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1.1" sheetId="4" state="visible" r:id="rId5"/>
    <sheet name="1.2" sheetId="5" state="visible" r:id="rId6"/>
    <sheet name="1.3" sheetId="6" state="visible" r:id="rId7"/>
    <sheet name="1.4.1" sheetId="7" state="visible" r:id="rId8"/>
    <sheet name="1.4.2" sheetId="8" state="visible" r:id="rId9"/>
    <sheet name="1.5.1" sheetId="9" state="visible" r:id="rId10"/>
    <sheet name="1.5.2" sheetId="10" state="visible" r:id="rId11"/>
    <sheet name="1.6.1" sheetId="11" state="visible" r:id="rId12"/>
    <sheet name="1.6.2" sheetId="12" state="visible" r:id="rId13"/>
    <sheet name="1.7.1" sheetId="13" state="visible" r:id="rId14"/>
    <sheet name="1.7.2" sheetId="14" state="visible" r:id="rId15"/>
    <sheet name="1.8.1" sheetId="15" state="visible" r:id="rId16"/>
    <sheet name="1.8.2" sheetId="16" state="visible" r:id="rId17"/>
    <sheet name="1.9.1" sheetId="17" state="visible" r:id="rId18"/>
    <sheet name="1.9.2" sheetId="18" state="visible" r:id="rId19"/>
    <sheet name="1.10.1" sheetId="19" state="visible" r:id="rId20"/>
    <sheet name="1.10.2" sheetId="20" state="visible" r:id="rId21"/>
    <sheet name="1.11.1" sheetId="21" state="visible" r:id="rId22"/>
    <sheet name="1.11.2" sheetId="22" state="visible" r:id="rId23"/>
    <sheet name="1.12" sheetId="23" state="visible" r:id="rId24"/>
    <sheet name="1.13"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1, 3.2" sheetId="34" state="visible" r:id="rId35"/>
    <sheet name="3.3, 3.4" sheetId="35" state="visible" r:id="rId36"/>
    <sheet name="3.5, 3.6" sheetId="36" state="visible" r:id="rId37"/>
    <sheet name="Fußnotenerläut." sheetId="37" state="visible" r:id="rId38"/>
  </sheets>
  <definedNames>
    <definedName function="false" hidden="false" localSheetId="19" name="_xlnm.Print_Area" vbProcedure="false">'1.10.2'!$A$1:$H$82</definedName>
    <definedName function="false" hidden="false" localSheetId="19" name="_xlnm.Print_Titles" vbProcedure="false">'1.10.2'!$A:$B,'1.10.2'!$1:$5</definedName>
    <definedName function="false" hidden="false" localSheetId="21" name="_xlnm.Print_Area" vbProcedure="false">'1.11.2'!$A$1:$H$125</definedName>
    <definedName function="false" hidden="false" localSheetId="21" name="_xlnm.Print_Titles" vbProcedure="false">'1.11.2'!$A:$B,'1.11.2'!$1:$5</definedName>
    <definedName function="false" hidden="false" localSheetId="23" name="_xlnm.Print_Area" vbProcedure="false">'1.13'!$A$1:$I$21</definedName>
    <definedName function="false" hidden="false" localSheetId="4" name="_xlnm.Print_Titles" vbProcedure="false">'1.2'!$A:$B,'1.2'!$1:$2</definedName>
    <definedName function="false" hidden="false" localSheetId="7" name="_xlnm.Print_Titles" vbProcedure="false">'1.4.2'!$A:$B,'1.4.2'!$1:$5</definedName>
    <definedName function="false" hidden="false" localSheetId="9" name="_xlnm.Print_Area" vbProcedure="false">'1.5.2'!$A$1:$I$58</definedName>
    <definedName function="false" hidden="false" localSheetId="9" name="_xlnm.Print_Titles" vbProcedure="false">'1.5.2'!$A:$B,'1.5.2'!$1:$5</definedName>
    <definedName function="false" hidden="false" localSheetId="11" name="_xlnm.Print_Area" vbProcedure="false">'1.6.2'!$A$1:$I$37</definedName>
    <definedName function="false" hidden="false" localSheetId="13" name="_xlnm.Print_Area" vbProcedure="false">'1.7.2'!$A$1:$I$175</definedName>
    <definedName function="false" hidden="false" localSheetId="13" name="_xlnm.Print_Titles" vbProcedure="false">'1.7.2'!$A:$B,'1.7.2'!$1:$5</definedName>
    <definedName function="false" hidden="false" localSheetId="15" name="_xlnm.Print_Area" vbProcedure="false">'1.8.2'!$A$1:$I$47</definedName>
    <definedName function="false" hidden="false" localSheetId="17" name="_xlnm.Print_Area" vbProcedure="false">'1.9.2'!$A$1:$I$60</definedName>
    <definedName function="false" hidden="false" localSheetId="17" name="_xlnm.Print_Titles" vbProcedure="false">'1.9.2'!$A:$B,'1.9.2'!$1:$5</definedName>
    <definedName function="false" hidden="false" localSheetId="24" name="_xlnm.Print_Area" vbProcedure="false">'2.1'!$A$1:$P$116</definedName>
    <definedName function="false" hidden="false" localSheetId="24" name="_xlnm.Print_Titles" vbProcedure="false">'2.1'!$1:$2</definedName>
    <definedName function="false" hidden="false" localSheetId="25" name="_xlnm.Print_Area" vbProcedure="false">'2.2'!$A$1:$AG$57</definedName>
    <definedName function="false" hidden="false" localSheetId="25" name="_xlnm.Print_Titles" vbProcedure="false">'2.2'!$A:$C,'2.2'!$1:$9</definedName>
    <definedName function="false" hidden="false" localSheetId="26" name="_xlnm.Print_Area" vbProcedure="false">'2.3'!$A$1:$U$57</definedName>
    <definedName function="false" hidden="false" localSheetId="26" name="_xlnm.Print_Titles" vbProcedure="false">'2.3'!$A:$C,'2.3'!$1:$9</definedName>
    <definedName function="false" hidden="false" localSheetId="27" name="_xlnm.Print_Area" vbProcedure="false">'2.4'!$A$1:$U$57</definedName>
    <definedName function="false" hidden="false" localSheetId="27" name="_xlnm.Print_Titles" vbProcedure="false">'2.4'!$A:$C,'2.4'!$1:$9</definedName>
    <definedName function="false" hidden="false" localSheetId="28" name="_xlnm.Print_Area" vbProcedure="false">'2.5'!$A$1:$AM$57</definedName>
    <definedName function="false" hidden="false" localSheetId="28" name="_xlnm.Print_Titles" vbProcedure="false">'2.5'!$A:$C,'2.5'!$1:$9</definedName>
    <definedName function="false" hidden="false" localSheetId="29" name="_xlnm.Print_Area" vbProcedure="false">'2.6'!$A$1:$BK$57</definedName>
    <definedName function="false" hidden="false" localSheetId="29" name="_xlnm.Print_Titles" vbProcedure="false">'2.6'!$A:$C,'2.6'!$1:$9</definedName>
    <definedName function="false" hidden="false" localSheetId="30" name="_xlnm.Print_Area" vbProcedure="false">'2.7'!$A$1:$BQ$57</definedName>
    <definedName function="false" hidden="false" localSheetId="30" name="_xlnm.Print_Titles" vbProcedure="false">'2.7'!$A:$C,'2.7'!$1:$9</definedName>
    <definedName function="false" hidden="false" localSheetId="31" name="_xlnm.Print_Area" vbProcedure="false">'2.8'!$A$1:$AY$57</definedName>
    <definedName function="false" hidden="false" localSheetId="31" name="_xlnm.Print_Titles" vbProcedure="false">'2.8'!$A:$C,'2.8'!$1:$9</definedName>
    <definedName function="false" hidden="false" localSheetId="32" name="_xlnm.Print_Area" vbProcedure="false">'2.9'!$A$1:$AY$56</definedName>
    <definedName function="false" hidden="false" localSheetId="32" name="_xlnm.Print_Titles" vbProcedure="false">'2.9'!$A:$C,'2.9'!$1:$8</definedName>
    <definedName function="false" hidden="false" localSheetId="33" name="_xlnm.Print_Area" vbProcedure="false">'3.1, 3.2'!$A$1:$I$43</definedName>
    <definedName function="false" hidden="false" localSheetId="34" name="_xlnm.Print_Area" vbProcedure="false">'3.3, 3.4'!$A$1:$I$35</definedName>
    <definedName function="false" hidden="false" localSheetId="35" name="_xlnm.Print_Area" vbProcedure="false">'3.5, 3.6'!$A$1:$I$54</definedName>
    <definedName function="false" hidden="false" localSheetId="1" name="OLE_LINK9" vbProcedure="false">#REF!</definedName>
    <definedName function="false" hidden="false" localSheetId="2" name="OLE_LINK4" vbProcedure="false">Vorbemerkung!$B$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xdr:colOff>
                <xdr:row>6</xdr:row>
                <xdr:rowOff>7</xdr:rowOff>
              </xdr:to>
            </anchor>
          </commentPr>
        </mc:Choice>
        <mc:Fallback/>
      </mc:AlternateContent>
    </comment>
    <comment ref="B44"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2</xdr:row>
                <xdr:rowOff>30</xdr:rowOff>
              </xdr:from>
              <xdr:to>
                <xdr:col>5</xdr:col>
                <xdr:colOff>4</xdr:colOff>
                <xdr:row>43</xdr:row>
                <xdr:rowOff>7</xdr:rowOff>
              </xdr:to>
            </anchor>
          </commentPr>
        </mc:Choice>
        <mc:Fallback/>
      </mc:AlternateContent>
    </comment>
    <comment ref="B46" authorId="0">
      <text>
        <r>
          <rPr>
            <sz val="7"/>
            <color rgb="FF000000"/>
            <rFont val="Arial"/>
            <family val="2"/>
          </rPr>
          <t xml:space="preserve">bis 2005: einschließlich der Verfahren über allein anhängiger Familiensachen</t>
        </r>
      </text>
      <mc:AlternateContent>
        <mc:Choice Requires="v2">
          <commentPr autoFill="true" autoScale="false" colHidden="false" locked="false" rowHidden="false" textHAlign="justify" textVAlign="top">
            <anchor moveWithCells="false" sizeWithCells="false">
              <xdr:from>
                <xdr:col>2</xdr:col>
                <xdr:colOff>8</xdr:colOff>
                <xdr:row>44</xdr:row>
                <xdr:rowOff>9</xdr:rowOff>
              </xdr:from>
              <xdr:to>
                <xdr:col>4</xdr:col>
                <xdr:colOff>31</xdr:colOff>
                <xdr:row>45</xdr:row>
                <xdr:rowOff>25</xdr:rowOff>
              </xdr:to>
            </anchor>
          </commentPr>
        </mc:Choice>
        <mc:Fallback/>
      </mc:AlternateContent>
    </comment>
    <comment ref="C27" authorId="0">
      <text>
        <r>
          <rPr>
            <sz val="7"/>
            <color rgb="FF000000"/>
            <rFont val="Arial"/>
            <family val="2"/>
          </rPr>
          <t xml:space="preserve">einschließlich mit der Scheidung anhängige Folgesachen, abgetrennte Folgesachen und allein anhängige andere Familiensachen</t>
        </r>
      </text>
      <mc:AlternateContent>
        <mc:Choice Requires="v2">
          <commentPr autoFill="true" autoScale="false" colHidden="false" locked="false" rowHidden="false" textHAlign="justify" textVAlign="top">
            <anchor moveWithCells="false" sizeWithCells="false">
              <xdr:from>
                <xdr:col>9</xdr:col>
                <xdr:colOff>21</xdr:colOff>
                <xdr:row>25</xdr:row>
                <xdr:rowOff>14</xdr:rowOff>
              </xdr:from>
              <xdr:to>
                <xdr:col>11</xdr:col>
                <xdr:colOff>71</xdr:colOff>
                <xdr:row>28</xdr:row>
                <xdr:rowOff>8</xdr:rowOff>
              </xdr:to>
            </anchor>
          </commentPr>
        </mc:Choice>
        <mc:Fallback/>
      </mc:AlternateContent>
    </comment>
    <comment ref="C45" authorId="0">
      <text>
        <r>
          <rPr>
            <sz val="7"/>
            <color rgb="FF000000"/>
            <rFont val="Arial"/>
            <family val="2"/>
          </rPr>
          <t xml:space="preserve">Mit Einführung der eigenständigen F-Statistik 2006 sind für das Oberlandesgericht eigene Sachgebiete 
eingeführt worden.</t>
        </r>
      </text>
      <mc:AlternateContent>
        <mc:Choice Requires="v2">
          <commentPr autoFill="true" autoScale="false" colHidden="false" locked="false" rowHidden="false" textHAlign="justify" textVAlign="top">
            <anchor moveWithCells="false" sizeWithCells="false">
              <xdr:from>
                <xdr:col>9</xdr:col>
                <xdr:colOff>21</xdr:colOff>
                <xdr:row>41</xdr:row>
                <xdr:rowOff>15</xdr:rowOff>
              </xdr:from>
              <xdr:to>
                <xdr:col>11</xdr:col>
                <xdr:colOff>78</xdr:colOff>
                <xdr:row>46</xdr:row>
                <xdr:rowOff>6</xdr:rowOff>
              </xdr:to>
            </anchor>
          </commentPr>
        </mc:Choice>
        <mc:Fallback/>
      </mc:AlternateContent>
    </comment>
    <comment ref="F3" authorId="0">
      <text>
        <r>
          <rPr>
            <sz val="7"/>
            <color rgb="FF000000"/>
            <rFont val="Arial"/>
            <family val="2"/>
          </rPr>
          <t xml:space="preserve">Nachgewiesen werden die Ergebnisse nach Inkrafttreten des FamFG am 1.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37</xdr:rowOff>
              </xdr:from>
              <xdr:to>
                <xdr:col>9</xdr:col>
                <xdr:colOff>37</xdr:colOff>
                <xdr:row>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xdr:col>
                <xdr:colOff>132</xdr:colOff>
                <xdr:row>6</xdr:row>
                <xdr:rowOff>14</xdr:rowOff>
              </xdr:from>
              <xdr:to>
                <xdr:col>3</xdr:col>
                <xdr:colOff>39</xdr:colOff>
                <xdr:row>8</xdr:row>
                <xdr:rowOff>15</xdr:rowOff>
              </xdr:to>
            </anchor>
          </commentPr>
        </mc:Choice>
        <mc:Fallback/>
      </mc:AlternateContent>
    </comment>
    <comment ref="B9"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57</xdr:colOff>
                <xdr:row>9</xdr:row>
                <xdr:rowOff>6</xdr:rowOff>
              </xdr:to>
            </anchor>
          </commentPr>
        </mc:Choice>
        <mc:Fallback/>
      </mc:AlternateContent>
    </comment>
    <comment ref="B1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xdr:col>
                <xdr:colOff>154</xdr:colOff>
                <xdr:row>10</xdr:row>
                <xdr:rowOff>14</xdr:rowOff>
              </xdr:from>
              <xdr:to>
                <xdr:col>3</xdr:col>
                <xdr:colOff>61</xdr:colOff>
                <xdr:row>12</xdr:row>
                <xdr:rowOff>15</xdr:rowOff>
              </xdr:to>
            </anchor>
          </commentPr>
        </mc:Choice>
        <mc:Fallback/>
      </mc:AlternateContent>
    </comment>
    <comment ref="B13"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57</xdr:colOff>
                <xdr:row>13</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r Staats-/
Amtsanwaltschaften
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5</xdr:col>
                <xdr:colOff>15</xdr:colOff>
                <xdr:row>9</xdr:row>
                <xdr:rowOff>6</xdr:rowOff>
              </xdr:to>
            </anchor>
          </commentPr>
        </mc:Choice>
        <mc:Fallback/>
      </mc:AlternateContent>
    </comment>
    <comment ref="B15"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6</xdr:col>
                <xdr:colOff>15</xdr:colOff>
                <xdr:row>15</xdr:row>
                <xdr:rowOff>9</xdr:rowOff>
              </xdr:to>
            </anchor>
          </commentPr>
        </mc:Choice>
        <mc:Fallback/>
      </mc:AlternateContent>
    </comment>
    <comment ref="B21" authorId="0">
      <text>
        <r>
          <rPr>
            <sz val="7"/>
            <color rgb="FF000000"/>
            <rFont val="Arial"/>
            <family val="2"/>
          </rPr>
          <t xml:space="preserve">vom Tag der Einleitung des Ermittlungsverfahrens bis zu Erledigung durch die Staatsanwaltschaft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6</xdr:colOff>
                <xdr:row>21</xdr:row>
                <xdr:rowOff>26</xdr:rowOff>
              </xdr:to>
            </anchor>
          </commentPr>
        </mc:Choice>
        <mc:Fallback/>
      </mc:AlternateContent>
    </comment>
    <comment ref="B23" authorId="0">
      <text>
        <r>
          <rPr>
            <sz val="7"/>
            <color rgb="FF000000"/>
            <rFont val="Arial"/>
            <family val="2"/>
          </rPr>
          <t xml:space="preserve">ohne Abgaben innerhalb der Staats-/
Amtsanwaltschaften
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5</xdr:col>
                <xdr:colOff>15</xdr:colOff>
                <xdr:row>26</xdr:row>
                <xdr:rowOff>8</xdr:rowOff>
              </xdr:to>
            </anchor>
          </commentPr>
        </mc:Choice>
        <mc:Fallback/>
      </mc:AlternateContent>
    </comment>
    <comment ref="B31"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6</xdr:col>
                <xdr:colOff>15</xdr:colOff>
                <xdr:row>33</xdr:row>
                <xdr:rowOff>9</xdr:rowOff>
              </xdr:to>
            </anchor>
          </commentPr>
        </mc:Choice>
        <mc:Fallback/>
      </mc:AlternateContent>
    </comment>
    <comment ref="B37" authorId="0">
      <text>
        <r>
          <rPr>
            <sz val="7"/>
            <color rgb="FF000000"/>
            <rFont val="Arial"/>
            <family val="2"/>
          </rPr>
          <t xml:space="preserve">vom Tag der Einleitung des Ermittlungsverfahrens bis zu Erledigung durch die Staatsanwaltschaft</t>
        </r>
      </text>
      <mc:AlternateContent>
        <mc:Choice Requires="v2">
          <commentPr autoFill="true" autoScale="false" colHidden="false" locked="false" rowHidden="false" textHAlign="justify" textVAlign="top">
            <anchor moveWithCells="false" sizeWithCells="false">
              <xdr:from>
                <xdr:col>2</xdr:col>
                <xdr:colOff>16</xdr:colOff>
                <xdr:row>37</xdr:row>
                <xdr:rowOff>14</xdr:rowOff>
              </xdr:from>
              <xdr:to>
                <xdr:col>5</xdr:col>
                <xdr:colOff>3</xdr:colOff>
                <xdr:row>40</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4</xdr:col>
                <xdr:colOff>51</xdr:colOff>
                <xdr:row>6</xdr:row>
                <xdr:rowOff>13</xdr:rowOff>
              </xdr:to>
            </anchor>
          </commentPr>
        </mc:Choice>
        <mc:Fallback/>
      </mc:AlternateContent>
    </commen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6</xdr:row>
                <xdr:rowOff>20</xdr:rowOff>
              </xdr:from>
              <xdr:to>
                <xdr:col>5</xdr:col>
                <xdr:colOff>12</xdr:colOff>
                <xdr:row>7</xdr:row>
                <xdr:rowOff>6</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1"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4</xdr:col>
                <xdr:colOff>55</xdr:colOff>
                <xdr:row>10</xdr:row>
                <xdr:rowOff>12</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5</xdr:col>
                <xdr:colOff>12</xdr:colOff>
                <xdr:row>11</xdr:row>
                <xdr:rowOff>6</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 ref="B15"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4</xdr:col>
                <xdr:colOff>51</xdr:colOff>
                <xdr:row>14</xdr:row>
                <xdr:rowOff>19</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12</xdr:colOff>
                <xdr:row>15</xdr:row>
                <xdr:rowOff>-10</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5</xdr:col>
                <xdr:colOff>4</xdr:colOff>
                <xdr:row>15</xdr:row>
                <xdr:rowOff>7</xdr:rowOff>
              </xdr:to>
            </anchor>
          </commentPr>
        </mc:Choice>
        <mc:Fallback/>
      </mc:AlternateContent>
    </comment>
    <comment ref="B19"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7</xdr:row>
                <xdr:rowOff>20</xdr:rowOff>
              </xdr:from>
              <xdr:to>
                <xdr:col>4</xdr:col>
                <xdr:colOff>51</xdr:colOff>
                <xdr:row>18</xdr:row>
                <xdr:rowOff>19</xdr:rowOff>
              </xdr:to>
            </anchor>
          </commentPr>
        </mc:Choice>
        <mc:Fallback/>
      </mc:AlternateContent>
    </comment>
    <comment ref="B20"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5</xdr:col>
                <xdr:colOff>12</xdr:colOff>
                <xdr:row>19</xdr:row>
                <xdr:rowOff>-10</xdr:rowOff>
              </xdr:to>
            </anchor>
          </commentPr>
        </mc:Choice>
        <mc:Fallback/>
      </mc:AlternateContent>
    </comment>
    <comment ref="B21"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8</xdr:row>
                <xdr:rowOff>20</xdr:rowOff>
              </xdr:from>
              <xdr:to>
                <xdr:col>5</xdr:col>
                <xdr:colOff>4</xdr:colOff>
                <xdr:row>19</xdr:row>
                <xdr:rowOff>7</xdr:rowOff>
              </xdr:to>
            </anchor>
          </commentPr>
        </mc:Choice>
        <mc:Fallback/>
      </mc:AlternateContent>
    </comment>
    <comment ref="B24"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12</xdr:colOff>
                <xdr:row>23</xdr:row>
                <xdr:rowOff>-10</xdr:rowOff>
              </xdr:to>
            </anchor>
          </commentPr>
        </mc:Choice>
        <mc:Fallback/>
      </mc:AlternateContent>
    </comment>
    <comment ref="B25"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5</xdr:col>
                <xdr:colOff>4</xdr:colOff>
                <xdr:row>24</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9</xdr:colOff>
                <xdr:row>6</xdr:row>
                <xdr:rowOff>7</xdr:rowOff>
              </xdr:to>
            </anchor>
          </commentPr>
        </mc:Choice>
        <mc:Fallback/>
      </mc:AlternateContent>
    </comment>
    <comment ref="B66"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65</xdr:row>
                <xdr:rowOff>0</xdr:rowOff>
              </xdr:from>
              <xdr:to>
                <xdr:col>5</xdr:col>
                <xdr:colOff>44</xdr:colOff>
                <xdr:row>66</xdr:row>
                <xdr:rowOff>1</xdr:rowOff>
              </xdr:to>
            </anchor>
          </commentPr>
        </mc:Choice>
        <mc:Fallback/>
      </mc:AlternateContent>
    </comment>
    <comment ref="B8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81</xdr:row>
                <xdr:rowOff>35</xdr:rowOff>
              </xdr:from>
              <xdr:to>
                <xdr:col>5</xdr:col>
                <xdr:colOff>44</xdr:colOff>
                <xdr:row>82</xdr:row>
                <xdr:rowOff>6</xdr:rowOff>
              </xdr:to>
            </anchor>
          </commentPr>
        </mc:Choice>
        <mc:Fallback/>
      </mc:AlternateContent>
    </comment>
    <comment ref="B1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5</xdr:row>
                <xdr:rowOff>20</xdr:rowOff>
              </xdr:from>
              <xdr:to>
                <xdr:col>5</xdr:col>
                <xdr:colOff>44</xdr:colOff>
                <xdr:row>116</xdr:row>
                <xdr:rowOff>6</xdr:rowOff>
              </xdr:to>
            </anchor>
          </commentPr>
        </mc:Choice>
        <mc:Fallback/>
      </mc:AlternateContent>
    </comment>
    <comment ref="B14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45</xdr:row>
                <xdr:rowOff>20</xdr:rowOff>
              </xdr:from>
              <xdr:to>
                <xdr:col>5</xdr:col>
                <xdr:colOff>44</xdr:colOff>
                <xdr:row>146</xdr:row>
                <xdr:rowOff>6</xdr:rowOff>
              </xdr:to>
            </anchor>
          </commentPr>
        </mc:Choice>
        <mc:Fallback/>
      </mc:AlternateContent>
    </comment>
    <comment ref="C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2</xdr:col>
                <xdr:colOff>40</xdr:colOff>
                <xdr:row>1</xdr:row>
                <xdr:rowOff>37</xdr:rowOff>
              </xdr:from>
              <xdr:to>
                <xdr:col>7</xdr:col>
                <xdr:colOff>17</xdr:colOff>
                <xdr:row>2</xdr:row>
                <xdr:rowOff>14</xdr:rowOff>
              </xdr:to>
            </anchor>
          </commentPr>
        </mc:Choice>
        <mc:Fallback/>
      </mc:AlternateContent>
    </comment>
    <comment ref="C8" authorId="0">
      <text>
        <r>
          <rPr>
            <sz val="7"/>
            <color rgb="FF000000"/>
            <rFont val="Arial"/>
            <family val="2"/>
          </rPr>
          <t xml:space="preserve">ohne besondere Verfahrensarten: Jugendschutzsachen, Privatklagen sowie Antrag auf Entscheidung im beschleunigten Verfahren</t>
        </r>
      </text>
      <mc:AlternateContent>
        <mc:Choice Requires="v2">
          <commentPr autoFill="true" autoScale="false" colHidden="false" locked="false" rowHidden="false" textHAlign="justify" textVAlign="top">
            <anchor moveWithCells="false" sizeWithCells="false">
              <xdr:from>
                <xdr:col>9</xdr:col>
                <xdr:colOff>18</xdr:colOff>
                <xdr:row>5</xdr:row>
                <xdr:rowOff>17</xdr:rowOff>
              </xdr:from>
              <xdr:to>
                <xdr:col>11</xdr:col>
                <xdr:colOff>1</xdr:colOff>
                <xdr:row>8</xdr:row>
                <xdr:rowOff>10</xdr:rowOff>
              </xdr:to>
            </anchor>
          </commentPr>
        </mc:Choice>
        <mc:Fallback/>
      </mc:AlternateContent>
    </comment>
    <comment ref="C29" authorId="0">
      <text>
        <r>
          <rPr>
            <sz val="7"/>
            <color rgb="FF000000"/>
            <rFont val="Arial"/>
            <family val="2"/>
          </rPr>
          <t xml:space="preserve">Je Verfahren wird nur eine Erledigungsart nachgewiesen und zwar die jeweils erste aus der in dieser Tabelle genannten Rangfolge.</t>
        </r>
      </text>
      <mc:AlternateContent>
        <mc:Choice Requires="v2">
          <commentPr autoFill="true" autoScale="false" colHidden="false" locked="false" rowHidden="false" textHAlign="justify" textVAlign="top">
            <anchor moveWithCells="false" sizeWithCells="false">
              <xdr:from>
                <xdr:col>9</xdr:col>
                <xdr:colOff>18</xdr:colOff>
                <xdr:row>28</xdr:row>
                <xdr:rowOff>12</xdr:rowOff>
              </xdr:from>
              <xdr:to>
                <xdr:col>12</xdr:col>
                <xdr:colOff>3</xdr:colOff>
                <xdr:row>30</xdr:row>
                <xdr:rowOff>12</xdr:rowOff>
              </xdr:to>
            </anchor>
          </commentPr>
        </mc:Choice>
        <mc:Fallback/>
      </mc:AlternateContent>
    </comment>
    <comment ref="D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1</xdr:col>
                <xdr:colOff>173</xdr:colOff>
                <xdr:row>1</xdr:row>
                <xdr:rowOff>37</xdr:rowOff>
              </xdr:from>
              <xdr:to>
                <xdr:col>3</xdr:col>
                <xdr:colOff>49</xdr:colOff>
                <xdr:row>2</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5</xdr:col>
                <xdr:colOff>12</xdr:colOff>
                <xdr:row>7</xdr:row>
                <xdr:rowOff>6</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12</xdr:colOff>
                <xdr:row>11</xdr:row>
                <xdr:rowOff>6</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12</xdr:colOff>
                <xdr:row>15</xdr:row>
                <xdr:rowOff>6</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4</xdr:colOff>
                <xdr:row>16</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7</xdr:rowOff>
              </xdr:from>
              <xdr:to>
                <xdr:col>5</xdr:col>
                <xdr:colOff>4</xdr:colOff>
                <xdr:row>6</xdr:row>
                <xdr:rowOff>7</xdr:rowOff>
              </xdr:to>
            </anchor>
          </commentPr>
        </mc:Choice>
        <mc:Fallback/>
      </mc:AlternateContent>
    </comment>
    <comment ref="B21"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9</xdr:row>
                <xdr:rowOff>27</xdr:rowOff>
              </xdr:from>
              <xdr:to>
                <xdr:col>5</xdr:col>
                <xdr:colOff>4</xdr:colOff>
                <xdr:row>20</xdr:row>
                <xdr:rowOff>7</xdr:rowOff>
              </xdr:to>
            </anchor>
          </commentPr>
        </mc:Choice>
        <mc:Fallback/>
      </mc:AlternateContent>
    </comment>
    <comment ref="B3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0</xdr:row>
                <xdr:rowOff>46</xdr:rowOff>
              </xdr:from>
              <xdr:to>
                <xdr:col>5</xdr:col>
                <xdr:colOff>4</xdr:colOff>
                <xdr:row>31</xdr:row>
                <xdr:rowOff>7</xdr:rowOff>
              </xdr:to>
            </anchor>
          </commentPr>
        </mc:Choice>
        <mc:Fallback/>
      </mc:AlternateContent>
    </comment>
    <comment ref="B35" authorId="0">
      <text>
        <r>
          <rPr>
            <sz val="7"/>
            <color rgb="FF000000"/>
            <rFont val="Arial"/>
            <family val="2"/>
          </rPr>
          <t xml:space="preserve">Bis einschließlich 2006 wurden die Berufungen in einer Summe abgefragt.</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5</xdr:col>
                <xdr:colOff>6</xdr:colOff>
                <xdr:row>35</xdr:row>
                <xdr:rowOff>18</xdr:rowOff>
              </xdr:to>
            </anchor>
          </commentPr>
        </mc:Choice>
        <mc:Fallback/>
      </mc:AlternateContent>
    </comment>
    <comment ref="B38" authorId="0">
      <text>
        <r>
          <rPr>
            <sz val="7"/>
            <color rgb="FF000000"/>
            <rFont val="Arial"/>
            <family val="2"/>
          </rPr>
          <t xml:space="preserve">1995: einschließlich der Beschwerden gegen die Nichtzulassung der Berufung</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5</xdr:col>
                <xdr:colOff>9</xdr:colOff>
                <xdr:row>35</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12</xdr:colOff>
                <xdr:row>6</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9</xdr:row>
                <xdr:rowOff>44</xdr:rowOff>
              </xdr:from>
              <xdr:to>
                <xdr:col>5</xdr:col>
                <xdr:colOff>12</xdr:colOff>
                <xdr:row>10</xdr:row>
                <xdr:rowOff>15</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4</xdr:colOff>
                <xdr:row>12</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xdr:colOff>
                <xdr:row>6</xdr:row>
                <xdr:rowOff>7</xdr:rowOff>
              </xdr:to>
            </anchor>
          </commentPr>
        </mc:Choice>
        <mc:Fallback/>
      </mc:AlternateContent>
    </comment>
    <comment ref="B35"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3</xdr:row>
                <xdr:rowOff>35</xdr:rowOff>
              </xdr:from>
              <xdr:to>
                <xdr:col>5</xdr:col>
                <xdr:colOff>4</xdr:colOff>
                <xdr:row>34</xdr:row>
                <xdr:rowOff>7</xdr:rowOff>
              </xdr:to>
            </anchor>
          </commentPr>
        </mc:Choice>
        <mc:Fallback/>
      </mc:AlternateContent>
    </comment>
    <comment ref="C10" authorId="0">
      <text>
        <r>
          <rPr>
            <sz val="7"/>
            <color rgb="FF000000"/>
            <rFont val="Arial"/>
            <family val="2"/>
          </rPr>
          <t xml:space="preserve">Da die Klag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21</xdr:colOff>
                <xdr:row>7</xdr:row>
                <xdr:rowOff>14</xdr:rowOff>
              </xdr:from>
              <xdr:to>
                <xdr:col>11</xdr:col>
                <xdr:colOff>73</xdr:colOff>
                <xdr:row>9</xdr:row>
                <xdr:rowOff>27</xdr:rowOff>
              </xdr:to>
            </anchor>
          </commentPr>
        </mc:Choice>
        <mc:Fallback/>
      </mc:AlternateContent>
    </comment>
    <comment ref="C38" authorId="0">
      <text>
        <r>
          <rPr>
            <sz val="7"/>
            <color rgb="FF000000"/>
            <rFont val="Arial"/>
            <family val="2"/>
          </rPr>
          <t xml:space="preserve">Da die Klag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1</xdr:col>
                <xdr:colOff>68</xdr:colOff>
                <xdr:row>39</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xdr:col>
                <xdr:colOff>53</xdr:colOff>
                <xdr:row>6</xdr:row>
                <xdr:rowOff>0</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46</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9</xdr:row>
                <xdr:rowOff>44</xdr:rowOff>
              </xdr:from>
              <xdr:to>
                <xdr:col>4</xdr:col>
                <xdr:colOff>53</xdr:colOff>
                <xdr:row>10</xdr:row>
                <xdr:rowOff>15</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46</xdr:colOff>
                <xdr:row>12</xdr:row>
                <xdr:rowOff>7</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3</xdr:row>
                <xdr:rowOff>44</xdr:rowOff>
              </xdr:from>
              <xdr:to>
                <xdr:col>4</xdr:col>
                <xdr:colOff>53</xdr:colOff>
                <xdr:row>14</xdr:row>
                <xdr:rowOff>0</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46</xdr:colOff>
                <xdr:row>16</xdr:row>
                <xdr:rowOff>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35</xdr:rowOff>
              </xdr:from>
              <xdr:to>
                <xdr:col>4</xdr:col>
                <xdr:colOff>46</xdr:colOff>
                <xdr:row>6</xdr:row>
                <xdr:rowOff>7</xdr:rowOff>
              </xdr:to>
            </anchor>
          </commentPr>
        </mc:Choice>
        <mc:Fallback/>
      </mc:AlternateContent>
    </comment>
    <comment ref="B10" authorId="0">
      <text>
        <r>
          <rPr>
            <sz val="7"/>
            <color rgb="FF000000"/>
            <rFont val="Arial"/>
            <family val="2"/>
          </rPr>
          <t xml:space="preserve">einschließlich Zusammenschlüsse von Gewerkschafte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4</xdr:col>
                <xdr:colOff>43</xdr:colOff>
                <xdr:row>8</xdr:row>
                <xdr:rowOff>28</xdr:rowOff>
              </xdr:to>
            </anchor>
          </commentPr>
        </mc:Choice>
        <mc:Fallback/>
      </mc:AlternateContent>
    </comment>
    <comment ref="B11" authorId="0">
      <text>
        <r>
          <rPr>
            <sz val="7"/>
            <color rgb="FF000000"/>
            <rFont val="Arial"/>
            <family val="2"/>
          </rPr>
          <t xml:space="preserve">einschließlich Vereinigungen von Arbeitgeberverbänden</t>
        </r>
      </text>
      <mc:AlternateContent>
        <mc:Choice Requires="v2">
          <commentPr autoFill="true" autoScale="false" colHidden="false" locked="false" rowHidden="false" textHAlign="justify" textVAlign="top">
            <anchor moveWithCells="false" sizeWithCells="false">
              <xdr:from>
                <xdr:col>2</xdr:col>
                <xdr:colOff>16</xdr:colOff>
                <xdr:row>10</xdr:row>
                <xdr:rowOff>1</xdr:rowOff>
              </xdr:from>
              <xdr:to>
                <xdr:col>4</xdr:col>
                <xdr:colOff>16</xdr:colOff>
                <xdr:row>11</xdr:row>
                <xdr:rowOff>13</xdr:rowOff>
              </xdr:to>
            </anchor>
          </commentPr>
        </mc:Choice>
        <mc:Fallback/>
      </mc:AlternateContent>
    </comment>
    <comment ref="B4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0</xdr:row>
                <xdr:rowOff>35</xdr:rowOff>
              </xdr:from>
              <xdr:to>
                <xdr:col>4</xdr:col>
                <xdr:colOff>46</xdr:colOff>
                <xdr:row>41</xdr:row>
                <xdr:rowOff>7</xdr:rowOff>
              </xdr:to>
            </anchor>
          </commentPr>
        </mc:Choice>
        <mc:Fallback/>
      </mc:AlternateContent>
    </comment>
    <comment ref="B6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67</xdr:row>
                <xdr:rowOff>35</xdr:rowOff>
              </xdr:from>
              <xdr:to>
                <xdr:col>4</xdr:col>
                <xdr:colOff>46</xdr:colOff>
                <xdr:row>68</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xdr:col>
                <xdr:colOff>53</xdr:colOff>
                <xdr:row>6</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46</xdr:colOff>
                <xdr:row>8</xdr:row>
                <xdr:rowOff>7</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4</xdr:col>
                <xdr:colOff>53</xdr:colOff>
                <xdr:row>11</xdr:row>
                <xdr:rowOff>15</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46</xdr:colOff>
                <xdr:row>12</xdr:row>
                <xdr:rowOff>7</xdr:rowOff>
              </xdr:to>
            </anchor>
          </commentPr>
        </mc:Choice>
        <mc:Fallback/>
      </mc:AlternateContent>
    </comment>
    <comment ref="B1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4</xdr:row>
                <xdr:rowOff>14</xdr:rowOff>
              </xdr:from>
              <xdr:to>
                <xdr:col>4</xdr:col>
                <xdr:colOff>53</xdr:colOff>
                <xdr:row>15</xdr:row>
                <xdr:rowOff>15</xdr:rowOff>
              </xdr:to>
            </anchor>
          </commentPr>
        </mc:Choice>
        <mc:Fallback/>
      </mc:AlternateContent>
    </comment>
    <comment ref="B1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46</xdr:colOff>
                <xdr:row>16</xdr:row>
                <xdr:rowOff>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16</xdr:rowOff>
              </xdr:from>
              <xdr:to>
                <xdr:col>4</xdr:col>
                <xdr:colOff>46</xdr:colOff>
                <xdr:row>6</xdr:row>
                <xdr:rowOff>6</xdr:rowOff>
              </xdr:to>
            </anchor>
          </commentPr>
        </mc:Choice>
        <mc:Fallback/>
      </mc:AlternateContent>
    </comment>
    <comment ref="B50"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8</xdr:row>
                <xdr:rowOff>35</xdr:rowOff>
              </xdr:from>
              <xdr:to>
                <xdr:col>4</xdr:col>
                <xdr:colOff>46</xdr:colOff>
                <xdr:row>49</xdr:row>
                <xdr:rowOff>6</xdr:rowOff>
              </xdr:to>
            </anchor>
          </commentPr>
        </mc:Choice>
        <mc:Fallback/>
      </mc:AlternateContent>
    </comment>
    <comment ref="B8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86</xdr:row>
                <xdr:rowOff>20</xdr:rowOff>
              </xdr:from>
              <xdr:to>
                <xdr:col>4</xdr:col>
                <xdr:colOff>46</xdr:colOff>
                <xdr:row>87</xdr:row>
                <xdr:rowOff>6</xdr:rowOff>
              </xdr:to>
            </anchor>
          </commentPr>
        </mc:Choice>
        <mc:Fallback/>
      </mc:AlternateContent>
    </comment>
    <comment ref="C13"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0</xdr:col>
                <xdr:colOff>68</xdr:colOff>
                <xdr:row>13</xdr:row>
                <xdr:rowOff>12</xdr:rowOff>
              </xdr:to>
            </anchor>
          </commentPr>
        </mc:Choice>
        <mc:Fallback/>
      </mc:AlternateContent>
    </comment>
    <comment ref="C56"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0</xdr:col>
                <xdr:colOff>68</xdr:colOff>
                <xdr:row>53</xdr:row>
                <xdr:rowOff>24</xdr:rowOff>
              </xdr:to>
            </anchor>
          </commentPr>
        </mc:Choice>
        <mc:Fallback/>
      </mc:AlternateContent>
    </comment>
    <comment ref="C89"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8</xdr:col>
                <xdr:colOff>16</xdr:colOff>
                <xdr:row>82</xdr:row>
                <xdr:rowOff>10</xdr:rowOff>
              </xdr:from>
              <xdr:to>
                <xdr:col>10</xdr:col>
                <xdr:colOff>68</xdr:colOff>
                <xdr:row>84</xdr:row>
                <xdr:rowOff>7</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5</xdr:col>
                <xdr:colOff>12</xdr:colOff>
                <xdr:row>7</xdr:row>
                <xdr:rowOff>6</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5</xdr:col>
                <xdr:colOff>4</xdr:colOff>
                <xdr:row>9</xdr:row>
                <xdr:rowOff>3</xdr:rowOff>
              </xdr:to>
            </anchor>
          </commentPr>
        </mc:Choice>
        <mc:Fallback/>
      </mc:AlternateContent>
    </comment>
    <comment ref="B1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12</xdr:colOff>
                <xdr:row>11</xdr:row>
                <xdr:rowOff>6</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2</xdr:row>
                <xdr:rowOff>1</xdr:rowOff>
              </xdr:from>
              <xdr:to>
                <xdr:col>5</xdr:col>
                <xdr:colOff>4</xdr:colOff>
                <xdr:row>13</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r>
      </text>
      <mc:AlternateContent>
        <mc:Choice Requires="v2">
          <commentPr autoFill="true" autoScale="false" colHidden="false" locked="false" rowHidden="false" textHAlign="justify" textVAlign="top">
            <anchor moveWithCells="false" sizeWithCells="false">
              <xdr:from>
                <xdr:col>8</xdr:col>
                <xdr:colOff>16</xdr:colOff>
                <xdr:row>1</xdr:row>
                <xdr:rowOff>52</xdr:rowOff>
              </xdr:from>
              <xdr:to>
                <xdr:col>15</xdr:col>
                <xdr:colOff>34</xdr:colOff>
                <xdr:row>7</xdr:row>
                <xdr:rowOff>1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0</xdr:col>
                <xdr:colOff>68</xdr:colOff>
                <xdr:row>6</xdr:row>
                <xdr:rowOff>3</xdr:rowOff>
              </xdr:to>
            </anchor>
          </commentPr>
        </mc:Choice>
        <mc:Fallback/>
      </mc:AlternateContent>
    </comment>
    <comment ref="J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5</xdr:col>
                <xdr:colOff>3</xdr:colOff>
                <xdr:row>3</xdr:row>
                <xdr:rowOff>1</xdr:rowOff>
              </xdr:from>
              <xdr:to>
                <xdr:col>8</xdr:col>
                <xdr:colOff>41</xdr:colOff>
                <xdr:row>5</xdr:row>
                <xdr:rowOff>13</xdr:rowOff>
              </xdr:to>
            </anchor>
          </commentPr>
        </mc:Choice>
        <mc:Fallback/>
      </mc:AlternateContent>
    </comment>
    <comment ref="Q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8</xdr:col>
                <xdr:colOff>68</xdr:colOff>
                <xdr:row>6</xdr:row>
                <xdr:rowOff>3</xdr:rowOff>
              </xdr:to>
            </anchor>
          </commentPr>
        </mc:Choice>
        <mc:Fallback/>
      </mc:AlternateContent>
    </comment>
    <comment ref="R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13</xdr:col>
                <xdr:colOff>11</xdr:colOff>
                <xdr:row>2</xdr:row>
                <xdr:rowOff>5</xdr:rowOff>
              </xdr:from>
              <xdr:to>
                <xdr:col>16</xdr:col>
                <xdr:colOff>41</xdr:colOff>
                <xdr:row>5</xdr:row>
                <xdr:rowOff>2</xdr:rowOff>
              </xdr:to>
            </anchor>
          </commentPr>
        </mc:Choice>
        <mc:Fallback/>
      </mc:AlternateContent>
    </comment>
    <comment ref="Y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25</xdr:col>
                <xdr:colOff>16</xdr:colOff>
                <xdr:row>4</xdr:row>
                <xdr:rowOff>5</xdr:rowOff>
              </xdr:from>
              <xdr:to>
                <xdr:col>26</xdr:col>
                <xdr:colOff>68</xdr:colOff>
                <xdr:row>6</xdr:row>
                <xdr:rowOff>3</xdr:rowOff>
              </xdr:to>
            </anchor>
          </commentPr>
        </mc:Choice>
        <mc:Fallback/>
      </mc:AlternateContent>
    </comment>
    <comment ref="Z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21</xdr:col>
                <xdr:colOff>11</xdr:colOff>
                <xdr:row>3</xdr:row>
                <xdr:rowOff>1</xdr:rowOff>
              </xdr:from>
              <xdr:to>
                <xdr:col>24</xdr:col>
                <xdr:colOff>41</xdr:colOff>
                <xdr:row>5</xdr:row>
                <xdr:rowOff>13</xdr:rowOff>
              </xdr:to>
            </anchor>
          </commentPr>
        </mc:Choice>
        <mc:Fallback/>
      </mc:AlternateContent>
    </comment>
    <comment ref="AG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33</xdr:col>
                <xdr:colOff>16</xdr:colOff>
                <xdr:row>4</xdr:row>
                <xdr:rowOff>5</xdr:rowOff>
              </xdr:from>
              <xdr:to>
                <xdr:col>34</xdr:col>
                <xdr:colOff>68</xdr:colOff>
                <xdr:row>6</xdr:row>
                <xdr:rowOff>3</xdr:rowOff>
              </xdr:to>
            </anchor>
          </commentPr>
        </mc:Choice>
        <mc:Fallback/>
      </mc:AlternateContent>
    </comment>
    <comment ref="AH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29</xdr:col>
                <xdr:colOff>11</xdr:colOff>
                <xdr:row>3</xdr:row>
                <xdr:rowOff>1</xdr:rowOff>
              </xdr:from>
              <xdr:to>
                <xdr:col>32</xdr:col>
                <xdr:colOff>41</xdr:colOff>
                <xdr:row>5</xdr:row>
                <xdr:rowOff>13</xdr:rowOff>
              </xdr:to>
            </anchor>
          </commentPr>
        </mc:Choice>
        <mc:Fallback/>
      </mc:AlternateContent>
    </comment>
    <comment ref="AO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41</xdr:col>
                <xdr:colOff>16</xdr:colOff>
                <xdr:row>4</xdr:row>
                <xdr:rowOff>5</xdr:rowOff>
              </xdr:from>
              <xdr:to>
                <xdr:col>42</xdr:col>
                <xdr:colOff>68</xdr:colOff>
                <xdr:row>6</xdr:row>
                <xdr:rowOff>3</xdr:rowOff>
              </xdr:to>
            </anchor>
          </commentPr>
        </mc:Choice>
        <mc:Fallback/>
      </mc:AlternateContent>
    </comment>
    <comment ref="AP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37</xdr:col>
                <xdr:colOff>11</xdr:colOff>
                <xdr:row>3</xdr:row>
                <xdr:rowOff>1</xdr:rowOff>
              </xdr:from>
              <xdr:to>
                <xdr:col>40</xdr:col>
                <xdr:colOff>41</xdr:colOff>
                <xdr:row>5</xdr:row>
                <xdr:rowOff>13</xdr:rowOff>
              </xdr:to>
            </anchor>
          </commentPr>
        </mc:Choice>
        <mc:Fallback/>
      </mc:AlternateContent>
    </comment>
    <comment ref="AW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49</xdr:col>
                <xdr:colOff>16</xdr:colOff>
                <xdr:row>4</xdr:row>
                <xdr:rowOff>5</xdr:rowOff>
              </xdr:from>
              <xdr:to>
                <xdr:col>50</xdr:col>
                <xdr:colOff>68</xdr:colOff>
                <xdr:row>6</xdr:row>
                <xdr:rowOff>3</xdr:rowOff>
              </xdr:to>
            </anchor>
          </commentPr>
        </mc:Choice>
        <mc:Fallback/>
      </mc:AlternateContent>
    </comment>
    <comment ref="AX4"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52</xdr:col>
                <xdr:colOff>5</xdr:colOff>
                <xdr:row>1</xdr:row>
                <xdr:rowOff>52</xdr:rowOff>
              </xdr:from>
              <xdr:to>
                <xdr:col>54</xdr:col>
                <xdr:colOff>24</xdr:colOff>
                <xdr:row>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1</xdr:col>
                <xdr:colOff>110</xdr:colOff>
                <xdr:row>46</xdr:row>
                <xdr:rowOff>14</xdr:rowOff>
              </xdr:from>
              <xdr:to>
                <xdr:col>2</xdr:col>
                <xdr:colOff>19</xdr:colOff>
                <xdr:row>48</xdr:row>
                <xdr:rowOff>2</xdr:rowOff>
              </xdr:to>
            </anchor>
          </commentPr>
        </mc:Choice>
        <mc:Fallback/>
      </mc:AlternateContent>
    </comment>
    <comment ref="B49"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1</xdr:col>
                <xdr:colOff>110</xdr:colOff>
                <xdr:row>53</xdr:row>
                <xdr:rowOff>14</xdr:rowOff>
              </xdr:from>
              <xdr:to>
                <xdr:col>2</xdr:col>
                <xdr:colOff>19</xdr:colOff>
                <xdr:row>5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sz val="7"/>
            <color rgb="FF000000"/>
            <rFont val="Arial"/>
            <family val="2"/>
          </rPr>
          <t xml:space="preserve">Bevölkerung am 30.6. des Berichtsjahres; 
ab 2013: Basis ist die letzte Volkszählung vom 9.5.2011</t>
        </r>
      </text>
      <mc:AlternateContent>
        <mc:Choice Requires="v2">
          <commentPr autoFill="true" autoScale="false" colHidden="false" locked="false" rowHidden="false" textHAlign="justify" textVAlign="top">
            <anchor moveWithCells="false" sizeWithCells="false">
              <xdr:from>
                <xdr:col>9</xdr:col>
                <xdr:colOff>12</xdr:colOff>
                <xdr:row>1</xdr:row>
                <xdr:rowOff>27</xdr:rowOff>
              </xdr:from>
              <xdr:to>
                <xdr:col>11</xdr:col>
                <xdr:colOff>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xdr:col>
                <xdr:colOff>132</xdr:colOff>
                <xdr:row>6</xdr:row>
                <xdr:rowOff>14</xdr:rowOff>
              </xdr:from>
              <xdr:to>
                <xdr:col>3</xdr:col>
                <xdr:colOff>59</xdr:colOff>
                <xdr:row>7</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1" authorId="0">
      <text>
        <r>
          <rPr>
            <sz val="7"/>
            <color rgb="FF000000"/>
            <rFont val="Arial"/>
            <family val="2"/>
          </rPr>
          <t xml:space="preserve">(Richter- und Rechtspflegergeschäftsaufgaben)
</t>
        </r>
      </text>
      <mc:AlternateContent>
        <mc:Choice Requires="v2">
          <commentPr autoFill="true" autoScale="false" colHidden="false" locked="false" rowHidden="false" textHAlign="justify" textVAlign="top">
            <anchor moveWithCells="false" sizeWithCells="false">
              <xdr:from>
                <xdr:col>1</xdr:col>
                <xdr:colOff>132</xdr:colOff>
                <xdr:row>9</xdr:row>
                <xdr:rowOff>14</xdr:rowOff>
              </xdr:from>
              <xdr:to>
                <xdr:col>3</xdr:col>
                <xdr:colOff>23</xdr:colOff>
                <xdr:row>12</xdr:row>
                <xdr:rowOff>1</xdr:rowOff>
              </xdr:to>
            </anchor>
          </commentPr>
        </mc:Choice>
        <mc:Fallback/>
      </mc:AlternateContent>
    </comment>
    <comment ref="B12" authorId="0">
      <text>
        <r>
          <rPr>
            <sz val="7"/>
            <color rgb="FF000000"/>
            <rFont val="Arial"/>
            <family val="2"/>
          </rPr>
          <t xml:space="preserve">2005 wurden die Daten nur bis einschließlich Oktober erfasst.
</t>
        </r>
      </text>
      <mc:AlternateContent>
        <mc:Choice Requires="v2">
          <commentPr autoFill="true" autoScale="false" colHidden="false" locked="false" rowHidden="false" textHAlign="justify" textVAlign="top">
            <anchor moveWithCells="false" sizeWithCells="false">
              <xdr:from>
                <xdr:col>1</xdr:col>
                <xdr:colOff>132</xdr:colOff>
                <xdr:row>11</xdr:row>
                <xdr:rowOff>14</xdr:rowOff>
              </xdr:from>
              <xdr:to>
                <xdr:col>3</xdr:col>
                <xdr:colOff>21</xdr:colOff>
                <xdr:row>12</xdr:row>
                <xdr:rowOff>31</xdr:rowOff>
              </xdr:to>
            </anchor>
          </commentPr>
        </mc:Choice>
        <mc:Fallback/>
      </mc:AlternateContent>
    </comment>
    <comment ref="B19"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20</xdr:row>
                <xdr:rowOff>9</xdr:rowOff>
              </xdr:from>
              <xdr:to>
                <xdr:col>3</xdr:col>
                <xdr:colOff>59</xdr:colOff>
                <xdr:row>21</xdr:row>
                <xdr:rowOff>-2</xdr:rowOff>
              </xdr:to>
            </anchor>
          </commentPr>
        </mc:Choice>
        <mc:Fallback/>
      </mc:AlternateContent>
    </comment>
    <comment ref="B20"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5</xdr:col>
                <xdr:colOff>4</xdr:colOff>
                <xdr:row>19</xdr:row>
                <xdr:rowOff>7</xdr:rowOff>
              </xdr:to>
            </anchor>
          </commentPr>
        </mc:Choice>
        <mc:Fallback/>
      </mc:AlternateContent>
    </comment>
    <comment ref="B23"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24</xdr:row>
                <xdr:rowOff>4</xdr:rowOff>
              </xdr:from>
              <xdr:to>
                <xdr:col>3</xdr:col>
                <xdr:colOff>59</xdr:colOff>
                <xdr:row>25</xdr:row>
                <xdr:rowOff>-7</xdr:rowOff>
              </xdr:to>
            </anchor>
          </commentPr>
        </mc:Choice>
        <mc:Fallback/>
      </mc:AlternateContent>
    </comment>
    <comment ref="B24"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4</xdr:colOff>
                <xdr:row>23</xdr:row>
                <xdr:rowOff>7</xdr:rowOff>
              </xdr:to>
            </anchor>
          </commentPr>
        </mc:Choice>
        <mc:Fallback/>
      </mc:AlternateContent>
    </comment>
    <comment ref="B27"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28</xdr:row>
                <xdr:rowOff>14</xdr:rowOff>
              </xdr:from>
              <xdr:to>
                <xdr:col>3</xdr:col>
                <xdr:colOff>59</xdr:colOff>
                <xdr:row>29</xdr:row>
                <xdr:rowOff>4</xdr:rowOff>
              </xdr:to>
            </anchor>
          </commentPr>
        </mc:Choice>
        <mc:Fallback/>
      </mc:AlternateContent>
    </comment>
    <comment ref="B2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5</xdr:col>
                <xdr:colOff>4</xdr:colOff>
                <xdr:row>27</xdr:row>
                <xdr:rowOff>7</xdr:rowOff>
              </xdr:to>
            </anchor>
          </commentPr>
        </mc:Choice>
        <mc:Fallback/>
      </mc:AlternateContent>
    </comment>
    <comment ref="B31"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32</xdr:row>
                <xdr:rowOff>24</xdr:rowOff>
              </xdr:from>
              <xdr:to>
                <xdr:col>3</xdr:col>
                <xdr:colOff>59</xdr:colOff>
                <xdr:row>33</xdr:row>
                <xdr:rowOff>10</xdr:rowOff>
              </xdr:to>
            </anchor>
          </commentPr>
        </mc:Choice>
        <mc:Fallback/>
      </mc:AlternateContent>
    </comment>
    <comment ref="B3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5</xdr:col>
                <xdr:colOff>4</xdr:colOff>
                <xdr:row>31</xdr:row>
                <xdr:rowOff>7</xdr:rowOff>
              </xdr:to>
            </anchor>
          </commentPr>
        </mc:Choice>
        <mc:Fallback/>
      </mc:AlternateContent>
    </comment>
    <comment ref="B36"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39</xdr:row>
                <xdr:rowOff>4</xdr:rowOff>
              </xdr:from>
              <xdr:to>
                <xdr:col>3</xdr:col>
                <xdr:colOff>59</xdr:colOff>
                <xdr:row>40</xdr:row>
                <xdr:rowOff>5</xdr:rowOff>
              </xdr:to>
            </anchor>
          </commentPr>
        </mc:Choice>
        <mc:Fallback/>
      </mc:AlternateContent>
    </comment>
    <comment ref="B3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4</xdr:colOff>
                <xdr:row>3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4</xdr:colOff>
                <xdr:row>6</xdr:row>
                <xdr:rowOff>7</xdr:rowOff>
              </xdr:to>
            </anchor>
          </commentPr>
        </mc:Choice>
        <mc:Fallback/>
      </mc:AlternateContent>
    </comment>
    <comment ref="B13" authorId="0">
      <text>
        <r>
          <rPr>
            <sz val="7"/>
            <color rgb="FF000000"/>
            <rFont val="Arial"/>
            <family val="2"/>
          </rPr>
          <t xml:space="preserve">ohne Architektenhonorare
</t>
        </r>
      </text>
      <mc:AlternateContent>
        <mc:Choice Requires="v2">
          <commentPr autoFill="true" autoScale="false" colHidden="false" locked="false" rowHidden="false" textHAlign="justify" textVAlign="top">
            <anchor moveWithCells="false" sizeWithCells="false">
              <xdr:from>
                <xdr:col>2</xdr:col>
                <xdr:colOff>16</xdr:colOff>
                <xdr:row>8</xdr:row>
                <xdr:rowOff>44</xdr:rowOff>
              </xdr:from>
              <xdr:to>
                <xdr:col>4</xdr:col>
                <xdr:colOff>11</xdr:colOff>
                <xdr:row>10</xdr:row>
                <xdr:rowOff>2</xdr:rowOff>
              </xdr:to>
            </anchor>
          </commentPr>
        </mc:Choice>
        <mc:Fallback/>
      </mc:AlternateContent>
    </comment>
    <comment ref="B28"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26</xdr:row>
                <xdr:rowOff>20</xdr:rowOff>
              </xdr:from>
              <xdr:to>
                <xdr:col>5</xdr:col>
                <xdr:colOff>4</xdr:colOff>
                <xdr:row>27</xdr:row>
                <xdr:rowOff>7</xdr:rowOff>
              </xdr:to>
            </anchor>
          </commentPr>
        </mc:Choice>
        <mc:Fallback/>
      </mc:AlternateContent>
    </comment>
    <comment ref="B4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41</xdr:row>
                <xdr:rowOff>20</xdr:rowOff>
              </xdr:from>
              <xdr:to>
                <xdr:col>5</xdr:col>
                <xdr:colOff>4</xdr:colOff>
                <xdr:row>42</xdr:row>
                <xdr:rowOff>7</xdr:rowOff>
              </xdr:to>
            </anchor>
          </commentPr>
        </mc:Choice>
        <mc:Fallback/>
      </mc:AlternateContent>
    </comment>
    <comment ref="B52" authorId="0">
      <text>
        <r>
          <rPr>
            <sz val="7"/>
            <color rgb="FF000000"/>
            <rFont val="Arial"/>
            <family val="2"/>
          </rPr>
          <t xml:space="preserve">ohne Architektenhonorare
</t>
        </r>
      </text>
      <mc:AlternateContent>
        <mc:Choice Requires="v2">
          <commentPr autoFill="true" autoScale="false" colHidden="false" locked="false" rowHidden="false" textHAlign="justify" textVAlign="top">
            <anchor moveWithCells="false" sizeWithCells="false">
              <xdr:from>
                <xdr:col>3</xdr:col>
                <xdr:colOff>3</xdr:colOff>
                <xdr:row>46</xdr:row>
                <xdr:rowOff>6</xdr:rowOff>
              </xdr:from>
              <xdr:to>
                <xdr:col>4</xdr:col>
                <xdr:colOff>62</xdr:colOff>
                <xdr:row>47</xdr:row>
                <xdr:rowOff>-3</xdr:rowOff>
              </xdr:to>
            </anchor>
          </commentPr>
        </mc:Choice>
        <mc:Fallback/>
      </mc:AlternateContent>
    </comment>
    <comment ref="B59" authorId="0">
      <text>
        <r>
          <rPr>
            <sz val="7"/>
            <color rgb="FF000000"/>
            <rFont val="Arial"/>
            <family val="2"/>
          </rPr>
          <t xml:space="preserve">Beschluss wurde erweitert durch Verwerfung und Zurückweisung.</t>
        </r>
      </text>
      <mc:AlternateContent>
        <mc:Choice Requires="v2">
          <commentPr autoFill="true" autoScale="false" colHidden="false" locked="false" rowHidden="false" textHAlign="justify" textVAlign="top">
            <anchor moveWithCells="false" sizeWithCells="false">
              <xdr:from>
                <xdr:col>3</xdr:col>
                <xdr:colOff>3</xdr:colOff>
                <xdr:row>49</xdr:row>
                <xdr:rowOff>6</xdr:rowOff>
              </xdr:from>
              <xdr:to>
                <xdr:col>5</xdr:col>
                <xdr:colOff>26</xdr:colOff>
                <xdr:row>50</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xdr:col>
                <xdr:colOff>132</xdr:colOff>
                <xdr:row>6</xdr:row>
                <xdr:rowOff>14</xdr:rowOff>
              </xdr:from>
              <xdr:to>
                <xdr:col>3</xdr:col>
                <xdr:colOff>59</xdr:colOff>
                <xdr:row>7</xdr:row>
                <xdr:rowOff>15</xdr:rowOff>
              </xdr:to>
            </anchor>
          </commentPr>
        </mc:Choice>
        <mc:Fallback/>
      </mc:AlternateContent>
    </comment>
    <comment ref="B9"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4</xdr:colOff>
                <xdr:row>8</xdr:row>
                <xdr:rowOff>7</xdr:rowOff>
              </xdr:to>
            </anchor>
          </commentPr>
        </mc:Choice>
        <mc:Fallback/>
      </mc:AlternateContent>
    </comment>
    <comment ref="B13"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8</xdr:colOff>
                <xdr:row>13</xdr:row>
                <xdr:rowOff>9</xdr:rowOff>
              </xdr:from>
              <xdr:to>
                <xdr:col>5</xdr:col>
                <xdr:colOff>4</xdr:colOff>
                <xdr:row>14</xdr:row>
                <xdr:rowOff>12</xdr:rowOff>
              </xdr:to>
            </anchor>
          </commentPr>
        </mc:Choice>
        <mc:Fallback/>
      </mc:AlternateContent>
    </comment>
    <comment ref="B14"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4</xdr:colOff>
                <xdr:row>13</xdr:row>
                <xdr:rowOff>7</xdr:rowOff>
              </xdr:to>
            </anchor>
          </commentPr>
        </mc:Choice>
        <mc:Fallback/>
      </mc:AlternateContent>
    </comment>
    <comment ref="F3" authorId="0">
      <text>
        <r>
          <rPr>
            <sz val="7"/>
            <color rgb="FF000000"/>
            <rFont val="Arial"/>
            <family val="2"/>
          </rPr>
          <t xml:space="preserve">Nachgewiesen werden die Ergebnisse nach Inkrafttreten des FamFG am 1.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37</xdr:rowOff>
              </xdr:from>
              <xdr:to>
                <xdr:col>9</xdr:col>
                <xdr:colOff>37</xdr:colOff>
                <xdr:row>3</xdr:row>
                <xdr:rowOff>10</xdr:rowOff>
              </xdr:to>
            </anchor>
          </commentPr>
        </mc:Choice>
        <mc:Fallback/>
      </mc:AlternateContent>
    </comment>
  </commentList>
</comments>
</file>

<file path=xl/sharedStrings.xml><?xml version="1.0" encoding="utf-8"?>
<sst xmlns="http://schemas.openxmlformats.org/spreadsheetml/2006/main" count="4674" uniqueCount="902">
  <si>
    <t xml:space="preserve">Statistische Berichte</t>
  </si>
  <si>
    <t xml:space="preserve">Rechtspflege</t>
  </si>
  <si>
    <t xml:space="preserve">B VI - j</t>
  </si>
  <si>
    <t xml:space="preserve">Ausgewählte Daten für die Rechtspflege</t>
  </si>
  <si>
    <t xml:space="preserve">in Mecklenburg-Vorpommern</t>
  </si>
  <si>
    <t xml:space="preserve">2013</t>
  </si>
  <si>
    <t xml:space="preserve">(korrigierte Ausgabe)</t>
  </si>
  <si>
    <t xml:space="preserve">Bestell-Nr.:</t>
  </si>
  <si>
    <t xml:space="preserve">B673 2013 00</t>
  </si>
  <si>
    <t xml:space="preserve">Herausgabe:</t>
  </si>
  <si>
    <t xml:space="preserve">20. Oktober 2014</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Kapitel 1</t>
  </si>
  <si>
    <t xml:space="preserve">Gerichtsstruktur, Personal und Geschäftsabwicklung im Gerichtswesen</t>
  </si>
  <si>
    <t xml:space="preserve">  Tabelle 1.1</t>
  </si>
  <si>
    <t xml:space="preserve">Gerichte in der ordentlichen und in der Fachgerichtsbarkeit am 31.12.
  nach ausgewählten Jahren</t>
  </si>
  <si>
    <t xml:space="preserve">  Tabelle 1.2</t>
  </si>
  <si>
    <t xml:space="preserve">Ordentliche Gerichtsbarkeit mit Gerichtsbezirken und deren Einwohnerzahlen am 31.12.
  nach ausgewählten Jahren</t>
  </si>
  <si>
    <t xml:space="preserve">  Tabelle 1.3</t>
  </si>
  <si>
    <t xml:space="preserve">Gerichte am 31.12. nach ausgewählten Jahren</t>
  </si>
  <si>
    <t xml:space="preserve">  Tabelle 1.4.1</t>
  </si>
  <si>
    <t xml:space="preserve">Geschäftsentwicklung vor Zivilgerichten nach ausgewählten Jahren</t>
  </si>
  <si>
    <t xml:space="preserve">  Tabelle 1.4.2</t>
  </si>
  <si>
    <t xml:space="preserve">Erledigte Zivilprozesssachen und Berufungssachen vor Zivilgerichten
  nach ausgewählten Jahren</t>
  </si>
  <si>
    <t xml:space="preserve">  Tabelle 1.5.1</t>
  </si>
  <si>
    <t xml:space="preserve">Geschäftsentwicklung vor Familiengerichten nach ausgewählten Jahren</t>
  </si>
  <si>
    <t xml:space="preserve">  Tabelle 1.5.2</t>
  </si>
  <si>
    <t xml:space="preserve">Erledigte Familiensachen sowie Berufungen und Beschwerden gegen Entscheidungen
  vor Familiengerichten nach ausgewählten Jahren</t>
  </si>
  <si>
    <t xml:space="preserve">  Tabelle 1.6.1</t>
  </si>
  <si>
    <t xml:space="preserve">Geschäftsentwicklung der Staatsanwaltschaften nach ausgewählten Jahren</t>
  </si>
  <si>
    <t xml:space="preserve">  Tabelle 1.6.2</t>
  </si>
  <si>
    <t xml:space="preserve">Erledigte Ermittlungsverfahren vor der Staatsanwaltschaft 
  nach ausgewählten Jahren</t>
  </si>
  <si>
    <t xml:space="preserve">  Tabelle 1.7.1</t>
  </si>
  <si>
    <t xml:space="preserve">Geschäftsentwicklung von Straf- und Bußgeldverfahren nach ausgewählten Jahren</t>
  </si>
  <si>
    <t xml:space="preserve">  Tabelle 1.7.2</t>
  </si>
  <si>
    <t xml:space="preserve">Erledigte Straf- und Bußgeldverfahren sowie Berufungs- und Revisionsverfahren
  nach ausgewählten Jahren</t>
  </si>
  <si>
    <t xml:space="preserve">  Tabelle 1.8.1</t>
  </si>
  <si>
    <t xml:space="preserve">Geschäftsentwicklung in der Verwaltungsgerichtsbarkeit nach ausgewählten Jahren</t>
  </si>
  <si>
    <t xml:space="preserve">  Tabelle 1.8.2</t>
  </si>
  <si>
    <t xml:space="preserve">Erledigte Verfahren sowie Berufungen und Beschwerden in der Verwaltungsgerichtsbarkeit
  nach ausgewählten Jahren</t>
  </si>
  <si>
    <t xml:space="preserve">  Tabelle 1.9.1</t>
  </si>
  <si>
    <t xml:space="preserve">Geschäftsentwicklung in der Finanzgerichtsbarkeit nach ausgewählten Jahren</t>
  </si>
  <si>
    <t xml:space="preserve">  Tabelle 1.9.2</t>
  </si>
  <si>
    <t xml:space="preserve">Erledigte Klagen und Verfahren in der Finanzgerichtsbarkeit 
  nach ausgewählten Jahren</t>
  </si>
  <si>
    <t xml:space="preserve">  Tabelle 1.10.1</t>
  </si>
  <si>
    <t xml:space="preserve">Geschäftsentwicklung in der Arbeitsgerichtsbarkeit nach ausgewählten Jahren</t>
  </si>
  <si>
    <t xml:space="preserve">  Tabelle 1.10.2</t>
  </si>
  <si>
    <t xml:space="preserve">Erledigte Urteilsverfahren sowie Berufungs- und Beschwerdeverfahren
  in der Arbeitsgerichtsbarkeit nach ausgewählten Jahren</t>
  </si>
  <si>
    <t xml:space="preserve">  Tabelle 1.11.1</t>
  </si>
  <si>
    <t xml:space="preserve">Geschäftsentwicklung in der Sozialgerichtsbarkeit nach ausgewählten Jahren</t>
  </si>
  <si>
    <t xml:space="preserve">  Tabelle 1.11.2</t>
  </si>
  <si>
    <t xml:space="preserve">Erledigte Klagen und Verfahren in der Sozialgerichtsbarkeit 
  nach ausgewählten Jahren</t>
  </si>
  <si>
    <t xml:space="preserve">  Tabelle 1.12</t>
  </si>
  <si>
    <t xml:space="preserve">Geschäftsentwicklung der Rehabilitierungsverfahren nach ausgewählten Jahren</t>
  </si>
  <si>
    <t xml:space="preserve">  Tabelle 1.13</t>
  </si>
  <si>
    <t xml:space="preserve">Unterstellungen unter Bewährungsaufsicht nach ausgewählten Jahren</t>
  </si>
  <si>
    <t xml:space="preserve">Kapitel 2</t>
  </si>
  <si>
    <t xml:space="preserve">Strafverfolgung</t>
  </si>
  <si>
    <t xml:space="preserve">  Tabelle 2.1</t>
  </si>
  <si>
    <t xml:space="preserve">Zusammenfassende Übersichten nach ausgewählten Jahren</t>
  </si>
  <si>
    <t xml:space="preserve">  Tabelle 2.2</t>
  </si>
  <si>
    <t xml:space="preserve">Abgeurteilte nach Hauptdeliktgruppen, angewandtem Strafrecht sowie Geschlecht
  nach ausgewählten Jahren</t>
  </si>
  <si>
    <t xml:space="preserve">  Tabelle 2.3</t>
  </si>
  <si>
    <t xml:space="preserve">Abgeurteilte nach Art der Entscheidung sowie Geschlecht 
  nach ausgewählten Jahren</t>
  </si>
  <si>
    <t xml:space="preserve">  Tabelle 2.4</t>
  </si>
  <si>
    <t xml:space="preserve">Verurteilte nach Hauptdeliktgruppen, angewandtem Strafrecht sowie Geschlecht
  nach ausgewählten Jahren</t>
  </si>
  <si>
    <t xml:space="preserve">  Tabelle 2.5</t>
  </si>
  <si>
    <t xml:space="preserve">Verurteilte nach allgemeinem Strafrecht, Art der Straftat sowie Geschlecht
  nach ausgewählten Jahren</t>
  </si>
  <si>
    <t xml:space="preserve">  Tabelle 2.6</t>
  </si>
  <si>
    <t xml:space="preserve">Verurteilte nach Altersgruppen, Art der Straftat sowie Geschlecht 
  nach ausgewählten Jahren</t>
  </si>
  <si>
    <t xml:space="preserve">  Tabelle 2.7</t>
  </si>
  <si>
    <t xml:space="preserve">Verurteilte nach allgemeinem Strafrecht, Dauer der Freiheitsstrafe sowie Geschlecht 
  nach ausgewählten Jahren</t>
  </si>
  <si>
    <t xml:space="preserve">  Tabelle 2.8</t>
  </si>
  <si>
    <t xml:space="preserve">Verurteilte nach Jugendstrafrecht sowie Geschlecht 
  nach ausgewählten Jahren</t>
  </si>
  <si>
    <t xml:space="preserve">  Tabelle 2.9</t>
  </si>
  <si>
    <t xml:space="preserve">Verurteilte nach Dauer der Jugendstrafe sowie Geschlecht
  nach ausgewählten Jahren</t>
  </si>
  <si>
    <t xml:space="preserve">Kapitel 3</t>
  </si>
  <si>
    <t xml:space="preserve">Strafvollzug</t>
  </si>
  <si>
    <t xml:space="preserve">  Tabelle 3.1</t>
  </si>
  <si>
    <t xml:space="preserve">Gefangene und Sicherungsverwahrte in den Justizvollzugsanstalten 
  nach ausgewählten Jahren</t>
  </si>
  <si>
    <t xml:space="preserve">  Tabelle 3.2</t>
  </si>
  <si>
    <t xml:space="preserve">Belegungsfähigkeiten und Belegung am 31.12. in den Justizvollzugsanstalten
  nach ausgewählten Jahren</t>
  </si>
  <si>
    <t xml:space="preserve">  Tabelle 3.3</t>
  </si>
  <si>
    <t xml:space="preserve">Belegung nach Art der Freiheitsstrafe am 31.12. 
  nach ausgewählten Jahren</t>
  </si>
  <si>
    <t xml:space="preserve">  Tabelle 3.4</t>
  </si>
  <si>
    <t xml:space="preserve">Strafgefangene und Sicherungsverwahrte am 31.3. nach Altersgruppen
  nach ausgewählten Jahren</t>
  </si>
  <si>
    <t xml:space="preserve">  Tabelle 3.5</t>
  </si>
  <si>
    <t xml:space="preserve">Strafgefangene und Sicherungsverwahrte am 31.3. nach der voraussichtlichen 
  Vollzugsdauer nach ausgewählten Jahren</t>
  </si>
  <si>
    <t xml:space="preserve">  Tabelle 3.6</t>
  </si>
  <si>
    <t xml:space="preserve">Strafgefangene und Sicherungsverwahrte am 31.3. nach Art und Zahl der Vorstrafen 
  sowie Wiedereinweisungsabstand nach ausgewählten Jahren</t>
  </si>
  <si>
    <t xml:space="preserve">Fußnotenerläuterungen</t>
  </si>
  <si>
    <t xml:space="preserve">Gerichtsstruktur, Personal und Geschäftsabwicklung
im Gerichtswesen</t>
  </si>
  <si>
    <t xml:space="preserve">Tabelle 1.1</t>
  </si>
  <si>
    <t xml:space="preserve">Gerichte in der ordentlichen und in der Fachgerichtsbarkeit am 31.12.
nach ausgewählten Jahren</t>
  </si>
  <si>
    <t xml:space="preserve">Lfd.
Nr.</t>
  </si>
  <si>
    <t xml:space="preserve">Gerichte</t>
  </si>
  <si>
    <t xml:space="preserve">Amtsgerichte</t>
  </si>
  <si>
    <t xml:space="preserve">Landgerichte</t>
  </si>
  <si>
    <t xml:space="preserve">  mit</t>
  </si>
  <si>
    <t xml:space="preserve">  Zivilkammern </t>
  </si>
  <si>
    <t xml:space="preserve">  Strafkammern </t>
  </si>
  <si>
    <t xml:space="preserve">Oberlandesgericht </t>
  </si>
  <si>
    <t xml:space="preserve">  Zivilsenaten </t>
  </si>
  <si>
    <t xml:space="preserve">   darunter Senate für</t>
  </si>
  <si>
    <t xml:space="preserve">      Familiensachen </t>
  </si>
  <si>
    <t xml:space="preserve">      Kartellsachen </t>
  </si>
  <si>
    <t xml:space="preserve">      Landwirtschaftssachen </t>
  </si>
  <si>
    <t xml:space="preserve">      Baulandsachen </t>
  </si>
  <si>
    <t xml:space="preserve">  Strafsenaten </t>
  </si>
  <si>
    <t xml:space="preserve">Generalstaatsanwaltschaft </t>
  </si>
  <si>
    <t xml:space="preserve">Staatsanwaltschaften </t>
  </si>
  <si>
    <t xml:space="preserve">Landesarbeitsgericht </t>
  </si>
  <si>
    <t xml:space="preserve">  mit Kammern </t>
  </si>
  <si>
    <t xml:space="preserve">Arbeitsgerichte </t>
  </si>
  <si>
    <t xml:space="preserve">Oberverwaltungsgericht </t>
  </si>
  <si>
    <t xml:space="preserve">  mit Senaten </t>
  </si>
  <si>
    <t xml:space="preserve">Verwaltungsgerichte</t>
  </si>
  <si>
    <t xml:space="preserve">Landessozialgericht </t>
  </si>
  <si>
    <t xml:space="preserve">Sozialgerichte</t>
  </si>
  <si>
    <t xml:space="preserve">Finanzgericht </t>
  </si>
  <si>
    <r>
      <rPr>
        <sz val="8"/>
        <color rgb="FF000000"/>
        <rFont val="Arial"/>
        <family val="2"/>
      </rPr>
      <t xml:space="preserve">Richter </t>
    </r>
    <r>
      <rPr>
        <sz val="6"/>
        <color rgb="FF000000"/>
        <rFont val="Arial"/>
        <family val="2"/>
      </rPr>
      <t xml:space="preserve">1) </t>
    </r>
    <r>
      <rPr>
        <sz val="8"/>
        <color rgb="FF000000"/>
        <rFont val="Arial"/>
        <family val="2"/>
      </rPr>
      <t xml:space="preserve">an</t>
    </r>
  </si>
  <si>
    <t xml:space="preserve">  ordentlichen Gerichten </t>
  </si>
  <si>
    <t xml:space="preserve">  Arbeitsgerichten </t>
  </si>
  <si>
    <t xml:space="preserve">  Verwaltungsgerichten </t>
  </si>
  <si>
    <t xml:space="preserve">  Sozialgerichten </t>
  </si>
  <si>
    <t xml:space="preserve">  Finanzgerichten </t>
  </si>
  <si>
    <r>
      <rPr>
        <sz val="8"/>
        <color rgb="FF000000"/>
        <rFont val="Arial"/>
        <family val="2"/>
      </rPr>
      <t xml:space="preserve">Staatsanwälte </t>
    </r>
    <r>
      <rPr>
        <sz val="6"/>
        <color rgb="FF000000"/>
        <rFont val="Arial"/>
        <family val="2"/>
      </rPr>
      <t xml:space="preserve">1)</t>
    </r>
  </si>
  <si>
    <t xml:space="preserve">Rechtsanwälte </t>
  </si>
  <si>
    <t xml:space="preserve">Notare </t>
  </si>
  <si>
    <t xml:space="preserve">Tabelle 1.2</t>
  </si>
  <si>
    <t xml:space="preserve">Ordentliche Gerichtsbarkeit mit Gerichtsbezirken und deren 
Einwohnerzahlen am 31.12. nach ausgewählten Jahren</t>
  </si>
  <si>
    <t xml:space="preserve">Merkmal</t>
  </si>
  <si>
    <r>
      <rPr>
        <sz val="8"/>
        <color rgb="FF000000"/>
        <rFont val="Arial"/>
        <family val="2"/>
      </rPr>
      <t xml:space="preserve">2013 </t>
    </r>
    <r>
      <rPr>
        <sz val="6"/>
        <color rgb="FF000000"/>
        <rFont val="Arial"/>
        <family val="2"/>
      </rPr>
      <t xml:space="preserve">2)</t>
    </r>
  </si>
  <si>
    <t xml:space="preserve">Anzahl der Gemeinden im OLG-Bezirk </t>
  </si>
  <si>
    <t xml:space="preserve">   davon
   Landgerichtsbezirk</t>
  </si>
  <si>
    <t xml:space="preserve">      Neubrandenburg </t>
  </si>
  <si>
    <t xml:space="preserve">      Rostock </t>
  </si>
  <si>
    <t xml:space="preserve">      Schwerin </t>
  </si>
  <si>
    <t xml:space="preserve">      Stralsund </t>
  </si>
  <si>
    <t xml:space="preserve">Bevölkerung insgesamt im OLG-Bezirk </t>
  </si>
  <si>
    <t xml:space="preserve">Durchschnittliche Zahl der Einwohner
   je Amtsgericht in 1 000</t>
  </si>
  <si>
    <t xml:space="preserve">Tabelle 1.3</t>
  </si>
  <si>
    <t xml:space="preserve">Gerichte am 31.12.
nach ausgewählten Jahren</t>
  </si>
  <si>
    <t xml:space="preserve">Ge-
meinden</t>
  </si>
  <si>
    <t xml:space="preserve">Amts-
gerichte</t>
  </si>
  <si>
    <t xml:space="preserve">Zivilkammern</t>
  </si>
  <si>
    <t xml:space="preserve">Strafkammern</t>
  </si>
  <si>
    <t xml:space="preserve">ins-
gesamt</t>
  </si>
  <si>
    <t xml:space="preserve">darunter Kammern für</t>
  </si>
  <si>
    <t xml:space="preserve">darunter</t>
  </si>
  <si>
    <t xml:space="preserve">Handels­
sachen</t>
  </si>
  <si>
    <t xml:space="preserve">Entschä-
digungs-
sachen</t>
  </si>
  <si>
    <t xml:space="preserve">Rehabili-
tierungs-
sachen</t>
  </si>
  <si>
    <t xml:space="preserve">Bauland­
sachen</t>
  </si>
  <si>
    <t xml:space="preserve">Jugend-
kammern</t>
  </si>
  <si>
    <t xml:space="preserve">Strafvoll­
streckungs-
kammern</t>
  </si>
  <si>
    <t xml:space="preserve">im Gerichtsbezirk</t>
  </si>
  <si>
    <t xml:space="preserve">  davon
  Landgerichtsbezirk</t>
  </si>
  <si>
    <t xml:space="preserve">    Neubrandenburg </t>
  </si>
  <si>
    <t xml:space="preserve">    Rostock </t>
  </si>
  <si>
    <t xml:space="preserve">    Schwerin </t>
  </si>
  <si>
    <t xml:space="preserve">    Stralsund </t>
  </si>
  <si>
    <t xml:space="preserve">Tabelle 1.4.1</t>
  </si>
  <si>
    <t xml:space="preserve">Geschäftsentwicklung vor Zivilgerichten
nach ausgewählten Jahren</t>
  </si>
  <si>
    <t xml:space="preserve">Geschäftsentwicklung vor dem Amtsgericht</t>
  </si>
  <si>
    <t xml:space="preserve">Anhängige Verfahren zu Jahresbeginn </t>
  </si>
  <si>
    <r>
      <rPr>
        <sz val="8"/>
        <color rgb="FF000000"/>
        <rFont val="Arial"/>
        <family val="2"/>
      </rPr>
      <t xml:space="preserve">Neuzugänge </t>
    </r>
    <r>
      <rPr>
        <sz val="6"/>
        <color rgb="FF000000"/>
        <rFont val="Arial"/>
        <family val="2"/>
      </rPr>
      <t xml:space="preserve">3)</t>
    </r>
  </si>
  <si>
    <r>
      <rPr>
        <sz val="8"/>
        <color rgb="FF000000"/>
        <rFont val="Arial"/>
        <family val="2"/>
      </rPr>
      <t xml:space="preserve">Erledigte Verfahren </t>
    </r>
    <r>
      <rPr>
        <sz val="6"/>
        <color rgb="FF000000"/>
        <rFont val="Arial"/>
        <family val="2"/>
      </rPr>
      <t xml:space="preserve">3)</t>
    </r>
  </si>
  <si>
    <r>
      <rPr>
        <sz val="8"/>
        <color rgb="FF000000"/>
        <rFont val="Arial"/>
        <family val="2"/>
      </rPr>
      <t xml:space="preserve">Sonstiger Geschäftsanfall </t>
    </r>
    <r>
      <rPr>
        <sz val="6"/>
        <color rgb="FF000000"/>
        <rFont val="Arial"/>
        <family val="2"/>
      </rPr>
      <t xml:space="preserve">4)</t>
    </r>
  </si>
  <si>
    <r>
      <rPr>
        <sz val="8"/>
        <color rgb="FF000000"/>
        <rFont val="Arial"/>
        <family val="2"/>
      </rPr>
      <t xml:space="preserve">  Mahnverfahren </t>
    </r>
    <r>
      <rPr>
        <sz val="6"/>
        <color rgb="FF000000"/>
        <rFont val="Arial"/>
        <family val="2"/>
      </rPr>
      <t xml:space="preserve">5)</t>
    </r>
  </si>
  <si>
    <t xml:space="preserve">  Zwangsversteigerungen von un-
    beweglichen Gegenständen </t>
  </si>
  <si>
    <t xml:space="preserve">  Zwangsverwaltungen </t>
  </si>
  <si>
    <t xml:space="preserve">  Vollstreckungssachen </t>
  </si>
  <si>
    <t xml:space="preserve">Geschäftsentwicklung vor dem Landgericht</t>
  </si>
  <si>
    <t xml:space="preserve">Landgerichte in erster Instanz</t>
  </si>
  <si>
    <t xml:space="preserve">Handelskammern</t>
  </si>
  <si>
    <t xml:space="preserve">Landgerichte in der Rechtsmittelinstanz</t>
  </si>
  <si>
    <t xml:space="preserve">Geschäftsentwicklung vor dem Oberlandesgericht</t>
  </si>
  <si>
    <t xml:space="preserve">Berufungssachen</t>
  </si>
  <si>
    <t xml:space="preserve">Tabelle 1.4.2</t>
  </si>
  <si>
    <t xml:space="preserve">Erledigte Zivilprozesssachen und Berufungssachen vor Zivilgerichten
nach ausgewählten Jahren</t>
  </si>
  <si>
    <t xml:space="preserve">Vor dem Amtsgericht erledigte Zivilprozesssachen</t>
  </si>
  <si>
    <t xml:space="preserve">nach ausgewählten Verfahrensarten</t>
  </si>
  <si>
    <t xml:space="preserve">Klagen in Zwangsvollstreckungs-
  sachen, Anträge auf Vollstreckbar-
  erklärung</t>
  </si>
  <si>
    <t xml:space="preserve">Klageverfahren  </t>
  </si>
  <si>
    <t xml:space="preserve">Verfahren über Arrest ohne einst-
  weilige Verfügung </t>
  </si>
  <si>
    <t xml:space="preserve">nach ausgewählten Sachgebieten</t>
  </si>
  <si>
    <r>
      <rPr>
        <sz val="8"/>
        <color rgb="FF000000"/>
        <rFont val="Arial"/>
        <family val="2"/>
      </rPr>
      <t xml:space="preserve">Bau- /Architektensachen </t>
    </r>
    <r>
      <rPr>
        <sz val="6"/>
        <color rgb="FF000000"/>
        <rFont val="Arial"/>
        <family val="2"/>
      </rPr>
      <t xml:space="preserve">6)</t>
    </r>
  </si>
  <si>
    <t xml:space="preserve">Verkehrsunfallsachen </t>
  </si>
  <si>
    <t xml:space="preserve">Kaufsachen </t>
  </si>
  <si>
    <t xml:space="preserve">Nachbarschaftssachen </t>
  </si>
  <si>
    <t xml:space="preserve">Wohnungsmietsachen, sonstige
  Mietsachen </t>
  </si>
  <si>
    <t xml:space="preserve">nach ausgewählten Arten der Erledigung</t>
  </si>
  <si>
    <t xml:space="preserve">Streitiges Urteil </t>
  </si>
  <si>
    <t xml:space="preserve">Vergleich </t>
  </si>
  <si>
    <t xml:space="preserve">Versäumnis-, Anerkenntnis- oder 
  Verzichtsurteil </t>
  </si>
  <si>
    <t xml:space="preserve">Beschluss insgesamt </t>
  </si>
  <si>
    <t xml:space="preserve">Rücknahme der Klage oder 
  des Antrags </t>
  </si>
  <si>
    <t xml:space="preserve">Durchschnittliche Dauer der erledigten
  Verfahren in Monaten </t>
  </si>
  <si>
    <t xml:space="preserve">Durchschnittliche Dauer je Verfahren,
  das mit Urteil endete, in Monaten</t>
  </si>
  <si>
    <t xml:space="preserve">Vor dem Landgericht in erster Instanz erledigte Zivilprozesssachen</t>
  </si>
  <si>
    <t xml:space="preserve">Durchschnittliche Dauer der erledigten 
  Verfahren in Monaten </t>
  </si>
  <si>
    <t xml:space="preserve">Durchschnittliche Dauer je Verfahren,
  das mit Urteil endete, in Monaten </t>
  </si>
  <si>
    <t xml:space="preserve">Vor dem Oberlandesgericht erledigte Berufungssachen</t>
  </si>
  <si>
    <t xml:space="preserve">  darunter nach</t>
  </si>
  <si>
    <t xml:space="preserve">  Einzelrichter </t>
  </si>
  <si>
    <t xml:space="preserve">  dem Senat </t>
  </si>
  <si>
    <t xml:space="preserve">Berufungen gegen Urteile in 
  Zwangsvollstreckungssachen, 
  Anträge auf Vollstreckbarerklärung</t>
  </si>
  <si>
    <t xml:space="preserve">Berufungen gegen Urteile in Verfahren 
  über Arrest oder einstweilige
  Verfügungen </t>
  </si>
  <si>
    <t xml:space="preserve">Berufungsverfahren </t>
  </si>
  <si>
    <r>
      <rPr>
        <sz val="8"/>
        <color rgb="FF000000"/>
        <rFont val="Arial"/>
        <family val="2"/>
      </rPr>
      <t xml:space="preserve">Beschluss insgesamt </t>
    </r>
    <r>
      <rPr>
        <sz val="6"/>
        <color rgb="FF000000"/>
        <rFont val="Arial"/>
        <family val="2"/>
      </rPr>
      <t xml:space="preserve">7)</t>
    </r>
  </si>
  <si>
    <t xml:space="preserve">Rücknahme der Berufung</t>
  </si>
  <si>
    <t xml:space="preserve">Tabelle 1.5.1</t>
  </si>
  <si>
    <t xml:space="preserve">Geschäftsentwicklung vor Familiengerichten
nach ausgewählten Jahren</t>
  </si>
  <si>
    <r>
      <rPr>
        <sz val="8"/>
        <color rgb="FF000000"/>
        <rFont val="Arial"/>
        <family val="2"/>
      </rPr>
      <t xml:space="preserve">2010 </t>
    </r>
    <r>
      <rPr>
        <sz val="6"/>
        <color rgb="FF000000"/>
        <rFont val="Arial"/>
        <family val="2"/>
      </rPr>
      <t xml:space="preserve">8)</t>
    </r>
  </si>
  <si>
    <t xml:space="preserve">Berufungssachen und Beschwerden</t>
  </si>
  <si>
    <t xml:space="preserve">Tabelle 1.5.2</t>
  </si>
  <si>
    <t xml:space="preserve">Erledigte Familiensachen sowie Berufungen und Beschwerden
gegen Entscheidungen vor Familiengerichten
nach ausgewählten Jahren</t>
  </si>
  <si>
    <t xml:space="preserve">Vor dem Amtsgericht erledigte Familiensachen</t>
  </si>
  <si>
    <t xml:space="preserve">Scheidungsverfahren</t>
  </si>
  <si>
    <t xml:space="preserve">Andere Eheverfahren</t>
  </si>
  <si>
    <t xml:space="preserve">Verfahren über abgetrennte
  Scheidungsfolgesachen</t>
  </si>
  <si>
    <t xml:space="preserve">Verfahren über allein anhängige
  andere Familiensachen</t>
  </si>
  <si>
    <t xml:space="preserve">Familiensachen </t>
  </si>
  <si>
    <t xml:space="preserve">Abgetrennte Folgesache(n) </t>
  </si>
  <si>
    <t xml:space="preserve">Einstweilige Anordnungen </t>
  </si>
  <si>
    <t xml:space="preserve">Abhilfeverfahren </t>
  </si>
  <si>
    <t xml:space="preserve">Lebenspartnerschaften </t>
  </si>
  <si>
    <t xml:space="preserve">Urteil </t>
  </si>
  <si>
    <t xml:space="preserve">Beschluss insgesamt</t>
  </si>
  <si>
    <t xml:space="preserve">Beschluss</t>
  </si>
  <si>
    <t xml:space="preserve">Übereinstimmende Erledigungs-/
  Beendigungserklärung</t>
  </si>
  <si>
    <t xml:space="preserve">Rücknahme des Antrags </t>
  </si>
  <si>
    <t xml:space="preserve">Auf andere Weise</t>
  </si>
  <si>
    <r>
      <rPr>
        <sz val="8"/>
        <color rgb="FF000000"/>
        <rFont val="Arial"/>
        <family val="2"/>
      </rPr>
      <t xml:space="preserve">nach ausgewählten Verfahrensgegenständen </t>
    </r>
    <r>
      <rPr>
        <sz val="6"/>
        <color rgb="FF000000"/>
        <rFont val="Arial"/>
        <family val="2"/>
      </rPr>
      <t xml:space="preserve">10)</t>
    </r>
  </si>
  <si>
    <t xml:space="preserve">Scheidung </t>
  </si>
  <si>
    <t xml:space="preserve">Versorgungsausgleich </t>
  </si>
  <si>
    <t xml:space="preserve">Übertragung oder Entziehung 
  der elterlichen Sorge </t>
  </si>
  <si>
    <t xml:space="preserve">Elterliche Sorge </t>
  </si>
  <si>
    <t xml:space="preserve">Unterhalt für das Kind </t>
  </si>
  <si>
    <t xml:space="preserve">Unterhalt für den Ehegatten/
  Lebenspartner </t>
  </si>
  <si>
    <t xml:space="preserve">Regelung des Umgangs
  (auch nach § 52a FGG) </t>
  </si>
  <si>
    <t xml:space="preserve">Umgangsrecht (auch § 165 FamGes) </t>
  </si>
  <si>
    <t xml:space="preserve">Herausgabe eines Kindes/
  Kindesherausgabe</t>
  </si>
  <si>
    <t xml:space="preserve">Abstammungssache </t>
  </si>
  <si>
    <t xml:space="preserve">Sonstige Kindschaftssache </t>
  </si>
  <si>
    <t xml:space="preserve">Ansprüche auf Güterrecht/
  Güterrechtssache</t>
  </si>
  <si>
    <t xml:space="preserve">Sonstige Familiensache gemäß 
  § 266 FamFG </t>
  </si>
  <si>
    <t xml:space="preserve">Durchschnittliche Dauer der 
  erledigten Verfahren in Monaten </t>
  </si>
  <si>
    <t xml:space="preserve">Vor dem Oberlandesgericht erledigte Berufungen und Beschwerden
gegen Entscheidungen</t>
  </si>
  <si>
    <r>
      <rPr>
        <sz val="8"/>
        <color rgb="FF000000"/>
        <rFont val="Arial"/>
        <family val="2"/>
      </rPr>
      <t xml:space="preserve">nach ausgewählten Sachgebieten </t>
    </r>
    <r>
      <rPr>
        <sz val="6"/>
        <color rgb="FF000000"/>
        <rFont val="Arial"/>
        <family val="2"/>
      </rPr>
      <t xml:space="preserve">9)</t>
    </r>
  </si>
  <si>
    <r>
      <rPr>
        <sz val="8"/>
        <rFont val="Arial"/>
        <family val="2"/>
      </rPr>
      <t xml:space="preserve">Verfahren über abgetrennte
  Folgesachen </t>
    </r>
    <r>
      <rPr>
        <sz val="6"/>
        <rFont val="Arial"/>
        <family val="2"/>
      </rPr>
      <t xml:space="preserve">11)</t>
    </r>
  </si>
  <si>
    <t xml:space="preserve">Beschwerden in einstweiligen 
  Anordnungsverfahren </t>
  </si>
  <si>
    <t xml:space="preserve">Versäumnis-, Anerkenntnis- oder 
  Verzichtsentscheidung</t>
  </si>
  <si>
    <t xml:space="preserve">Beschluss in Verfahrenskosten-
  hilfeverfahren</t>
  </si>
  <si>
    <t xml:space="preserve">Rücknahme der Berufung bzw.
  Beschwerde</t>
  </si>
  <si>
    <t xml:space="preserve">Tabelle 1.6.1</t>
  </si>
  <si>
    <t xml:space="preserve">Geschäftsentwicklung der Staatsanwaltschaften
nach ausgewählten Jahren</t>
  </si>
  <si>
    <t xml:space="preserve">Insgesamt</t>
  </si>
  <si>
    <r>
      <rPr>
        <sz val="8"/>
        <color rgb="FF000000"/>
        <rFont val="Arial"/>
        <family val="2"/>
      </rPr>
      <t xml:space="preserve">Neuzugänge </t>
    </r>
    <r>
      <rPr>
        <sz val="6"/>
        <color rgb="FF000000"/>
        <rFont val="Arial"/>
        <family val="2"/>
      </rPr>
      <t xml:space="preserve">12)</t>
    </r>
  </si>
  <si>
    <r>
      <rPr>
        <sz val="8"/>
        <color rgb="FF000000"/>
        <rFont val="Arial"/>
        <family val="2"/>
      </rPr>
      <t xml:space="preserve">Erledigte Verfahren </t>
    </r>
    <r>
      <rPr>
        <sz val="6"/>
        <color rgb="FF000000"/>
        <rFont val="Arial"/>
        <family val="2"/>
      </rPr>
      <t xml:space="preserve">12)</t>
    </r>
  </si>
  <si>
    <t xml:space="preserve">Darunter: nur Staatsanwaltschaften</t>
  </si>
  <si>
    <t xml:space="preserve">Tabelle 1.6.2</t>
  </si>
  <si>
    <t xml:space="preserve">Erledigte Ermittlungsverfahren vor der Staatsanwaltschaft
nach ausgewählten Jahren</t>
  </si>
  <si>
    <r>
      <rPr>
        <sz val="8"/>
        <color rgb="FF000000"/>
        <rFont val="Arial"/>
        <family val="2"/>
      </rPr>
      <t xml:space="preserve">Erledigte Verfahren </t>
    </r>
    <r>
      <rPr>
        <sz val="6"/>
        <color rgb="FF000000"/>
        <rFont val="Arial"/>
        <family val="2"/>
      </rPr>
      <t xml:space="preserve">12) 13)</t>
    </r>
  </si>
  <si>
    <t xml:space="preserve">Eingeleitete Verfahren durch</t>
  </si>
  <si>
    <t xml:space="preserve">  Polizei</t>
  </si>
  <si>
    <t xml:space="preserve">  Staats-/Amtsanwaltschaft</t>
  </si>
  <si>
    <t xml:space="preserve">  Steuer- bzw. Zollfahndungsstelle</t>
  </si>
  <si>
    <t xml:space="preserve">  Verwaltungsbehörde</t>
  </si>
  <si>
    <r>
      <rPr>
        <sz val="8"/>
        <color rgb="FF000000"/>
        <rFont val="Arial"/>
        <family val="2"/>
      </rPr>
      <t xml:space="preserve">Anklage </t>
    </r>
    <r>
      <rPr>
        <sz val="6"/>
        <color rgb="FF000000"/>
        <rFont val="Arial"/>
        <family val="2"/>
      </rPr>
      <t xml:space="preserve">14)</t>
    </r>
    <r>
      <rPr>
        <sz val="8"/>
        <color rgb="FF000000"/>
        <rFont val="Arial"/>
        <family val="2"/>
      </rPr>
      <t xml:space="preserve"> </t>
    </r>
  </si>
  <si>
    <t xml:space="preserve">Antrag auf Erlass eines Strafbefehls </t>
  </si>
  <si>
    <t xml:space="preserve">Einstellung mit Auflage </t>
  </si>
  <si>
    <t xml:space="preserve">Einstellung ohne Auflage </t>
  </si>
  <si>
    <t xml:space="preserve">Zurückweisung oder Einstellung gemäß
  § 170 Absatz 2 StPO </t>
  </si>
  <si>
    <r>
      <rPr>
        <sz val="8"/>
        <color rgb="FF000000"/>
        <rFont val="Arial"/>
        <family val="2"/>
      </rPr>
      <t xml:space="preserve">Durchschnittliche Dauer der erledigten
  Verfahren in Monaten </t>
    </r>
    <r>
      <rPr>
        <sz val="6"/>
        <color rgb="FF000000"/>
        <rFont val="Arial"/>
        <family val="2"/>
      </rPr>
      <t xml:space="preserve">15)</t>
    </r>
  </si>
  <si>
    <t xml:space="preserve">Tabelle 1.7.1</t>
  </si>
  <si>
    <t xml:space="preserve">Geschäftsentwicklung von Straf- und Bußgeldverfahren
nach ausgewählten Jahren</t>
  </si>
  <si>
    <t xml:space="preserve">Strafverfahren vor dem Amtsgericht</t>
  </si>
  <si>
    <r>
      <rPr>
        <sz val="8"/>
        <color rgb="FF000000"/>
        <rFont val="Arial"/>
        <family val="2"/>
      </rPr>
      <t xml:space="preserve">Anhängige Verfahren 
  zu Jahresbeginn </t>
    </r>
    <r>
      <rPr>
        <sz val="6"/>
        <color rgb="FF000000"/>
        <rFont val="Arial"/>
        <family val="2"/>
      </rPr>
      <t xml:space="preserve">16)</t>
    </r>
  </si>
  <si>
    <t xml:space="preserve">I</t>
  </si>
  <si>
    <t xml:space="preserve">Bußgeldverfahren vor dem Amtsgericht</t>
  </si>
  <si>
    <t xml:space="preserve">Strafverfahren in erster Instanz vor dem Landgericht</t>
  </si>
  <si>
    <t xml:space="preserve">Strafverfahren in der Berufungsinstanz vor dem Landgericht</t>
  </si>
  <si>
    <t xml:space="preserve">Strafverfahren in der Revisionsinstanz vor dem Oberlandesgericht</t>
  </si>
  <si>
    <t xml:space="preserve">Anhängige Verfahren 
  zu Jahresbeginn</t>
  </si>
  <si>
    <t xml:space="preserve">Gerichtsstruktur, Personal und Geschäftsabwicklung 
im Gerichtswesen</t>
  </si>
  <si>
    <t xml:space="preserve">Tabelle 1.7.2</t>
  </si>
  <si>
    <t xml:space="preserve">Erledigte Straf- und Bußgeldverfahren sowie 
Berufungs- und Revisionsverfahren nach ausgewählten Jahren</t>
  </si>
  <si>
    <r>
      <rPr>
        <sz val="8"/>
        <color rgb="FF000000"/>
        <rFont val="Arial"/>
        <family val="2"/>
      </rPr>
      <t xml:space="preserve">1996 </t>
    </r>
    <r>
      <rPr>
        <sz val="6"/>
        <color rgb="FF000000"/>
        <rFont val="Arial"/>
        <family val="2"/>
      </rPr>
      <t xml:space="preserve">17)</t>
    </r>
  </si>
  <si>
    <r>
      <rPr>
        <sz val="8"/>
        <color rgb="FF000000"/>
        <rFont val="Arial"/>
        <family val="2"/>
      </rPr>
      <t xml:space="preserve">2000 </t>
    </r>
    <r>
      <rPr>
        <sz val="6"/>
        <color rgb="FF000000"/>
        <rFont val="Arial"/>
        <family val="2"/>
      </rPr>
      <t xml:space="preserve">17)</t>
    </r>
  </si>
  <si>
    <t xml:space="preserve">Vor dem Amtsgericht erledigte Strafverfahren</t>
  </si>
  <si>
    <r>
      <rPr>
        <sz val="8"/>
        <color rgb="FF000000"/>
        <rFont val="Arial"/>
        <family val="2"/>
      </rPr>
      <t xml:space="preserve">nach Sachgebieten </t>
    </r>
    <r>
      <rPr>
        <sz val="6"/>
        <color rgb="FF000000"/>
        <rFont val="Arial"/>
        <family val="2"/>
      </rPr>
      <t xml:space="preserve">18)</t>
    </r>
  </si>
  <si>
    <t xml:space="preserve">Staatsschutzsachen, politische Strafsachen, Vergehen 
  nach § 131 StGB, sonstige Ermittlungsverfahren bei d. GST </t>
  </si>
  <si>
    <t xml:space="preserve">Straftaten gegen die sexuelle Selbstbestimmung </t>
  </si>
  <si>
    <t xml:space="preserve">Straftaten gegen das Leben und die körperliche 
  Unversehrtheit </t>
  </si>
  <si>
    <t xml:space="preserve">  darunter: vorsätzliche Körperverletzung </t>
  </si>
  <si>
    <t xml:space="preserve">Eigentums- und Vermögensdelikte </t>
  </si>
  <si>
    <t xml:space="preserve">  davon</t>
  </si>
  <si>
    <t xml:space="preserve">  Diebstahl und Unterschlagung </t>
  </si>
  <si>
    <t xml:space="preserve">  Betrug und Untreue </t>
  </si>
  <si>
    <t xml:space="preserve">Serien- und Bandenkriminalität sowie Gewaltkriminalität
  mit mehreren Tätern (ohne Straftaten nach dem BtMG) </t>
  </si>
  <si>
    <t xml:space="preserve">  Straftaten, soweit Freiheitsstrafe &gt; 1 Jahr vorgesehen </t>
  </si>
  <si>
    <t xml:space="preserve">  sonstige Straftaten </t>
  </si>
  <si>
    <t xml:space="preserve">Straftaten im Straßenverkehr </t>
  </si>
  <si>
    <t xml:space="preserve">Wirtschafts- und Steuerstrafverfahren </t>
  </si>
  <si>
    <t xml:space="preserve">Umweltschutzstrafsachen </t>
  </si>
  <si>
    <t xml:space="preserve">Korruptionsdelikte </t>
  </si>
  <si>
    <t xml:space="preserve">Straftaten nach dem Aufenthalts- und Asylverfahrensgesetz </t>
  </si>
  <si>
    <t xml:space="preserve">Straftaten nach dem Betäubungsmittelgesetz</t>
  </si>
  <si>
    <t xml:space="preserve">Sonstige besondere Straftaten des Nebenstrafrechts </t>
  </si>
  <si>
    <t xml:space="preserve">Sonstige Straftaten </t>
  </si>
  <si>
    <r>
      <rPr>
        <sz val="8"/>
        <color rgb="FF000000"/>
        <rFont val="Arial"/>
        <family val="2"/>
      </rPr>
      <t xml:space="preserve">nach Art der Erledigung </t>
    </r>
    <r>
      <rPr>
        <sz val="6"/>
        <color rgb="FF000000"/>
        <rFont val="Arial"/>
        <family val="2"/>
      </rPr>
      <t xml:space="preserve">19)</t>
    </r>
  </si>
  <si>
    <t xml:space="preserve">Erledigung ausschließlich wegen Ordnungswidrigkeit </t>
  </si>
  <si>
    <t xml:space="preserve">Erlass eines Strafbefehls nach § 408a StPO </t>
  </si>
  <si>
    <t xml:space="preserve">Beschluss nach § 411 Absatz 1 Satz 3 StPO </t>
  </si>
  <si>
    <t xml:space="preserve">Einstellung</t>
  </si>
  <si>
    <t xml:space="preserve">  mit Auflagen oder Weisung nach § 153a StPO </t>
  </si>
  <si>
    <t xml:space="preserve">  mit Auflage nach § 37 Absatz 2 BtMG bzw. 
    § 38 Absatz 2 i. V. m. § 37 Absatz 2 BtMG </t>
  </si>
  <si>
    <t xml:space="preserve">  nach § 47 JGG </t>
  </si>
  <si>
    <t xml:space="preserve">  wegen Geringfügigkeit (§ 153 Absatz 2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nisses (§ 205 StPO) </t>
  </si>
  <si>
    <t xml:space="preserve">  wegen Verfahrenshindernissen (§ 206a StPO) </t>
  </si>
  <si>
    <t xml:space="preserve">  wegen Gesetzesänderung (§ 206b StPO) </t>
  </si>
  <si>
    <t xml:space="preserve">Sonstige Einstellung oder Klagerücknahme nach §§ 153b 
  Absatz 2, 153c Absatz 4, 153d Absatz 2, 153e Absatz 2,
  154e Absatz 2, 383 Absatz 2 StPO, § 31a Absatz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Verweisung an ein Gericht höherer Ordnung </t>
  </si>
  <si>
    <t xml:space="preserve">Vergleich in der Privatklagesache </t>
  </si>
  <si>
    <t xml:space="preserve">Rücknahme</t>
  </si>
  <si>
    <t xml:space="preserve">  der Klage nach § 411 Absatz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 Strafbefehl </t>
  </si>
  <si>
    <t xml:space="preserve">  des Einspruchs gegen einen von der Finanzbehörde 
    beantragten Strafbefehl </t>
  </si>
  <si>
    <t xml:space="preserve">  des Einspruchs gegen einen Strafbefehl nach § 408a StPO </t>
  </si>
  <si>
    <t xml:space="preserve">Verbindung mit einer anderen Sache </t>
  </si>
  <si>
    <t xml:space="preserve">Aussetzung des Verfahrens </t>
  </si>
  <si>
    <t xml:space="preserve">Sonstige Erledigungsart </t>
  </si>
  <si>
    <t xml:space="preserve">Vor dem Amtsgericht erledigte Bußgeldverfahren</t>
  </si>
  <si>
    <t xml:space="preserve">nach Art der Einleitung</t>
  </si>
  <si>
    <t xml:space="preserve">Zurückweisung durch die Rechtsbeschwerdeinstanz </t>
  </si>
  <si>
    <t xml:space="preserve">Antrag auf Wiederaufnahme des Verfahrens </t>
  </si>
  <si>
    <t xml:space="preserve">Einspruch gegen Bußgeldbescheid </t>
  </si>
  <si>
    <t xml:space="preserve">nach Art der Erledigung</t>
  </si>
  <si>
    <t xml:space="preserve">Beschluss ohne Hauptverhandlung (§ 72 OWiG) </t>
  </si>
  <si>
    <t xml:space="preserve">Beschluss auf Verwerfung des Einspruchs als unzulässig 
  (§ 70 Absatz 1 OWiG) </t>
  </si>
  <si>
    <t xml:space="preserve">  weil eine Ahndung nicht geboten ist
    (§ 47 Absatz 2 Satz 1 OWiG) </t>
  </si>
  <si>
    <t xml:space="preserve">  wegen Abwesenheit des Betroffenen oder 
    wegen eines anderen in seiner Person liegenden Hinder-
    nisses (§ 205 Satz 1 StPO, § 46 Absatz 1 OWiG) </t>
  </si>
  <si>
    <t xml:space="preserve">  wegen Verfahrenshindernisses
    (§ 206a Absatz 1 StPO, § 46 Absatz 1 OWiG) </t>
  </si>
  <si>
    <t xml:space="preserve">Rücknahme der Klage durch die Staatsanwaltschaft
  (§ 411 Absatz 3 StPO, § 71 Absatz 1 OWiG) </t>
  </si>
  <si>
    <t xml:space="preserve">Rücknahme des Einspruchs </t>
  </si>
  <si>
    <t xml:space="preserve">Vor dem Landgericht erledigte Strafverfahren
- Verfahren in erster Instanz -</t>
  </si>
  <si>
    <t xml:space="preserve">Antrag auf Wiederaufnahme nach Rechtskraft</t>
  </si>
  <si>
    <t xml:space="preserve">  zuungunsten des Beschuldigten </t>
  </si>
  <si>
    <t xml:space="preserve">  zugunsten des Beschuldigten </t>
  </si>
  <si>
    <t xml:space="preserve">Zurückweisung durch die Rechtsmittelinstanz </t>
  </si>
  <si>
    <t xml:space="preserve">Eröffnung des Hauptverfahrens durch ein Gericht
  höherer Ordnung </t>
  </si>
  <si>
    <t xml:space="preserve">Vorlage/Verweisung durch ein Gericht niederer Ordnung </t>
  </si>
  <si>
    <t xml:space="preserve">Anklage </t>
  </si>
  <si>
    <t xml:space="preserve">Antrag auf Einleitung eines Sicherungsverfahrens
  (§ 413 StPO, § 41 JGG) </t>
  </si>
  <si>
    <t xml:space="preserve">Nachverfahren (§ 439 StPO) </t>
  </si>
  <si>
    <t xml:space="preserve">Antrag auf Einleitung eines objektiven Verfahrens
  (§§ 440, 444 Absatz 3 StPO, § 401 AO) </t>
  </si>
  <si>
    <t xml:space="preserve">  mit Auflage oder Weisung nach § 153a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
    nisses (§ 205 StPO) </t>
  </si>
  <si>
    <t xml:space="preserve">  wegen Verfahrenshindernisses (§ 206a StPO) </t>
  </si>
  <si>
    <t xml:space="preserve">Sonstige Einstellung oder Klagerücknahme nach § 31a 
  Absatz 2 BtMG, §§ 153b Absatz 2, 153c Absatz 4, 
  153d Absatz 2, 153e Absatz 2, 154e Absatz 2, 
  383 Absatz 2 StPO</t>
  </si>
  <si>
    <t xml:space="preserve">Ablehnung der Eröffnung des Hauptverfahrens </t>
  </si>
  <si>
    <t xml:space="preserve">Eröffnung des Hauptverfahrens vor einem Gericht 
  niederer Ordnung </t>
  </si>
  <si>
    <t xml:space="preserve">Rücknahme der Anklage </t>
  </si>
  <si>
    <t xml:space="preserve">Rücknahme eines sonstigen Antrags </t>
  </si>
  <si>
    <t xml:space="preserve">Vor dem Landgericht erledigte Berufungsverfahren</t>
  </si>
  <si>
    <t xml:space="preserve">nach Art der Vorinstanz</t>
  </si>
  <si>
    <t xml:space="preserve">Von ihne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Verwerfungsbeschluss nach § 322 Absatz 1 StPO </t>
  </si>
  <si>
    <t xml:space="preserve">  mit Auflage nach § 153a StPO </t>
  </si>
  <si>
    <t xml:space="preserve">  wegen Abwesenheit des Beschuldigten oder wegen
    eines anderen in seiner Person liegenden Hindernisses 
    (§ 205 StPO) </t>
  </si>
  <si>
    <t xml:space="preserve">Sonstige Einstellung oder Klagerücknahme (§ 31a Absatz 2
  BtMG, §§ 153b Absatz 2, 153c Absatz 4, 153d Absatz 2,
  153e Absatz 2, 154e Absatz 2, 390 Absatz 5 i.V.m.
  383 Absatz 2 StPO) </t>
  </si>
  <si>
    <t xml:space="preserve">Rücknahme der Berufung </t>
  </si>
  <si>
    <t xml:space="preserve">Rücknahme der Privatklage </t>
  </si>
  <si>
    <t xml:space="preserve">Verwerfung der Annahmeberufung als unzukässig
  (§ 313 Absatz 2 StPO) </t>
  </si>
  <si>
    <t xml:space="preserve">Vor dem Oberlandesgericht erledigte Revisionsverfahren</t>
  </si>
  <si>
    <t xml:space="preserve">Von ihnen richteten sich gegen ein Urteil des/der</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Beschluss nach § 349 StPO </t>
  </si>
  <si>
    <t xml:space="preserve">Rücknahme der Revision </t>
  </si>
  <si>
    <t xml:space="preserve">Tabelle 1.8.1</t>
  </si>
  <si>
    <t xml:space="preserve">Geschäftsentwicklung in der Verwaltungsgerichtsbarkeit
nach ausgewählten Jahren</t>
  </si>
  <si>
    <t xml:space="preserve">Geschäftsentwicklung der Hauptverfahren vor dem Verwaltungsgericht</t>
  </si>
  <si>
    <t xml:space="preserve">Verfahren zur Gewährung von vorläufigem Rechtsschutz vor dem Verwaltungsgericht (ohne Numerus-clausus-Verfahren)</t>
  </si>
  <si>
    <t xml:space="preserve">Oberverwaltungsgericht als Rechtsmittelinstanz</t>
  </si>
  <si>
    <t xml:space="preserve">Tabelle 1.8.2</t>
  </si>
  <si>
    <t xml:space="preserve">Erledigte Verfahren sowie Berufungen und Beschwerden
in der Verwaltungsgerichtsbarkeit nach ausgewählten Jahren</t>
  </si>
  <si>
    <t xml:space="preserve">Vor dem Verwaltungsgericht erledigte Hauptverfahren
- Kammern insgesamt -</t>
  </si>
  <si>
    <t xml:space="preserve">nach Art des Verfahrens</t>
  </si>
  <si>
    <t xml:space="preserve">Klagen </t>
  </si>
  <si>
    <t xml:space="preserve">Sonstige Anträge </t>
  </si>
  <si>
    <t xml:space="preserve">Gerichtsbescheid </t>
  </si>
  <si>
    <t xml:space="preserve">Beschluss </t>
  </si>
  <si>
    <t xml:space="preserve">gerichtlicher Vergleich</t>
  </si>
  <si>
    <t xml:space="preserve">Ruhen des Verfahrens </t>
  </si>
  <si>
    <t xml:space="preserve">Vor dem Verwaltungsgericht erledigte Verfahren zur Gewährung
von vorläufigem Rechtsschutz (ohne Numerus-clausus-Verfahren)</t>
  </si>
  <si>
    <t xml:space="preserve">Anträge auf Gewährung von
  vorläufigem Rechtsschutz </t>
  </si>
  <si>
    <t xml:space="preserve">Anträge auf Prozesskostenhilfe
  (bis 2006 statistisch erhoben) </t>
  </si>
  <si>
    <t xml:space="preserve">Vor dem Oberverwaltungsgericht erledigte Berufungen, Beschwerden gegen
Hauptsachentscheidungen in Personalvertretungssachen und Beschwerden
in Disziplinarverfahren</t>
  </si>
  <si>
    <t xml:space="preserve">Berufungen im Disziplinarverfahren </t>
  </si>
  <si>
    <r>
      <rPr>
        <sz val="8"/>
        <color rgb="FF000000"/>
        <rFont val="Arial"/>
        <family val="2"/>
      </rPr>
      <t xml:space="preserve">Sonstige Berufungen </t>
    </r>
    <r>
      <rPr>
        <sz val="6"/>
        <color rgb="FF000000"/>
        <rFont val="Arial"/>
        <family val="2"/>
      </rPr>
      <t xml:space="preserve">20)</t>
    </r>
  </si>
  <si>
    <t xml:space="preserve">Antrag auf Zulassung der Berufung 
  in Disziplinarverfahren </t>
  </si>
  <si>
    <t xml:space="preserve">Sonstige Anträge auf Zulassung 
  der Berufung </t>
  </si>
  <si>
    <r>
      <rPr>
        <sz val="8"/>
        <color rgb="FF000000"/>
        <rFont val="Arial"/>
        <family val="2"/>
      </rPr>
      <t xml:space="preserve">Beschwerden in Personalvertretungs-
  sachen und Disziplinarverfahren </t>
    </r>
    <r>
      <rPr>
        <sz val="6"/>
        <color rgb="FF000000"/>
        <rFont val="Arial"/>
        <family val="2"/>
      </rPr>
      <t xml:space="preserve">21)</t>
    </r>
  </si>
  <si>
    <t xml:space="preserve">Dauer ab Eingang in der ersten Instanz
  in Monaten </t>
  </si>
  <si>
    <t xml:space="preserve">Dauer ab Eingang beim Rechtsmittel-
  gericht in Monaten </t>
  </si>
  <si>
    <t xml:space="preserve">Tabelle 1.9.1</t>
  </si>
  <si>
    <t xml:space="preserve">Geschäftsentwicklung in der Finanzgerichtsbarkeit
nach ausgewählten Jahren</t>
  </si>
  <si>
    <t xml:space="preserve">Geschäftsentwicklung der Klagen vor dem Finanzgericht</t>
  </si>
  <si>
    <t xml:space="preserve">1 182</t>
  </si>
  <si>
    <t xml:space="preserve">Geschäftsentwicklung der Verfahren zur Gewährung
von einstweiligem Rechtsschutz vor dem Finanzgericht</t>
  </si>
  <si>
    <t xml:space="preserve">Tabelle 1.9.2</t>
  </si>
  <si>
    <t xml:space="preserve">Erledigte Klagen und Verfahren in der Finanzgerichtsbarkeit
nach ausgewählten Jahren</t>
  </si>
  <si>
    <t xml:space="preserve">Vor dem Finanzgericht erledigte Klagen</t>
  </si>
  <si>
    <t xml:space="preserve">Zahl der Sachgebiete in diesen Klagen </t>
  </si>
  <si>
    <r>
      <rPr>
        <sz val="8"/>
        <color rgb="FF000000"/>
        <rFont val="Arial"/>
        <family val="2"/>
      </rPr>
      <t xml:space="preserve">nach Sachgebieten </t>
    </r>
    <r>
      <rPr>
        <sz val="6"/>
        <color rgb="FF000000"/>
        <rFont val="Arial"/>
        <family val="2"/>
      </rPr>
      <t xml:space="preserve">22)</t>
    </r>
  </si>
  <si>
    <t xml:space="preserve">Gewinneinkünfte </t>
  </si>
  <si>
    <t xml:space="preserve">Überschusseinkünfte </t>
  </si>
  <si>
    <t xml:space="preserve">Sonstige Steuern von Einkommen</t>
  </si>
  <si>
    <t xml:space="preserve">Steuern von Einkommen</t>
  </si>
  <si>
    <t xml:space="preserve">Körperschaftssteuern </t>
  </si>
  <si>
    <t xml:space="preserve">Objektbezogene Steuern </t>
  </si>
  <si>
    <t xml:space="preserve">Verkehrssteuern </t>
  </si>
  <si>
    <t xml:space="preserve">Verbrauchsteuern sowie Angelegen-
  heiten, die der Gesetzgebung des
  Bundes unterliegen und durch
  Bundes- oder Landesbehörden
  verwaltet werden</t>
  </si>
  <si>
    <t xml:space="preserve">Prämien, Zulagen und sonstige 
  Förderungsleistungen (einschließlich
  Familienleistungsausgleich) </t>
  </si>
  <si>
    <t xml:space="preserve">Feststellung von Besteuerungsgrund-
  lagen, Bewertung und Zerlegung </t>
  </si>
  <si>
    <t xml:space="preserve">Steuern vom Vermögen, Haftung für 
  Steuern sowie AO/FGO-Sachen,
  sonstige Verfahren </t>
  </si>
  <si>
    <t xml:space="preserve">Vollschätzfälle</t>
  </si>
  <si>
    <t xml:space="preserve">Beschluss nach § 138 FGO </t>
  </si>
  <si>
    <t xml:space="preserve">Einstellung wegen Zurücknahme 
  der Klage (§ 72 FGO) </t>
  </si>
  <si>
    <t xml:space="preserve">Aussetzung (§§ 46, 74 FGO) oder 
  Ruhen (§ 155 FGO i. V. m. 
  § 251 ZPO) </t>
  </si>
  <si>
    <t xml:space="preserve">Verweisung oder Abgabe an ein anderes Gericht </t>
  </si>
  <si>
    <t xml:space="preserve">Verbindung mit einem anderen 
  Verfahren </t>
  </si>
  <si>
    <t xml:space="preserve">Durchschnittliche Dauer der erledigten
  Verfahren in Monaten</t>
  </si>
  <si>
    <t xml:space="preserve">Vor dem Finanzgericht erledigte Verfahren zur Gewährung 
von vorläufigem Rechtsschutz</t>
  </si>
  <si>
    <t xml:space="preserve">Zahl der Sachgebiete in diesen
  Verfahren </t>
  </si>
  <si>
    <t xml:space="preserve">Prämien, Zulagen und sonstige 
  Förderungsleistungen (einschließlich 
  Familienleistungsausgleich) </t>
  </si>
  <si>
    <t xml:space="preserve">Steuern vom Vermögen, Haftung für 
  Steuern sowie AO/FGO-Sachen, 
  sonstige Verfahren </t>
  </si>
  <si>
    <t xml:space="preserve">Beschluss über Aussetzung der Voll-
  ziehung oder einstweilige Anordnung </t>
  </si>
  <si>
    <t xml:space="preserve">Einstellung wegen Zurücknahme 
  des Antrags (§ 72 FGO) </t>
  </si>
  <si>
    <t xml:space="preserve">Aussetzung (§§ 46, 74 FGO) oder 
  Ruhen (§ 155 FGO i. V. m.
  § 251 ZPO) </t>
  </si>
  <si>
    <t xml:space="preserve">Verweisung oder Abgabe an ein 
  anderes Gericht </t>
  </si>
  <si>
    <t xml:space="preserve">Sonstige Erledigungsarten</t>
  </si>
  <si>
    <t xml:space="preserve">Tabelle 1.10.1</t>
  </si>
  <si>
    <t xml:space="preserve">Geschäftsentwicklung in der Arbeitsgerichtsbarkeit
nach ausgewählten Jahren</t>
  </si>
  <si>
    <t xml:space="preserve">Geschäftsentwicklung der Urteilsverfahren einschließlich der Verfahren
zur Gewährung von einstweiligem Rechtsschutz vor dem Arbeitsgericht</t>
  </si>
  <si>
    <t xml:space="preserve">Geschäftsentwicklung der Berufungsverfahren einschließlich der Verfahren 
zur Gewährung von einstweiligem Rechtsschutz vor dem Landesarbeitsgericht</t>
  </si>
  <si>
    <t xml:space="preserve">Geschäftsentwicklung der Beschwerdeverfahren in Beschlusssachen
einschließlich der Verfahren zur Gewährung von einstweiligem Rechtsschutz
vor dem Landesarbeitsgericht</t>
  </si>
  <si>
    <t xml:space="preserve">Tabelle 1.10.2</t>
  </si>
  <si>
    <t xml:space="preserve">Erledigte Urteilsverfahren sowie Berufungs- und Beschwerdeverfahren
in der Arbeitsgerichtsbarkeit nach ausgewählten Jahren</t>
  </si>
  <si>
    <t xml:space="preserve">Vor dem Arbeitsgericht erledigte Urteilsverfahren einschließlich Verfahren zur Gewährung von einstweiligem Rechtsschutz</t>
  </si>
  <si>
    <t xml:space="preserve">nach Kläger/Antragsteller</t>
  </si>
  <si>
    <r>
      <rPr>
        <sz val="8"/>
        <color rgb="FF000000"/>
        <rFont val="Arial"/>
        <family val="2"/>
      </rPr>
      <t xml:space="preserve">Arbeitnehmer, Gewerkschaften </t>
    </r>
    <r>
      <rPr>
        <sz val="6"/>
        <color rgb="FF000000"/>
        <rFont val="Arial"/>
        <family val="2"/>
      </rPr>
      <t xml:space="preserve">23)</t>
    </r>
  </si>
  <si>
    <r>
      <rPr>
        <sz val="8"/>
        <color rgb="FF000000"/>
        <rFont val="Arial"/>
        <family val="2"/>
      </rPr>
      <t xml:space="preserve">Arbeitgeber, Arbeitgeberverbände </t>
    </r>
    <r>
      <rPr>
        <sz val="6"/>
        <color rgb="FF000000"/>
        <rFont val="Arial"/>
        <family val="2"/>
      </rPr>
      <t xml:space="preserve">24)</t>
    </r>
    <r>
      <rPr>
        <sz val="8"/>
        <color rgb="FF000000"/>
        <rFont val="Arial"/>
        <family val="2"/>
      </rPr>
      <t xml:space="preserve"> </t>
    </r>
  </si>
  <si>
    <t xml:space="preserve">Land nach § 25 HAG</t>
  </si>
  <si>
    <t xml:space="preserve">Gemeinsame Einrichtung der
  Tarifvertragsparteien </t>
  </si>
  <si>
    <t xml:space="preserve">nach Verfahrensgegenstand</t>
  </si>
  <si>
    <r>
      <rPr>
        <sz val="8"/>
        <color rgb="FF000000"/>
        <rFont val="Arial"/>
        <family val="2"/>
      </rPr>
      <t xml:space="preserve">Erledigte Verfahren mit nur </t>
    </r>
    <r>
      <rPr>
        <b val="true"/>
        <sz val="8"/>
        <color rgb="FF000000"/>
        <rFont val="Arial"/>
        <family val="2"/>
      </rPr>
      <t xml:space="preserve">einem
</t>
    </r>
    <r>
      <rPr>
        <sz val="8"/>
        <color rgb="FF000000"/>
        <rFont val="Arial"/>
        <family val="2"/>
      </rPr>
      <t xml:space="preserve">  Verfahrensgegenstand </t>
    </r>
  </si>
  <si>
    <t xml:space="preserve">5  560</t>
  </si>
  <si>
    <t xml:space="preserve">  Bestandsstreitigkeiten </t>
  </si>
  <si>
    <t xml:space="preserve">    darunter</t>
  </si>
  <si>
    <t xml:space="preserve">    Kündigungen </t>
  </si>
  <si>
    <t xml:space="preserve">  Zahlungsklagen </t>
  </si>
  <si>
    <t xml:space="preserve">  Tarifliche Eingruppierung </t>
  </si>
  <si>
    <t xml:space="preserve">  Sonstiges </t>
  </si>
  <si>
    <r>
      <rPr>
        <sz val="8"/>
        <color rgb="FF000000"/>
        <rFont val="Arial"/>
        <family val="2"/>
      </rPr>
      <t xml:space="preserve">Erledigte Verfahren mit </t>
    </r>
    <r>
      <rPr>
        <b val="true"/>
        <sz val="8"/>
        <color rgb="FF000000"/>
        <rFont val="Arial"/>
        <family val="2"/>
      </rPr>
      <t xml:space="preserve">mehreren</t>
    </r>
    <r>
      <rPr>
        <sz val="8"/>
        <color rgb="FF000000"/>
        <rFont val="Arial"/>
        <family val="2"/>
      </rPr>
      <t xml:space="preserve"> 
  Verfahrensgegenständen </t>
    </r>
  </si>
  <si>
    <t xml:space="preserve">  Bestandsstreitigkeiten und 
    Zahlungsklagen </t>
  </si>
  <si>
    <t xml:space="preserve">  Bestandsstreitigkeiten und Sonstiges </t>
  </si>
  <si>
    <t xml:space="preserve">  Bestandsstreitigkeiten, Zahlungs-
    klagen und Sonstiges </t>
  </si>
  <si>
    <t xml:space="preserve">  Zahlungsklagen und Sonstiges </t>
  </si>
  <si>
    <t xml:space="preserve">  Sonstiges Verfahren mit mehreren 
    Gegenständen </t>
  </si>
  <si>
    <t xml:space="preserve">Zahl der Verfahrensgegenstände 
  insgesamt </t>
  </si>
  <si>
    <t xml:space="preserve">Streitiges Urteil (einschließlich 
  Vorbehaltsurteil) </t>
  </si>
  <si>
    <t xml:space="preserve">Versäumnis-, Anerkenntnis-, 
  Verzichtsurteil </t>
  </si>
  <si>
    <t xml:space="preserve">Beschluss über Arrest oder einst-
  weilige Verfügung </t>
  </si>
  <si>
    <t xml:space="preserve">Beschluss gemäß § 91a ZPO </t>
  </si>
  <si>
    <t xml:space="preserve">Rücknahme der Klage oder des
  Antrags</t>
  </si>
  <si>
    <t xml:space="preserve">Vor dem Landesarbeitsgericht erledigte Berufungsverfahren einschließlich 
der Verfahren zur Gewährung von einstweiligem Rechtsschutz</t>
  </si>
  <si>
    <r>
      <rPr>
        <sz val="8"/>
        <color rgb="FF000000"/>
        <rFont val="Arial"/>
        <family val="2"/>
      </rPr>
      <t xml:space="preserve">Erledigte Verfahren mit nur</t>
    </r>
    <r>
      <rPr>
        <b val="true"/>
        <sz val="8"/>
        <color rgb="FF000000"/>
        <rFont val="Arial"/>
        <family val="2"/>
      </rPr>
      <t xml:space="preserve"> einem</t>
    </r>
    <r>
      <rPr>
        <sz val="8"/>
        <color rgb="FF000000"/>
        <rFont val="Arial"/>
        <family val="2"/>
      </rPr>
      <t xml:space="preserve"> 
  Verfahrensgegenstand </t>
    </r>
  </si>
  <si>
    <t xml:space="preserve">  Sonstige Verfahren mit mehreren 
    Gegenständen</t>
  </si>
  <si>
    <t xml:space="preserve">Zahl der Verfahrensgegenstände
   insgesamt </t>
  </si>
  <si>
    <t xml:space="preserve">Versäumnis-, Anerkenntnis-, 
    Verzichtsurteil </t>
  </si>
  <si>
    <t xml:space="preserve">Beschluss gemäß § 522 
  Absatz 1 ZPO </t>
  </si>
  <si>
    <t xml:space="preserve">Rücknahme der Berufung oder
  des Antrags</t>
  </si>
  <si>
    <t xml:space="preserve">Vor dem Landesarbeitsgericht erledigte Beschwerdeverfahren in Beschlusssachen
einschließlich der Verfahren zur Gewährung von einstweiligem Rechtsschutz</t>
  </si>
  <si>
    <t xml:space="preserve">nach Art der Verfahren</t>
  </si>
  <si>
    <t xml:space="preserve">Beschwerde gegen eine Entscheidung 
  in Verfahren über Arrest oder einst-
  weilige Verfügung </t>
  </si>
  <si>
    <t xml:space="preserve">Beschwerdeverfahren nach §§ 87, 98 
  Absatz 2 ArbGG </t>
  </si>
  <si>
    <t xml:space="preserve">Verfahren über einstweilige Verfügung </t>
  </si>
  <si>
    <t xml:space="preserve">Anträge auf Bewilligung von 
  Prozesskostenhilfe </t>
  </si>
  <si>
    <t xml:space="preserve">Beschluss § 91 ArbGG </t>
  </si>
  <si>
    <t xml:space="preserve">Einstellung gemäß § 90 Absatz 2 
    i. V. m. § 83a  Absatz 2 Satz 1 
    ArbGG </t>
  </si>
  <si>
    <t xml:space="preserve">Rücknahme der Beschwerde </t>
  </si>
  <si>
    <t xml:space="preserve">Tabelle 1.11.1</t>
  </si>
  <si>
    <t xml:space="preserve">Geschäftsentwicklung in der Sozialgerichtsbarkeit
nach ausgewählten Jahren</t>
  </si>
  <si>
    <t xml:space="preserve">Geschäftsentwicklung von Klageverfahren vor dem Sozialgericht</t>
  </si>
  <si>
    <t xml:space="preserve">Geschäftsentwicklung der Verfahren zur Gewährung von einstweiligem
Rechtsschutz und sonstigen Verfahren vor dem Sozialgericht</t>
  </si>
  <si>
    <t xml:space="preserve">Geschäftsentwicklung von Berufungsverfahren vor dem Landessozialgericht</t>
  </si>
  <si>
    <t xml:space="preserve">Tabelle 1.11.2</t>
  </si>
  <si>
    <t xml:space="preserve">Erledigte Klagen und Verfahren in der Sozialgerichtsbarkeit
nach ausgewählten Jahren</t>
  </si>
  <si>
    <t xml:space="preserve">Vor dem Sozialgericht erledigte Klageverfahren</t>
  </si>
  <si>
    <t xml:space="preserve">Versicherte oder Leistungsberechtigte </t>
  </si>
  <si>
    <t xml:space="preserve">Vertragsärzte oder Vertragszahnärzte</t>
  </si>
  <si>
    <t xml:space="preserve">Behörden, Körperschaften oder 
  Anstalten des öffentlichen Rechts </t>
  </si>
  <si>
    <t xml:space="preserve">Sonstige </t>
  </si>
  <si>
    <t xml:space="preserve">Krankenversicherung </t>
  </si>
  <si>
    <t xml:space="preserve">Vertrags(zahn)arztangelegenheiten </t>
  </si>
  <si>
    <t xml:space="preserve">Pflegeversicherung </t>
  </si>
  <si>
    <t xml:space="preserve">Unfallversicherung </t>
  </si>
  <si>
    <t xml:space="preserve">Rentenversicherung </t>
  </si>
  <si>
    <t xml:space="preserve">Zusatz- und Sonderversorgung 
  der neuen Bundesländer </t>
  </si>
  <si>
    <t xml:space="preserve">Angelegenheiten der Bundesagentur
   für Arbeit </t>
  </si>
  <si>
    <t xml:space="preserve">Angelegenheiten nach dem SGB II 
  und §§ 6a und 6b BKGG</t>
  </si>
  <si>
    <t xml:space="preserve">Angelegenheiten nach dem SGB XII
  und dem Asylbewerberleistungs-
  gesetz </t>
  </si>
  <si>
    <t xml:space="preserve">  Angelegenheiten nach dem SGB XII </t>
  </si>
  <si>
    <t xml:space="preserve">  Angelegenheiten nach dem
    Asylbewerberleistungsgesetz </t>
  </si>
  <si>
    <t xml:space="preserve">  sonstiges aus der Sachgebietsgruppe </t>
  </si>
  <si>
    <t xml:space="preserve">Versorgungs- u. Entschädigungsrecht </t>
  </si>
  <si>
    <t xml:space="preserve">  Soziales Entschädigungsrecht </t>
  </si>
  <si>
    <t xml:space="preserve">  Landesblindengeld </t>
  </si>
  <si>
    <t xml:space="preserve">Verfahren zur Feststellung der 
  Behinderung nach SGB IX </t>
  </si>
  <si>
    <t xml:space="preserve">Sonstiges </t>
  </si>
  <si>
    <t xml:space="preserve">  Kindergeldrecht ohne §§ 6a und
    6b BKGG</t>
  </si>
  <si>
    <t xml:space="preserve">  Erziehungsgeld- und Elterngeldrecht </t>
  </si>
  <si>
    <t xml:space="preserve">Endurteil </t>
  </si>
  <si>
    <t xml:space="preserve">Instanzbeendender Gerichtsbescheid </t>
  </si>
  <si>
    <t xml:space="preserve">Gerichtlicher Vergleich </t>
  </si>
  <si>
    <t xml:space="preserve">Übereinstimmende Erledigungs-
    erklärung </t>
  </si>
  <si>
    <t xml:space="preserve">Angenommenes Anerkenntnis </t>
  </si>
  <si>
    <t xml:space="preserve">Zurücknahme </t>
  </si>
  <si>
    <t xml:space="preserve">Verweisung an ein anderes 
    Sozialgericht </t>
  </si>
  <si>
    <t xml:space="preserve">Verweisung an ein Gericht einer 
    anderen Gerichtsbarkeit </t>
  </si>
  <si>
    <t xml:space="preserve">Unterbrechung, Ruhen des 
    Verfahrens oder Aussetzung </t>
  </si>
  <si>
    <t xml:space="preserve">Vor dem Sozialgericht erledigte Verfahren zur Gewährung 
von vorläufigem Rechtsschutz und sonstige Verfahren</t>
  </si>
  <si>
    <t xml:space="preserve">nach Antragsteller</t>
  </si>
  <si>
    <t xml:space="preserve">Versorgungs- und Entschädigungs-
  recht </t>
  </si>
  <si>
    <t xml:space="preserve">Gerichtlichen Vergleich </t>
  </si>
  <si>
    <t xml:space="preserve">Übereinstimmende Erledigungs-
  erklärung </t>
  </si>
  <si>
    <t xml:space="preserve">Vor dem Landessozialgericht erledigte Berufungen</t>
  </si>
  <si>
    <t xml:space="preserve">Zurücknahme des Rechtsmittels </t>
  </si>
  <si>
    <t xml:space="preserve">Zurücknahme der Klage/des Antrags </t>
  </si>
  <si>
    <t xml:space="preserve">Verweisung an ein anderes Sozial-
    gericht </t>
  </si>
  <si>
    <t xml:space="preserve">Durchschnittliche Dauer der erledigten
  Verfahren ab Eingang in der ersten 
  Instanz in Monaten </t>
  </si>
  <si>
    <t xml:space="preserve">Durchschnittliche Dauer der erledigten
  Verfahren ab Eingang in der Rechts-
  mittelinstanz in Monaten </t>
  </si>
  <si>
    <t xml:space="preserve">Tabelle 1.12</t>
  </si>
  <si>
    <t xml:space="preserve">Geschäftsentwicklung der Rehabilitierungsverfahren
nach ausgewählten Jahren</t>
  </si>
  <si>
    <t xml:space="preserve">Geschäftsentwicklung der Rehabilitierungsverfahren vor dem Landgericht</t>
  </si>
  <si>
    <t xml:space="preserve">Verfahren zu Jahresbeginn </t>
  </si>
  <si>
    <t xml:space="preserve">Geschäftsentwicklung der Rehabilitierungsverfahren vor dem Oberlandesgericht</t>
  </si>
  <si>
    <t xml:space="preserve">Tabelle 1.13</t>
  </si>
  <si>
    <t xml:space="preserve">Unterstellungen unter Bewährungsaufsicht
nach ausgewählten Jahren</t>
  </si>
  <si>
    <t xml:space="preserve">Insgesamt </t>
  </si>
  <si>
    <t xml:space="preserve">  nach allgemeinem Strafrecht </t>
  </si>
  <si>
    <t xml:space="preserve">    aufgrund von Aussetzung</t>
  </si>
  <si>
    <t xml:space="preserve">      der Strafe </t>
  </si>
  <si>
    <t xml:space="preserve">      des Strafrestes bei zeitiger 
        Freiheitsstrafe </t>
  </si>
  <si>
    <t xml:space="preserve">      des Strafrestes bei lebenslanger
        Freiheitsstrafe </t>
  </si>
  <si>
    <t xml:space="preserve">  nach Jugendstrafrecht </t>
  </si>
  <si>
    <t xml:space="preserve">      der Verhängung der Jugendstrafe </t>
  </si>
  <si>
    <t xml:space="preserve">      der Jugendstrafe zur Bewährung </t>
  </si>
  <si>
    <t xml:space="preserve">      des Restes einer Jugendstrafe </t>
  </si>
  <si>
    <t xml:space="preserve">Tabelle 2.1</t>
  </si>
  <si>
    <t xml:space="preserve">Zusammenfassende Übersichten
nach ausgewählten Jahren</t>
  </si>
  <si>
    <t xml:space="preserve">Jahr</t>
  </si>
  <si>
    <t xml:space="preserve">Abgeurteilte und Verurteilte insgesamt</t>
  </si>
  <si>
    <r>
      <rPr>
        <sz val="8"/>
        <color rgb="FF000000"/>
        <rFont val="Arial"/>
        <family val="2"/>
      </rPr>
      <t xml:space="preserve">Abgeurteilte </t>
    </r>
    <r>
      <rPr>
        <sz val="6"/>
        <color rgb="FF000000"/>
        <rFont val="Arial"/>
        <family val="2"/>
      </rPr>
      <t xml:space="preserve">25)</t>
    </r>
  </si>
  <si>
    <t xml:space="preserve">Verurteilte</t>
  </si>
  <si>
    <t xml:space="preserve">Personen, bei
denen anders
entschieden
wurde</t>
  </si>
  <si>
    <t xml:space="preserve">insgesamt</t>
  </si>
  <si>
    <t xml:space="preserve">Erwachsene</t>
  </si>
  <si>
    <t xml:space="preserve">Heran-
wach-
sende</t>
  </si>
  <si>
    <t xml:space="preserve">Jugend-
liche</t>
  </si>
  <si>
    <t xml:space="preserve">Verurteilte insgesamt nach angewandtem Strafrecht</t>
  </si>
  <si>
    <t xml:space="preserve">Ver-
urteilte
ins-
gesamt</t>
  </si>
  <si>
    <t xml:space="preserve">davon</t>
  </si>
  <si>
    <t xml:space="preserve">nach allgemeinem Strafrecht</t>
  </si>
  <si>
    <t xml:space="preserve">nach Jugendstrafrecht</t>
  </si>
  <si>
    <t xml:space="preserve">Ver-
urteilte</t>
  </si>
  <si>
    <t xml:space="preserve">Er-
wach-
sene</t>
  </si>
  <si>
    <t xml:space="preserve">Frei-
heits-
strafe</t>
  </si>
  <si>
    <t xml:space="preserve">Geld-
strafe</t>
  </si>
  <si>
    <t xml:space="preserve">Jugend-
strafe</t>
  </si>
  <si>
    <t xml:space="preserve">Zucht-
mittel</t>
  </si>
  <si>
    <t xml:space="preserve">Erzie-
hungs-
maß-
nahme</t>
  </si>
  <si>
    <t xml:space="preserve">Straf-
ausset-
zung</t>
  </si>
  <si>
    <t xml:space="preserve">Abgeurteilte und Verurteilte nach persönlichen Merkmalen</t>
  </si>
  <si>
    <t xml:space="preserve">Unter den Abgeurteilten waren</t>
  </si>
  <si>
    <t xml:space="preserve">Von den Verurteilten waren</t>
  </si>
  <si>
    <t xml:space="preserve">Unter den Verurteilten waren</t>
  </si>
  <si>
    <t xml:space="preserve">Freigesprochene</t>
  </si>
  <si>
    <t xml:space="preserve">Heran-
wachsende</t>
  </si>
  <si>
    <t xml:space="preserve">Jugendliche</t>
  </si>
  <si>
    <t xml:space="preserve">vorbestraft</t>
  </si>
  <si>
    <t xml:space="preserve">Nichtdeutsch</t>
  </si>
  <si>
    <t xml:space="preserve">Anzahl</t>
  </si>
  <si>
    <t xml:space="preserve">Anteil</t>
  </si>
  <si>
    <t xml:space="preserve">Verurteilte nach Altersgruppen</t>
  </si>
  <si>
    <t xml:space="preserve">Verurteilte
insgesamt</t>
  </si>
  <si>
    <t xml:space="preserve">Alter von … bis unter … Jahren</t>
  </si>
  <si>
    <t xml:space="preserve">21 - 25</t>
  </si>
  <si>
    <t xml:space="preserve">25 - 30</t>
  </si>
  <si>
    <t xml:space="preserve">30 - 40</t>
  </si>
  <si>
    <t xml:space="preserve">40 - 50</t>
  </si>
  <si>
    <t xml:space="preserve">50 - 60</t>
  </si>
  <si>
    <t xml:space="preserve">60 und
mehr</t>
  </si>
  <si>
    <t xml:space="preserve">14 - 16</t>
  </si>
  <si>
    <t xml:space="preserve">16 - 18</t>
  </si>
  <si>
    <t xml:space="preserve">Nach allgemeinem Strafrecht Verurteilte nach der Dauer der Freiheitsstrafe als schwerste Strafe</t>
  </si>
  <si>
    <t xml:space="preserve">unter 6 Monate</t>
  </si>
  <si>
    <t xml:space="preserve">6 Monate</t>
  </si>
  <si>
    <t xml:space="preserve">6 - 9 Monate</t>
  </si>
  <si>
    <t xml:space="preserve">9 Monate - 1 Jahr</t>
  </si>
  <si>
    <t xml:space="preserve">Straf-
aus-
setzung</t>
  </si>
  <si>
    <t xml:space="preserve">zu-
sam-
men</t>
  </si>
  <si>
    <t xml:space="preserve">Straf-
aussetzung</t>
  </si>
  <si>
    <t xml:space="preserve">1 - 2 Jahre</t>
  </si>
  <si>
    <t xml:space="preserve">2 - 3 Jahre</t>
  </si>
  <si>
    <t xml:space="preserve">2 - 5 Jahre</t>
  </si>
  <si>
    <t xml:space="preserve">5 - 10 Jahre</t>
  </si>
  <si>
    <t xml:space="preserve">10 - 15 Jahre</t>
  </si>
  <si>
    <t xml:space="preserve">lebenslang</t>
  </si>
  <si>
    <t xml:space="preserve">zusammen</t>
  </si>
  <si>
    <t xml:space="preserve">Nach Jugendstrafrecht Verurteilte nach Dauer der Jugendstrafe als schwerste Strafe oder Maßnahme</t>
  </si>
  <si>
    <t xml:space="preserve">2 - 3</t>
  </si>
  <si>
    <t xml:space="preserve">3 - 5</t>
  </si>
  <si>
    <t xml:space="preserve">5 - 10</t>
  </si>
  <si>
    <t xml:space="preserve">Jahre</t>
  </si>
  <si>
    <t xml:space="preserve">Tabelle 2.2</t>
  </si>
  <si>
    <t xml:space="preserve">Abgeurteilte nach Hauptdeliktgruppen, angewandtem Strafrecht sowie Geschlecht
nach ausgewählten Jahren</t>
  </si>
  <si>
    <t xml:space="preserve">Kennziffer</t>
  </si>
  <si>
    <t xml:space="preserve">allgemeines
Strafrecht</t>
  </si>
  <si>
    <t xml:space="preserve">Jugend-
strafrecht</t>
  </si>
  <si>
    <t xml:space="preserve">Erwach­
sene</t>
  </si>
  <si>
    <t xml:space="preserve">Heran­
wachsende</t>
  </si>
  <si>
    <t xml:space="preserve">Jugend­
liche</t>
  </si>
  <si>
    <t xml:space="preserve">Abgeurteilte insgesamt </t>
  </si>
  <si>
    <t xml:space="preserve">  darunter: männlich </t>
  </si>
  <si>
    <t xml:space="preserve">Davon</t>
  </si>
  <si>
    <t xml:space="preserve">   I.</t>
  </si>
  <si>
    <t xml:space="preserve">Straftaten gegen den Staat, 
  die öffentliche Ordnung </t>
  </si>
  <si>
    <t xml:space="preserve">  </t>
  </si>
  <si>
    <t xml:space="preserve">   II.</t>
  </si>
  <si>
    <t xml:space="preserve">Straftaten gegen die sexuelle
  Selbstbestimmung </t>
  </si>
  <si>
    <t xml:space="preserve">  sexuelle Nötigung </t>
  </si>
  <si>
    <t xml:space="preserve">  Vergewaltigung </t>
  </si>
  <si>
    <t xml:space="preserve">  Schwerwiegende Fälle der 
    sexuellen Nötigung/
    Vergewaltigung</t>
  </si>
  <si>
    <t xml:space="preserve">   III.</t>
  </si>
  <si>
    <t xml:space="preserve">Andere Straftaten gegen die 
  Person, außer im Straßen-
  verkehr </t>
  </si>
  <si>
    <t xml:space="preserve">  Beleidigung </t>
  </si>
  <si>
    <t xml:space="preserve">  Straftaten gegen das Leben </t>
  </si>
  <si>
    <t xml:space="preserve">- </t>
  </si>
  <si>
    <t xml:space="preserve">  Körperverletzung </t>
  </si>
  <si>
    <t xml:space="preserve">  Straftaten gegen die persön-
    liche Freiheit </t>
  </si>
  <si>
    <t xml:space="preserve">   IV.</t>
  </si>
  <si>
    <t xml:space="preserve">Diebstahl und Unterschlagung </t>
  </si>
  <si>
    <t xml:space="preserve">  Diebstahl </t>
  </si>
  <si>
    <t xml:space="preserve">  Unterschlagung </t>
  </si>
  <si>
    <t xml:space="preserve">   V.</t>
  </si>
  <si>
    <t xml:space="preserve">Raub und Erpressung, räube-
  rischer Angriff auf Kraftfahrer</t>
  </si>
  <si>
    <t xml:space="preserve">   VI.</t>
  </si>
  <si>
    <t xml:space="preserve">Andere Vermögens- und Ein-
  kommensdelikte; Urkunden-
  delikte </t>
  </si>
  <si>
    <t xml:space="preserve">  Begünstigung und Hehlerei </t>
  </si>
  <si>
    <t xml:space="preserve">   VII.</t>
  </si>
  <si>
    <t xml:space="preserve">Gemeingefährliche einschließl.
  Umweltstraftaten, außer im
  Straßenverkehr </t>
  </si>
  <si>
    <t xml:space="preserve">   VIII.</t>
  </si>
  <si>
    <t xml:space="preserve">  davon: in Trunkenheit </t>
  </si>
  <si>
    <t xml:space="preserve">              ohne Trunkenheit </t>
  </si>
  <si>
    <t xml:space="preserve">   IX.</t>
  </si>
  <si>
    <t xml:space="preserve">Straftaten nach anderen 
  Bundes- und Landesgesetzen </t>
  </si>
  <si>
    <t xml:space="preserve">Tabelle 2.3</t>
  </si>
  <si>
    <t xml:space="preserve">Abgeurteilte nach Art der Entscheidung sowie Geschlecht
nach ausgewählten Jahren</t>
  </si>
  <si>
    <t xml:space="preserve">die ver-
urteilt
wurden</t>
  </si>
  <si>
    <t xml:space="preserve">mit
anderen
Ent-
schei-
dungen</t>
  </si>
  <si>
    <t xml:space="preserve">Tabelle 2.4</t>
  </si>
  <si>
    <t xml:space="preserve">Verurteilte nach Hauptdeliktgruppen, angewandtem Strafrecht sowie Geschlecht
nach ausgewählten Jahren</t>
  </si>
  <si>
    <t xml:space="preserve">allge-
meines
Straf-
recht</t>
  </si>
  <si>
    <t xml:space="preserve">Jugend-
straf-
recht</t>
  </si>
  <si>
    <t xml:space="preserve">Verurteilte insgesamt </t>
  </si>
  <si>
    <t xml:space="preserve">Tabelle 2.5</t>
  </si>
  <si>
    <t xml:space="preserve">Verurteilte nach allgemeinem Strafrecht, Art der Straftat sowie Geschlecht
nach ausgewählten Jahren</t>
  </si>
  <si>
    <t xml:space="preserve">ins-
ge-
samt</t>
  </si>
  <si>
    <t xml:space="preserve">Er-
wach-
sende</t>
  </si>
  <si>
    <t xml:space="preserve">dar.</t>
  </si>
  <si>
    <t xml:space="preserve"> </t>
  </si>
  <si>
    <t xml:space="preserve">Tabelle 2.6</t>
  </si>
  <si>
    <t xml:space="preserve">Verurteilte nach Altersgruppen, Art der Straftat sowie Geschlecht
nach ausgewählten Jahren</t>
  </si>
  <si>
    <t xml:space="preserve">Tabelle 2.7</t>
  </si>
  <si>
    <t xml:space="preserve">Verurteilte nach allgemeinem Strafrecht, Dauer der Freiheitsstrafe 
sowie Geschlecht nach ausgewählten Jahren</t>
  </si>
  <si>
    <t xml:space="preserve">Dauer der Freiheitsstrafe</t>
  </si>
  <si>
    <t xml:space="preserve">unter 6
Mo-naten</t>
  </si>
  <si>
    <t xml:space="preserve">6
Mo-
nate</t>
  </si>
  <si>
    <t xml:space="preserve">6 - 9
Mo-
nate</t>
  </si>
  <si>
    <t xml:space="preserve">6 Mo-
nate - 
1 Jahr</t>
  </si>
  <si>
    <t xml:space="preserve">1 - 2</t>
  </si>
  <si>
    <t xml:space="preserve">10 - 15</t>
  </si>
  <si>
    <t xml:space="preserve">le-
bens-
lang</t>
  </si>
  <si>
    <t xml:space="preserve">lebens-
lang</t>
  </si>
  <si>
    <t xml:space="preserve">Tabelle 2.8</t>
  </si>
  <si>
    <t xml:space="preserve">Verurteilte nach Jugendstrafrecht sowie Geschlecht
nach ausgewählten Jahren</t>
  </si>
  <si>
    <r>
      <rPr>
        <sz val="8"/>
        <color rgb="FF000000"/>
        <rFont val="Arial"/>
        <family val="2"/>
      </rPr>
      <t xml:space="preserve">angeordnete Maßnahmen </t>
    </r>
    <r>
      <rPr>
        <sz val="6"/>
        <color rgb="FF000000"/>
        <rFont val="Arial"/>
        <family val="2"/>
      </rPr>
      <t xml:space="preserve">26)
</t>
    </r>
    <r>
      <rPr>
        <sz val="8"/>
        <color rgb="FF000000"/>
        <rFont val="Arial"/>
        <family val="2"/>
      </rPr>
      <t xml:space="preserve">nach Jugendstrafrecht</t>
    </r>
  </si>
  <si>
    <r>
      <rPr>
        <sz val="8"/>
        <color rgb="FF000000"/>
        <rFont val="Arial"/>
        <family val="2"/>
      </rPr>
      <t xml:space="preserve">Maß-
nahme </t>
    </r>
    <r>
      <rPr>
        <sz val="6"/>
        <color rgb="FF000000"/>
        <rFont val="Arial"/>
        <family val="2"/>
      </rPr>
      <t xml:space="preserve">27)</t>
    </r>
  </si>
  <si>
    <t xml:space="preserve">Erziehungs-
maßnahme</t>
  </si>
  <si>
    <t xml:space="preserve">Strafaus-
setzung</t>
  </si>
  <si>
    <t xml:space="preserve">Tabelle 2.9</t>
  </si>
  <si>
    <t xml:space="preserve">Verurteilte nach Dauer der Jugendstrafe sowie Geschlecht
nach ausgewählten Jahren</t>
  </si>
  <si>
    <t xml:space="preserve">Dauer der Jugendstrafe</t>
  </si>
  <si>
    <t xml:space="preserve">6
Monate</t>
  </si>
  <si>
    <t xml:space="preserve">6 - 9
Monate</t>
  </si>
  <si>
    <t xml:space="preserve">9 Monate -
1 Jahr</t>
  </si>
  <si>
    <t xml:space="preserve">Tabelle 3.1</t>
  </si>
  <si>
    <t xml:space="preserve">Gefangene und Sicherungsverwahrte in den Justizvollzugsanstalten
nach ausgewählten Jahren</t>
  </si>
  <si>
    <t xml:space="preserve">Geschlossener und offener Vollzug insgesamt</t>
  </si>
  <si>
    <t xml:space="preserve">Belegung am 1.1.</t>
  </si>
  <si>
    <t xml:space="preserve">  Zugänge </t>
  </si>
  <si>
    <t xml:space="preserve">  Abgänge </t>
  </si>
  <si>
    <t xml:space="preserve">Belegung am 31.12.</t>
  </si>
  <si>
    <t xml:space="preserve">Darunter: in geschlossenen Justizvollzugsanstalten</t>
  </si>
  <si>
    <t xml:space="preserve">Tabelle 3.2</t>
  </si>
  <si>
    <t xml:space="preserve">Belegungsfähigkeiten und Belegung am 31.12. in den Justizvollzugsanstalten
nach ausgewählten Jahren</t>
  </si>
  <si>
    <t xml:space="preserve">Belegungsfähigkeit insgesamt </t>
  </si>
  <si>
    <t xml:space="preserve">  Einzelunterbringung </t>
  </si>
  <si>
    <t xml:space="preserve">  gemeinsame Unterbringung </t>
  </si>
  <si>
    <t xml:space="preserve">Gefangene und Sicherungs-
  verwahrte insgesamt </t>
  </si>
  <si>
    <t xml:space="preserve">Tabelle 3.3</t>
  </si>
  <si>
    <t xml:space="preserve">Belegung nach Art der Freiheitsstrafe am 31. 12.
nach ausgewählten Jahren</t>
  </si>
  <si>
    <t xml:space="preserve">Gefangene und Sicherungsverwahrte </t>
  </si>
  <si>
    <t xml:space="preserve">In Untersuchungshaft </t>
  </si>
  <si>
    <t xml:space="preserve">  im Alter von … bis unter … Jahren</t>
  </si>
  <si>
    <t xml:space="preserve">  14 - 18 </t>
  </si>
  <si>
    <t xml:space="preserve">  18 - 21 </t>
  </si>
  <si>
    <t xml:space="preserve">  21 und mehr </t>
  </si>
  <si>
    <t xml:space="preserve">Im Freiheitsstrafvollzug </t>
  </si>
  <si>
    <t xml:space="preserve">Im Jugendstrafvollzug </t>
  </si>
  <si>
    <t xml:space="preserve">In Sicherungsverwahrung </t>
  </si>
  <si>
    <t xml:space="preserve">Mit sonstigem Freiheitsentzug </t>
  </si>
  <si>
    <t xml:space="preserve">  darunter</t>
  </si>
  <si>
    <t xml:space="preserve">  Abschiebungshaft</t>
  </si>
  <si>
    <t xml:space="preserve">Tabelle 3.4</t>
  </si>
  <si>
    <t xml:space="preserve">Strafgefangene und Sicherungsverwahrte am 31.3. nach Altersgruppen
nach ausgewählten Jahren</t>
  </si>
  <si>
    <t xml:space="preserve">Alter von… bis unter … Jahren</t>
  </si>
  <si>
    <t xml:space="preserve">14 - 16 </t>
  </si>
  <si>
    <t xml:space="preserve">16 - 18 </t>
  </si>
  <si>
    <t xml:space="preserve">18 - 21 </t>
  </si>
  <si>
    <t xml:space="preserve">21 - 25 </t>
  </si>
  <si>
    <t xml:space="preserve">25 - 30 </t>
  </si>
  <si>
    <t xml:space="preserve">30 - 35 </t>
  </si>
  <si>
    <t xml:space="preserve">35 - 40 </t>
  </si>
  <si>
    <t xml:space="preserve">40 - 45 </t>
  </si>
  <si>
    <t xml:space="preserve">45 - 50 </t>
  </si>
  <si>
    <t xml:space="preserve">50 - 55 </t>
  </si>
  <si>
    <t xml:space="preserve">55 - 60 </t>
  </si>
  <si>
    <t xml:space="preserve">60 und mehr </t>
  </si>
  <si>
    <t xml:space="preserve">Tabelle 3.5</t>
  </si>
  <si>
    <t xml:space="preserve">Strafgefangene und Sicherungsverwahrte am 31.3. nach der voraussichtlichen Vollzugsdauer nach ausgewählten Jahren</t>
  </si>
  <si>
    <t xml:space="preserve">Voraussichtliche Vollzugsdauer</t>
  </si>
  <si>
    <t xml:space="preserve">Unter einem Monat </t>
  </si>
  <si>
    <t xml:space="preserve">1 Monat bis unter 3 Monaten </t>
  </si>
  <si>
    <t xml:space="preserve">3 bis 6 Monaten </t>
  </si>
  <si>
    <t xml:space="preserve">6 bis einschl. 9 Monaten </t>
  </si>
  <si>
    <t xml:space="preserve">Mehr als 9 Monate bis einschl. 1 Jahr </t>
  </si>
  <si>
    <t xml:space="preserve">Mehr als 1 Jahr bis einschl. 2 Jahren </t>
  </si>
  <si>
    <t xml:space="preserve">Mehr als 2 bis einschl. 5 Jahren </t>
  </si>
  <si>
    <t xml:space="preserve">Mehr als 5 bis einschl. 10 Jahren </t>
  </si>
  <si>
    <t xml:space="preserve">Mehr als 10 bis einschl. 15 Jahren </t>
  </si>
  <si>
    <t xml:space="preserve">Lebenslang/ Unbestimmte Dauer</t>
  </si>
  <si>
    <t xml:space="preserve">Tabelle 3.6</t>
  </si>
  <si>
    <t xml:space="preserve">Strafgefangene und Sicherungsverwahrte am 31.3. nach Art und 
Zahl der Vorstrafen sowie Wiedereinweisungsabstand
nach ausgewählten Jahren</t>
  </si>
  <si>
    <t xml:space="preserve">Vorstrafen/Wiedereinweisungen</t>
  </si>
  <si>
    <t xml:space="preserve">Strafgefangene insgesamt</t>
  </si>
  <si>
    <t xml:space="preserve">  nicht Vorbestrafte </t>
  </si>
  <si>
    <t xml:space="preserve">  Vorbestrafte </t>
  </si>
  <si>
    <t xml:space="preserve">Nach Art der Vorstrafen</t>
  </si>
  <si>
    <t xml:space="preserve">Geldstrafe allein</t>
  </si>
  <si>
    <t xml:space="preserve">Jugendstrafe allein </t>
  </si>
  <si>
    <t xml:space="preserve">Freiheitsstrafe allein</t>
  </si>
  <si>
    <t xml:space="preserve">Jugendstrafe und Geldstrafe </t>
  </si>
  <si>
    <t xml:space="preserve">Freiheitsstrafe und Geldstrafe </t>
  </si>
  <si>
    <t xml:space="preserve">Freiheitsstrafe und Jugendstrafe </t>
  </si>
  <si>
    <t xml:space="preserve">Sonstige Vorstrafen </t>
  </si>
  <si>
    <t xml:space="preserve">Nach Anzahl der Vorstrafen</t>
  </si>
  <si>
    <t xml:space="preserve">  1</t>
  </si>
  <si>
    <t xml:space="preserve">  2</t>
  </si>
  <si>
    <t xml:space="preserve">  3</t>
  </si>
  <si>
    <t xml:space="preserve">  4</t>
  </si>
  <si>
    <t xml:space="preserve">  5 bis 10 </t>
  </si>
  <si>
    <t xml:space="preserve">11 und mehr </t>
  </si>
  <si>
    <t xml:space="preserve">Wiedereingewiesene insgesamt</t>
  </si>
  <si>
    <t xml:space="preserve">Nach der Entlassung im</t>
  </si>
  <si>
    <t xml:space="preserve">1. Halbjahr </t>
  </si>
  <si>
    <t xml:space="preserve">2. Halbjahr </t>
  </si>
  <si>
    <t xml:space="preserve">2. Jahr </t>
  </si>
  <si>
    <t xml:space="preserve">3. bis 5. Jahr </t>
  </si>
  <si>
    <t xml:space="preserve">6. Jahr und später </t>
  </si>
  <si>
    <t xml:space="preserve">1) </t>
  </si>
  <si>
    <t xml:space="preserve">ohne Justizverwaltung</t>
  </si>
  <si>
    <t xml:space="preserve">2) </t>
  </si>
  <si>
    <t xml:space="preserve">Bevölkerung am 30.6. des Berichtsjahres; ab 2013: Basis ist die letzte Volkszählung vom 9.5.2011</t>
  </si>
  <si>
    <t xml:space="preserve">3) </t>
  </si>
  <si>
    <t xml:space="preserve">ohne Abgaben innerhalb des Gerichts</t>
  </si>
  <si>
    <t xml:space="preserve">4) </t>
  </si>
  <si>
    <t xml:space="preserve">Richter- und Rechtspflegergeschäftsaufgaben</t>
  </si>
  <si>
    <t xml:space="preserve">5) </t>
  </si>
  <si>
    <t xml:space="preserve">2005 wurden die Daten nur bis einschließlich Oktober erfasst.</t>
  </si>
  <si>
    <t xml:space="preserve">6) </t>
  </si>
  <si>
    <t xml:space="preserve">ohne Architektenhonorare</t>
  </si>
  <si>
    <t xml:space="preserve">7) </t>
  </si>
  <si>
    <t xml:space="preserve">Beschluss wurde erweitert durch Verwerfung und Zurückweisung.</t>
  </si>
  <si>
    <t xml:space="preserve">8) </t>
  </si>
  <si>
    <t xml:space="preserve">Nachgewiesen werden die Ergebnisse nach Inkrafttreten des FamFG am 1.9.2009 (siehe Vorbemerkungen).</t>
  </si>
  <si>
    <t xml:space="preserve">9) </t>
  </si>
  <si>
    <t xml:space="preserve">Mit Einführung der eigenständigen F-Statistik 2006 sind für das Oberlandesgericht eigene Sachgebiete 
eingeführt worden.</t>
  </si>
  <si>
    <t xml:space="preserve">10) </t>
  </si>
  <si>
    <t xml:space="preserve">einschließlich mit der Scheidung anhängige Folgesachen, abgetrennte Folgesachen und allein anhängige
andere Familiensachen</t>
  </si>
  <si>
    <t xml:space="preserve">11) </t>
  </si>
  <si>
    <t xml:space="preserve">bis 2005: einschließlich der Verfahren über allein anhängiger Familiensachen</t>
  </si>
  <si>
    <t xml:space="preserve">12) </t>
  </si>
  <si>
    <t xml:space="preserve">ohne Abgaben innerhalb der Staats-/Amtsanwaltschaften</t>
  </si>
  <si>
    <t xml:space="preserve">13) </t>
  </si>
  <si>
    <t xml:space="preserve">2011: Einzelmerkmale ergeben nicht die Summe.</t>
  </si>
  <si>
    <t xml:space="preserve">14) </t>
  </si>
  <si>
    <t xml:space="preserve">Anklage vor dem Schwurgericht, großen Straf- und Jugendkammer, Schöffen- und Jugendschöffengericht,
Straf- und Jugendstrafgericht</t>
  </si>
  <si>
    <t xml:space="preserve">15) </t>
  </si>
  <si>
    <t xml:space="preserve">Dauer vom Tag der Einleitung des Ermittlungsverfahrens bis zu Erledigung durch die Staatsanwaltschaft</t>
  </si>
  <si>
    <t xml:space="preserve">16) </t>
  </si>
  <si>
    <t xml:space="preserve">Ab 2005 wurden Bilanzierungsdaten eingeführt.</t>
  </si>
  <si>
    <t xml:space="preserve">17) </t>
  </si>
  <si>
    <t xml:space="preserve">Vor dem Amtsgericht erledigte Strafverfahren: Einführung der Sachgebiete ab 2004</t>
  </si>
  <si>
    <t xml:space="preserve">18) </t>
  </si>
  <si>
    <t xml:space="preserve">ohne besondere Verfahrensarten: Jugendschutzsachen, Privatklagen sowie Antrag auf Entscheidung im 
beschleunigten Verfahren</t>
  </si>
  <si>
    <t xml:space="preserve">19) </t>
  </si>
  <si>
    <t xml:space="preserve">Je Verfahren wird nur eine Erledigungsart nachgewiesen und zwar die jeweils erste aus der in dieser Tabelle
genannten Rangfolge.</t>
  </si>
  <si>
    <t xml:space="preserve">20) </t>
  </si>
  <si>
    <t xml:space="preserve">Bis einschließlich 2006 wurden die Berufungen in einer Summe abgefragt.</t>
  </si>
  <si>
    <t xml:space="preserve">21) </t>
  </si>
  <si>
    <t xml:space="preserve">1995: einschließlich der Beschwerden gegen die Nichtzulassung der Berufung</t>
  </si>
  <si>
    <t xml:space="preserve">22) </t>
  </si>
  <si>
    <t xml:space="preserve">Da die Klagen mehrere Sachgebiete betreffen können, kann die Summe der Sachgebiete größer sein als
die Erledigungen.</t>
  </si>
  <si>
    <t xml:space="preserve">23) </t>
  </si>
  <si>
    <t xml:space="preserve">einschließlich Zusammenschlüsse von Gewerkschaften</t>
  </si>
  <si>
    <t xml:space="preserve">24) </t>
  </si>
  <si>
    <t xml:space="preserve">einschließlich Vereinigungen von Arbeitgeberverbänden</t>
  </si>
  <si>
    <t xml:space="preserve">25) </t>
  </si>
  <si>
    <t xml:space="preserve">Da die Verfahren mehrere Sachgebiete betreffen können, kann die Summe der Sachgebiete größer sein als
die Erledigungen.</t>
  </si>
  <si>
    <t xml:space="preserve">26) </t>
  </si>
  <si>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si>
  <si>
    <t xml:space="preserve">27) </t>
  </si>
  <si>
    <t xml:space="preserve">Maßnahmen können nebeneinander und zum Teil auch neben Jugendstrafe auftreten.</t>
  </si>
  <si>
    <t xml:space="preserve">28) </t>
  </si>
  <si>
    <t xml:space="preserve">als schwerste Strafe oder Maßnahme</t>
  </si>
</sst>
</file>

<file path=xl/styles.xml><?xml version="1.0" encoding="utf-8"?>
<styleSheet xmlns="http://schemas.openxmlformats.org/spreadsheetml/2006/main">
  <numFmts count="18">
    <numFmt numFmtId="164" formatCode="General"/>
    <numFmt numFmtId="165" formatCode="@"/>
    <numFmt numFmtId="166" formatCode="0"/>
    <numFmt numFmtId="167" formatCode="[$-409]d\-mmm"/>
    <numFmt numFmtId="168" formatCode="#,##0&quot;    &quot;;&quot;- &quot;#,##0&quot;    &quot;;0&quot;    &quot;;@&quot;    &quot;"/>
    <numFmt numFmtId="169" formatCode="#,##0\ ;&quot;- &quot;#,##0\ ;0\ ;@\ "/>
    <numFmt numFmtId="170" formatCode="#,##0&quot;   &quot;;&quot;- &quot;#,##0&quot;   &quot;;0&quot;   &quot;;@&quot;   &quot;"/>
    <numFmt numFmtId="171" formatCode="#,##0&quot;&quot;;&quot;- &quot;#,##0&quot;&quot;;0&quot;&quot;;@&quot;&quot;"/>
    <numFmt numFmtId="172" formatCode="#,##0&quot;  &quot;;&quot;- &quot;#,##0&quot;  &quot;;0&quot;  &quot;;@&quot;  &quot;"/>
    <numFmt numFmtId="173" formatCode="#,##0.0&quot;  &quot;;&quot;- &quot;#,##0.0&quot;  &quot;;0.0&quot;  &quot;;@&quot;  &quot;"/>
    <numFmt numFmtId="174" formatCode="#,##0&quot;       &quot;;&quot;- &quot;#,##0&quot;       &quot;;0&quot;       &quot;;@&quot;       &quot;"/>
    <numFmt numFmtId="175" formatCode="#,##0.0\ ;&quot;- &quot;#,##0.0\ ;0.0\ ;@\ "/>
    <numFmt numFmtId="176" formatCode="#,##0&quot;     &quot;;&quot;- &quot;#,##0&quot;     &quot;;0&quot;     &quot;;@&quot;     &quot;"/>
    <numFmt numFmtId="177" formatCode="#,##0.0&quot;   &quot;;&quot;- &quot;#,##0.0&quot;   &quot;;0.0&quot;   &quot;;@&quot;   &quot;"/>
    <numFmt numFmtId="178" formatCode="#,##0.0&quot;&quot;;&quot;- &quot;#,##0.0&quot;&quot;;0.0&quot;&quot;;@&quot;&quot;"/>
    <numFmt numFmtId="179" formatCode="#,##0&quot;         &quot;;&quot;- &quot;#,##0&quot;         &quot;;0&quot;         &quot;;@&quot;         &quot;"/>
    <numFmt numFmtId="180" formatCode="#,##0&quot;              &quot;;&quot;- &quot;#,##0&quot;              &quot;;0&quot;              &quot;;@&quot;              &quot;"/>
    <numFmt numFmtId="181" formatCode="#,##0&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Myriad Pro"/>
      <family val="0"/>
    </font>
    <font>
      <sz val="9"/>
      <name val="Arial"/>
      <family val="2"/>
    </font>
    <font>
      <b val="true"/>
      <sz val="10"/>
      <name val="Arial"/>
      <family val="2"/>
    </font>
    <font>
      <sz val="9"/>
      <color rgb="FF000000"/>
      <name val="Arial"/>
      <family val="2"/>
    </font>
    <font>
      <b val="true"/>
      <sz val="9"/>
      <color rgb="FF000000"/>
      <name val="Arial"/>
      <family val="2"/>
    </font>
    <font>
      <b val="true"/>
      <sz val="10"/>
      <color rgb="FF000000"/>
      <name val="Arial"/>
      <family val="2"/>
    </font>
    <font>
      <sz val="8"/>
      <color rgb="FF000000"/>
      <name val="Arial"/>
      <family val="2"/>
    </font>
    <font>
      <sz val="9"/>
      <color rgb="FF000000"/>
      <name val="Arial"/>
      <family val="0"/>
    </font>
    <font>
      <b val="true"/>
      <sz val="9"/>
      <color rgb="FF000000"/>
      <name val="Arial"/>
      <family val="0"/>
    </font>
    <font>
      <sz val="15"/>
      <color rgb="FF000000"/>
      <name val="Arial"/>
      <family val="0"/>
    </font>
    <font>
      <sz val="4"/>
      <color rgb="FF000000"/>
      <name val="Arial"/>
      <family val="0"/>
    </font>
    <font>
      <b val="true"/>
      <sz val="4"/>
      <color rgb="FF000000"/>
      <name val="Arial"/>
      <family val="0"/>
    </font>
    <font>
      <sz val="5"/>
      <color rgb="FF000000"/>
      <name val="Arial"/>
      <family val="0"/>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sz val="9"/>
      <color rgb="FF000000"/>
      <name val="Tahoma"/>
      <family val="2"/>
    </font>
    <font>
      <sz val="8"/>
      <color rgb="FFFF0000"/>
      <name val="Arial"/>
      <family val="2"/>
    </font>
    <font>
      <b val="true"/>
      <sz val="8"/>
      <color rgb="FFFF0000"/>
      <name val="Arial"/>
      <family val="2"/>
    </font>
    <font>
      <b val="true"/>
      <sz val="6"/>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top/>
      <bottom style="hair"/>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6" fillId="0" borderId="0" xfId="22" applyFont="true" applyBorder="false" applyAlignment="true" applyProtection="false">
      <alignment horizontal="left" vertical="top" textRotation="0" wrapText="false" indent="0" shrinkToFit="false"/>
      <protection locked="true" hidden="false"/>
    </xf>
    <xf numFmtId="167"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71" fontId="28"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71" fontId="21" fillId="0" borderId="12"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tru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tru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2" fontId="21" fillId="0" borderId="1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1" fontId="28"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72" fontId="21" fillId="0" borderId="12" xfId="0" applyFont="true" applyBorder="true" applyAlignment="true" applyProtection="false">
      <alignment horizontal="center" vertical="center" textRotation="0" wrapText="tru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6" fontId="21" fillId="0" borderId="12"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76" fontId="34" fillId="0" borderId="12"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1"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true" indent="0" shrinkToFit="false"/>
      <protection locked="true" hidden="false"/>
    </xf>
    <xf numFmtId="171" fontId="29" fillId="0" borderId="7" xfId="0" applyFont="true" applyBorder="true" applyAlignment="true" applyProtection="false">
      <alignment horizontal="center" vertical="center" textRotation="0" wrapText="false" indent="0" shrinkToFit="false"/>
      <protection locked="true" hidden="false"/>
    </xf>
    <xf numFmtId="171"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1" fillId="0" borderId="13"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71" fontId="21" fillId="0" borderId="6" xfId="0" applyFont="true" applyBorder="true" applyAlignment="true" applyProtection="false">
      <alignment horizontal="center" vertical="center" textRotation="0" wrapText="tru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71" fontId="21" fillId="0" borderId="14" xfId="0" applyFont="true" applyBorder="true" applyAlignment="true" applyProtection="false">
      <alignment horizontal="center" vertical="bottom" textRotation="0" wrapText="false" indent="0" shrinkToFit="false"/>
      <protection locked="true" hidden="false"/>
    </xf>
    <xf numFmtId="171" fontId="29" fillId="0" borderId="7"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21" fillId="0" borderId="12" xfId="0" applyFont="true" applyBorder="true" applyAlignment="true" applyProtection="false">
      <alignment horizontal="right" vertical="bottom" textRotation="0" wrapText="false" indent="0" shrinkToFit="false"/>
      <protection locked="true" hidden="false"/>
    </xf>
    <xf numFmtId="169" fontId="28" fillId="0" borderId="12"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71" fontId="28" fillId="0" borderId="12"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right" vertical="bottom" textRotation="0" wrapText="false" indent="0" shrinkToFit="false"/>
      <protection locked="true" hidden="false"/>
    </xf>
    <xf numFmtId="171" fontId="21" fillId="0" borderId="12"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70" fontId="28" fillId="0" borderId="12"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5" fontId="21" fillId="0" borderId="9" xfId="0" applyFont="true" applyBorder="true" applyAlignment="true" applyProtection="false">
      <alignment horizontal="left" vertical="bottom" textRotation="0" wrapText="false" indent="0" shrinkToFit="false"/>
      <protection locked="true" hidden="false"/>
    </xf>
    <xf numFmtId="181"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0</xdr:col>
      <xdr:colOff>19800</xdr:colOff>
      <xdr:row>38</xdr:row>
      <xdr:rowOff>19080</xdr:rowOff>
    </xdr:from>
    <xdr:to>
      <xdr:col>0</xdr:col>
      <xdr:colOff>402840</xdr:colOff>
      <xdr:row>44</xdr:row>
      <xdr:rowOff>142920</xdr:rowOff>
    </xdr:to>
    <xdr:sp>
      <xdr:nvSpPr>
        <xdr:cNvPr id="1" name="Textfeld 1"/>
        <xdr:cNvSpPr/>
      </xdr:nvSpPr>
      <xdr:spPr>
        <a:xfrm>
          <a:off x="19800" y="8346600"/>
          <a:ext cx="38304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AO</a:t>
          </a:r>
          <a:endParaRPr b="0" lang="en-US" sz="900" spc="-1" strike="noStrike">
            <a:latin typeface="Times New Roman"/>
          </a:endParaRPr>
        </a:p>
        <a:p>
          <a:r>
            <a:rPr b="0" lang="en-US" sz="900" spc="-1" strike="noStrike">
              <a:solidFill>
                <a:srgbClr val="000000"/>
              </a:solidFill>
              <a:latin typeface="Myriad Pro"/>
            </a:rPr>
            <a:t>ArbGG</a:t>
          </a:r>
          <a:endParaRPr b="0" lang="en-US" sz="900" spc="-1" strike="noStrike">
            <a:latin typeface="Times New Roman"/>
          </a:endParaRPr>
        </a:p>
        <a:p>
          <a:r>
            <a:rPr b="0" lang="en-US" sz="900" spc="-1" strike="noStrike">
              <a:solidFill>
                <a:srgbClr val="000000"/>
              </a:solidFill>
              <a:latin typeface="Myriad Pro"/>
            </a:rPr>
            <a:t>BtMG</a:t>
          </a:r>
          <a:endParaRPr b="0" lang="en-US" sz="900" spc="-1" strike="noStrike">
            <a:latin typeface="Times New Roman"/>
          </a:endParaRPr>
        </a:p>
        <a:p>
          <a:r>
            <a:rPr b="0" lang="en-US" sz="900" spc="-1" strike="noStrike">
              <a:solidFill>
                <a:srgbClr val="000000"/>
              </a:solidFill>
              <a:latin typeface="Myriad Pro"/>
            </a:rPr>
            <a:t>FGG</a:t>
          </a:r>
          <a:endParaRPr b="0" lang="en-US" sz="900" spc="-1" strike="noStrike">
            <a:latin typeface="Times New Roman"/>
          </a:endParaRPr>
        </a:p>
      </xdr:txBody>
    </xdr:sp>
    <xdr:clientData/>
  </xdr:twoCellAnchor>
  <xdr:twoCellAnchor editAs="oneCell">
    <xdr:from>
      <xdr:col>0</xdr:col>
      <xdr:colOff>402120</xdr:colOff>
      <xdr:row>38</xdr:row>
      <xdr:rowOff>19080</xdr:rowOff>
    </xdr:from>
    <xdr:to>
      <xdr:col>1</xdr:col>
      <xdr:colOff>1303560</xdr:colOff>
      <xdr:row>44</xdr:row>
      <xdr:rowOff>142920</xdr:rowOff>
    </xdr:to>
    <xdr:sp>
      <xdr:nvSpPr>
        <xdr:cNvPr id="2" name="Textfeld 3"/>
        <xdr:cNvSpPr/>
      </xdr:nvSpPr>
      <xdr:spPr>
        <a:xfrm>
          <a:off x="402120" y="8346600"/>
          <a:ext cx="16560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 Anordnung</a:t>
          </a:r>
          <a:endParaRPr b="0" lang="en-US" sz="900" spc="-1" strike="noStrike">
            <a:latin typeface="Times New Roman"/>
          </a:endParaRPr>
        </a:p>
        <a:p>
          <a:r>
            <a:rPr b="0" lang="en-US" sz="900" spc="-1" strike="noStrike">
              <a:solidFill>
                <a:srgbClr val="000000"/>
              </a:solidFill>
              <a:latin typeface="Myriad Pro"/>
            </a:rPr>
            <a:t>= Arbeitsgerichtsgesetz</a:t>
          </a:r>
          <a:endParaRPr b="0" lang="en-US" sz="900" spc="-1" strike="noStrike">
            <a:latin typeface="Times New Roman"/>
          </a:endParaRPr>
        </a:p>
        <a:p>
          <a:r>
            <a:rPr b="0" lang="en-US" sz="900" spc="-1" strike="noStrike">
              <a:solidFill>
                <a:srgbClr val="000000"/>
              </a:solidFill>
              <a:latin typeface="Myriad Pro"/>
            </a:rPr>
            <a:t>= Betäubungsmittelgesetz</a:t>
          </a:r>
          <a:endParaRPr b="0" lang="en-US" sz="900" spc="-1" strike="noStrike">
            <a:latin typeface="Times New Roman"/>
          </a:endParaRPr>
        </a:p>
        <a:p>
          <a:r>
            <a:rPr b="0" lang="en-US" sz="900" spc="-1" strike="noStrike">
              <a:solidFill>
                <a:srgbClr val="000000"/>
              </a:solidFill>
              <a:latin typeface="Myriad Pro"/>
            </a:rPr>
            <a:t>= Gesetz zur Reform d. Verfah-</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rens in Familiensachen und</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in den Angelegenheiten der</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freiwilligen Gerichtsbarkeit</a:t>
          </a:r>
          <a:endParaRPr b="0" lang="en-US" sz="900" spc="-1" strike="noStrike">
            <a:latin typeface="Times New Roman"/>
          </a:endParaRPr>
        </a:p>
      </xdr:txBody>
    </xdr:sp>
    <xdr:clientData/>
  </xdr:twoCellAnchor>
  <xdr:twoCellAnchor editAs="oneCell">
    <xdr:from>
      <xdr:col>1</xdr:col>
      <xdr:colOff>1671480</xdr:colOff>
      <xdr:row>38</xdr:row>
      <xdr:rowOff>19080</xdr:rowOff>
    </xdr:from>
    <xdr:to>
      <xdr:col>1</xdr:col>
      <xdr:colOff>2288880</xdr:colOff>
      <xdr:row>44</xdr:row>
      <xdr:rowOff>142920</xdr:rowOff>
    </xdr:to>
    <xdr:sp>
      <xdr:nvSpPr>
        <xdr:cNvPr id="3" name="Textfeld 4"/>
        <xdr:cNvSpPr/>
      </xdr:nvSpPr>
      <xdr:spPr>
        <a:xfrm>
          <a:off x="2426040" y="8346600"/>
          <a:ext cx="6174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FGO</a:t>
          </a:r>
          <a:endParaRPr b="0" lang="en-US" sz="900" spc="-1" strike="noStrike">
            <a:latin typeface="Times New Roman"/>
          </a:endParaRPr>
        </a:p>
        <a:p>
          <a:r>
            <a:rPr b="0" lang="en-US" sz="900" spc="-1" strike="noStrike">
              <a:solidFill>
                <a:srgbClr val="000000"/>
              </a:solidFill>
              <a:latin typeface="Myriad Pro"/>
            </a:rPr>
            <a:t>HAG</a:t>
          </a:r>
          <a:endParaRPr b="0" lang="en-US" sz="900" spc="-1" strike="noStrike">
            <a:latin typeface="Times New Roman"/>
          </a:endParaRPr>
        </a:p>
        <a:p>
          <a:r>
            <a:rPr b="0" lang="en-US" sz="900" spc="-1" strike="noStrike">
              <a:solidFill>
                <a:srgbClr val="000000"/>
              </a:solidFill>
              <a:latin typeface="Myriad Pro"/>
            </a:rPr>
            <a:t>JGG</a:t>
          </a:r>
          <a:endParaRPr b="0" lang="en-US" sz="900" spc="-1" strike="noStrike">
            <a:latin typeface="Times New Roman"/>
          </a:endParaRPr>
        </a:p>
        <a:p>
          <a:r>
            <a:rPr b="0" lang="en-US" sz="900" spc="-1" strike="noStrike">
              <a:solidFill>
                <a:srgbClr val="000000"/>
              </a:solidFill>
              <a:latin typeface="Myriad Pro"/>
            </a:rPr>
            <a:t>Mind Arb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yriad Pro"/>
            </a:rPr>
            <a:t>OLG</a:t>
          </a:r>
          <a:endParaRPr b="0" lang="en-US" sz="900" spc="-1" strike="noStrike">
            <a:latin typeface="Times New Roman"/>
          </a:endParaRPr>
        </a:p>
      </xdr:txBody>
    </xdr:sp>
    <xdr:clientData/>
  </xdr:twoCellAnchor>
  <xdr:twoCellAnchor editAs="oneCell">
    <xdr:from>
      <xdr:col>1</xdr:col>
      <xdr:colOff>2284920</xdr:colOff>
      <xdr:row>38</xdr:row>
      <xdr:rowOff>19080</xdr:rowOff>
    </xdr:from>
    <xdr:to>
      <xdr:col>1</xdr:col>
      <xdr:colOff>3638520</xdr:colOff>
      <xdr:row>44</xdr:row>
      <xdr:rowOff>142920</xdr:rowOff>
    </xdr:to>
    <xdr:sp>
      <xdr:nvSpPr>
        <xdr:cNvPr id="4" name="Textfeld 5"/>
        <xdr:cNvSpPr/>
      </xdr:nvSpPr>
      <xdr:spPr>
        <a:xfrm>
          <a:off x="3039480" y="8346600"/>
          <a:ext cx="13536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 Finanzgerichtsordnung</a:t>
          </a:r>
          <a:endParaRPr b="0" lang="en-US" sz="900" spc="-1" strike="noStrike">
            <a:latin typeface="Times New Roman"/>
          </a:endParaRPr>
        </a:p>
        <a:p>
          <a:r>
            <a:rPr b="0" lang="en-US" sz="900" spc="-1" strike="noStrike">
              <a:solidFill>
                <a:srgbClr val="000000"/>
              </a:solidFill>
              <a:latin typeface="Myriad Pro"/>
            </a:rPr>
            <a:t>= Heimarbeitsgesetz</a:t>
          </a:r>
          <a:endParaRPr b="0" lang="en-US" sz="900" spc="-1" strike="noStrike">
            <a:latin typeface="Times New Roman"/>
          </a:endParaRPr>
        </a:p>
        <a:p>
          <a:r>
            <a:rPr b="0" lang="en-US" sz="900" spc="-1" strike="noStrike">
              <a:solidFill>
                <a:srgbClr val="000000"/>
              </a:solidFill>
              <a:latin typeface="Myriad Pro"/>
            </a:rPr>
            <a:t>= Jugendgerichtsgesetz</a:t>
          </a:r>
          <a:endParaRPr b="0" lang="en-US" sz="900" spc="-1" strike="noStrike">
            <a:latin typeface="Times New Roman"/>
          </a:endParaRPr>
        </a:p>
        <a:p>
          <a:r>
            <a:rPr b="0" lang="en-US" sz="900" spc="-1" strike="noStrike">
              <a:solidFill>
                <a:srgbClr val="000000"/>
              </a:solidFill>
              <a:latin typeface="Myriad Pro"/>
            </a:rPr>
            <a:t>= Gesetz über d.  Fest-</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setzung von Mindest-</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arbeitsbedingungen</a:t>
          </a:r>
          <a:endParaRPr b="0" lang="en-US" sz="900" spc="-1" strike="noStrike">
            <a:latin typeface="Times New Roman"/>
          </a:endParaRPr>
        </a:p>
        <a:p>
          <a:r>
            <a:rPr b="0" lang="en-US" sz="900" spc="-1" strike="noStrike">
              <a:solidFill>
                <a:srgbClr val="000000"/>
              </a:solidFill>
              <a:latin typeface="Myriad Pro"/>
            </a:rPr>
            <a:t>= Oberlandesgericht</a:t>
          </a:r>
          <a:endParaRPr b="0" lang="en-US" sz="900" spc="-1" strike="noStrike">
            <a:latin typeface="Times New Roman"/>
          </a:endParaRPr>
        </a:p>
      </xdr:txBody>
    </xdr:sp>
    <xdr:clientData/>
  </xdr:twoCellAnchor>
  <xdr:twoCellAnchor editAs="oneCell">
    <xdr:from>
      <xdr:col>2</xdr:col>
      <xdr:colOff>140760</xdr:colOff>
      <xdr:row>38</xdr:row>
      <xdr:rowOff>19080</xdr:rowOff>
    </xdr:from>
    <xdr:to>
      <xdr:col>2</xdr:col>
      <xdr:colOff>513360</xdr:colOff>
      <xdr:row>44</xdr:row>
      <xdr:rowOff>142920</xdr:rowOff>
    </xdr:to>
    <xdr:sp>
      <xdr:nvSpPr>
        <xdr:cNvPr id="5" name="Textfeld 6"/>
        <xdr:cNvSpPr/>
      </xdr:nvSpPr>
      <xdr:spPr>
        <a:xfrm>
          <a:off x="4821480" y="8346600"/>
          <a:ext cx="3726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OW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yriad Pro"/>
            </a:rPr>
            <a:t>SGB</a:t>
          </a:r>
          <a:endParaRPr b="0" lang="en-US" sz="900" spc="-1" strike="noStrike">
            <a:latin typeface="Times New Roman"/>
          </a:endParaRPr>
        </a:p>
        <a:p>
          <a:r>
            <a:rPr b="0" lang="en-US" sz="900" spc="-1" strike="noStrike">
              <a:solidFill>
                <a:srgbClr val="000000"/>
              </a:solidFill>
              <a:latin typeface="Myriad Pro"/>
            </a:rPr>
            <a:t>StGB</a:t>
          </a:r>
          <a:endParaRPr b="0" lang="en-US" sz="900" spc="-1" strike="noStrike">
            <a:latin typeface="Times New Roman"/>
          </a:endParaRPr>
        </a:p>
        <a:p>
          <a:r>
            <a:rPr b="0" lang="en-US" sz="900" spc="-1" strike="noStrike">
              <a:solidFill>
                <a:srgbClr val="000000"/>
              </a:solidFill>
              <a:latin typeface="Myriad Pro"/>
            </a:rPr>
            <a:t>StPO</a:t>
          </a:r>
          <a:endParaRPr b="0" lang="en-US" sz="900" spc="-1" strike="noStrike">
            <a:latin typeface="Times New Roman"/>
          </a:endParaRPr>
        </a:p>
        <a:p>
          <a:r>
            <a:rPr b="0" lang="en-US" sz="900" spc="-1" strike="noStrike">
              <a:solidFill>
                <a:srgbClr val="000000"/>
              </a:solidFill>
              <a:latin typeface="Myriad Pro"/>
            </a:rPr>
            <a:t>ZPO</a:t>
          </a:r>
          <a:endParaRPr b="0" lang="en-US" sz="900" spc="-1" strike="noStrike">
            <a:latin typeface="Times New Roman"/>
          </a:endParaRPr>
        </a:p>
      </xdr:txBody>
    </xdr:sp>
    <xdr:clientData/>
  </xdr:twoCellAnchor>
  <xdr:twoCellAnchor editAs="oneCell">
    <xdr:from>
      <xdr:col>2</xdr:col>
      <xdr:colOff>512640</xdr:colOff>
      <xdr:row>38</xdr:row>
      <xdr:rowOff>19080</xdr:rowOff>
    </xdr:from>
    <xdr:to>
      <xdr:col>3</xdr:col>
      <xdr:colOff>1148400</xdr:colOff>
      <xdr:row>44</xdr:row>
      <xdr:rowOff>142920</xdr:rowOff>
    </xdr:to>
    <xdr:sp>
      <xdr:nvSpPr>
        <xdr:cNvPr id="6" name="Textfeld 7"/>
        <xdr:cNvSpPr/>
      </xdr:nvSpPr>
      <xdr:spPr>
        <a:xfrm>
          <a:off x="5193360" y="8346600"/>
          <a:ext cx="12492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Myriad Pro"/>
            </a:rPr>
            <a:t>= Gesetz über Ord-</a:t>
          </a:r>
          <a:endParaRPr b="0" lang="en-US" sz="900" spc="-1" strike="noStrike">
            <a:latin typeface="Times New Roman"/>
          </a:endParaRPr>
        </a:p>
        <a:p>
          <a:r>
            <a:rPr b="0" lang="en-US" sz="900" spc="-1" strike="noStrike">
              <a:solidFill>
                <a:srgbClr val="000000"/>
              </a:solidFill>
              <a:latin typeface="Myriad Pro"/>
            </a:rPr>
            <a:t>     </a:t>
          </a:r>
          <a:r>
            <a:rPr b="0" lang="en-US" sz="900" spc="-1" strike="noStrike">
              <a:solidFill>
                <a:srgbClr val="000000"/>
              </a:solidFill>
              <a:latin typeface="Myriad Pro"/>
            </a:rPr>
            <a:t>nungswidrigkeiten</a:t>
          </a:r>
          <a:endParaRPr b="0" lang="en-US" sz="900" spc="-1" strike="noStrike">
            <a:latin typeface="Times New Roman"/>
          </a:endParaRPr>
        </a:p>
        <a:p>
          <a:r>
            <a:rPr b="0" lang="en-US" sz="900" spc="-1" strike="noStrike">
              <a:solidFill>
                <a:srgbClr val="000000"/>
              </a:solidFill>
              <a:latin typeface="Myriad Pro"/>
            </a:rPr>
            <a:t>= Sozialgesetzbuch</a:t>
          </a:r>
          <a:endParaRPr b="0" lang="en-US" sz="900" spc="-1" strike="noStrike">
            <a:latin typeface="Times New Roman"/>
          </a:endParaRPr>
        </a:p>
        <a:p>
          <a:r>
            <a:rPr b="0" lang="en-US" sz="900" spc="-1" strike="noStrike">
              <a:solidFill>
                <a:srgbClr val="000000"/>
              </a:solidFill>
              <a:latin typeface="Myriad Pro"/>
            </a:rPr>
            <a:t>= Strafgesetzbuch</a:t>
          </a:r>
          <a:endParaRPr b="0" lang="en-US" sz="900" spc="-1" strike="noStrike">
            <a:latin typeface="Times New Roman"/>
          </a:endParaRPr>
        </a:p>
        <a:p>
          <a:r>
            <a:rPr b="0" lang="en-US" sz="900" spc="-1" strike="noStrike">
              <a:solidFill>
                <a:srgbClr val="000000"/>
              </a:solidFill>
              <a:latin typeface="Myriad Pro"/>
            </a:rPr>
            <a:t>= Strafprozessordnung</a:t>
          </a:r>
          <a:endParaRPr b="0" lang="en-US" sz="900" spc="-1" strike="noStrike">
            <a:latin typeface="Times New Roman"/>
          </a:endParaRPr>
        </a:p>
        <a:p>
          <a:r>
            <a:rPr b="0" lang="en-US" sz="900" spc="-1" strike="noStrike">
              <a:solidFill>
                <a:srgbClr val="000000"/>
              </a:solidFill>
              <a:latin typeface="Myriad Pro"/>
            </a:rPr>
            <a:t>= Zivilprozessordnung</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6316560</xdr:colOff>
      <xdr:row>66</xdr:row>
      <xdr:rowOff>123840</xdr:rowOff>
    </xdr:to>
    <xdr:sp>
      <xdr:nvSpPr>
        <xdr:cNvPr id="7" name="Textfeld 1"/>
        <xdr:cNvSpPr/>
      </xdr:nvSpPr>
      <xdr:spPr>
        <a:xfrm>
          <a:off x="0" y="341280"/>
          <a:ext cx="6477120" cy="95659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ie vorliegende statistische Veröffentlichung vermittelt erstmals einen umfassenden Überblick über die wichtigsten Erhebungsergebnisse aus allen Bereichen der Rechtspflegestatistiken in Mecklenburg-Vorpommern. Zeitlich basiert die Gesamtschau auf Daten für ausgewählte Berichtsjahre, in der Regel für 1995, 2000, 2005, 2010, 2011, 2012, und 2013. Darüber hinaus werden die Themenbereiche ausführlich und in tiefer Gliederung für diese Berichtsjahre abgehand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 I</a:t>
          </a:r>
          <a:r>
            <a:rPr b="0" lang="en-US" sz="900" spc="-1" strike="noStrike">
              <a:solidFill>
                <a:srgbClr val="000000"/>
              </a:solidFill>
              <a:latin typeface="Arial"/>
            </a:rPr>
            <a:t> der Veröffentlichung beinhaltet zusammenfassende Darstellungen über </a:t>
          </a:r>
          <a:r>
            <a:rPr b="1" lang="en-US" sz="900" spc="-1" strike="noStrike">
              <a:solidFill>
                <a:srgbClr val="000000"/>
              </a:solidFill>
              <a:latin typeface="Arial"/>
            </a:rPr>
            <a:t>„Organisation, Personal und Geschäftsabwicklung im Gerichtswesen“</a:t>
          </a:r>
          <a:r>
            <a:rPr b="0" lang="en-US" sz="900" spc="-1" strike="noStrike">
              <a:solidFill>
                <a:srgbClr val="000000"/>
              </a:solidFill>
              <a:latin typeface="Arial"/>
            </a:rPr>
            <a:t> nach ausgewählten Bereichtsjahren zwischen 1995 und dem Erhebungsjahr 2013. Er umfasst die ordentliche Gerichtsbarkeit über Zivil-, Familien- und Strafsachen sowie die Fachgerichtsbarkeit über Arbeits-, Verwaltungs-, Finanz- und Sozialsachen, außerdem die komplexe Rehabilitierung und Bewährungshilfe. Des Weiteren erfolgt eine umfassende und tief gegliederte Darstellung ausgewählter Erhebungsergebnisse und Berichtsjahre.</a:t>
          </a:r>
          <a:endParaRPr b="0" lang="en-US" sz="900" spc="-1" strike="noStrike">
            <a:latin typeface="Times New Roman"/>
          </a:endParaRPr>
        </a:p>
        <a:p>
          <a:r>
            <a:rPr b="1" lang="en-US" sz="900" spc="-1" strike="noStrike">
              <a:solidFill>
                <a:srgbClr val="000000"/>
              </a:solidFill>
              <a:latin typeface="Arial"/>
            </a:rPr>
            <a:t>Teil II</a:t>
          </a:r>
          <a:r>
            <a:rPr b="0" lang="en-US" sz="900" spc="-1" strike="noStrike">
              <a:solidFill>
                <a:srgbClr val="000000"/>
              </a:solidFill>
              <a:latin typeface="Arial"/>
            </a:rPr>
            <a:t> behandelt in gleicher Darstellungsweise den Themenbereich </a:t>
          </a:r>
          <a:r>
            <a:rPr b="1" lang="en-US" sz="900" spc="-1" strike="noStrike">
              <a:solidFill>
                <a:srgbClr val="000000"/>
              </a:solidFill>
              <a:latin typeface="Arial"/>
            </a:rPr>
            <a:t>„Strafverfolgung“</a:t>
          </a:r>
          <a:r>
            <a:rPr b="0" lang="en-US" sz="900" spc="-1" strike="noStrike">
              <a:solidFill>
                <a:srgbClr val="000000"/>
              </a:solidFill>
              <a:latin typeface="Arial"/>
            </a:rPr>
            <a:t>: Auch hier erfolgt ein detaillierter Nachweis von Erhebungsergebnissen für ausgewählte Sachverhalte der Strafverfolgungsstatistik nach ausgewählten Jahren.</a:t>
          </a:r>
          <a:endParaRPr b="0" lang="en-US" sz="900" spc="-1" strike="noStrike">
            <a:latin typeface="Times New Roman"/>
          </a:endParaRPr>
        </a:p>
        <a:p>
          <a:r>
            <a:rPr b="1" lang="en-US" sz="900" spc="-1" strike="noStrike">
              <a:solidFill>
                <a:srgbClr val="000000"/>
              </a:solidFill>
              <a:latin typeface="Arial"/>
            </a:rPr>
            <a:t>Teil III</a:t>
          </a:r>
          <a:r>
            <a:rPr b="0" lang="en-US" sz="900" spc="-1" strike="noStrike">
              <a:solidFill>
                <a:srgbClr val="000000"/>
              </a:solidFill>
              <a:latin typeface="Arial"/>
            </a:rPr>
            <a:t> vermittelt einen umfassenden Überblick und liefert tief differenzierte Daten über die Entwicklungen im </a:t>
          </a:r>
          <a:r>
            <a:rPr b="1" lang="en-US" sz="900" spc="-1" strike="noStrike">
              <a:solidFill>
                <a:srgbClr val="000000"/>
              </a:solidFill>
              <a:latin typeface="Arial"/>
            </a:rPr>
            <a:t>„Strafvollzug“</a:t>
          </a:r>
          <a:r>
            <a:rPr b="0" lang="en-US" sz="900" spc="-1" strike="noStrike">
              <a:solidFill>
                <a:srgbClr val="000000"/>
              </a:solidFill>
              <a:latin typeface="Arial"/>
            </a:rPr>
            <a:t> in ausgewählten Berichtsjahren von 1995 bis 2013. </a:t>
          </a:r>
          <a:endParaRPr b="0" lang="en-US" sz="900" spc="-1" strike="noStrike">
            <a:latin typeface="Times New Roman"/>
          </a:endParaRPr>
        </a:p>
        <a:p>
          <a:endParaRPr b="0" lang="en-US" sz="1500" spc="-1" strike="noStrike">
            <a:latin typeface="Times New Roman"/>
          </a:endParaRPr>
        </a:p>
        <a:p>
          <a:r>
            <a:rPr b="1" lang="en-US" sz="900" spc="-1" strike="noStrike">
              <a:solidFill>
                <a:srgbClr val="000000"/>
              </a:solidFill>
              <a:latin typeface="Arial"/>
            </a:rPr>
            <a:t>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chte und Personal</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Gerichtswesen ist in mehrere Zweige untergliedert. Dargestellt werden in dieser Veröffentlichung die ordentliche Gerichtsbarkeit sowie die Fachgerichtsbarkeit. Für jeden Zweig der Gerichtsbarkeit gibt es als höchste Ebene der Rechtssprechung ein Bundesgericht. Alle anderen Gerichte sind Gerichte der Länder, die sich in weitere Ebenen oder Instanzen (in der ordentlichen Gerichtsbarkeit etwa die Amts-, Land- und Oberlandesgerichte) aufgliedern lassen.</a:t>
          </a:r>
          <a:endParaRPr b="0" lang="en-US" sz="900" spc="-1" strike="noStrike">
            <a:latin typeface="Times New Roman"/>
          </a:endParaRPr>
        </a:p>
        <a:p>
          <a:r>
            <a:rPr b="0" lang="en-US" sz="900" spc="-1" strike="noStrike">
              <a:solidFill>
                <a:srgbClr val="000000"/>
              </a:solidFill>
              <a:latin typeface="Arial"/>
            </a:rPr>
            <a:t>Zu den Hauptakteuren des deutschen Rechtssystems gehören die unabhängigen, nur dem Gesetz unterworfenen Richter, die Rechtspfleger, die Staats- und Amtsanwälte als Anklagevertreter in Strafverfahren und die Rechtsanwälte als legitimierte gerichtliche Vertreter der Verfahrensbeteil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atistik über Zivilsachen (ohne Familiensachen) ZP-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ZP-Statistik werden Geschäftsanfall und -erledigung bei den Zivilgerichten (Amts-, Land- und Oberlandesgericht) erfasst. Damit liefert die Statistik Informationen einerseits für die Planung der Personalressourcen durch die Justizverwaltungen, anderseits für die Bewertung und Weiterentwicklung des zivilrechtlichen Instrumentariums sowie für die Evaluation der Gesetzgebung auf dem Gebiet des Zivil- und Zivilprozessrechts.</a:t>
          </a:r>
          <a:endParaRPr b="0" lang="en-US" sz="900" spc="-1" strike="noStrike">
            <a:latin typeface="Times New Roman"/>
          </a:endParaRPr>
        </a:p>
        <a:p>
          <a:r>
            <a:rPr b="0" lang="en-US" sz="900" spc="-1" strike="noStrike">
              <a:solidFill>
                <a:srgbClr val="000000"/>
              </a:solidFill>
              <a:latin typeface="Arial"/>
            </a:rPr>
            <a:t>Seit dem Berichtsjahr 2004 ist der Verfahrensgegenstand differenzierter erfasst als vorher. Es wurde ein instanzbezogener Sachgebietskatalog eingeführt. Die Abgrenzung der neuen Sachgebiete ist nicht ganz deckungsgleich zu denen in der Vergangenheit nachgewiesenen Verfahrensgegenständen, eine Vergleichbarkeit der entsprechenden Ergebnisse vor und seit 2004 ist somit nur eingeschränkt ge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atistik über Familiensachen F- 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F-Statistik werden die Geschäftserledigung der Amtsgerichte sowie des Oberlandesgerichtes hinsichtlich der Verfahren in Familiensachen nach unterschiedlichen Merkmalen, wie beispielsweise dem Verfahrensgegenstand, der Erledigungsart oder der Verfahrensdauer dargestellt.</a:t>
          </a:r>
          <a:endParaRPr b="0" lang="en-US" sz="900" spc="-1" strike="noStrike">
            <a:latin typeface="Times New Roman"/>
          </a:endParaRPr>
        </a:p>
        <a:p>
          <a:r>
            <a:rPr b="0" lang="en-US" sz="900" spc="-1" strike="noStrike">
              <a:solidFill>
                <a:srgbClr val="000000"/>
              </a:solidFill>
              <a:latin typeface="Arial"/>
            </a:rPr>
            <a:t>Die Entwicklung des Geschäftsanfalls seit 1998 ist maßgeblich durch die in dem Jahr in Kraft getretene Kindschaftsrechtsreform mit bestimmt. Da im Zuge dieser Reform die Zuständigkeit für Kindschaftssachen nach § 640 ZPO sowie für Unterhaltssachen auf die Familiengerichte übertragen wurde, ist seit 1999 der Geschäftsanfall an allein anhängigen Familiensachen deutlich angestiegen. Gleichzeitig ist ein starker Rückgang der Folgesachen zu verzeichnen, da nach dem geänderten Recht bei Scheidungen über das Sorgerecht nur noch dann gerichtlich entschieden wird, wenn dies ein Elternteil ausdrücklich beantragt ha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m 1. September 2009 trat das Gesetz über das Verfahren in Familiensachen und in den Angelegenheiten der freiwilligen Gerichtsbarkeit (FamFG) in Kraft, mit dem zum einen der Zuständigkeitsbereich der Familiengerichte erweitert und zum anderen einzelne prozessuale Bestimmungen geändert wurden. Das Inkrafttreten des FamFG, mit dem das Gesetz über die Angelegenheiten der freiwilligen Gerichtsbarkeit sowie Teile der Zivilprozessordnung (soweit diese familienrechtliche Verfahren regelten) ersetzt wurde, bewirkte insgesamt so weitreichende Änderungen bei der Grundgesamtheit und dem Gegenstandsbereich der Familiengerichtsstatistik, dass eine zusammenfassende Ergebnisdarstellung für das Berichtsjahr 2009 nicht möglich w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atsanwaltschaf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sollen der Geschäftsanfall und -erledigung bei den Staats- und Amtsanwaltschaften abgebildet werden. Die Ergebnisse werden nach unterschiedlichen Merkmalen, wie beispielsweise der Art der Einleitung sowie Art der Erledigung des Verfahrens oder die Verfahrensdauer geglied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fgerich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Strafgerichte werden der Geschäftsanfall und die -erledigung von Strafsachen bei den Amts-, Land- und Oberlandesgerichten nachgewiesen.</a:t>
          </a:r>
          <a:endParaRPr b="0" lang="en-US" sz="900" spc="-1" strike="noStrike">
            <a:latin typeface="Times New Roman"/>
          </a:endParaRPr>
        </a:p>
        <a:p>
          <a:r>
            <a:rPr b="0" lang="en-US" sz="900" spc="-1" strike="noStrike">
              <a:solidFill>
                <a:srgbClr val="000000"/>
              </a:solidFill>
              <a:latin typeface="Arial"/>
            </a:rPr>
            <a:t>Die bei den Strafgerichten anfallenden erstinstanzlichen Strafverfahren resultieren im Wesentlichen aus denjenigen bei den Staatsanwaltschaften erledigten Ermittlungsverfahren, die durch Anklage abgeschlossen wu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209880</xdr:rowOff>
    </xdr:from>
    <xdr:to>
      <xdr:col>1</xdr:col>
      <xdr:colOff>6316560</xdr:colOff>
      <xdr:row>133</xdr:row>
      <xdr:rowOff>133560</xdr:rowOff>
    </xdr:to>
    <xdr:sp>
      <xdr:nvSpPr>
        <xdr:cNvPr id="8" name="Textfeld 2"/>
        <xdr:cNvSpPr/>
      </xdr:nvSpPr>
      <xdr:spPr>
        <a:xfrm>
          <a:off x="0" y="10138680"/>
          <a:ext cx="6477120" cy="97070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ie StP/OWI-Statistik beschreibt, soweit die Erledigung von Strafverfahren für die einzelnen Beschuldigten abgebildet wird, ähnliche Erhebungsgrundgesamtheiten wie die Strafverfolgungsstatistik. Ein exakter Abgleich der Mengengerüste ist allerdings nicht möglich, da in der StP/OWI-Statistik die Strafbefehle, die ohne Widerspruch rechtskräftig wurden, nicht enthalten sind. Zudem stellt die Strafverfolgungsstatistik nur die rechtskräftigen Entscheidungen dar, die StP/OWI-Statistik stellt dagegen auf die abschließende Erledigung in der Instanz ab.</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waltungsgerichtsbark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s wird die Geschäftsentwicklung bei den Verwaltungsgerichten und dem Oberverwaltungsgericht nachgewiesen, außerdem die im Berichtsjahr erledigten Sachen nach Art, Ausgang und Dauer des Verfahrens, nach Sachgebieten und anderen Merkmalen. Hinsichtlich der Verfahrensart sind einerseits die Hauptverfahren, andererseits die Verfahren zur Gewährung von vorläufigem Rechtsschutz zu unterscheiden.</a:t>
          </a:r>
          <a:endParaRPr b="0" lang="en-US" sz="900" spc="-1" strike="noStrike">
            <a:latin typeface="Times New Roman"/>
          </a:endParaRPr>
        </a:p>
        <a:p>
          <a:r>
            <a:rPr b="0" lang="en-US" sz="900" spc="-1" strike="noStrike">
              <a:solidFill>
                <a:srgbClr val="000000"/>
              </a:solidFill>
              <a:latin typeface="Arial"/>
            </a:rPr>
            <a:t>Seit dem Berichtsjahr 1998 werden die - zahlenmäßig unbedeutenden - sogenannten Musterverfahren bzw. die im Hinblick auf solche Musterverfahren vorübergehend ausgesetzten Verfahren in der Statistik der Verwaltungsgerichte nicht mehr getrennt erfasst. Ist die Rechtmäßigkeit einer behördlichen Maßnahme Gegenstand von mehr als 20 Verfahren, kann das Gericht eines oder mehrere geeignete Verfahren nach § 93a VwGO vorab durchführen, die übrigen Verfahren aussetzen und nach der rechtlichen Klärung der Musterverfahren diese durch Beschluss erledigen. Bisher wurden die vorübergehend ausgesetzten Verfahren bei der Verfahrensdauerberechnung ausgeklammert. Die seit 1998 auf der Basis aller Verfahren berechnete durchschnittliche Verfahrensdauer ist daher nicht voll mit den Vorjahren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gerichtsbark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werden der Geschäftsanfall und die -erledigung bei den Finanzgerichten abgebildet. Zum Berichtsjahr 2007 wurde das Erhebungsverfahren grundlegend überarbeitet. In diesem Zusammenhang wurde eine neue Systematik der Sachgebiete eingeführt, die mit der vorherigen nicht vollständig vergleichbar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gerich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Geschäftsanfall und die -erledigung abgeschlossener gerichtlicher Urteils- und Beschlussverfahren vor den Arbeitsgerichten sowie Berufungs- und Beschwerdeverfahren bei dem Landesarbeitsgericht werden hier dargestellt.</a:t>
          </a:r>
          <a:endParaRPr b="0" lang="en-US" sz="900" spc="-1" strike="noStrike">
            <a:latin typeface="Times New Roman"/>
          </a:endParaRPr>
        </a:p>
        <a:p>
          <a:r>
            <a:rPr b="0" lang="en-US" sz="900" spc="-1" strike="noStrike">
              <a:solidFill>
                <a:srgbClr val="000000"/>
              </a:solidFill>
              <a:latin typeface="Arial"/>
            </a:rPr>
            <a:t>Bis einschließlich des Berichtsjahres 2006 wurde die Tätigkeit der Arbeitsgerichtsbarkeit in den Ländern von der Arbeitsverwaltung selbst zusammengestellt und statistisch abgebildet. Zum Berichtsjahr 2007 wurden die Statistischen Ämter mit der Aufbereitung beauftragt. Mit der Neukonzipierung der Arbeitsgerichtsbarkeit wurde der Erhebungskatalog erheblich erweitert, so sind seit 2007 differenzierte Daten zu Verfahrensgegenständen, Verfahrensbeteiligten, Verfahrensdauer und Prozesskostenhilfeentscheidungen zu erh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gerichtsbark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is einschließlich des Berichtsjahres 2006 wurde die Tätigkeit der Sozialgerichtsbarkeit durch die Arbeitsverwaltung zusammengestellt und statistisch abgebildet, zum Berichtsjahr 2007 wurden aber damit die Statistischen Ämter beauftragt. Wie bei der Arbeitsgerichtsbarkeit wurde auch hier der Erhebungskatalog erheblich erweitert. So sind seit 2007 differenzierte Daten zu Sachgebieten, Verfahrensbeteiligten, Verfahrensdauer und Prozesskostenhilfeentscheidungen zu erh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habilitierungsverfahr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Rehabilitierungsverfahren dient der Überprüfung von rechtsstaatswidrigen strafrechtlichen Maßnahmen der DDR-Justiz. Rechtsgrundlage ist das Strafrechtliche Rehabilitierungsgesetz (StrRehaG), damit soll den Betroffenen geholfen werden, die Opfer einer politisch motivierten Strafverfolgungsmaßnahme im Beitrittsgebiet geworden sind. Dabei wird die strafrechtliche Entscheidung aufgehoben und das Opfer rehabilit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währungshilf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Bewährungshilfe sollen Strukturen der Entscheidungspraxis der Strafgerichte in Bezug auf die Bewährungsunterstellung sowie der Erfolg der Bewährungsunterstellungen als präventive Maßnahme abgebildet und entsprechende Veränderungen aufgezeigt werden. Bei den Unterstellungen unter Bewährungsaufsicht handelt es sich um Fälle, bei denen den Sträflingen entweder im Urteil Strafaussetzung zur Bewährung oder nach Verbüßung eines Teils der erkannten Freiheits- bzw. Jugendstrafe vorzeitige Entlassung gewährt und gleichzeitig Unterstellung unter einem Bewährungshelfer angeordne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fverfolgungsstatistik</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se Statistik liefert Angaben über rechtskräftig abgeurteilte und verurteilte Personen. Erfasst werden alle von ordentlichen Gerichten Abgeurteilte, die sich wegen Verbrechen oder Vergehen nach dem Strafgesetzbuch oder nach anderen Bundesgesetzen bzw. wegen Vergehen nach Landesgesetzen verantworten mussten. Nachgewiesen werden die Abgeurteilten und die Verurteilten für das aktuelle Berichtsjahr sowie in der zeitlichen Entwicklung u. a. nach Alter und Geschlecht, nach Art der Straftat sowie nach Art der Entscheidung. Die Gliederung der Einzelstraftaten folgt den einschlägigen Paragrafen des Strafgesetzbuchs bzw. den Strafvorschriften anderer Gese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fvollzu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Mit den Ergebnissen der Stichtagserhebung im Strafvollzug sollen die Strukturen der Gefängnispopulation in demografischer und kriminologischer Sicht veranschaulicht und Veränderungen im Zeitverlauf aufgezeigt werden. Damit liefert die Statistik Informationen einerseits für die Ausgestaltung sowie die Kapazitätsplanung des Vollzugs, anderseits für die Ausgestaltung und Weiterentwicklung des Vollzugsrechts sowie des Straf- und Strafprozessrecht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E11" activeCellId="0" sqref="E1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6" hidden="false" customHeight="true" outlineLevel="0" collapsed="false">
      <c r="A38" s="25"/>
      <c r="B38" s="26"/>
      <c r="C38" s="26"/>
      <c r="D38" s="26"/>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6"/>
      <c r="C43" s="26"/>
      <c r="D43" s="26"/>
    </row>
    <row r="44" customFormat="false" ht="12" hidden="false" customHeight="true" outlineLevel="0" collapsed="false">
      <c r="A44" s="28"/>
      <c r="B44" s="28"/>
      <c r="C44" s="28"/>
      <c r="D44" s="28"/>
    </row>
    <row r="45" customFormat="false" ht="12" hidden="false" customHeight="true" outlineLevel="0" collapsed="false">
      <c r="A45" s="28"/>
      <c r="B45" s="28"/>
      <c r="C45" s="28"/>
      <c r="D45" s="28"/>
    </row>
    <row r="46" customFormat="false" ht="6" hidden="false" customHeight="true" outlineLevel="0" collapsed="false">
      <c r="A46" s="29"/>
      <c r="B46" s="28"/>
      <c r="C46" s="28"/>
      <c r="D46" s="28"/>
    </row>
    <row r="47" customFormat="false" ht="12.75" hidden="false" customHeight="false" outlineLevel="0" collapsed="false">
      <c r="A47" s="26" t="s">
        <v>34</v>
      </c>
      <c r="B47" s="26"/>
      <c r="C47" s="26"/>
      <c r="D47" s="26"/>
    </row>
    <row r="48" customFormat="false" ht="12.75" hidden="false" customHeight="false" outlineLevel="0" collapsed="false">
      <c r="A48" s="30"/>
      <c r="B48" s="30"/>
      <c r="C48" s="30"/>
      <c r="D48" s="30"/>
    </row>
  </sheetData>
  <mergeCells count="50">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A39:D39"/>
    <mergeCell ref="A40:D40"/>
    <mergeCell ref="A41:D41"/>
    <mergeCell ref="A42:D42"/>
    <mergeCell ref="A43:D43"/>
    <mergeCell ref="A44:D44"/>
    <mergeCell ref="A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243</v>
      </c>
      <c r="B2" s="76"/>
      <c r="C2" s="77" t="s">
        <v>244</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s">
        <v>241</v>
      </c>
      <c r="G3" s="80" t="n">
        <v>2011</v>
      </c>
      <c r="H3" s="80" t="n">
        <v>2012</v>
      </c>
      <c r="I3" s="81" t="n">
        <v>2013</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141"/>
      <c r="C6" s="108" t="s">
        <v>245</v>
      </c>
      <c r="D6" s="108"/>
      <c r="E6" s="108"/>
      <c r="F6" s="108"/>
      <c r="G6" s="108"/>
      <c r="H6" s="108"/>
      <c r="I6" s="108"/>
    </row>
    <row r="7" s="72" customFormat="true" ht="11.45" hidden="false" customHeight="true" outlineLevel="0" collapsed="false">
      <c r="A7" s="89" t="n">
        <f aca="false">IF(D7&lt;&gt;"",COUNTA($D$7:D7),"")</f>
        <v>1</v>
      </c>
      <c r="B7" s="92" t="s">
        <v>194</v>
      </c>
      <c r="C7" s="96" t="n">
        <v>9361</v>
      </c>
      <c r="D7" s="96" t="n">
        <v>11336</v>
      </c>
      <c r="E7" s="96" t="n">
        <v>10947</v>
      </c>
      <c r="F7" s="96" t="n">
        <v>13991</v>
      </c>
      <c r="G7" s="96" t="n">
        <v>14063</v>
      </c>
      <c r="H7" s="96" t="n">
        <v>14848</v>
      </c>
      <c r="I7" s="96" t="n">
        <v>13945</v>
      </c>
    </row>
    <row r="8" s="72" customFormat="true" ht="20.1" hidden="false" customHeight="true" outlineLevel="0" collapsed="false">
      <c r="A8" s="89"/>
      <c r="B8" s="99"/>
      <c r="C8" s="142" t="s">
        <v>213</v>
      </c>
      <c r="D8" s="142"/>
      <c r="E8" s="142"/>
      <c r="F8" s="142"/>
      <c r="G8" s="142"/>
      <c r="H8" s="142"/>
      <c r="I8" s="142"/>
    </row>
    <row r="9" s="72" customFormat="true" ht="11.45" hidden="false" customHeight="true" outlineLevel="0" collapsed="false">
      <c r="A9" s="89" t="n">
        <f aca="false">IF(D9&lt;&gt;"",COUNTA($D$7:D9),"")</f>
        <v>2</v>
      </c>
      <c r="B9" s="92" t="s">
        <v>246</v>
      </c>
      <c r="C9" s="96" t="n">
        <v>3991</v>
      </c>
      <c r="D9" s="96" t="n">
        <v>4701</v>
      </c>
      <c r="E9" s="96" t="n">
        <v>4537</v>
      </c>
      <c r="F9" s="96" t="s">
        <v>26</v>
      </c>
      <c r="G9" s="96" t="s">
        <v>26</v>
      </c>
      <c r="H9" s="96" t="s">
        <v>26</v>
      </c>
      <c r="I9" s="96" t="s">
        <v>26</v>
      </c>
    </row>
    <row r="10" s="72" customFormat="true" ht="11.45" hidden="false" customHeight="true" outlineLevel="0" collapsed="false">
      <c r="A10" s="89" t="n">
        <f aca="false">IF(D10&lt;&gt;"",COUNTA($D$7:D10),"")</f>
        <v>3</v>
      </c>
      <c r="B10" s="92" t="s">
        <v>247</v>
      </c>
      <c r="C10" s="96" t="n">
        <v>9</v>
      </c>
      <c r="D10" s="96" t="n">
        <v>17</v>
      </c>
      <c r="E10" s="96" t="n">
        <v>12</v>
      </c>
      <c r="F10" s="96" t="s">
        <v>26</v>
      </c>
      <c r="G10" s="96" t="s">
        <v>26</v>
      </c>
      <c r="H10" s="96" t="s">
        <v>26</v>
      </c>
      <c r="I10" s="96" t="s">
        <v>26</v>
      </c>
    </row>
    <row r="11" s="72" customFormat="true" ht="23.1" hidden="false" customHeight="true" outlineLevel="0" collapsed="false">
      <c r="A11" s="89" t="n">
        <f aca="false">IF(D11&lt;&gt;"",COUNTA($D$7:D11),"")</f>
        <v>4</v>
      </c>
      <c r="B11" s="99" t="s">
        <v>248</v>
      </c>
      <c r="C11" s="96" t="n">
        <v>1096</v>
      </c>
      <c r="D11" s="96" t="n">
        <v>1273</v>
      </c>
      <c r="E11" s="96" t="n">
        <v>565</v>
      </c>
      <c r="F11" s="96" t="s">
        <v>26</v>
      </c>
      <c r="G11" s="96" t="s">
        <v>26</v>
      </c>
      <c r="H11" s="96" t="s">
        <v>26</v>
      </c>
      <c r="I11" s="96" t="s">
        <v>26</v>
      </c>
    </row>
    <row r="12" s="72" customFormat="true" ht="23.1" hidden="false" customHeight="true" outlineLevel="0" collapsed="false">
      <c r="A12" s="89" t="n">
        <f aca="false">IF(D12&lt;&gt;"",COUNTA($D$7:D12),"")</f>
        <v>5</v>
      </c>
      <c r="B12" s="99" t="s">
        <v>249</v>
      </c>
      <c r="C12" s="96" t="n">
        <v>4232</v>
      </c>
      <c r="D12" s="96" t="n">
        <v>5329</v>
      </c>
      <c r="E12" s="96" t="n">
        <v>5755</v>
      </c>
      <c r="F12" s="96" t="s">
        <v>26</v>
      </c>
      <c r="G12" s="96" t="s">
        <v>26</v>
      </c>
      <c r="H12" s="96" t="s">
        <v>26</v>
      </c>
      <c r="I12" s="96" t="s">
        <v>26</v>
      </c>
    </row>
    <row r="13" s="72" customFormat="true" ht="11.45" hidden="false" customHeight="true" outlineLevel="0" collapsed="false">
      <c r="A13" s="89" t="n">
        <f aca="false">IF(D13&lt;&gt;"",COUNTA($D$7:D13),"")</f>
        <v>6</v>
      </c>
      <c r="B13" s="99" t="s">
        <v>250</v>
      </c>
      <c r="C13" s="96" t="s">
        <v>26</v>
      </c>
      <c r="D13" s="96" t="s">
        <v>26</v>
      </c>
      <c r="E13" s="96" t="s">
        <v>26</v>
      </c>
      <c r="F13" s="96" t="n">
        <v>10623</v>
      </c>
      <c r="G13" s="96" t="n">
        <v>12222</v>
      </c>
      <c r="H13" s="96" t="n">
        <v>13019</v>
      </c>
      <c r="I13" s="96" t="n">
        <v>12189</v>
      </c>
    </row>
    <row r="14" s="72" customFormat="true" ht="11.45" hidden="false" customHeight="true" outlineLevel="0" collapsed="false">
      <c r="A14" s="89" t="n">
        <f aca="false">IF(D14&lt;&gt;"",COUNTA($D$7:D14),"")</f>
        <v>7</v>
      </c>
      <c r="B14" s="99" t="s">
        <v>251</v>
      </c>
      <c r="C14" s="96" t="s">
        <v>26</v>
      </c>
      <c r="D14" s="96" t="s">
        <v>26</v>
      </c>
      <c r="E14" s="96" t="s">
        <v>26</v>
      </c>
      <c r="F14" s="96" t="n">
        <v>2189</v>
      </c>
      <c r="G14" s="96" t="n">
        <v>479</v>
      </c>
      <c r="H14" s="96" t="n">
        <v>403</v>
      </c>
      <c r="I14" s="96" t="n">
        <v>349</v>
      </c>
    </row>
    <row r="15" s="72" customFormat="true" ht="11.45" hidden="false" customHeight="true" outlineLevel="0" collapsed="false">
      <c r="A15" s="89" t="n">
        <f aca="false">IF(D15&lt;&gt;"",COUNTA($D$7:D15),"")</f>
        <v>8</v>
      </c>
      <c r="B15" s="99" t="s">
        <v>252</v>
      </c>
      <c r="C15" s="96" t="s">
        <v>26</v>
      </c>
      <c r="D15" s="96" t="s">
        <v>26</v>
      </c>
      <c r="E15" s="96" t="s">
        <v>26</v>
      </c>
      <c r="F15" s="96" t="n">
        <v>1168</v>
      </c>
      <c r="G15" s="96" t="n">
        <v>1351</v>
      </c>
      <c r="H15" s="96" t="n">
        <v>1419</v>
      </c>
      <c r="I15" s="96" t="n">
        <v>1397</v>
      </c>
    </row>
    <row r="16" s="72" customFormat="true" ht="11.45" hidden="false" customHeight="true" outlineLevel="0" collapsed="false">
      <c r="A16" s="89" t="n">
        <f aca="false">IF(D16&lt;&gt;"",COUNTA($D$7:D16),"")</f>
        <v>9</v>
      </c>
      <c r="B16" s="99" t="s">
        <v>253</v>
      </c>
      <c r="C16" s="96" t="s">
        <v>26</v>
      </c>
      <c r="D16" s="96" t="s">
        <v>26</v>
      </c>
      <c r="E16" s="96" t="s">
        <v>26</v>
      </c>
      <c r="F16" s="96" t="n">
        <v>2</v>
      </c>
      <c r="G16" s="96" t="s">
        <v>19</v>
      </c>
      <c r="H16" s="96" t="s">
        <v>19</v>
      </c>
      <c r="I16" s="96" t="s">
        <v>19</v>
      </c>
    </row>
    <row r="17" customFormat="false" ht="11.45" hidden="false" customHeight="true" outlineLevel="0" collapsed="false">
      <c r="A17" s="89" t="n">
        <f aca="false">IF(D17&lt;&gt;"",COUNTA($D$7:D17),"")</f>
        <v>10</v>
      </c>
      <c r="B17" s="143" t="s">
        <v>254</v>
      </c>
      <c r="C17" s="96" t="s">
        <v>26</v>
      </c>
      <c r="D17" s="96" t="s">
        <v>26</v>
      </c>
      <c r="E17" s="96" t="s">
        <v>26</v>
      </c>
      <c r="F17" s="96" t="n">
        <v>9</v>
      </c>
      <c r="G17" s="96" t="n">
        <v>11</v>
      </c>
      <c r="H17" s="96" t="n">
        <v>7</v>
      </c>
      <c r="I17" s="96" t="n">
        <v>10</v>
      </c>
    </row>
    <row r="18" s="72" customFormat="true" ht="20.1" hidden="false" customHeight="true" outlineLevel="0" collapsed="false">
      <c r="A18" s="89" t="str">
        <f aca="false">IF(D18&lt;&gt;"",COUNTA($D$7:D18),"")</f>
        <v/>
      </c>
      <c r="B18" s="92"/>
      <c r="C18" s="111" t="s">
        <v>219</v>
      </c>
      <c r="D18" s="111"/>
      <c r="E18" s="111"/>
      <c r="F18" s="111"/>
      <c r="G18" s="111"/>
      <c r="H18" s="111"/>
      <c r="I18" s="111"/>
    </row>
    <row r="19" s="72" customFormat="true" ht="11.45" hidden="false" customHeight="true" outlineLevel="0" collapsed="false">
      <c r="A19" s="89" t="n">
        <f aca="false">IF(D19&lt;&gt;"",COUNTA($D$7:D19),"")</f>
        <v>11</v>
      </c>
      <c r="B19" s="92" t="s">
        <v>255</v>
      </c>
      <c r="C19" s="96" t="n">
        <v>3611</v>
      </c>
      <c r="D19" s="96" t="n">
        <v>4846</v>
      </c>
      <c r="E19" s="96" t="n">
        <v>4957</v>
      </c>
      <c r="F19" s="96" t="s">
        <v>26</v>
      </c>
      <c r="G19" s="96" t="s">
        <v>26</v>
      </c>
      <c r="H19" s="96" t="s">
        <v>26</v>
      </c>
      <c r="I19" s="96" t="s">
        <v>26</v>
      </c>
    </row>
    <row r="20" s="72" customFormat="true" ht="11.45" hidden="false" customHeight="true" outlineLevel="0" collapsed="false">
      <c r="A20" s="89" t="n">
        <f aca="false">IF(D20&lt;&gt;"",COUNTA($D$7:D20),"")</f>
        <v>12</v>
      </c>
      <c r="B20" s="92" t="s">
        <v>221</v>
      </c>
      <c r="C20" s="96" t="n">
        <v>972</v>
      </c>
      <c r="D20" s="96" t="n">
        <v>1298</v>
      </c>
      <c r="E20" s="96" t="n">
        <v>1521</v>
      </c>
      <c r="F20" s="96" t="n">
        <v>1701</v>
      </c>
      <c r="G20" s="96" t="n">
        <v>1850</v>
      </c>
      <c r="H20" s="96" t="n">
        <v>1817</v>
      </c>
      <c r="I20" s="96" t="n">
        <v>1707</v>
      </c>
    </row>
    <row r="21" s="72" customFormat="true" ht="23.1" hidden="false" customHeight="true" outlineLevel="0" collapsed="false">
      <c r="A21" s="89" t="n">
        <f aca="false">IF(D21&lt;&gt;"",COUNTA($D$7:D21),"")</f>
        <v>13</v>
      </c>
      <c r="B21" s="99" t="s">
        <v>222</v>
      </c>
      <c r="C21" s="96" t="n">
        <v>446</v>
      </c>
      <c r="D21" s="96" t="n">
        <v>610</v>
      </c>
      <c r="E21" s="96" t="n">
        <v>585</v>
      </c>
      <c r="F21" s="96" t="n">
        <v>300</v>
      </c>
      <c r="G21" s="96" t="n">
        <v>372</v>
      </c>
      <c r="H21" s="96" t="n">
        <v>324</v>
      </c>
      <c r="I21" s="96" t="n">
        <v>262</v>
      </c>
    </row>
    <row r="22" s="72" customFormat="true" ht="11.45" hidden="false" customHeight="true" outlineLevel="0" collapsed="false">
      <c r="A22" s="89" t="n">
        <f aca="false">IF(D22&lt;&gt;"",COUNTA($D$7:D22),"")</f>
        <v>14</v>
      </c>
      <c r="B22" s="92" t="s">
        <v>256</v>
      </c>
      <c r="C22" s="96" t="n">
        <v>2244</v>
      </c>
      <c r="D22" s="96" t="n">
        <v>1730</v>
      </c>
      <c r="E22" s="96" t="n">
        <v>1272</v>
      </c>
      <c r="F22" s="96" t="s">
        <v>26</v>
      </c>
      <c r="G22" s="96" t="s">
        <v>26</v>
      </c>
      <c r="H22" s="96" t="s">
        <v>26</v>
      </c>
      <c r="I22" s="96" t="s">
        <v>26</v>
      </c>
    </row>
    <row r="23" s="72" customFormat="true" ht="11.45" hidden="false" customHeight="true" outlineLevel="0" collapsed="false">
      <c r="A23" s="89" t="n">
        <f aca="false">IF(D23&lt;&gt;"",COUNTA($D$7:D23),"")</f>
        <v>15</v>
      </c>
      <c r="B23" s="92" t="s">
        <v>257</v>
      </c>
      <c r="C23" s="96" t="s">
        <v>26</v>
      </c>
      <c r="D23" s="96" t="s">
        <v>26</v>
      </c>
      <c r="E23" s="96" t="s">
        <v>26</v>
      </c>
      <c r="F23" s="96" t="n">
        <v>6609</v>
      </c>
      <c r="G23" s="96" t="n">
        <v>8845</v>
      </c>
      <c r="H23" s="96" t="n">
        <v>9805</v>
      </c>
      <c r="I23" s="96" t="n">
        <v>8963</v>
      </c>
    </row>
    <row r="24" s="72" customFormat="true" ht="23.1" hidden="false" customHeight="true" outlineLevel="0" collapsed="false">
      <c r="A24" s="89" t="n">
        <f aca="false">IF(D24&lt;&gt;"",COUNTA($D$7:D24),"")</f>
        <v>16</v>
      </c>
      <c r="B24" s="99" t="s">
        <v>258</v>
      </c>
      <c r="C24" s="96" t="s">
        <v>26</v>
      </c>
      <c r="D24" s="96" t="s">
        <v>26</v>
      </c>
      <c r="E24" s="96" t="s">
        <v>26</v>
      </c>
      <c r="F24" s="96" t="n">
        <v>436</v>
      </c>
      <c r="G24" s="96" t="n">
        <v>533</v>
      </c>
      <c r="H24" s="96" t="n">
        <v>500</v>
      </c>
      <c r="I24" s="96" t="n">
        <v>504</v>
      </c>
    </row>
    <row r="25" s="72" customFormat="true" ht="11.25" hidden="false" customHeight="false" outlineLevel="0" collapsed="false">
      <c r="A25" s="89" t="n">
        <f aca="false">IF(D25&lt;&gt;"",COUNTA($D$7:D25),"")</f>
        <v>17</v>
      </c>
      <c r="B25" s="144" t="s">
        <v>259</v>
      </c>
      <c r="C25" s="96" t="n">
        <v>839</v>
      </c>
      <c r="D25" s="96" t="n">
        <v>964</v>
      </c>
      <c r="E25" s="96" t="n">
        <v>994</v>
      </c>
      <c r="F25" s="96" t="n">
        <v>921</v>
      </c>
      <c r="G25" s="96" t="n">
        <v>778</v>
      </c>
      <c r="H25" s="96" t="n">
        <v>821</v>
      </c>
      <c r="I25" s="96" t="n">
        <v>787</v>
      </c>
    </row>
    <row r="26" s="72" customFormat="true" ht="11.45" hidden="false" customHeight="true" outlineLevel="0" collapsed="false">
      <c r="A26" s="89" t="n">
        <f aca="false">IF(D26&lt;&gt;"",COUNTA($D$7:D26),"")</f>
        <v>18</v>
      </c>
      <c r="B26" s="99" t="s">
        <v>260</v>
      </c>
      <c r="C26" s="96" t="s">
        <v>26</v>
      </c>
      <c r="D26" s="96" t="s">
        <v>26</v>
      </c>
      <c r="E26" s="96" t="s">
        <v>26</v>
      </c>
      <c r="F26" s="96" t="n">
        <v>3172</v>
      </c>
      <c r="G26" s="96" t="n">
        <v>835</v>
      </c>
      <c r="H26" s="96" t="n">
        <v>732</v>
      </c>
      <c r="I26" s="96" t="n">
        <v>780</v>
      </c>
    </row>
    <row r="27" s="130" customFormat="true" ht="20.1" hidden="false" customHeight="true" outlineLevel="0" collapsed="false">
      <c r="A27" s="89" t="str">
        <f aca="false">IF(D27&lt;&gt;"",COUNTA($D$7:D27),"")</f>
        <v/>
      </c>
      <c r="B27" s="135"/>
      <c r="C27" s="145" t="s">
        <v>261</v>
      </c>
      <c r="D27" s="145"/>
      <c r="E27" s="145"/>
      <c r="F27" s="145"/>
      <c r="G27" s="145"/>
      <c r="H27" s="145"/>
      <c r="I27" s="145"/>
    </row>
    <row r="28" s="130" customFormat="true" ht="11.45" hidden="false" customHeight="true" outlineLevel="0" collapsed="false">
      <c r="A28" s="89" t="n">
        <f aca="false">IF(D28&lt;&gt;"",COUNTA($D$7:D28),"")</f>
        <v>19</v>
      </c>
      <c r="B28" s="99" t="s">
        <v>262</v>
      </c>
      <c r="C28" s="146" t="s">
        <v>26</v>
      </c>
      <c r="D28" s="146" t="s">
        <v>26</v>
      </c>
      <c r="E28" s="146" t="s">
        <v>26</v>
      </c>
      <c r="F28" s="146" t="n">
        <v>3845</v>
      </c>
      <c r="G28" s="146" t="n">
        <v>3885</v>
      </c>
      <c r="H28" s="146" t="n">
        <v>3667</v>
      </c>
      <c r="I28" s="146" t="n">
        <v>3309</v>
      </c>
    </row>
    <row r="29" s="130" customFormat="true" ht="11.45" hidden="false" customHeight="true" outlineLevel="0" collapsed="false">
      <c r="A29" s="89" t="n">
        <f aca="false">IF(D29&lt;&gt;"",COUNTA($D$7:D29),"")</f>
        <v>20</v>
      </c>
      <c r="B29" s="99" t="s">
        <v>263</v>
      </c>
      <c r="C29" s="146" t="n">
        <v>6091</v>
      </c>
      <c r="D29" s="146" t="n">
        <v>6164</v>
      </c>
      <c r="E29" s="146" t="n">
        <v>5096</v>
      </c>
      <c r="F29" s="146" t="n">
        <v>7497</v>
      </c>
      <c r="G29" s="146" t="n">
        <v>7255</v>
      </c>
      <c r="H29" s="146" t="n">
        <v>8041</v>
      </c>
      <c r="I29" s="146" t="n">
        <v>7183</v>
      </c>
    </row>
    <row r="30" s="130" customFormat="true" ht="23.1" hidden="false" customHeight="true" outlineLevel="0" collapsed="false">
      <c r="A30" s="89" t="n">
        <f aca="false">IF(D30&lt;&gt;"",COUNTA($D$7:D30),"")</f>
        <v>21</v>
      </c>
      <c r="B30" s="99" t="s">
        <v>264</v>
      </c>
      <c r="C30" s="146" t="n">
        <v>3201</v>
      </c>
      <c r="D30" s="146" t="n">
        <v>2426</v>
      </c>
      <c r="E30" s="146" t="n">
        <v>1337</v>
      </c>
      <c r="F30" s="146" t="s">
        <v>26</v>
      </c>
      <c r="G30" s="146" t="s">
        <v>26</v>
      </c>
      <c r="H30" s="146" t="s">
        <v>26</v>
      </c>
      <c r="I30" s="96" t="s">
        <v>26</v>
      </c>
    </row>
    <row r="31" s="130" customFormat="true" ht="11.45" hidden="false" customHeight="true" outlineLevel="0" collapsed="false">
      <c r="A31" s="89" t="n">
        <f aca="false">IF(D31&lt;&gt;"",COUNTA($D$7:D31),"")</f>
        <v>22</v>
      </c>
      <c r="B31" s="99" t="s">
        <v>265</v>
      </c>
      <c r="C31" s="146" t="s">
        <v>26</v>
      </c>
      <c r="D31" s="146" t="s">
        <v>26</v>
      </c>
      <c r="E31" s="146" t="s">
        <v>26</v>
      </c>
      <c r="F31" s="146" t="n">
        <v>1460</v>
      </c>
      <c r="G31" s="146" t="n">
        <v>2024</v>
      </c>
      <c r="H31" s="146" t="n">
        <v>2180</v>
      </c>
      <c r="I31" s="146" t="n">
        <v>2311</v>
      </c>
    </row>
    <row r="32" s="130" customFormat="true" ht="11.45" hidden="false" customHeight="true" outlineLevel="0" collapsed="false">
      <c r="A32" s="89" t="n">
        <f aca="false">IF(D32&lt;&gt;"",COUNTA($D$7:D32),"")</f>
        <v>23</v>
      </c>
      <c r="B32" s="99" t="s">
        <v>266</v>
      </c>
      <c r="C32" s="146" t="n">
        <v>2849</v>
      </c>
      <c r="D32" s="146" t="n">
        <v>2883</v>
      </c>
      <c r="E32" s="146" t="n">
        <v>2772</v>
      </c>
      <c r="F32" s="146" t="n">
        <v>1637</v>
      </c>
      <c r="G32" s="146" t="n">
        <v>1794</v>
      </c>
      <c r="H32" s="146" t="n">
        <v>1669</v>
      </c>
      <c r="I32" s="146" t="n">
        <v>1424</v>
      </c>
    </row>
    <row r="33" s="130" customFormat="true" ht="23.1" hidden="false" customHeight="true" outlineLevel="0" collapsed="false">
      <c r="A33" s="89" t="n">
        <f aca="false">IF(D33&lt;&gt;"",COUNTA($D$7:D33),"")</f>
        <v>24</v>
      </c>
      <c r="B33" s="99" t="s">
        <v>267</v>
      </c>
      <c r="C33" s="146" t="n">
        <v>905</v>
      </c>
      <c r="D33" s="146" t="n">
        <v>588</v>
      </c>
      <c r="E33" s="146" t="n">
        <v>733</v>
      </c>
      <c r="F33" s="146" t="n">
        <v>602</v>
      </c>
      <c r="G33" s="146" t="n">
        <v>588</v>
      </c>
      <c r="H33" s="146" t="n">
        <v>525</v>
      </c>
      <c r="I33" s="146" t="n">
        <v>488</v>
      </c>
    </row>
    <row r="34" s="130" customFormat="true" ht="23.1" hidden="false" customHeight="true" outlineLevel="0" collapsed="false">
      <c r="A34" s="89" t="n">
        <f aca="false">IF(D34&lt;&gt;"",COUNTA($D$7:D34),"")</f>
        <v>25</v>
      </c>
      <c r="B34" s="99" t="s">
        <v>268</v>
      </c>
      <c r="C34" s="146" t="n">
        <v>297</v>
      </c>
      <c r="D34" s="146" t="n">
        <v>451</v>
      </c>
      <c r="E34" s="146" t="n">
        <v>634</v>
      </c>
      <c r="F34" s="146" t="s">
        <v>26</v>
      </c>
      <c r="G34" s="146" t="s">
        <v>26</v>
      </c>
      <c r="H34" s="146" t="s">
        <v>26</v>
      </c>
      <c r="I34" s="96" t="s">
        <v>26</v>
      </c>
    </row>
    <row r="35" s="130" customFormat="true" ht="11.45" hidden="false" customHeight="true" outlineLevel="0" collapsed="false">
      <c r="A35" s="89" t="n">
        <f aca="false">IF(D35&lt;&gt;"",COUNTA($D$7:D35),"")</f>
        <v>26</v>
      </c>
      <c r="B35" s="99" t="s">
        <v>269</v>
      </c>
      <c r="C35" s="146" t="s">
        <v>26</v>
      </c>
      <c r="D35" s="146" t="s">
        <v>26</v>
      </c>
      <c r="E35" s="146" t="s">
        <v>26</v>
      </c>
      <c r="F35" s="146" t="n">
        <v>845</v>
      </c>
      <c r="G35" s="146" t="n">
        <v>1078</v>
      </c>
      <c r="H35" s="146" t="n">
        <v>986</v>
      </c>
      <c r="I35" s="146" t="n">
        <v>1173</v>
      </c>
    </row>
    <row r="36" s="130" customFormat="true" ht="23.1" hidden="false" customHeight="true" outlineLevel="0" collapsed="false">
      <c r="A36" s="89" t="n">
        <f aca="false">IF(D36&lt;&gt;"",COUNTA($D$7:D36),"")</f>
        <v>27</v>
      </c>
      <c r="B36" s="99" t="s">
        <v>270</v>
      </c>
      <c r="C36" s="146" t="n">
        <v>42</v>
      </c>
      <c r="D36" s="146" t="n">
        <v>55</v>
      </c>
      <c r="E36" s="146" t="n">
        <v>74</v>
      </c>
      <c r="F36" s="146" t="n">
        <v>55</v>
      </c>
      <c r="G36" s="146" t="n">
        <v>56</v>
      </c>
      <c r="H36" s="146" t="n">
        <v>7</v>
      </c>
      <c r="I36" s="146" t="n">
        <v>57</v>
      </c>
    </row>
    <row r="37" s="130" customFormat="true" ht="11.45" hidden="false" customHeight="true" outlineLevel="0" collapsed="false">
      <c r="A37" s="89" t="n">
        <f aca="false">IF(D37&lt;&gt;"",COUNTA($D$7:D37),"")</f>
        <v>28</v>
      </c>
      <c r="B37" s="99" t="s">
        <v>271</v>
      </c>
      <c r="C37" s="146" t="s">
        <v>26</v>
      </c>
      <c r="D37" s="146" t="s">
        <v>26</v>
      </c>
      <c r="E37" s="146" t="s">
        <v>26</v>
      </c>
      <c r="F37" s="146" t="n">
        <v>561</v>
      </c>
      <c r="G37" s="146" t="n">
        <v>485</v>
      </c>
      <c r="H37" s="146" t="n">
        <v>481</v>
      </c>
      <c r="I37" s="146" t="n">
        <v>436</v>
      </c>
    </row>
    <row r="38" s="130" customFormat="true" ht="11.45" hidden="false" customHeight="true" outlineLevel="0" collapsed="false">
      <c r="A38" s="89" t="n">
        <f aca="false">IF(D38&lt;&gt;"",COUNTA($D$7:D38),"")</f>
        <v>29</v>
      </c>
      <c r="B38" s="99" t="s">
        <v>272</v>
      </c>
      <c r="C38" s="146" t="s">
        <v>26</v>
      </c>
      <c r="D38" s="146" t="s">
        <v>26</v>
      </c>
      <c r="E38" s="146" t="s">
        <v>26</v>
      </c>
      <c r="F38" s="146" t="n">
        <v>761</v>
      </c>
      <c r="G38" s="146" t="n">
        <v>390</v>
      </c>
      <c r="H38" s="146" t="n">
        <v>177</v>
      </c>
      <c r="I38" s="146" t="n">
        <v>149</v>
      </c>
    </row>
    <row r="39" s="130" customFormat="true" ht="23.1" hidden="false" customHeight="true" outlineLevel="0" collapsed="false">
      <c r="A39" s="89" t="n">
        <f aca="false">IF(D39&lt;&gt;"",COUNTA($D$7:D39),"")</f>
        <v>30</v>
      </c>
      <c r="B39" s="144" t="s">
        <v>273</v>
      </c>
      <c r="C39" s="146" t="n">
        <v>314</v>
      </c>
      <c r="D39" s="146" t="n">
        <v>212</v>
      </c>
      <c r="E39" s="146" t="n">
        <v>234</v>
      </c>
      <c r="F39" s="147" t="n">
        <v>264</v>
      </c>
      <c r="G39" s="147" t="n">
        <v>331</v>
      </c>
      <c r="H39" s="147" t="n">
        <v>338</v>
      </c>
      <c r="I39" s="146" t="n">
        <v>304</v>
      </c>
    </row>
    <row r="40" s="130" customFormat="true" ht="23.1" hidden="false" customHeight="true" outlineLevel="0" collapsed="false">
      <c r="A40" s="89" t="n">
        <f aca="false">IF(D40&lt;&gt;"",COUNTA($D$7:D40),"")</f>
        <v>31</v>
      </c>
      <c r="B40" s="99" t="s">
        <v>274</v>
      </c>
      <c r="C40" s="146" t="s">
        <v>26</v>
      </c>
      <c r="D40" s="146" t="s">
        <v>26</v>
      </c>
      <c r="E40" s="146" t="s">
        <v>26</v>
      </c>
      <c r="F40" s="146" t="n">
        <v>1345</v>
      </c>
      <c r="G40" s="146" t="n">
        <v>15</v>
      </c>
      <c r="H40" s="146" t="n">
        <v>22</v>
      </c>
      <c r="I40" s="146" t="n">
        <v>22</v>
      </c>
    </row>
    <row r="41" s="130" customFormat="true" ht="11.45" hidden="false" customHeight="true" outlineLevel="0" collapsed="false">
      <c r="A41" s="124"/>
      <c r="B41" s="99"/>
      <c r="C41" s="146"/>
      <c r="D41" s="146"/>
      <c r="E41" s="146"/>
      <c r="F41" s="146"/>
      <c r="G41" s="146"/>
      <c r="H41" s="146"/>
      <c r="I41" s="146"/>
    </row>
    <row r="42" s="130" customFormat="true" ht="23.1" hidden="false" customHeight="true" outlineLevel="0" collapsed="false">
      <c r="A42" s="124" t="n">
        <f aca="false">IF(E42&lt;&gt;"",COUNTA($E$7:E42),"")</f>
        <v>32</v>
      </c>
      <c r="B42" s="99" t="s">
        <v>275</v>
      </c>
      <c r="C42" s="148" t="n">
        <v>12.5</v>
      </c>
      <c r="D42" s="148" t="n">
        <v>15.2</v>
      </c>
      <c r="E42" s="148" t="n">
        <v>12.6</v>
      </c>
      <c r="F42" s="148" t="n">
        <v>7</v>
      </c>
      <c r="G42" s="148" t="n">
        <v>8.7</v>
      </c>
      <c r="H42" s="148" t="n">
        <v>8.6</v>
      </c>
      <c r="I42" s="148" t="n">
        <v>9.1</v>
      </c>
    </row>
    <row r="43" s="130" customFormat="true" ht="30" hidden="false" customHeight="true" outlineLevel="0" collapsed="false">
      <c r="A43" s="124" t="str">
        <f aca="false">IF(E43&lt;&gt;"",COUNTA($E$7:E43),"")</f>
        <v/>
      </c>
      <c r="B43" s="137"/>
      <c r="C43" s="149" t="s">
        <v>276</v>
      </c>
      <c r="D43" s="149"/>
      <c r="E43" s="149"/>
      <c r="F43" s="149"/>
      <c r="G43" s="149"/>
      <c r="H43" s="149"/>
      <c r="I43" s="149"/>
    </row>
    <row r="44" s="130" customFormat="true" ht="11.45" hidden="false" customHeight="true" outlineLevel="0" collapsed="false">
      <c r="A44" s="124" t="n">
        <f aca="false">IF(E44&lt;&gt;"",COUNTA($E$7:E44),"")</f>
        <v>33</v>
      </c>
      <c r="B44" s="92" t="s">
        <v>194</v>
      </c>
      <c r="C44" s="125" t="n">
        <v>241</v>
      </c>
      <c r="D44" s="125" t="n">
        <v>577</v>
      </c>
      <c r="E44" s="125" t="n">
        <v>509</v>
      </c>
      <c r="F44" s="125" t="n">
        <v>409</v>
      </c>
      <c r="G44" s="125" t="n">
        <v>475</v>
      </c>
      <c r="H44" s="146" t="n">
        <v>555</v>
      </c>
      <c r="I44" s="146" t="n">
        <v>570</v>
      </c>
    </row>
    <row r="45" s="130" customFormat="true" ht="20.1" hidden="false" customHeight="true" outlineLevel="0" collapsed="false">
      <c r="A45" s="124" t="str">
        <f aca="false">IF(E45&lt;&gt;"",COUNTA($E$7:E45),"")</f>
        <v/>
      </c>
      <c r="B45" s="135"/>
      <c r="C45" s="145" t="s">
        <v>277</v>
      </c>
      <c r="D45" s="145"/>
      <c r="E45" s="145"/>
      <c r="F45" s="145"/>
      <c r="G45" s="145"/>
      <c r="H45" s="145"/>
      <c r="I45" s="145"/>
    </row>
    <row r="46" s="130" customFormat="true" ht="23.1" hidden="false" customHeight="true" outlineLevel="0" collapsed="false">
      <c r="A46" s="124" t="n">
        <f aca="false">IF(E46&lt;&gt;"",COUNTA($E$7:E46),"")</f>
        <v>34</v>
      </c>
      <c r="B46" s="136" t="s">
        <v>278</v>
      </c>
      <c r="C46" s="147" t="n">
        <v>236</v>
      </c>
      <c r="D46" s="147" t="n">
        <v>542</v>
      </c>
      <c r="E46" s="147" t="n">
        <v>484</v>
      </c>
      <c r="F46" s="147" t="s">
        <v>26</v>
      </c>
      <c r="G46" s="147" t="s">
        <v>26</v>
      </c>
      <c r="H46" s="147" t="s">
        <v>26</v>
      </c>
      <c r="I46" s="96" t="s">
        <v>26</v>
      </c>
    </row>
    <row r="47" s="130" customFormat="true" ht="11.45" hidden="false" customHeight="true" outlineLevel="0" collapsed="false">
      <c r="A47" s="124" t="n">
        <f aca="false">IF(E47&lt;&gt;"",COUNTA($E$7:E47),"")</f>
        <v>35</v>
      </c>
      <c r="B47" s="135" t="s">
        <v>250</v>
      </c>
      <c r="C47" s="146" t="s">
        <v>26</v>
      </c>
      <c r="D47" s="146" t="s">
        <v>26</v>
      </c>
      <c r="E47" s="146" t="s">
        <v>26</v>
      </c>
      <c r="F47" s="146" t="n">
        <v>409</v>
      </c>
      <c r="G47" s="146" t="n">
        <v>451</v>
      </c>
      <c r="H47" s="146" t="n">
        <v>509</v>
      </c>
      <c r="I47" s="146" t="n">
        <v>523</v>
      </c>
    </row>
    <row r="48" s="130" customFormat="true" ht="23.1" hidden="false" customHeight="true" outlineLevel="0" collapsed="false">
      <c r="A48" s="124" t="n">
        <f aca="false">IF(E48&lt;&gt;"",COUNTA($E$7:E48),"")</f>
        <v>36</v>
      </c>
      <c r="B48" s="127" t="s">
        <v>279</v>
      </c>
      <c r="C48" s="146" t="s">
        <v>26</v>
      </c>
      <c r="D48" s="146" t="s">
        <v>26</v>
      </c>
      <c r="E48" s="146" t="s">
        <v>26</v>
      </c>
      <c r="F48" s="146" t="s">
        <v>19</v>
      </c>
      <c r="G48" s="146" t="n">
        <v>24</v>
      </c>
      <c r="H48" s="146" t="n">
        <v>46</v>
      </c>
      <c r="I48" s="146" t="n">
        <v>47</v>
      </c>
    </row>
    <row r="49" s="130" customFormat="true" ht="11.45" hidden="false" customHeight="true" outlineLevel="0" collapsed="false">
      <c r="A49" s="124" t="n">
        <f aca="false">IF(E49&lt;&gt;"",COUNTA($E$7:E49),"")</f>
        <v>37</v>
      </c>
      <c r="B49" s="135" t="s">
        <v>253</v>
      </c>
      <c r="C49" s="146" t="s">
        <v>26</v>
      </c>
      <c r="D49" s="146" t="s">
        <v>26</v>
      </c>
      <c r="E49" s="146" t="s">
        <v>26</v>
      </c>
      <c r="F49" s="146" t="s">
        <v>19</v>
      </c>
      <c r="G49" s="146" t="s">
        <v>19</v>
      </c>
      <c r="H49" s="146" t="s">
        <v>19</v>
      </c>
      <c r="I49" s="146" t="s">
        <v>19</v>
      </c>
    </row>
    <row r="50" s="130" customFormat="true" ht="11.45" hidden="false" customHeight="true" outlineLevel="0" collapsed="false">
      <c r="A50" s="124" t="n">
        <f aca="false">IF(E50&lt;&gt;"",COUNTA($E$7:E50),"")</f>
        <v>38</v>
      </c>
      <c r="B50" s="135" t="s">
        <v>254</v>
      </c>
      <c r="C50" s="146" t="s">
        <v>26</v>
      </c>
      <c r="D50" s="146" t="s">
        <v>26</v>
      </c>
      <c r="E50" s="146" t="s">
        <v>26</v>
      </c>
      <c r="F50" s="146" t="s">
        <v>19</v>
      </c>
      <c r="G50" s="146" t="s">
        <v>19</v>
      </c>
      <c r="H50" s="146" t="s">
        <v>19</v>
      </c>
      <c r="I50" s="146" t="s">
        <v>19</v>
      </c>
    </row>
    <row r="51" s="130" customFormat="true" ht="20.1" hidden="false" customHeight="true" outlineLevel="0" collapsed="false">
      <c r="A51" s="124" t="str">
        <f aca="false">IF(E51&lt;&gt;"",COUNTA($E$7:E51),"")</f>
        <v/>
      </c>
      <c r="B51" s="135"/>
      <c r="C51" s="145" t="s">
        <v>219</v>
      </c>
      <c r="D51" s="145"/>
      <c r="E51" s="145"/>
      <c r="F51" s="145"/>
      <c r="G51" s="145"/>
      <c r="H51" s="145"/>
      <c r="I51" s="145"/>
    </row>
    <row r="52" s="130" customFormat="true" ht="11.45" hidden="false" customHeight="true" outlineLevel="0" collapsed="false">
      <c r="A52" s="124" t="n">
        <f aca="false">IF(E52&lt;&gt;"",COUNTA($E$7:E52),"")</f>
        <v>39</v>
      </c>
      <c r="B52" s="92" t="s">
        <v>255</v>
      </c>
      <c r="C52" s="146" t="n">
        <v>21</v>
      </c>
      <c r="D52" s="146" t="n">
        <v>53</v>
      </c>
      <c r="E52" s="146" t="n">
        <v>34</v>
      </c>
      <c r="F52" s="146" t="s">
        <v>26</v>
      </c>
      <c r="G52" s="146" t="s">
        <v>26</v>
      </c>
      <c r="H52" s="146" t="s">
        <v>26</v>
      </c>
      <c r="I52" s="146" t="s">
        <v>26</v>
      </c>
    </row>
    <row r="53" s="130" customFormat="true" ht="11.45" hidden="false" customHeight="true" outlineLevel="0" collapsed="false">
      <c r="A53" s="124" t="n">
        <f aca="false">IF(E53&lt;&gt;"",COUNTA($E$7:E53),"")</f>
        <v>40</v>
      </c>
      <c r="B53" s="92" t="s">
        <v>221</v>
      </c>
      <c r="C53" s="146" t="n">
        <v>23</v>
      </c>
      <c r="D53" s="146" t="n">
        <v>85</v>
      </c>
      <c r="E53" s="146" t="n">
        <v>86</v>
      </c>
      <c r="F53" s="146" t="n">
        <v>53</v>
      </c>
      <c r="G53" s="146" t="n">
        <v>78</v>
      </c>
      <c r="H53" s="146" t="n">
        <v>62</v>
      </c>
      <c r="I53" s="146" t="n">
        <v>72</v>
      </c>
    </row>
    <row r="54" s="130" customFormat="true" ht="23.1" hidden="false" customHeight="true" outlineLevel="0" collapsed="false">
      <c r="A54" s="124" t="n">
        <f aca="false">IF(E54&lt;&gt;"",COUNTA($E$7:E54),"")</f>
        <v>41</v>
      </c>
      <c r="B54" s="144" t="s">
        <v>280</v>
      </c>
      <c r="C54" s="146" t="n">
        <v>2</v>
      </c>
      <c r="D54" s="146" t="n">
        <v>7</v>
      </c>
      <c r="E54" s="146" t="n">
        <v>2</v>
      </c>
      <c r="F54" s="146" t="n">
        <v>2</v>
      </c>
      <c r="G54" s="146" t="n">
        <v>1</v>
      </c>
      <c r="H54" s="146" t="n">
        <v>4</v>
      </c>
      <c r="I54" s="146" t="n">
        <v>3</v>
      </c>
    </row>
    <row r="55" s="130" customFormat="true" ht="11.45" hidden="false" customHeight="true" outlineLevel="0" collapsed="false">
      <c r="A55" s="124" t="n">
        <f aca="false">IF(E55&lt;&gt;"",COUNTA($E$7:E55),"")</f>
        <v>42</v>
      </c>
      <c r="B55" s="92" t="s">
        <v>256</v>
      </c>
      <c r="C55" s="146" t="n">
        <v>114</v>
      </c>
      <c r="D55" s="146" t="n">
        <v>245</v>
      </c>
      <c r="E55" s="146" t="n">
        <v>214</v>
      </c>
      <c r="F55" s="146" t="s">
        <v>26</v>
      </c>
      <c r="G55" s="146" t="s">
        <v>26</v>
      </c>
      <c r="H55" s="146" t="s">
        <v>26</v>
      </c>
      <c r="I55" s="96" t="s">
        <v>26</v>
      </c>
    </row>
    <row r="56" s="130" customFormat="true" ht="11.45" hidden="false" customHeight="true" outlineLevel="0" collapsed="false">
      <c r="A56" s="124" t="n">
        <f aca="false">IF(E56&lt;&gt;"",COUNTA($E$7:E56),"")</f>
        <v>43</v>
      </c>
      <c r="B56" s="92" t="s">
        <v>257</v>
      </c>
      <c r="C56" s="146" t="s">
        <v>26</v>
      </c>
      <c r="D56" s="146" t="s">
        <v>26</v>
      </c>
      <c r="E56" s="146" t="s">
        <v>26</v>
      </c>
      <c r="F56" s="146" t="n">
        <v>182</v>
      </c>
      <c r="G56" s="146" t="n">
        <v>196</v>
      </c>
      <c r="H56" s="146" t="n">
        <v>281</v>
      </c>
      <c r="I56" s="146" t="n">
        <v>272</v>
      </c>
    </row>
    <row r="57" s="130" customFormat="true" ht="23.1" hidden="false" customHeight="true" outlineLevel="0" collapsed="false">
      <c r="A57" s="124" t="n">
        <f aca="false">IF(E57&lt;&gt;"",COUNTA($E$7:E57),"")</f>
        <v>44</v>
      </c>
      <c r="B57" s="99" t="s">
        <v>281</v>
      </c>
      <c r="C57" s="146" t="s">
        <v>26</v>
      </c>
      <c r="D57" s="146" t="s">
        <v>26</v>
      </c>
      <c r="E57" s="146" t="s">
        <v>26</v>
      </c>
      <c r="F57" s="146" t="n">
        <v>17</v>
      </c>
      <c r="G57" s="146" t="n">
        <v>11</v>
      </c>
      <c r="H57" s="146" t="n">
        <v>9</v>
      </c>
      <c r="I57" s="146" t="n">
        <v>14</v>
      </c>
    </row>
    <row r="58" s="130" customFormat="true" ht="23.1" hidden="false" customHeight="true" outlineLevel="0" collapsed="false">
      <c r="A58" s="124" t="n">
        <f aca="false">IF(E58&lt;&gt;"",COUNTA($E$7:E58),"")</f>
        <v>45</v>
      </c>
      <c r="B58" s="144" t="s">
        <v>282</v>
      </c>
      <c r="C58" s="146" t="n">
        <v>68</v>
      </c>
      <c r="D58" s="146" t="n">
        <v>158</v>
      </c>
      <c r="E58" s="146" t="n">
        <v>136</v>
      </c>
      <c r="F58" s="146" t="n">
        <v>136</v>
      </c>
      <c r="G58" s="146" t="n">
        <v>165</v>
      </c>
      <c r="H58" s="146" t="n">
        <v>178</v>
      </c>
      <c r="I58" s="146" t="n">
        <v>170</v>
      </c>
    </row>
    <row r="59" s="130" customFormat="true" ht="11.45" hidden="false" customHeight="true" outlineLevel="0" collapsed="false">
      <c r="A59" s="126"/>
      <c r="B59" s="150"/>
      <c r="C59" s="151"/>
      <c r="D59" s="151"/>
      <c r="E59" s="151"/>
      <c r="F59" s="151"/>
      <c r="G59" s="151"/>
    </row>
    <row r="60" s="130" customFormat="true" ht="11.45" hidden="false" customHeight="true" outlineLevel="0" collapsed="false">
      <c r="A60" s="126"/>
      <c r="C60" s="151"/>
      <c r="D60" s="151"/>
      <c r="E60" s="151"/>
      <c r="F60" s="151"/>
      <c r="G60" s="151"/>
    </row>
    <row r="61" s="130" customFormat="true" ht="11.45" hidden="false" customHeight="true" outlineLevel="0" collapsed="false">
      <c r="A61" s="126"/>
    </row>
    <row r="62" s="130" customFormat="true" ht="11.45" hidden="false" customHeight="true" outlineLevel="0" collapsed="false">
      <c r="A62" s="126"/>
    </row>
    <row r="63" s="130" customFormat="true" ht="11.45" hidden="false" customHeight="true" outlineLevel="0" collapsed="false">
      <c r="A63" s="126"/>
    </row>
    <row r="64" s="130" customFormat="true" ht="11.45" hidden="false" customHeight="true" outlineLevel="0" collapsed="false">
      <c r="A64" s="126"/>
    </row>
    <row r="65" s="130" customFormat="true" ht="11.45" hidden="false" customHeight="true" outlineLevel="0" collapsed="false">
      <c r="A65" s="126"/>
    </row>
    <row r="66" s="130" customFormat="true" ht="11.45" hidden="false" customHeight="true" outlineLevel="0" collapsed="false">
      <c r="A66" s="126"/>
    </row>
    <row r="67" s="130" customFormat="true" ht="11.45" hidden="false" customHeight="true" outlineLevel="0" collapsed="false">
      <c r="A67" s="126"/>
    </row>
    <row r="68" s="130" customFormat="true" ht="11.45" hidden="false" customHeight="true" outlineLevel="0" collapsed="false">
      <c r="A68" s="126"/>
    </row>
    <row r="69" s="130" customFormat="true" ht="11.45" hidden="false" customHeight="true" outlineLevel="0" collapsed="false">
      <c r="A69" s="126"/>
    </row>
    <row r="70" s="130" customFormat="true" ht="11.45" hidden="false" customHeight="true" outlineLevel="0" collapsed="false">
      <c r="A70" s="126"/>
    </row>
    <row r="71" s="130" customFormat="true" ht="11.45" hidden="false" customHeight="true" outlineLevel="0" collapsed="false">
      <c r="A71" s="126"/>
    </row>
    <row r="72" s="130" customFormat="true" ht="11.45" hidden="false" customHeight="true" outlineLevel="0" collapsed="false">
      <c r="A72" s="126"/>
    </row>
    <row r="73" s="130" customFormat="true" ht="11.45" hidden="false" customHeight="true" outlineLevel="0" collapsed="false">
      <c r="A73" s="126"/>
    </row>
    <row r="74" s="130" customFormat="true" ht="11.45" hidden="false" customHeight="true" outlineLevel="0" collapsed="false">
      <c r="A74" s="126"/>
    </row>
    <row r="75" s="130" customFormat="true" ht="11.45" hidden="false" customHeight="true" outlineLevel="0" collapsed="false">
      <c r="A75" s="126"/>
    </row>
    <row r="76" s="130" customFormat="true" ht="11.45" hidden="false" customHeight="true" outlineLevel="0" collapsed="false">
      <c r="A76" s="126"/>
    </row>
    <row r="77" s="130" customFormat="true" ht="11.45" hidden="false" customHeight="true" outlineLevel="0" collapsed="false">
      <c r="A77" s="126"/>
    </row>
    <row r="78" s="130" customFormat="true" ht="11.45" hidden="false" customHeight="true" outlineLevel="0" collapsed="false">
      <c r="A78" s="126"/>
    </row>
    <row r="79" s="130" customFormat="true" ht="11.45" hidden="false" customHeight="true" outlineLevel="0" collapsed="false">
      <c r="A79" s="126"/>
    </row>
    <row r="80" s="130" customFormat="true" ht="11.45" hidden="false" customHeight="true" outlineLevel="0" collapsed="false">
      <c r="A80" s="126"/>
    </row>
    <row r="81" s="130" customFormat="true" ht="11.45" hidden="false" customHeight="true" outlineLevel="0" collapsed="false">
      <c r="A81" s="126"/>
    </row>
    <row r="82" s="130" customFormat="true" ht="11.45" hidden="false" customHeight="true" outlineLevel="0" collapsed="false">
      <c r="A82" s="126"/>
    </row>
    <row r="83" s="130" customFormat="true" ht="11.45" hidden="false" customHeight="true" outlineLevel="0" collapsed="false">
      <c r="A83" s="126"/>
    </row>
    <row r="84" s="130" customFormat="true" ht="11.45" hidden="false" customHeight="true" outlineLevel="0" collapsed="false">
      <c r="A84" s="126"/>
    </row>
    <row r="85" s="130" customFormat="true" ht="11.45" hidden="false" customHeight="true" outlineLevel="0" collapsed="false">
      <c r="A85" s="126"/>
    </row>
    <row r="86" s="130" customFormat="true" ht="11.45" hidden="false" customHeight="true" outlineLevel="0" collapsed="false">
      <c r="A86" s="126"/>
    </row>
    <row r="87" s="130" customFormat="true" ht="11.45" hidden="false" customHeight="true" outlineLevel="0" collapsed="false">
      <c r="A87" s="126"/>
    </row>
    <row r="88" s="130" customFormat="true" ht="11.45" hidden="false" customHeight="true" outlineLevel="0" collapsed="false">
      <c r="A88" s="126"/>
    </row>
    <row r="89" s="130" customFormat="true" ht="11.45" hidden="false" customHeight="true" outlineLevel="0" collapsed="false">
      <c r="A89" s="126"/>
    </row>
    <row r="90" s="130" customFormat="true" ht="11.45" hidden="false" customHeight="true" outlineLevel="0" collapsed="false">
      <c r="A90" s="126"/>
    </row>
    <row r="91" s="130" customFormat="true" ht="11.45" hidden="false" customHeight="true" outlineLevel="0" collapsed="false">
      <c r="A91" s="126"/>
    </row>
    <row r="92" s="130" customFormat="true" ht="11.45" hidden="false" customHeight="true" outlineLevel="0" collapsed="false">
      <c r="A92" s="126"/>
    </row>
    <row r="93" s="130" customFormat="true" ht="11.45" hidden="false" customHeight="true" outlineLevel="0" collapsed="false">
      <c r="A93" s="126"/>
    </row>
    <row r="94" s="130" customFormat="true" ht="11.45" hidden="false" customHeight="true" outlineLevel="0" collapsed="false">
      <c r="A94" s="126"/>
    </row>
    <row r="95" s="130" customFormat="true" ht="11.45" hidden="false" customHeight="true" outlineLevel="0" collapsed="false">
      <c r="A95" s="126"/>
    </row>
    <row r="96" s="130" customFormat="true" ht="11.45" hidden="false" customHeight="true" outlineLevel="0" collapsed="false">
      <c r="A96" s="126"/>
    </row>
    <row r="97" s="130" customFormat="true" ht="11.45" hidden="false" customHeight="true" outlineLevel="0" collapsed="false">
      <c r="A97" s="126"/>
    </row>
    <row r="98" s="130" customFormat="true" ht="11.45" hidden="false" customHeight="true" outlineLevel="0" collapsed="false">
      <c r="A98" s="126"/>
    </row>
    <row r="99" s="130" customFormat="true" ht="11.45" hidden="false" customHeight="true" outlineLevel="0" collapsed="false">
      <c r="A99" s="126"/>
    </row>
    <row r="100" s="130" customFormat="true" ht="11.45" hidden="false" customHeight="true" outlineLevel="0" collapsed="false">
      <c r="A100" s="126"/>
    </row>
    <row r="101" s="130" customFormat="true" ht="11.45" hidden="false" customHeight="true" outlineLevel="0" collapsed="false">
      <c r="A101" s="126"/>
    </row>
    <row r="102" s="130" customFormat="true" ht="11.45" hidden="false" customHeight="true" outlineLevel="0" collapsed="false">
      <c r="A102" s="126"/>
    </row>
    <row r="103" s="130" customFormat="true" ht="11.45" hidden="false" customHeight="true" outlineLevel="0" collapsed="false">
      <c r="A103" s="126"/>
    </row>
    <row r="104" s="130" customFormat="true" ht="11.45" hidden="false" customHeight="true" outlineLevel="0" collapsed="false">
      <c r="A104" s="126"/>
    </row>
    <row r="105" s="130" customFormat="true" ht="11.45" hidden="false" customHeight="true" outlineLevel="0" collapsed="false">
      <c r="A105" s="126"/>
    </row>
    <row r="106" s="130" customFormat="true" ht="11.45" hidden="false" customHeight="true" outlineLevel="0" collapsed="false">
      <c r="A106" s="126"/>
    </row>
    <row r="107" s="130" customFormat="true" ht="11.45" hidden="false" customHeight="true" outlineLevel="0" collapsed="false">
      <c r="A107" s="126"/>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0">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8:I18"/>
    <mergeCell ref="C27:I27"/>
    <mergeCell ref="C43:I43"/>
    <mergeCell ref="C45:I45"/>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rowBreaks count="1" manualBreakCount="1">
    <brk id="4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283</v>
      </c>
      <c r="B2" s="76"/>
      <c r="C2" s="77" t="s">
        <v>284</v>
      </c>
      <c r="D2" s="77"/>
      <c r="E2" s="77"/>
      <c r="F2" s="77"/>
      <c r="G2" s="77"/>
      <c r="H2" s="77"/>
      <c r="I2" s="77"/>
    </row>
    <row r="3" s="72" customFormat="true" ht="11.45" hidden="false" customHeight="true" outlineLevel="0" collapsed="false">
      <c r="A3" s="78" t="s">
        <v>121</v>
      </c>
      <c r="B3" s="79" t="s">
        <v>158</v>
      </c>
      <c r="C3" s="79" t="n">
        <v>1996</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285</v>
      </c>
      <c r="D6" s="108"/>
      <c r="E6" s="108"/>
      <c r="F6" s="108"/>
      <c r="G6" s="108"/>
      <c r="H6" s="108"/>
      <c r="I6" s="108"/>
    </row>
    <row r="7" s="72" customFormat="true" ht="11.45" hidden="false" customHeight="true" outlineLevel="0" collapsed="false">
      <c r="A7" s="89" t="n">
        <f aca="false">IF(E7&lt;&gt;"",COUNTA($E$7:E7),"")</f>
        <v>1</v>
      </c>
      <c r="B7" s="99" t="s">
        <v>192</v>
      </c>
      <c r="C7" s="152" t="n">
        <v>35117</v>
      </c>
      <c r="D7" s="152" t="n">
        <v>23840</v>
      </c>
      <c r="E7" s="152" t="n">
        <v>19768</v>
      </c>
      <c r="F7" s="152" t="n">
        <v>13829</v>
      </c>
      <c r="G7" s="152" t="n">
        <v>17844</v>
      </c>
      <c r="H7" s="152" t="n">
        <v>14693</v>
      </c>
      <c r="I7" s="153" t="n">
        <v>15521</v>
      </c>
    </row>
    <row r="8" s="72" customFormat="true" ht="11.45" hidden="false" customHeight="true" outlineLevel="0" collapsed="false">
      <c r="A8" s="89" t="n">
        <f aca="false">IF(E8&lt;&gt;"",COUNTA($E$7:E8),"")</f>
        <v>2</v>
      </c>
      <c r="B8" s="92" t="s">
        <v>286</v>
      </c>
      <c r="C8" s="152" t="n">
        <v>132494</v>
      </c>
      <c r="D8" s="152" t="n">
        <v>121226</v>
      </c>
      <c r="E8" s="152" t="n">
        <v>106408</v>
      </c>
      <c r="F8" s="152" t="n">
        <v>106112</v>
      </c>
      <c r="G8" s="152" t="n">
        <v>100297</v>
      </c>
      <c r="H8" s="152" t="n">
        <v>103697</v>
      </c>
      <c r="I8" s="153" t="n">
        <v>94507</v>
      </c>
    </row>
    <row r="9" s="72" customFormat="true" ht="11.45" hidden="false" customHeight="true" outlineLevel="0" collapsed="false">
      <c r="A9" s="89" t="n">
        <f aca="false">IF(E9&lt;&gt;"",COUNTA($E$7:E9),"")</f>
        <v>3</v>
      </c>
      <c r="B9" s="92" t="s">
        <v>287</v>
      </c>
      <c r="C9" s="152" t="n">
        <v>140936</v>
      </c>
      <c r="D9" s="152" t="n">
        <v>119678</v>
      </c>
      <c r="E9" s="152" t="n">
        <v>108986</v>
      </c>
      <c r="F9" s="152" t="n">
        <v>101493</v>
      </c>
      <c r="G9" s="152" t="n">
        <v>103492</v>
      </c>
      <c r="H9" s="152" t="n">
        <v>102872</v>
      </c>
      <c r="I9" s="153" t="n">
        <v>95917</v>
      </c>
    </row>
    <row r="10" s="72" customFormat="true" ht="23.1" hidden="false" customHeight="true" outlineLevel="0" collapsed="false">
      <c r="A10" s="89" t="str">
        <f aca="false">IF(E10&lt;&gt;"",COUNTA($E$7:E10),"")</f>
        <v/>
      </c>
      <c r="B10" s="92"/>
      <c r="C10" s="110" t="s">
        <v>288</v>
      </c>
      <c r="D10" s="110"/>
      <c r="E10" s="110"/>
      <c r="F10" s="110"/>
      <c r="G10" s="110"/>
      <c r="H10" s="110"/>
      <c r="I10" s="110"/>
    </row>
    <row r="11" s="72" customFormat="true" ht="11.45" hidden="false" customHeight="true" outlineLevel="0" collapsed="false">
      <c r="A11" s="89" t="n">
        <f aca="false">IF(E11&lt;&gt;"",COUNTA($E$7:E11),"")</f>
        <v>4</v>
      </c>
      <c r="B11" s="99" t="s">
        <v>192</v>
      </c>
      <c r="C11" s="152" t="n">
        <v>33870</v>
      </c>
      <c r="D11" s="152" t="n">
        <v>20604</v>
      </c>
      <c r="E11" s="152" t="n">
        <v>14098</v>
      </c>
      <c r="F11" s="152" t="n">
        <v>8661</v>
      </c>
      <c r="G11" s="152" t="n">
        <v>10528</v>
      </c>
      <c r="H11" s="152" t="n">
        <v>12140</v>
      </c>
      <c r="I11" s="152" t="n">
        <v>13621</v>
      </c>
    </row>
    <row r="12" s="72" customFormat="true" ht="11.45" hidden="false" customHeight="true" outlineLevel="0" collapsed="false">
      <c r="A12" s="89" t="n">
        <f aca="false">IF(E12&lt;&gt;"",COUNTA($E$7:E12),"")</f>
        <v>5</v>
      </c>
      <c r="B12" s="92" t="s">
        <v>286</v>
      </c>
      <c r="C12" s="152" t="n">
        <v>125045</v>
      </c>
      <c r="D12" s="152" t="n">
        <v>96957</v>
      </c>
      <c r="E12" s="152" t="n">
        <v>62609</v>
      </c>
      <c r="F12" s="152" t="n">
        <v>56178</v>
      </c>
      <c r="G12" s="152" t="n">
        <v>67054</v>
      </c>
      <c r="H12" s="152" t="n">
        <v>83587</v>
      </c>
      <c r="I12" s="152" t="n">
        <v>75997</v>
      </c>
    </row>
    <row r="13" s="72" customFormat="true" ht="11.45" hidden="false" customHeight="true" outlineLevel="0" collapsed="false">
      <c r="A13" s="89" t="n">
        <f aca="false">IF(E13&lt;&gt;"",COUNTA($E$7:E13),"")</f>
        <v>6</v>
      </c>
      <c r="B13" s="92" t="s">
        <v>287</v>
      </c>
      <c r="C13" s="152" t="n">
        <v>133065</v>
      </c>
      <c r="D13" s="152" t="n">
        <v>96323</v>
      </c>
      <c r="E13" s="152" t="n">
        <v>64309</v>
      </c>
      <c r="F13" s="152" t="n">
        <v>53818</v>
      </c>
      <c r="G13" s="152" t="n">
        <v>65478</v>
      </c>
      <c r="H13" s="152" t="n">
        <v>82111</v>
      </c>
      <c r="I13" s="152" t="n">
        <v>77423</v>
      </c>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289</v>
      </c>
      <c r="B2" s="76"/>
      <c r="C2" s="77" t="s">
        <v>290</v>
      </c>
      <c r="D2" s="77"/>
      <c r="E2" s="77"/>
      <c r="F2" s="77"/>
      <c r="G2" s="77"/>
      <c r="H2" s="77"/>
      <c r="I2" s="77"/>
    </row>
    <row r="3" s="72" customFormat="true" ht="11.45" hidden="false" customHeight="true" outlineLevel="0" collapsed="false">
      <c r="A3" s="78" t="s">
        <v>121</v>
      </c>
      <c r="B3" s="79" t="s">
        <v>158</v>
      </c>
      <c r="C3" s="79" t="n">
        <v>1996</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285</v>
      </c>
      <c r="D6" s="108"/>
      <c r="E6" s="108"/>
      <c r="F6" s="108"/>
      <c r="G6" s="108"/>
      <c r="H6" s="108"/>
      <c r="I6" s="108"/>
    </row>
    <row r="7" s="72" customFormat="true" ht="11.45" hidden="false" customHeight="true" outlineLevel="0" collapsed="false">
      <c r="A7" s="89" t="n">
        <f aca="false">IF(E7&lt;&gt;"",COUNTA($E$7:E7),"")</f>
        <v>1</v>
      </c>
      <c r="B7" s="99" t="s">
        <v>291</v>
      </c>
      <c r="C7" s="154" t="n">
        <v>140936</v>
      </c>
      <c r="D7" s="154" t="n">
        <v>119678</v>
      </c>
      <c r="E7" s="154" t="n">
        <v>108986</v>
      </c>
      <c r="F7" s="154" t="n">
        <v>101493</v>
      </c>
      <c r="G7" s="154" t="n">
        <v>103492</v>
      </c>
      <c r="H7" s="154" t="n">
        <v>102872</v>
      </c>
      <c r="I7" s="154" t="n">
        <v>95917</v>
      </c>
    </row>
    <row r="8" s="72" customFormat="true" ht="11.45" hidden="false" customHeight="true" outlineLevel="0" collapsed="false">
      <c r="A8" s="89" t="str">
        <f aca="false">IF(E8&lt;&gt;"",COUNTA($E$7:E8),"")</f>
        <v/>
      </c>
      <c r="B8" s="92"/>
      <c r="C8" s="154"/>
      <c r="D8" s="154"/>
      <c r="E8" s="154"/>
      <c r="F8" s="154"/>
      <c r="G8" s="154"/>
      <c r="H8" s="154"/>
      <c r="I8" s="154"/>
    </row>
    <row r="9" s="72" customFormat="true" ht="11.45" hidden="false" customHeight="true" outlineLevel="0" collapsed="false">
      <c r="A9" s="89" t="str">
        <f aca="false">IF(E9&lt;&gt;"",COUNTA($E$7:E9),"")</f>
        <v/>
      </c>
      <c r="B9" s="92" t="s">
        <v>292</v>
      </c>
      <c r="C9" s="154"/>
      <c r="D9" s="154"/>
      <c r="E9" s="154"/>
      <c r="F9" s="154"/>
      <c r="G9" s="154"/>
      <c r="H9" s="154"/>
      <c r="I9" s="154"/>
    </row>
    <row r="10" s="72" customFormat="true" ht="11.45" hidden="false" customHeight="true" outlineLevel="0" collapsed="false">
      <c r="A10" s="89" t="n">
        <f aca="false">IF(E10&lt;&gt;"",COUNTA($E$7:E10),"")</f>
        <v>2</v>
      </c>
      <c r="B10" s="92" t="s">
        <v>293</v>
      </c>
      <c r="C10" s="154" t="n">
        <v>110158</v>
      </c>
      <c r="D10" s="154" t="n">
        <v>93937</v>
      </c>
      <c r="E10" s="154" t="n">
        <v>82893</v>
      </c>
      <c r="F10" s="154" t="n">
        <v>80423</v>
      </c>
      <c r="G10" s="154" t="n">
        <v>84565</v>
      </c>
      <c r="H10" s="154" t="n">
        <v>82547</v>
      </c>
      <c r="I10" s="154" t="n">
        <v>77672</v>
      </c>
    </row>
    <row r="11" s="72" customFormat="true" ht="11.45" hidden="false" customHeight="true" outlineLevel="0" collapsed="false">
      <c r="A11" s="89" t="n">
        <f aca="false">IF(E11&lt;&gt;"",COUNTA($E$7:E11),"")</f>
        <v>3</v>
      </c>
      <c r="B11" s="92" t="s">
        <v>294</v>
      </c>
      <c r="C11" s="154" t="n">
        <v>17932</v>
      </c>
      <c r="D11" s="154" t="n">
        <v>20190</v>
      </c>
      <c r="E11" s="154" t="n">
        <v>19997</v>
      </c>
      <c r="F11" s="154" t="n">
        <v>15239</v>
      </c>
      <c r="G11" s="154" t="n">
        <v>13560</v>
      </c>
      <c r="H11" s="154" t="n">
        <v>15860</v>
      </c>
      <c r="I11" s="154" t="n">
        <v>14403</v>
      </c>
    </row>
    <row r="12" s="72" customFormat="true" ht="11.45" hidden="false" customHeight="true" outlineLevel="0" collapsed="false">
      <c r="A12" s="89" t="n">
        <f aca="false">IF(E12&lt;&gt;"",COUNTA($E$7:E12),"")</f>
        <v>4</v>
      </c>
      <c r="B12" s="92" t="s">
        <v>295</v>
      </c>
      <c r="C12" s="154" t="n">
        <v>4673</v>
      </c>
      <c r="D12" s="154" t="n">
        <v>1521</v>
      </c>
      <c r="E12" s="154" t="n">
        <v>1982</v>
      </c>
      <c r="F12" s="154" t="n">
        <v>2911</v>
      </c>
      <c r="G12" s="154" t="n">
        <v>2959</v>
      </c>
      <c r="H12" s="154" t="n">
        <v>2835</v>
      </c>
      <c r="I12" s="154" t="n">
        <v>2317</v>
      </c>
    </row>
    <row r="13" s="72" customFormat="true" ht="11.45" hidden="false" customHeight="true" outlineLevel="0" collapsed="false">
      <c r="A13" s="89" t="n">
        <f aca="false">IF(E13&lt;&gt;"",COUNTA($E$7:E13),"")</f>
        <v>5</v>
      </c>
      <c r="B13" s="92" t="s">
        <v>296</v>
      </c>
      <c r="C13" s="154" t="n">
        <v>8173</v>
      </c>
      <c r="D13" s="154" t="n">
        <v>4030</v>
      </c>
      <c r="E13" s="154" t="n">
        <v>4114</v>
      </c>
      <c r="F13" s="154" t="n">
        <v>2920</v>
      </c>
      <c r="G13" s="154" t="n">
        <v>2044</v>
      </c>
      <c r="H13" s="154" t="n">
        <v>1630</v>
      </c>
      <c r="I13" s="154" t="n">
        <v>1525</v>
      </c>
    </row>
    <row r="14" s="72" customFormat="true" ht="20.1" hidden="false" customHeight="true" outlineLevel="0" collapsed="false">
      <c r="A14" s="89" t="str">
        <f aca="false">IF(E14&lt;&gt;"",COUNTA($E$7:E14),"")</f>
        <v/>
      </c>
      <c r="B14" s="99"/>
      <c r="C14" s="142" t="s">
        <v>219</v>
      </c>
      <c r="D14" s="142"/>
      <c r="E14" s="142"/>
      <c r="F14" s="142"/>
      <c r="G14" s="142"/>
      <c r="H14" s="142"/>
      <c r="I14" s="142"/>
    </row>
    <row r="15" s="72" customFormat="true" ht="11.45" hidden="false" customHeight="true" outlineLevel="0" collapsed="false">
      <c r="A15" s="89" t="n">
        <f aca="false">IF(E15&lt;&gt;"",COUNTA($E$7:E15),"")</f>
        <v>6</v>
      </c>
      <c r="B15" s="92" t="s">
        <v>297</v>
      </c>
      <c r="C15" s="152" t="n">
        <v>15665</v>
      </c>
      <c r="D15" s="152" t="n">
        <v>17719</v>
      </c>
      <c r="E15" s="152" t="n">
        <v>13421</v>
      </c>
      <c r="F15" s="152" t="n">
        <v>10532</v>
      </c>
      <c r="G15" s="152" t="n">
        <v>9727</v>
      </c>
      <c r="H15" s="152" t="n">
        <v>10110</v>
      </c>
      <c r="I15" s="152" t="n">
        <v>9022</v>
      </c>
    </row>
    <row r="16" s="72" customFormat="true" ht="11.45" hidden="false" customHeight="true" outlineLevel="0" collapsed="false">
      <c r="A16" s="89" t="n">
        <f aca="false">IF(E16&lt;&gt;"",COUNTA($E$7:E16),"")</f>
        <v>7</v>
      </c>
      <c r="B16" s="92" t="s">
        <v>298</v>
      </c>
      <c r="C16" s="152" t="n">
        <v>17240</v>
      </c>
      <c r="D16" s="152" t="n">
        <v>15689</v>
      </c>
      <c r="E16" s="152" t="n">
        <v>16630</v>
      </c>
      <c r="F16" s="152" t="n">
        <v>14356</v>
      </c>
      <c r="G16" s="152" t="n">
        <v>14360</v>
      </c>
      <c r="H16" s="152" t="n">
        <v>13167</v>
      </c>
      <c r="I16" s="152" t="n">
        <v>12531</v>
      </c>
    </row>
    <row r="17" s="72" customFormat="true" ht="11.45" hidden="false" customHeight="true" outlineLevel="0" collapsed="false">
      <c r="A17" s="89" t="n">
        <f aca="false">IF(E17&lt;&gt;"",COUNTA($E$7:E17),"")</f>
        <v>8</v>
      </c>
      <c r="B17" s="99" t="s">
        <v>299</v>
      </c>
      <c r="C17" s="152" t="n">
        <v>7547</v>
      </c>
      <c r="D17" s="152" t="n">
        <v>6838</v>
      </c>
      <c r="E17" s="152" t="n">
        <v>5017</v>
      </c>
      <c r="F17" s="152" t="n">
        <v>3655</v>
      </c>
      <c r="G17" s="152" t="n">
        <v>4244</v>
      </c>
      <c r="H17" s="152" t="n">
        <v>4527</v>
      </c>
      <c r="I17" s="152" t="n">
        <v>4142</v>
      </c>
    </row>
    <row r="18" s="72" customFormat="true" ht="11.45" hidden="false" customHeight="true" outlineLevel="0" collapsed="false">
      <c r="A18" s="89" t="n">
        <f aca="false">IF(E18&lt;&gt;"",COUNTA($E$7:E18),"")</f>
        <v>9</v>
      </c>
      <c r="B18" s="99" t="s">
        <v>300</v>
      </c>
      <c r="C18" s="152" t="n">
        <v>33316</v>
      </c>
      <c r="D18" s="152" t="n">
        <v>25677</v>
      </c>
      <c r="E18" s="152" t="n">
        <v>25422</v>
      </c>
      <c r="F18" s="152" t="n">
        <v>21082</v>
      </c>
      <c r="G18" s="152" t="n">
        <v>21526</v>
      </c>
      <c r="H18" s="152" t="n">
        <v>21464</v>
      </c>
      <c r="I18" s="152" t="n">
        <v>19813</v>
      </c>
    </row>
    <row r="19" s="72" customFormat="true" ht="23.1" hidden="false" customHeight="true" outlineLevel="0" collapsed="false">
      <c r="A19" s="89" t="n">
        <f aca="false">IF(E19&lt;&gt;"",COUNTA($E$7:E19),"")</f>
        <v>10</v>
      </c>
      <c r="B19" s="99" t="s">
        <v>301</v>
      </c>
      <c r="C19" s="152" t="n">
        <v>40353</v>
      </c>
      <c r="D19" s="152" t="n">
        <v>28849</v>
      </c>
      <c r="E19" s="152" t="n">
        <v>27083</v>
      </c>
      <c r="F19" s="152" t="n">
        <v>28140</v>
      </c>
      <c r="G19" s="152" t="n">
        <v>28855</v>
      </c>
      <c r="H19" s="152" t="n">
        <v>28459</v>
      </c>
      <c r="I19" s="152" t="n">
        <v>27623</v>
      </c>
    </row>
    <row r="20" s="72" customFormat="true" ht="11.45" hidden="false" customHeight="true" outlineLevel="0" collapsed="false">
      <c r="A20" s="89" t="str">
        <f aca="false">IF(E20&lt;&gt;"",COUNTA($E$7:E20),"")</f>
        <v/>
      </c>
      <c r="B20" s="99"/>
      <c r="C20" s="152"/>
      <c r="D20" s="152"/>
      <c r="E20" s="152"/>
      <c r="F20" s="152"/>
      <c r="G20" s="152"/>
      <c r="H20" s="152"/>
      <c r="I20" s="152"/>
    </row>
    <row r="21" s="72" customFormat="true" ht="23.1" hidden="false" customHeight="true" outlineLevel="0" collapsed="false">
      <c r="A21" s="89" t="n">
        <f aca="false">IF(E21&lt;&gt;"",COUNTA($E$7:E21),"")</f>
        <v>11</v>
      </c>
      <c r="B21" s="99" t="s">
        <v>302</v>
      </c>
      <c r="C21" s="155" t="s">
        <v>22</v>
      </c>
      <c r="D21" s="155" t="n">
        <v>4.4</v>
      </c>
      <c r="E21" s="155" t="n">
        <v>4.1</v>
      </c>
      <c r="F21" s="155" t="n">
        <v>3.8</v>
      </c>
      <c r="G21" s="155" t="n">
        <v>3.8</v>
      </c>
      <c r="H21" s="155" t="n">
        <v>3.7</v>
      </c>
      <c r="I21" s="155" t="n">
        <v>3.9</v>
      </c>
    </row>
    <row r="22" s="72" customFormat="true" ht="23.1" hidden="false" customHeight="true" outlineLevel="0" collapsed="false">
      <c r="B22" s="92"/>
      <c r="C22" s="138" t="s">
        <v>288</v>
      </c>
      <c r="D22" s="138"/>
      <c r="E22" s="138"/>
      <c r="F22" s="138"/>
      <c r="G22" s="138"/>
      <c r="H22" s="138"/>
      <c r="I22" s="138"/>
    </row>
    <row r="23" s="72" customFormat="true" ht="11.45" hidden="false" customHeight="true" outlineLevel="0" collapsed="false">
      <c r="A23" s="89" t="n">
        <f aca="false">IF(E23&lt;&gt;"",COUNTA($E$7:E23),"")</f>
        <v>12</v>
      </c>
      <c r="B23" s="99" t="s">
        <v>291</v>
      </c>
      <c r="C23" s="154" t="n">
        <v>133065</v>
      </c>
      <c r="D23" s="154" t="n">
        <v>96323</v>
      </c>
      <c r="E23" s="154" t="n">
        <v>64309</v>
      </c>
      <c r="F23" s="154" t="n">
        <v>53818</v>
      </c>
      <c r="G23" s="154" t="n">
        <v>65478</v>
      </c>
      <c r="H23" s="154" t="n">
        <v>82111</v>
      </c>
      <c r="I23" s="154" t="n">
        <v>77423</v>
      </c>
    </row>
    <row r="24" s="72" customFormat="true" ht="11.45" hidden="false" customHeight="true" outlineLevel="0" collapsed="false">
      <c r="A24" s="89" t="str">
        <f aca="false">IF(E24&lt;&gt;"",COUNTA($E$7:E24),"")</f>
        <v/>
      </c>
      <c r="B24" s="92"/>
      <c r="C24" s="154"/>
      <c r="D24" s="154"/>
      <c r="E24" s="154"/>
      <c r="F24" s="154"/>
      <c r="G24" s="154"/>
      <c r="H24" s="154"/>
      <c r="I24" s="154"/>
    </row>
    <row r="25" s="72" customFormat="true" ht="11.45" hidden="false" customHeight="true" outlineLevel="0" collapsed="false">
      <c r="A25" s="89" t="str">
        <f aca="false">IF(E25&lt;&gt;"",COUNTA($E$7:E25),"")</f>
        <v/>
      </c>
      <c r="B25" s="92" t="s">
        <v>292</v>
      </c>
      <c r="C25" s="154"/>
      <c r="D25" s="154"/>
      <c r="E25" s="154"/>
      <c r="F25" s="154"/>
      <c r="G25" s="154"/>
      <c r="H25" s="154"/>
      <c r="I25" s="154"/>
    </row>
    <row r="26" s="72" customFormat="true" ht="11.45" hidden="false" customHeight="true" outlineLevel="0" collapsed="false">
      <c r="A26" s="89" t="n">
        <f aca="false">IF(E26&lt;&gt;"",COUNTA($E$7:E26),"")</f>
        <v>13</v>
      </c>
      <c r="B26" s="92" t="s">
        <v>293</v>
      </c>
      <c r="C26" s="154" t="s">
        <v>22</v>
      </c>
      <c r="D26" s="154" t="n">
        <v>73249</v>
      </c>
      <c r="E26" s="154" t="n">
        <v>44719</v>
      </c>
      <c r="F26" s="154" t="n">
        <v>39629</v>
      </c>
      <c r="G26" s="154" t="n">
        <v>51705</v>
      </c>
      <c r="H26" s="154" t="n">
        <v>64964</v>
      </c>
      <c r="I26" s="154" t="n">
        <v>61688</v>
      </c>
    </row>
    <row r="27" s="72" customFormat="true" ht="11.45" hidden="false" customHeight="true" outlineLevel="0" collapsed="false">
      <c r="A27" s="89" t="n">
        <f aca="false">IF(E27&lt;&gt;"",COUNTA($E$7:E27),"")</f>
        <v>14</v>
      </c>
      <c r="B27" s="92" t="s">
        <v>294</v>
      </c>
      <c r="C27" s="154" t="s">
        <v>22</v>
      </c>
      <c r="D27" s="154" t="n">
        <v>17786</v>
      </c>
      <c r="E27" s="154" t="n">
        <v>14672</v>
      </c>
      <c r="F27" s="154" t="n">
        <v>10841</v>
      </c>
      <c r="G27" s="154" t="n">
        <v>10248</v>
      </c>
      <c r="H27" s="154" t="n">
        <v>13560</v>
      </c>
      <c r="I27" s="154" t="n">
        <v>12642</v>
      </c>
    </row>
    <row r="28" s="72" customFormat="true" ht="11.45" hidden="false" customHeight="true" outlineLevel="0" collapsed="false">
      <c r="A28" s="89" t="n">
        <f aca="false">IF(E28&lt;&gt;"",COUNTA($E$7:E28),"")</f>
        <v>15</v>
      </c>
      <c r="B28" s="92" t="s">
        <v>295</v>
      </c>
      <c r="C28" s="154" t="s">
        <v>22</v>
      </c>
      <c r="D28" s="154" t="n">
        <v>1519</v>
      </c>
      <c r="E28" s="154" t="n">
        <v>1418</v>
      </c>
      <c r="F28" s="154" t="n">
        <v>1032</v>
      </c>
      <c r="G28" s="154" t="n">
        <v>1452</v>
      </c>
      <c r="H28" s="154" t="n">
        <v>2068</v>
      </c>
      <c r="I28" s="154" t="n">
        <v>1727</v>
      </c>
    </row>
    <row r="29" s="72" customFormat="true" ht="11.45" hidden="false" customHeight="true" outlineLevel="0" collapsed="false">
      <c r="A29" s="89" t="n">
        <f aca="false">IF(E29&lt;&gt;"",COUNTA($E$7:E29),"")</f>
        <v>16</v>
      </c>
      <c r="B29" s="92" t="s">
        <v>296</v>
      </c>
      <c r="C29" s="154" t="s">
        <v>22</v>
      </c>
      <c r="D29" s="154" t="n">
        <v>3769</v>
      </c>
      <c r="E29" s="154" t="n">
        <v>3500</v>
      </c>
      <c r="F29" s="154" t="n">
        <v>2316</v>
      </c>
      <c r="G29" s="154" t="n">
        <v>1709</v>
      </c>
      <c r="H29" s="154" t="n">
        <v>1519</v>
      </c>
      <c r="I29" s="154" t="n">
        <v>1366</v>
      </c>
    </row>
    <row r="30" s="72" customFormat="true" ht="20.1" hidden="false" customHeight="true" outlineLevel="0" collapsed="false">
      <c r="A30" s="89" t="str">
        <f aca="false">IF(E30&lt;&gt;"",COUNTA($E$7:E30),"")</f>
        <v/>
      </c>
      <c r="B30" s="99"/>
      <c r="C30" s="142" t="s">
        <v>219</v>
      </c>
      <c r="D30" s="142"/>
      <c r="E30" s="142"/>
      <c r="F30" s="142"/>
      <c r="G30" s="142"/>
      <c r="H30" s="142"/>
      <c r="I30" s="142"/>
    </row>
    <row r="31" s="72" customFormat="true" ht="11.45" hidden="false" customHeight="true" outlineLevel="0" collapsed="false">
      <c r="A31" s="89" t="n">
        <f aca="false">IF(E31&lt;&gt;"",COUNTA($E$7:E31),"")</f>
        <v>17</v>
      </c>
      <c r="B31" s="92" t="s">
        <v>297</v>
      </c>
      <c r="C31" s="152" t="n">
        <v>15046</v>
      </c>
      <c r="D31" s="152" t="n">
        <v>15760</v>
      </c>
      <c r="E31" s="152" t="n">
        <v>9758</v>
      </c>
      <c r="F31" s="152" t="n">
        <v>7280</v>
      </c>
      <c r="G31" s="152" t="n">
        <v>7158</v>
      </c>
      <c r="H31" s="152" t="n">
        <v>8445</v>
      </c>
      <c r="I31" s="152" t="n">
        <v>7576</v>
      </c>
    </row>
    <row r="32" s="72" customFormat="true" ht="11.45" hidden="false" customHeight="true" outlineLevel="0" collapsed="false">
      <c r="A32" s="89" t="n">
        <f aca="false">IF(E32&lt;&gt;"",COUNTA($E$7:E32),"")</f>
        <v>18</v>
      </c>
      <c r="B32" s="92" t="s">
        <v>298</v>
      </c>
      <c r="C32" s="152" t="n">
        <v>14846</v>
      </c>
      <c r="D32" s="152" t="n">
        <v>9825</v>
      </c>
      <c r="E32" s="152" t="n">
        <v>6086</v>
      </c>
      <c r="F32" s="152" t="n">
        <v>4426</v>
      </c>
      <c r="G32" s="152" t="n">
        <v>6623</v>
      </c>
      <c r="H32" s="152" t="n">
        <v>9096</v>
      </c>
      <c r="I32" s="152" t="n">
        <v>8739</v>
      </c>
    </row>
    <row r="33" s="72" customFormat="true" ht="11.45" hidden="false" customHeight="true" outlineLevel="0" collapsed="false">
      <c r="A33" s="89" t="n">
        <f aca="false">IF(E33&lt;&gt;"",COUNTA($E$7:E33),"")</f>
        <v>19</v>
      </c>
      <c r="B33" s="99" t="s">
        <v>299</v>
      </c>
      <c r="C33" s="152" t="n">
        <v>7140</v>
      </c>
      <c r="D33" s="152" t="n">
        <v>4730</v>
      </c>
      <c r="E33" s="152" t="n">
        <v>2226</v>
      </c>
      <c r="F33" s="152" t="n">
        <v>1350</v>
      </c>
      <c r="G33" s="152" t="n">
        <v>2153</v>
      </c>
      <c r="H33" s="152" t="n">
        <v>3333</v>
      </c>
      <c r="I33" s="152" t="n">
        <v>3183</v>
      </c>
    </row>
    <row r="34" s="72" customFormat="true" ht="11.45" hidden="false" customHeight="true" outlineLevel="0" collapsed="false">
      <c r="A34" s="89" t="n">
        <f aca="false">IF(E34&lt;&gt;"",COUNTA($E$7:E34),"")</f>
        <v>20</v>
      </c>
      <c r="B34" s="99" t="s">
        <v>300</v>
      </c>
      <c r="C34" s="152" t="n">
        <v>32041</v>
      </c>
      <c r="D34" s="152" t="n">
        <v>21671</v>
      </c>
      <c r="E34" s="152" t="n">
        <v>16026</v>
      </c>
      <c r="F34" s="152" t="n">
        <v>11409</v>
      </c>
      <c r="G34" s="152" t="n">
        <v>13065</v>
      </c>
      <c r="H34" s="152" t="n">
        <v>16711</v>
      </c>
      <c r="I34" s="152" t="n">
        <v>15856</v>
      </c>
    </row>
    <row r="35" s="72" customFormat="true" ht="23.1" hidden="false" customHeight="true" outlineLevel="0" collapsed="false">
      <c r="A35" s="89" t="n">
        <f aca="false">IF(E35&lt;&gt;"",COUNTA($E$7:E35),"")</f>
        <v>21</v>
      </c>
      <c r="B35" s="99" t="s">
        <v>301</v>
      </c>
      <c r="C35" s="152" t="n">
        <v>39182</v>
      </c>
      <c r="D35" s="152" t="n">
        <v>24706</v>
      </c>
      <c r="E35" s="152" t="n">
        <v>18128</v>
      </c>
      <c r="F35" s="152" t="n">
        <v>16835</v>
      </c>
      <c r="G35" s="152" t="n">
        <v>19869</v>
      </c>
      <c r="H35" s="152" t="n">
        <v>23808</v>
      </c>
      <c r="I35" s="152" t="n">
        <v>23396</v>
      </c>
    </row>
    <row r="36" s="72" customFormat="true" ht="11.45" hidden="false" customHeight="true" outlineLevel="0" collapsed="false">
      <c r="A36" s="89" t="str">
        <f aca="false">IF(E36&lt;&gt;"",COUNTA($E$7:E36),"")</f>
        <v/>
      </c>
      <c r="B36" s="99"/>
      <c r="C36" s="152"/>
      <c r="D36" s="152"/>
      <c r="E36" s="152"/>
      <c r="F36" s="152"/>
      <c r="G36" s="152"/>
      <c r="H36" s="152"/>
      <c r="I36" s="152"/>
    </row>
    <row r="37" s="72" customFormat="true" ht="23.1" hidden="false" customHeight="true" outlineLevel="0" collapsed="false">
      <c r="A37" s="89" t="n">
        <f aca="false">IF(E37&lt;&gt;"",COUNTA($E$7:E37),"")</f>
        <v>22</v>
      </c>
      <c r="B37" s="99" t="s">
        <v>302</v>
      </c>
      <c r="C37" s="155" t="s">
        <v>22</v>
      </c>
      <c r="D37" s="155" t="n">
        <v>4.7</v>
      </c>
      <c r="E37" s="155" t="n">
        <v>4.9</v>
      </c>
      <c r="F37" s="155" t="n">
        <v>4.4</v>
      </c>
      <c r="G37" s="155" t="n">
        <v>4.2</v>
      </c>
      <c r="H37" s="155" t="n">
        <v>3.9</v>
      </c>
      <c r="I37" s="155" t="n">
        <v>4.2</v>
      </c>
    </row>
    <row r="38" customFormat="false" ht="11.25" hidden="false" customHeight="false" outlineLevel="0" collapsed="false">
      <c r="B38" s="139"/>
    </row>
    <row r="39" customFormat="false" ht="11.25" hidden="false" customHeight="false" outlineLevel="0" collapsed="false">
      <c r="B39" s="139"/>
    </row>
    <row r="40" customFormat="false" ht="11.25" hidden="false" customHeight="false" outlineLevel="0" collapsed="false">
      <c r="B40" s="139"/>
    </row>
    <row r="41" customFormat="false" ht="11.25" hidden="false" customHeight="false" outlineLevel="0" collapsed="false">
      <c r="B41" s="139"/>
    </row>
    <row r="42" customFormat="false" ht="11.25" hidden="false" customHeight="false" outlineLevel="0" collapsed="false">
      <c r="B42" s="139"/>
    </row>
    <row r="43" customFormat="false" ht="11.25" hidden="false" customHeight="false" outlineLevel="0" collapsed="false">
      <c r="B43" s="139"/>
    </row>
    <row r="44" customFormat="false" ht="11.25" hidden="false" customHeight="false" outlineLevel="0" collapsed="false">
      <c r="B44" s="139"/>
    </row>
    <row r="45" customFormat="false" ht="11.25" hidden="false" customHeight="false" outlineLevel="0" collapsed="false">
      <c r="B45" s="139"/>
    </row>
    <row r="46" customFormat="false" ht="11.25" hidden="false" customHeight="false" outlineLevel="0" collapsed="false">
      <c r="B46" s="139"/>
    </row>
    <row r="47" customFormat="false" ht="11.25" hidden="false" customHeight="false" outlineLevel="0" collapsed="false">
      <c r="B47" s="139"/>
    </row>
    <row r="48" customFormat="false" ht="11.25" hidden="false" customHeight="false" outlineLevel="0" collapsed="false">
      <c r="B48" s="139"/>
    </row>
    <row r="49" customFormat="false" ht="11.25" hidden="false" customHeight="false" outlineLevel="0" collapsed="false">
      <c r="B49" s="139"/>
    </row>
    <row r="50" customFormat="false" ht="11.25" hidden="false" customHeight="false" outlineLevel="0" collapsed="false">
      <c r="B50" s="139"/>
    </row>
    <row r="51" customFormat="false" ht="11.25" hidden="false" customHeight="false" outlineLevel="0" collapsed="false">
      <c r="B51" s="139"/>
    </row>
    <row r="52" customFormat="false" ht="11.25" hidden="false" customHeight="false" outlineLevel="0" collapsed="false">
      <c r="B52" s="139"/>
    </row>
    <row r="53" customFormat="false" ht="11.25" hidden="false" customHeight="false" outlineLevel="0" collapsed="false">
      <c r="B53" s="139"/>
    </row>
    <row r="54" customFormat="false" ht="11.25" hidden="false" customHeight="false" outlineLevel="0" collapsed="false">
      <c r="B54" s="139"/>
    </row>
    <row r="55" customFormat="false" ht="11.25" hidden="false" customHeight="false" outlineLevel="0" collapsed="false">
      <c r="B55" s="139"/>
    </row>
    <row r="56" customFormat="false" ht="11.25" hidden="false" customHeight="false" outlineLevel="0" collapsed="false">
      <c r="B56" s="139"/>
    </row>
    <row r="57" customFormat="false" ht="11.25" hidden="false" customHeight="false" outlineLevel="0" collapsed="false">
      <c r="B57" s="139"/>
    </row>
    <row r="58" customFormat="false" ht="11.25" hidden="false" customHeight="false" outlineLevel="0" collapsed="false">
      <c r="B58" s="139"/>
    </row>
    <row r="59" customFormat="false" ht="11.25" hidden="false" customHeight="false" outlineLevel="0" collapsed="false">
      <c r="B59" s="139"/>
    </row>
    <row r="60" customFormat="false" ht="11.25" hidden="false" customHeight="false" outlineLevel="0" collapsed="false">
      <c r="B60" s="139"/>
    </row>
    <row r="61" customFormat="false" ht="11.25" hidden="false" customHeight="false" outlineLevel="0" collapsed="false">
      <c r="B61" s="139"/>
    </row>
    <row r="62" customFormat="false" ht="11.25" hidden="false" customHeight="false" outlineLevel="0" collapsed="false">
      <c r="B62" s="139"/>
    </row>
    <row r="63" customFormat="false" ht="11.25" hidden="false" customHeight="false" outlineLevel="0" collapsed="false">
      <c r="B63" s="139"/>
    </row>
    <row r="64" customFormat="false" ht="11.25" hidden="false" customHeight="false" outlineLevel="0" collapsed="false">
      <c r="B64" s="139"/>
    </row>
    <row r="65" customFormat="false" ht="11.25" hidden="false" customHeight="false" outlineLevel="0" collapsed="false">
      <c r="B65" s="139"/>
    </row>
    <row r="66" customFormat="false" ht="11.25" hidden="false" customHeight="false" outlineLevel="0" collapsed="false">
      <c r="B66" s="139"/>
    </row>
  </sheetData>
  <mergeCells count="17">
    <mergeCell ref="A1:B1"/>
    <mergeCell ref="C1:I1"/>
    <mergeCell ref="A2:B2"/>
    <mergeCell ref="C2:I2"/>
    <mergeCell ref="A3:A4"/>
    <mergeCell ref="B3:B4"/>
    <mergeCell ref="C3:C4"/>
    <mergeCell ref="D3:D4"/>
    <mergeCell ref="E3:E4"/>
    <mergeCell ref="F3:F4"/>
    <mergeCell ref="G3:G4"/>
    <mergeCell ref="H3:H4"/>
    <mergeCell ref="I3:I4"/>
    <mergeCell ref="C6:I6"/>
    <mergeCell ref="C14:I14"/>
    <mergeCell ref="C22:I22"/>
    <mergeCell ref="C30:I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303</v>
      </c>
      <c r="B2" s="76"/>
      <c r="C2" s="77" t="s">
        <v>304</v>
      </c>
      <c r="D2" s="77"/>
      <c r="E2" s="77"/>
      <c r="F2" s="77"/>
      <c r="G2" s="77"/>
      <c r="H2" s="77"/>
      <c r="I2" s="77"/>
    </row>
    <row r="3" s="72" customFormat="true" ht="11.45" hidden="false" customHeight="true" outlineLevel="0" collapsed="false">
      <c r="A3" s="78" t="s">
        <v>121</v>
      </c>
      <c r="B3" s="79" t="s">
        <v>158</v>
      </c>
      <c r="C3" s="79" t="n">
        <v>1996</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305</v>
      </c>
      <c r="D6" s="108"/>
      <c r="E6" s="108"/>
      <c r="F6" s="108"/>
      <c r="G6" s="108"/>
      <c r="H6" s="108"/>
      <c r="I6" s="108"/>
    </row>
    <row r="7" s="72" customFormat="true" ht="23.1" hidden="false" customHeight="true" outlineLevel="0" collapsed="false">
      <c r="A7" s="89" t="n">
        <f aca="false">IF(E7&lt;&gt;"",COUNTA($E$7:E7),"")</f>
        <v>1</v>
      </c>
      <c r="B7" s="99" t="s">
        <v>306</v>
      </c>
      <c r="C7" s="152" t="n">
        <v>10668</v>
      </c>
      <c r="D7" s="152" t="n">
        <v>10341</v>
      </c>
      <c r="E7" s="152" t="s">
        <v>307</v>
      </c>
      <c r="F7" s="152" t="n">
        <v>4919</v>
      </c>
      <c r="G7" s="152" t="n">
        <v>4504</v>
      </c>
      <c r="H7" s="152" t="n">
        <v>4824</v>
      </c>
      <c r="I7" s="153" t="n">
        <v>4928</v>
      </c>
    </row>
    <row r="8" s="72" customFormat="true" ht="11.45" hidden="false" customHeight="true" outlineLevel="0" collapsed="false">
      <c r="A8" s="89" t="n">
        <f aca="false">IF(E8&lt;&gt;"",COUNTA($E$7:E8),"")</f>
        <v>2</v>
      </c>
      <c r="B8" s="92" t="s">
        <v>193</v>
      </c>
      <c r="C8" s="152" t="n">
        <v>19709</v>
      </c>
      <c r="D8" s="152" t="n">
        <v>26105</v>
      </c>
      <c r="E8" s="152" t="n">
        <v>26796</v>
      </c>
      <c r="F8" s="152" t="n">
        <v>15754</v>
      </c>
      <c r="G8" s="152" t="n">
        <v>15785</v>
      </c>
      <c r="H8" s="152" t="n">
        <v>14999</v>
      </c>
      <c r="I8" s="153" t="n">
        <v>13628</v>
      </c>
    </row>
    <row r="9" s="72" customFormat="true" ht="11.45" hidden="false" customHeight="true" outlineLevel="0" collapsed="false">
      <c r="A9" s="89" t="n">
        <f aca="false">IF(E9&lt;&gt;"",COUNTA($E$7:E9),"")</f>
        <v>3</v>
      </c>
      <c r="B9" s="92" t="s">
        <v>194</v>
      </c>
      <c r="C9" s="152" t="n">
        <v>20799</v>
      </c>
      <c r="D9" s="152" t="n">
        <v>26752</v>
      </c>
      <c r="E9" s="152" t="n">
        <v>20860</v>
      </c>
      <c r="F9" s="152" t="n">
        <v>16169</v>
      </c>
      <c r="G9" s="152" t="n">
        <v>15473</v>
      </c>
      <c r="H9" s="152" t="n">
        <v>14893</v>
      </c>
      <c r="I9" s="153" t="n">
        <v>13747</v>
      </c>
    </row>
    <row r="10" s="72" customFormat="true" ht="23.1" hidden="false" customHeight="true" outlineLevel="0" collapsed="false">
      <c r="A10" s="89" t="str">
        <f aca="false">IF(E10&lt;&gt;"",COUNTA($E$7:E10),"")</f>
        <v/>
      </c>
      <c r="B10" s="92"/>
      <c r="C10" s="110" t="s">
        <v>308</v>
      </c>
      <c r="D10" s="110"/>
      <c r="E10" s="110"/>
      <c r="F10" s="110"/>
      <c r="G10" s="110"/>
      <c r="H10" s="110"/>
      <c r="I10" s="110"/>
    </row>
    <row r="11" s="72" customFormat="true" ht="23.1" hidden="false" customHeight="true" outlineLevel="0" collapsed="false">
      <c r="A11" s="89" t="n">
        <f aca="false">IF(E11&lt;&gt;"",COUNTA($E$7:E11),"")</f>
        <v>4</v>
      </c>
      <c r="B11" s="99" t="s">
        <v>306</v>
      </c>
      <c r="C11" s="152" t="n">
        <v>2652</v>
      </c>
      <c r="D11" s="152" t="n">
        <v>3200</v>
      </c>
      <c r="E11" s="152" t="s">
        <v>307</v>
      </c>
      <c r="F11" s="152" t="n">
        <v>3662</v>
      </c>
      <c r="G11" s="152" t="n">
        <v>3867</v>
      </c>
      <c r="H11" s="152" t="n">
        <v>3655</v>
      </c>
      <c r="I11" s="152" t="n">
        <v>2707</v>
      </c>
    </row>
    <row r="12" s="72" customFormat="true" ht="11.45" hidden="false" customHeight="true" outlineLevel="0" collapsed="false">
      <c r="A12" s="89" t="n">
        <f aca="false">IF(E12&lt;&gt;"",COUNTA($E$7:E12),"")</f>
        <v>5</v>
      </c>
      <c r="B12" s="92" t="s">
        <v>193</v>
      </c>
      <c r="C12" s="152" t="n">
        <v>6957</v>
      </c>
      <c r="D12" s="152" t="n">
        <v>9185</v>
      </c>
      <c r="E12" s="152" t="n">
        <v>13670</v>
      </c>
      <c r="F12" s="152" t="n">
        <v>9921</v>
      </c>
      <c r="G12" s="152" t="n">
        <v>9037</v>
      </c>
      <c r="H12" s="152" t="n">
        <v>7863</v>
      </c>
      <c r="I12" s="152" t="n">
        <v>7947</v>
      </c>
    </row>
    <row r="13" s="72" customFormat="true" ht="11.45" hidden="false" customHeight="true" outlineLevel="0" collapsed="false">
      <c r="A13" s="89" t="n">
        <f aca="false">IF(E13&lt;&gt;"",COUNTA($E$7:E13),"")</f>
        <v>6</v>
      </c>
      <c r="B13" s="92" t="s">
        <v>194</v>
      </c>
      <c r="C13" s="152" t="n">
        <v>7477</v>
      </c>
      <c r="D13" s="152" t="n">
        <v>8969</v>
      </c>
      <c r="E13" s="152" t="n">
        <v>10609</v>
      </c>
      <c r="F13" s="152" t="n">
        <v>9716</v>
      </c>
      <c r="G13" s="152" t="n">
        <v>9249</v>
      </c>
      <c r="H13" s="152" t="n">
        <v>8803</v>
      </c>
      <c r="I13" s="152" t="n">
        <v>8129</v>
      </c>
    </row>
    <row r="14" s="72" customFormat="true" ht="23.1" hidden="false" customHeight="true" outlineLevel="0" collapsed="false">
      <c r="A14" s="89" t="str">
        <f aca="false">IF(E14&lt;&gt;"",COUNTA($E$7:E14),"")</f>
        <v/>
      </c>
      <c r="B14" s="92"/>
      <c r="C14" s="110" t="s">
        <v>309</v>
      </c>
      <c r="D14" s="110"/>
      <c r="E14" s="110"/>
      <c r="F14" s="110"/>
      <c r="G14" s="110"/>
      <c r="H14" s="110"/>
      <c r="I14" s="110"/>
    </row>
    <row r="15" s="72" customFormat="true" ht="23.1" hidden="false" customHeight="true" outlineLevel="0" collapsed="false">
      <c r="A15" s="89" t="n">
        <f aca="false">IF(E15&lt;&gt;"",COUNTA($E$7:E15),"")</f>
        <v>7</v>
      </c>
      <c r="B15" s="99" t="s">
        <v>306</v>
      </c>
      <c r="C15" s="152" t="n">
        <v>138</v>
      </c>
      <c r="D15" s="152" t="n">
        <v>190</v>
      </c>
      <c r="E15" s="152" t="s">
        <v>307</v>
      </c>
      <c r="F15" s="152" t="n">
        <v>138</v>
      </c>
      <c r="G15" s="152" t="n">
        <v>131</v>
      </c>
      <c r="H15" s="152" t="n">
        <v>150</v>
      </c>
      <c r="I15" s="152" t="n">
        <v>166</v>
      </c>
    </row>
    <row r="16" s="72" customFormat="true" ht="11.45" hidden="false" customHeight="true" outlineLevel="0" collapsed="false">
      <c r="A16" s="89" t="n">
        <f aca="false">IF(E16&lt;&gt;"",COUNTA($E$7:E16),"")</f>
        <v>8</v>
      </c>
      <c r="B16" s="92" t="s">
        <v>193</v>
      </c>
      <c r="C16" s="152" t="n">
        <v>289</v>
      </c>
      <c r="D16" s="152" t="n">
        <v>255</v>
      </c>
      <c r="E16" s="152" t="n">
        <v>375</v>
      </c>
      <c r="F16" s="152" t="n">
        <v>291</v>
      </c>
      <c r="G16" s="152" t="n">
        <v>285</v>
      </c>
      <c r="H16" s="152" t="n">
        <v>330</v>
      </c>
      <c r="I16" s="152" t="n">
        <v>244</v>
      </c>
    </row>
    <row r="17" s="72" customFormat="true" ht="11.45" hidden="false" customHeight="true" outlineLevel="0" collapsed="false">
      <c r="A17" s="89" t="n">
        <f aca="false">IF(E17&lt;&gt;"",COUNTA($E$7:E17),"")</f>
        <v>9</v>
      </c>
      <c r="B17" s="92" t="s">
        <v>194</v>
      </c>
      <c r="C17" s="152" t="n">
        <v>293</v>
      </c>
      <c r="D17" s="152" t="n">
        <v>295</v>
      </c>
      <c r="E17" s="152" t="n">
        <v>244</v>
      </c>
      <c r="F17" s="152" t="n">
        <v>298</v>
      </c>
      <c r="G17" s="152" t="n">
        <v>266</v>
      </c>
      <c r="H17" s="152" t="n">
        <v>314</v>
      </c>
      <c r="I17" s="152" t="n">
        <v>264</v>
      </c>
    </row>
    <row r="18" s="72" customFormat="true" ht="23.1" hidden="false" customHeight="true" outlineLevel="0" collapsed="false">
      <c r="A18" s="89" t="str">
        <f aca="false">IF(E18&lt;&gt;"",COUNTA($E$7:E18),"")</f>
        <v/>
      </c>
      <c r="B18" s="92"/>
      <c r="C18" s="110" t="s">
        <v>310</v>
      </c>
      <c r="D18" s="110"/>
      <c r="E18" s="110"/>
      <c r="F18" s="110"/>
      <c r="G18" s="110"/>
      <c r="H18" s="110"/>
      <c r="I18" s="110"/>
    </row>
    <row r="19" s="72" customFormat="true" ht="23.1" hidden="false" customHeight="true" outlineLevel="0" collapsed="false">
      <c r="A19" s="89" t="n">
        <f aca="false">IF(E19&lt;&gt;"",COUNTA($E$7:E19),"")</f>
        <v>10</v>
      </c>
      <c r="B19" s="99" t="s">
        <v>306</v>
      </c>
      <c r="C19" s="152" t="n">
        <v>197</v>
      </c>
      <c r="D19" s="152" t="n">
        <v>606</v>
      </c>
      <c r="E19" s="152" t="s">
        <v>307</v>
      </c>
      <c r="F19" s="152" t="n">
        <v>354</v>
      </c>
      <c r="G19" s="152" t="n">
        <v>265</v>
      </c>
      <c r="H19" s="152" t="n">
        <v>278</v>
      </c>
      <c r="I19" s="152" t="n">
        <v>316</v>
      </c>
    </row>
    <row r="20" s="72" customFormat="true" ht="11.45" hidden="false" customHeight="true" outlineLevel="0" collapsed="false">
      <c r="A20" s="89" t="n">
        <f aca="false">IF(E20&lt;&gt;"",COUNTA($E$7:E20),"")</f>
        <v>11</v>
      </c>
      <c r="B20" s="92" t="s">
        <v>193</v>
      </c>
      <c r="C20" s="152" t="n">
        <v>723</v>
      </c>
      <c r="D20" s="152" t="n">
        <v>1239</v>
      </c>
      <c r="E20" s="152" t="n">
        <v>1790</v>
      </c>
      <c r="F20" s="152" t="n">
        <v>929</v>
      </c>
      <c r="G20" s="152" t="n">
        <v>891</v>
      </c>
      <c r="H20" s="152" t="n">
        <v>841</v>
      </c>
      <c r="I20" s="152" t="n">
        <v>836</v>
      </c>
    </row>
    <row r="21" s="72" customFormat="true" ht="11.45" hidden="false" customHeight="true" outlineLevel="0" collapsed="false">
      <c r="A21" s="89" t="n">
        <f aca="false">IF(E21&lt;&gt;"",COUNTA($E$7:E21),"")</f>
        <v>12</v>
      </c>
      <c r="B21" s="92" t="s">
        <v>194</v>
      </c>
      <c r="C21" s="152" t="n">
        <v>641</v>
      </c>
      <c r="D21" s="152" t="n">
        <v>1249</v>
      </c>
      <c r="E21" s="152" t="n">
        <v>1283</v>
      </c>
      <c r="F21" s="152" t="n">
        <v>1018</v>
      </c>
      <c r="G21" s="152" t="n">
        <v>878</v>
      </c>
      <c r="H21" s="152" t="n">
        <v>803</v>
      </c>
      <c r="I21" s="152" t="n">
        <v>875</v>
      </c>
    </row>
    <row r="22" s="72" customFormat="true" ht="23.1" hidden="false" customHeight="true" outlineLevel="0" collapsed="false">
      <c r="A22" s="89" t="str">
        <f aca="false">IF(E22&lt;&gt;"",COUNTA($E$7:E22),"")</f>
        <v/>
      </c>
      <c r="B22" s="92"/>
      <c r="C22" s="110" t="s">
        <v>311</v>
      </c>
      <c r="D22" s="110"/>
      <c r="E22" s="110"/>
      <c r="F22" s="110"/>
      <c r="G22" s="110"/>
      <c r="H22" s="110"/>
      <c r="I22" s="110"/>
    </row>
    <row r="23" s="72" customFormat="true" ht="23.1" hidden="false" customHeight="true" outlineLevel="0" collapsed="false">
      <c r="A23" s="89" t="n">
        <f aca="false">IF(E23&lt;&gt;"",COUNTA($E$7:E23),"")</f>
        <v>13</v>
      </c>
      <c r="B23" s="99" t="s">
        <v>312</v>
      </c>
      <c r="C23" s="152" t="n">
        <v>7</v>
      </c>
      <c r="D23" s="152" t="n">
        <v>11</v>
      </c>
      <c r="E23" s="152" t="n">
        <v>8</v>
      </c>
      <c r="F23" s="152" t="n">
        <v>7</v>
      </c>
      <c r="G23" s="152" t="n">
        <v>7</v>
      </c>
      <c r="H23" s="152" t="n">
        <v>3</v>
      </c>
      <c r="I23" s="152" t="n">
        <v>3</v>
      </c>
    </row>
    <row r="24" s="72" customFormat="true" ht="11.45" hidden="false" customHeight="true" outlineLevel="0" collapsed="false">
      <c r="A24" s="89" t="n">
        <f aca="false">IF(E24&lt;&gt;"",COUNTA($E$7:E24),"")</f>
        <v>14</v>
      </c>
      <c r="B24" s="92" t="s">
        <v>193</v>
      </c>
      <c r="C24" s="152" t="n">
        <v>58</v>
      </c>
      <c r="D24" s="152" t="n">
        <v>111</v>
      </c>
      <c r="E24" s="152" t="n">
        <v>140</v>
      </c>
      <c r="F24" s="152" t="n">
        <v>111</v>
      </c>
      <c r="G24" s="152" t="n">
        <v>89</v>
      </c>
      <c r="H24" s="152" t="n">
        <v>114</v>
      </c>
      <c r="I24" s="152" t="n">
        <v>110</v>
      </c>
    </row>
    <row r="25" s="72" customFormat="true" ht="11.45" hidden="false" customHeight="true" outlineLevel="0" collapsed="false">
      <c r="A25" s="89" t="n">
        <f aca="false">IF(E25&lt;&gt;"",COUNTA($E$7:E25),"")</f>
        <v>15</v>
      </c>
      <c r="B25" s="92" t="s">
        <v>194</v>
      </c>
      <c r="C25" s="152" t="n">
        <v>60</v>
      </c>
      <c r="D25" s="152" t="n">
        <v>109</v>
      </c>
      <c r="E25" s="152" t="n">
        <v>129</v>
      </c>
      <c r="F25" s="152" t="n">
        <v>111</v>
      </c>
      <c r="G25" s="152" t="n">
        <v>91</v>
      </c>
      <c r="H25" s="152" t="n">
        <v>110</v>
      </c>
      <c r="I25" s="152" t="n">
        <v>108</v>
      </c>
    </row>
    <row r="26" customFormat="false" ht="11.25" hidden="false" customHeight="false" outlineLevel="0" collapsed="false">
      <c r="C26" s="156"/>
      <c r="D26" s="156"/>
      <c r="E26" s="156"/>
      <c r="F26" s="156"/>
      <c r="G26" s="156"/>
      <c r="H26" s="156"/>
      <c r="I26" s="156"/>
    </row>
    <row r="27" customFormat="false" ht="11.25" hidden="false" customHeight="false" outlineLevel="0" collapsed="false">
      <c r="C27" s="156"/>
      <c r="D27" s="156"/>
      <c r="E27" s="156"/>
      <c r="F27" s="156"/>
      <c r="G27" s="156"/>
      <c r="H27" s="156"/>
      <c r="I27" s="156"/>
    </row>
    <row r="28" customFormat="false" ht="11.25" hidden="false" customHeight="false" outlineLevel="0" collapsed="false">
      <c r="C28" s="156"/>
      <c r="D28" s="156"/>
      <c r="E28" s="156"/>
      <c r="F28" s="156"/>
      <c r="G28" s="156"/>
      <c r="H28" s="156"/>
      <c r="I28" s="156"/>
    </row>
    <row r="29" customFormat="false" ht="11.25" hidden="false" customHeight="false" outlineLevel="0" collapsed="false">
      <c r="C29" s="156"/>
      <c r="D29" s="156"/>
      <c r="E29" s="156"/>
      <c r="F29" s="156"/>
      <c r="G29" s="156"/>
      <c r="H29" s="156"/>
      <c r="I29" s="156"/>
    </row>
    <row r="30" customFormat="false" ht="11.25" hidden="false" customHeight="false" outlineLevel="0" collapsed="false">
      <c r="C30" s="156"/>
      <c r="D30" s="156"/>
      <c r="E30" s="156"/>
      <c r="F30" s="156"/>
      <c r="G30" s="156"/>
      <c r="H30" s="156"/>
      <c r="I30" s="156"/>
    </row>
    <row r="31" customFormat="false" ht="11.25" hidden="false" customHeight="false" outlineLevel="0" collapsed="false">
      <c r="C31" s="156"/>
      <c r="D31" s="156"/>
      <c r="E31" s="156"/>
      <c r="F31" s="156"/>
      <c r="G31" s="156"/>
      <c r="H31" s="156"/>
      <c r="I31" s="156"/>
    </row>
    <row r="32" customFormat="false" ht="11.25" hidden="false" customHeight="false" outlineLevel="0" collapsed="false">
      <c r="C32" s="156"/>
      <c r="D32" s="156"/>
      <c r="E32" s="156"/>
      <c r="F32" s="156"/>
      <c r="G32" s="156"/>
      <c r="H32" s="156"/>
      <c r="I32" s="156"/>
    </row>
    <row r="33" customFormat="false" ht="11.25" hidden="false" customHeight="false" outlineLevel="0" collapsed="false">
      <c r="C33" s="156"/>
      <c r="D33" s="156"/>
      <c r="E33" s="156"/>
      <c r="F33" s="156"/>
      <c r="G33" s="156"/>
      <c r="H33" s="156"/>
      <c r="I33" s="156"/>
    </row>
    <row r="34" customFormat="false" ht="11.25" hidden="false" customHeight="false" outlineLevel="0" collapsed="false">
      <c r="C34" s="156"/>
      <c r="D34" s="156"/>
      <c r="E34" s="156"/>
      <c r="F34" s="156"/>
      <c r="G34" s="156"/>
      <c r="H34" s="156"/>
      <c r="I34" s="156"/>
    </row>
    <row r="35" customFormat="false" ht="11.25" hidden="false" customHeight="false" outlineLevel="0" collapsed="false">
      <c r="C35" s="156"/>
      <c r="D35" s="156"/>
      <c r="E35" s="156"/>
      <c r="F35" s="156"/>
      <c r="G35" s="156"/>
      <c r="H35" s="156"/>
      <c r="I35" s="156"/>
    </row>
    <row r="36" customFormat="false" ht="11.25" hidden="false" customHeight="false" outlineLevel="0" collapsed="false">
      <c r="C36" s="156"/>
      <c r="D36" s="156"/>
      <c r="E36" s="156"/>
      <c r="F36" s="156"/>
      <c r="G36" s="156"/>
      <c r="H36" s="156"/>
      <c r="I36" s="156"/>
    </row>
    <row r="37" customFormat="false" ht="11.25" hidden="false" customHeight="false" outlineLevel="0" collapsed="false">
      <c r="C37" s="156"/>
      <c r="D37" s="156"/>
      <c r="E37" s="156"/>
      <c r="F37" s="156"/>
      <c r="G37" s="156"/>
      <c r="H37" s="156"/>
      <c r="I37" s="156"/>
    </row>
    <row r="38" customFormat="false" ht="11.25" hidden="false" customHeight="false" outlineLevel="0" collapsed="false">
      <c r="C38" s="156"/>
      <c r="D38" s="156"/>
      <c r="E38" s="156"/>
      <c r="F38" s="156"/>
      <c r="G38" s="156"/>
      <c r="H38" s="156"/>
      <c r="I38" s="156"/>
    </row>
    <row r="39" customFormat="false" ht="11.25" hidden="false" customHeight="false" outlineLevel="0" collapsed="false">
      <c r="C39" s="156"/>
      <c r="D39" s="156"/>
      <c r="E39" s="156"/>
      <c r="F39" s="156"/>
      <c r="G39" s="156"/>
      <c r="H39" s="156"/>
      <c r="I39" s="156"/>
    </row>
    <row r="40" customFormat="false" ht="11.25" hidden="false" customHeight="false" outlineLevel="0" collapsed="false">
      <c r="C40" s="156"/>
      <c r="D40" s="156"/>
      <c r="E40" s="156"/>
      <c r="F40" s="156"/>
      <c r="G40" s="156"/>
      <c r="H40" s="156"/>
      <c r="I40" s="156"/>
    </row>
    <row r="41" customFormat="false" ht="11.25" hidden="false" customHeight="false" outlineLevel="0" collapsed="false">
      <c r="C41" s="156"/>
      <c r="D41" s="156"/>
      <c r="E41" s="156"/>
      <c r="F41" s="156"/>
      <c r="G41" s="156"/>
      <c r="H41" s="156"/>
      <c r="I41" s="156"/>
    </row>
    <row r="42" customFormat="false" ht="11.25" hidden="false" customHeight="false" outlineLevel="0" collapsed="false">
      <c r="C42" s="156"/>
      <c r="D42" s="156"/>
      <c r="E42" s="156"/>
      <c r="F42" s="156"/>
      <c r="G42" s="156"/>
      <c r="H42" s="156"/>
      <c r="I42" s="156"/>
    </row>
    <row r="43" customFormat="false" ht="11.25" hidden="false" customHeight="false" outlineLevel="0" collapsed="false">
      <c r="C43" s="156"/>
      <c r="D43" s="156"/>
      <c r="E43" s="156"/>
      <c r="F43" s="156"/>
      <c r="G43" s="156"/>
      <c r="H43" s="156"/>
      <c r="I43" s="156"/>
    </row>
    <row r="44" customFormat="false" ht="11.25" hidden="false" customHeight="false" outlineLevel="0" collapsed="false">
      <c r="C44" s="156"/>
      <c r="D44" s="156"/>
      <c r="E44" s="156"/>
      <c r="F44" s="156"/>
      <c r="G44" s="156"/>
      <c r="H44" s="156"/>
      <c r="I44" s="156"/>
    </row>
    <row r="45" customFormat="false" ht="11.25" hidden="false" customHeight="false" outlineLevel="0" collapsed="false">
      <c r="C45" s="156"/>
      <c r="D45" s="156"/>
      <c r="E45" s="156"/>
      <c r="F45" s="156"/>
      <c r="G45" s="156"/>
      <c r="H45" s="156"/>
      <c r="I45" s="156"/>
    </row>
    <row r="46" customFormat="false" ht="11.25" hidden="false" customHeight="false" outlineLevel="0" collapsed="false">
      <c r="C46" s="156"/>
      <c r="D46" s="156"/>
      <c r="E46" s="156"/>
      <c r="F46" s="156"/>
      <c r="G46" s="156"/>
      <c r="H46" s="156"/>
      <c r="I46" s="156"/>
    </row>
    <row r="47" customFormat="false" ht="11.25" hidden="false" customHeight="false" outlineLevel="0" collapsed="false">
      <c r="C47" s="156"/>
      <c r="D47" s="156"/>
      <c r="E47" s="156"/>
      <c r="F47" s="156"/>
      <c r="G47" s="156"/>
      <c r="H47" s="156"/>
      <c r="I47" s="156"/>
    </row>
    <row r="48" customFormat="false" ht="11.25" hidden="false" customHeight="false" outlineLevel="0" collapsed="false">
      <c r="C48" s="156"/>
      <c r="D48" s="156"/>
      <c r="E48" s="156"/>
      <c r="F48" s="156"/>
      <c r="G48" s="156"/>
      <c r="H48" s="156"/>
      <c r="I48" s="156"/>
    </row>
    <row r="49" customFormat="false" ht="11.25" hidden="false" customHeight="false" outlineLevel="0" collapsed="false">
      <c r="C49" s="156"/>
      <c r="D49" s="156"/>
      <c r="E49" s="156"/>
      <c r="F49" s="156"/>
      <c r="G49" s="156"/>
      <c r="H49" s="156"/>
      <c r="I49" s="156"/>
    </row>
    <row r="50" customFormat="false" ht="11.25" hidden="false" customHeight="false" outlineLevel="0" collapsed="false">
      <c r="C50" s="156"/>
      <c r="D50" s="156"/>
      <c r="E50" s="156"/>
      <c r="F50" s="156"/>
      <c r="G50" s="156"/>
      <c r="H50" s="156"/>
      <c r="I50" s="156"/>
    </row>
    <row r="51" customFormat="false" ht="11.25" hidden="false" customHeight="false" outlineLevel="0" collapsed="false">
      <c r="C51" s="156"/>
      <c r="D51" s="156"/>
      <c r="E51" s="156"/>
      <c r="F51" s="156"/>
      <c r="G51" s="156"/>
      <c r="H51" s="156"/>
      <c r="I51" s="156"/>
    </row>
    <row r="52" customFormat="false" ht="11.25" hidden="false" customHeight="false" outlineLevel="0" collapsed="false">
      <c r="C52" s="156"/>
      <c r="D52" s="156"/>
      <c r="E52" s="156"/>
      <c r="F52" s="156"/>
      <c r="G52" s="156"/>
      <c r="H52" s="156"/>
      <c r="I52" s="156"/>
    </row>
    <row r="53" customFormat="false" ht="11.25" hidden="false" customHeight="false" outlineLevel="0" collapsed="false">
      <c r="C53" s="156"/>
      <c r="D53" s="156"/>
      <c r="E53" s="156"/>
      <c r="F53" s="156"/>
      <c r="G53" s="156"/>
      <c r="H53" s="156"/>
      <c r="I53" s="156"/>
    </row>
    <row r="54" customFormat="false" ht="11.25" hidden="false" customHeight="false" outlineLevel="0" collapsed="false">
      <c r="C54" s="156"/>
      <c r="D54" s="156"/>
      <c r="E54" s="156"/>
      <c r="F54" s="156"/>
      <c r="G54" s="156"/>
      <c r="H54" s="156"/>
      <c r="I54" s="156"/>
    </row>
    <row r="55" customFormat="false" ht="11.25" hidden="false" customHeight="false" outlineLevel="0" collapsed="false">
      <c r="C55" s="156"/>
      <c r="D55" s="156"/>
      <c r="E55" s="156"/>
      <c r="F55" s="156"/>
      <c r="G55" s="156"/>
      <c r="H55" s="156"/>
      <c r="I55" s="156"/>
    </row>
    <row r="56" customFormat="false" ht="11.25" hidden="false" customHeight="false" outlineLevel="0" collapsed="false">
      <c r="C56" s="156"/>
      <c r="D56" s="156"/>
      <c r="E56" s="156"/>
      <c r="F56" s="156"/>
      <c r="G56" s="156"/>
      <c r="H56" s="156"/>
      <c r="I56" s="156"/>
    </row>
    <row r="57" customFormat="false" ht="11.25" hidden="false" customHeight="false" outlineLevel="0" collapsed="false">
      <c r="C57" s="156"/>
      <c r="D57" s="156"/>
      <c r="E57" s="156"/>
      <c r="F57" s="156"/>
      <c r="G57" s="156"/>
      <c r="H57" s="156"/>
      <c r="I57" s="156"/>
    </row>
    <row r="58" customFormat="false" ht="11.25" hidden="false" customHeight="false" outlineLevel="0" collapsed="false">
      <c r="C58" s="156"/>
      <c r="D58" s="156"/>
      <c r="E58" s="156"/>
      <c r="F58" s="156"/>
      <c r="G58" s="156"/>
      <c r="H58" s="156"/>
      <c r="I58" s="156"/>
    </row>
  </sheetData>
  <mergeCells count="18">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 ref="C18:I18"/>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0.7"/>
    <col collapsed="false" customWidth="true" hidden="false" outlineLevel="0" max="9" min="3" style="73" width="6.7"/>
    <col collapsed="false" customWidth="false" hidden="false" outlineLevel="0" max="257" min="10" style="73" width="11.42"/>
  </cols>
  <sheetData>
    <row r="1" s="59" customFormat="true" ht="30" hidden="false" customHeight="true" outlineLevel="0" collapsed="false">
      <c r="A1" s="74" t="s">
        <v>39</v>
      </c>
      <c r="B1" s="74"/>
      <c r="C1" s="75" t="s">
        <v>313</v>
      </c>
      <c r="D1" s="75"/>
      <c r="E1" s="75"/>
      <c r="F1" s="75"/>
      <c r="G1" s="75"/>
      <c r="H1" s="75"/>
      <c r="I1" s="75"/>
    </row>
    <row r="2" customFormat="false" ht="39.95" hidden="false" customHeight="true" outlineLevel="0" collapsed="false">
      <c r="A2" s="76" t="s">
        <v>314</v>
      </c>
      <c r="B2" s="76"/>
      <c r="C2" s="77" t="s">
        <v>315</v>
      </c>
      <c r="D2" s="77"/>
      <c r="E2" s="77"/>
      <c r="F2" s="77"/>
      <c r="G2" s="77"/>
      <c r="H2" s="77"/>
      <c r="I2" s="77"/>
    </row>
    <row r="3" s="72" customFormat="true" ht="11.45" hidden="false" customHeight="true" outlineLevel="0" collapsed="false">
      <c r="A3" s="78" t="s">
        <v>121</v>
      </c>
      <c r="B3" s="79" t="s">
        <v>158</v>
      </c>
      <c r="C3" s="79" t="s">
        <v>316</v>
      </c>
      <c r="D3" s="79" t="s">
        <v>317</v>
      </c>
      <c r="E3" s="80" t="n">
        <v>2005</v>
      </c>
      <c r="F3" s="80" t="n">
        <v>2010</v>
      </c>
      <c r="G3" s="79" t="n">
        <v>2011</v>
      </c>
      <c r="H3" s="80" t="n">
        <v>2012</v>
      </c>
      <c r="I3" s="81" t="n">
        <v>2013</v>
      </c>
    </row>
    <row r="4" s="72" customFormat="true" ht="11.45" hidden="false" customHeight="true" outlineLevel="0" collapsed="false">
      <c r="A4" s="78"/>
      <c r="B4" s="79"/>
      <c r="C4" s="79"/>
      <c r="D4" s="79"/>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90"/>
      <c r="C6" s="108" t="s">
        <v>318</v>
      </c>
      <c r="D6" s="108"/>
      <c r="E6" s="108"/>
      <c r="F6" s="108"/>
      <c r="G6" s="108"/>
      <c r="H6" s="108"/>
      <c r="I6" s="108"/>
    </row>
    <row r="7" s="72" customFormat="true" ht="11.45" hidden="false" customHeight="true" outlineLevel="0" collapsed="false">
      <c r="A7" s="89" t="n">
        <f aca="false">IF(E7&lt;&gt;"",COUNTA($E$7:E7),"")</f>
        <v>1</v>
      </c>
      <c r="B7" s="90" t="s">
        <v>194</v>
      </c>
      <c r="C7" s="98" t="n">
        <v>20799</v>
      </c>
      <c r="D7" s="98" t="n">
        <v>26752</v>
      </c>
      <c r="E7" s="98" t="n">
        <v>20860</v>
      </c>
      <c r="F7" s="98" t="n">
        <v>16169</v>
      </c>
      <c r="G7" s="98" t="n">
        <v>15473</v>
      </c>
      <c r="H7" s="98" t="n">
        <v>14893</v>
      </c>
      <c r="I7" s="98" t="n">
        <v>13747</v>
      </c>
    </row>
    <row r="8" s="72" customFormat="true" ht="20.1" hidden="false" customHeight="true" outlineLevel="0" collapsed="false">
      <c r="A8" s="89" t="str">
        <f aca="false">IF(E8&lt;&gt;"",COUNTA($E$7:E8),"")</f>
        <v/>
      </c>
      <c r="B8" s="90"/>
      <c r="C8" s="157" t="s">
        <v>319</v>
      </c>
      <c r="D8" s="157"/>
      <c r="E8" s="157"/>
      <c r="F8" s="157"/>
      <c r="G8" s="157"/>
      <c r="H8" s="157"/>
      <c r="I8" s="157"/>
    </row>
    <row r="9" s="72" customFormat="true" ht="23.1" hidden="false" customHeight="true" outlineLevel="0" collapsed="false">
      <c r="A9" s="89" t="n">
        <f aca="false">IF(E9&lt;&gt;"",COUNTA($E$7:E9),"")</f>
        <v>2</v>
      </c>
      <c r="B9" s="158" t="s">
        <v>320</v>
      </c>
      <c r="C9" s="98" t="s">
        <v>22</v>
      </c>
      <c r="D9" s="98" t="s">
        <v>22</v>
      </c>
      <c r="E9" s="98" t="n">
        <v>104</v>
      </c>
      <c r="F9" s="98" t="n">
        <v>101</v>
      </c>
      <c r="G9" s="98" t="n">
        <v>55</v>
      </c>
      <c r="H9" s="98" t="n">
        <v>101</v>
      </c>
      <c r="I9" s="98" t="n">
        <v>89</v>
      </c>
    </row>
    <row r="10" s="72" customFormat="true" ht="11.45" hidden="false" customHeight="true" outlineLevel="0" collapsed="false">
      <c r="A10" s="89" t="n">
        <f aca="false">IF(E10&lt;&gt;"",COUNTA($E$7:E10),"")</f>
        <v>3</v>
      </c>
      <c r="B10" s="91" t="s">
        <v>321</v>
      </c>
      <c r="C10" s="98" t="s">
        <v>22</v>
      </c>
      <c r="D10" s="98" t="s">
        <v>22</v>
      </c>
      <c r="E10" s="98" t="n">
        <v>199</v>
      </c>
      <c r="F10" s="98" t="n">
        <v>94</v>
      </c>
      <c r="G10" s="98" t="n">
        <v>84</v>
      </c>
      <c r="H10" s="98" t="n">
        <v>94</v>
      </c>
      <c r="I10" s="98" t="n">
        <v>86</v>
      </c>
    </row>
    <row r="11" s="72" customFormat="true" ht="23.1" hidden="false" customHeight="true" outlineLevel="0" collapsed="false">
      <c r="A11" s="89" t="n">
        <f aca="false">IF(E11&lt;&gt;"",COUNTA($E$7:E11),"")</f>
        <v>4</v>
      </c>
      <c r="B11" s="91" t="s">
        <v>322</v>
      </c>
      <c r="C11" s="98" t="s">
        <v>22</v>
      </c>
      <c r="D11" s="98" t="s">
        <v>22</v>
      </c>
      <c r="E11" s="98" t="n">
        <v>3002</v>
      </c>
      <c r="F11" s="98" t="n">
        <v>2269</v>
      </c>
      <c r="G11" s="98" t="n">
        <v>2075</v>
      </c>
      <c r="H11" s="98" t="n">
        <v>1998</v>
      </c>
      <c r="I11" s="98" t="n">
        <v>1911</v>
      </c>
    </row>
    <row r="12" s="72" customFormat="true" ht="11.45" hidden="false" customHeight="true" outlineLevel="0" collapsed="false">
      <c r="A12" s="89" t="n">
        <f aca="false">IF(E12&lt;&gt;"",COUNTA($E$7:E12),"")</f>
        <v>5</v>
      </c>
      <c r="B12" s="91" t="s">
        <v>323</v>
      </c>
      <c r="C12" s="98" t="s">
        <v>22</v>
      </c>
      <c r="D12" s="98" t="s">
        <v>22</v>
      </c>
      <c r="E12" s="98" t="n">
        <v>2989</v>
      </c>
      <c r="F12" s="98" t="n">
        <v>2262</v>
      </c>
      <c r="G12" s="98" t="n">
        <v>2072</v>
      </c>
      <c r="H12" s="98" t="n">
        <v>1995</v>
      </c>
      <c r="I12" s="98" t="n">
        <v>1905</v>
      </c>
    </row>
    <row r="13" s="72" customFormat="true" ht="11.45" hidden="false" customHeight="true" outlineLevel="0" collapsed="false">
      <c r="A13" s="89" t="n">
        <f aca="false">IF(E13&lt;&gt;"",COUNTA($E$7:E13),"")</f>
        <v>6</v>
      </c>
      <c r="B13" s="91" t="s">
        <v>324</v>
      </c>
      <c r="C13" s="98" t="s">
        <v>22</v>
      </c>
      <c r="D13" s="98" t="s">
        <v>22</v>
      </c>
      <c r="E13" s="98" t="n">
        <v>6252</v>
      </c>
      <c r="F13" s="98" t="n">
        <v>5415</v>
      </c>
      <c r="G13" s="98" t="n">
        <v>5442</v>
      </c>
      <c r="H13" s="98" t="n">
        <v>5403</v>
      </c>
      <c r="I13" s="98" t="n">
        <v>5078</v>
      </c>
    </row>
    <row r="14" customFormat="false" ht="11.45" hidden="false" customHeight="true" outlineLevel="0" collapsed="false">
      <c r="A14" s="89" t="str">
        <f aca="false">IF(E14&lt;&gt;"",COUNTA($E$7:E14),"")</f>
        <v/>
      </c>
      <c r="B14" s="159" t="s">
        <v>325</v>
      </c>
      <c r="C14" s="96" t="s">
        <v>22</v>
      </c>
      <c r="D14" s="96" t="s">
        <v>22</v>
      </c>
      <c r="E14" s="96"/>
      <c r="F14" s="96"/>
      <c r="G14" s="96"/>
      <c r="H14" s="96"/>
      <c r="I14" s="96"/>
    </row>
    <row r="15" customFormat="false" ht="11.45" hidden="false" customHeight="true" outlineLevel="0" collapsed="false">
      <c r="A15" s="89" t="n">
        <f aca="false">IF(E15&lt;&gt;"",COUNTA($E$7:E15),"")</f>
        <v>7</v>
      </c>
      <c r="B15" s="159" t="s">
        <v>326</v>
      </c>
      <c r="C15" s="96" t="s">
        <v>22</v>
      </c>
      <c r="D15" s="96" t="s">
        <v>22</v>
      </c>
      <c r="E15" s="96" t="n">
        <v>4330</v>
      </c>
      <c r="F15" s="96" t="n">
        <v>2780</v>
      </c>
      <c r="G15" s="96" t="n">
        <v>2871</v>
      </c>
      <c r="H15" s="96" t="n">
        <v>2868</v>
      </c>
      <c r="I15" s="96" t="n">
        <v>2639</v>
      </c>
    </row>
    <row r="16" customFormat="false" ht="11.45" hidden="false" customHeight="true" outlineLevel="0" collapsed="false">
      <c r="A16" s="89" t="n">
        <f aca="false">IF(E16&lt;&gt;"",COUNTA($E$7:E16),"")</f>
        <v>8</v>
      </c>
      <c r="B16" s="159" t="s">
        <v>327</v>
      </c>
      <c r="C16" s="96" t="s">
        <v>22</v>
      </c>
      <c r="D16" s="96" t="s">
        <v>22</v>
      </c>
      <c r="E16" s="96" t="n">
        <v>1922</v>
      </c>
      <c r="F16" s="96" t="n">
        <v>2635</v>
      </c>
      <c r="G16" s="96" t="n">
        <v>2571</v>
      </c>
      <c r="H16" s="96" t="n">
        <v>2535</v>
      </c>
      <c r="I16" s="96" t="n">
        <v>2439</v>
      </c>
    </row>
    <row r="17" customFormat="false" ht="23.1" hidden="false" customHeight="true" outlineLevel="0" collapsed="false">
      <c r="A17" s="89" t="n">
        <f aca="false">IF(E17&lt;&gt;"",COUNTA($E$7:E17),"")</f>
        <v>9</v>
      </c>
      <c r="B17" s="159" t="s">
        <v>328</v>
      </c>
      <c r="C17" s="96" t="s">
        <v>22</v>
      </c>
      <c r="D17" s="96" t="s">
        <v>22</v>
      </c>
      <c r="E17" s="96" t="n">
        <v>720</v>
      </c>
      <c r="F17" s="96" t="n">
        <v>847</v>
      </c>
      <c r="G17" s="96" t="n">
        <v>835</v>
      </c>
      <c r="H17" s="96" t="n">
        <v>695</v>
      </c>
      <c r="I17" s="96" t="n">
        <v>515</v>
      </c>
    </row>
    <row r="18" customFormat="false" ht="11.45" hidden="false" customHeight="true" outlineLevel="0" collapsed="false">
      <c r="A18" s="89" t="str">
        <f aca="false">IF(E18&lt;&gt;"",COUNTA($E$7:E18),"")</f>
        <v/>
      </c>
      <c r="B18" s="159" t="s">
        <v>325</v>
      </c>
      <c r="C18" s="96"/>
      <c r="D18" s="96"/>
      <c r="E18" s="96"/>
      <c r="F18" s="96"/>
      <c r="G18" s="96"/>
      <c r="H18" s="96"/>
      <c r="I18" s="96"/>
    </row>
    <row r="19" customFormat="false" ht="11.45" hidden="false" customHeight="true" outlineLevel="0" collapsed="false">
      <c r="A19" s="89" t="n">
        <f aca="false">IF(E19&lt;&gt;"",COUNTA($E$7:E19),"")</f>
        <v>10</v>
      </c>
      <c r="B19" s="159" t="s">
        <v>329</v>
      </c>
      <c r="C19" s="96" t="s">
        <v>22</v>
      </c>
      <c r="D19" s="96" t="s">
        <v>22</v>
      </c>
      <c r="E19" s="96" t="n">
        <v>595</v>
      </c>
      <c r="F19" s="96" t="n">
        <v>284</v>
      </c>
      <c r="G19" s="96" t="n">
        <v>264</v>
      </c>
      <c r="H19" s="96" t="n">
        <v>217</v>
      </c>
      <c r="I19" s="96" t="n">
        <v>171</v>
      </c>
    </row>
    <row r="20" customFormat="false" ht="11.45" hidden="false" customHeight="true" outlineLevel="0" collapsed="false">
      <c r="A20" s="89" t="n">
        <f aca="false">IF(E20&lt;&gt;"",COUNTA($E$7:E20),"")</f>
        <v>11</v>
      </c>
      <c r="B20" s="159" t="s">
        <v>330</v>
      </c>
      <c r="C20" s="96" t="s">
        <v>22</v>
      </c>
      <c r="D20" s="96" t="s">
        <v>22</v>
      </c>
      <c r="E20" s="96" t="n">
        <v>125</v>
      </c>
      <c r="F20" s="96" t="n">
        <v>563</v>
      </c>
      <c r="G20" s="96" t="n">
        <v>571</v>
      </c>
      <c r="H20" s="96" t="n">
        <v>478</v>
      </c>
      <c r="I20" s="96" t="n">
        <v>344</v>
      </c>
    </row>
    <row r="21" customFormat="false" ht="11.45" hidden="false" customHeight="true" outlineLevel="0" collapsed="false">
      <c r="A21" s="89" t="n">
        <f aca="false">IF(E21&lt;&gt;"",COUNTA($E$7:E21),"")</f>
        <v>12</v>
      </c>
      <c r="B21" s="159" t="s">
        <v>331</v>
      </c>
      <c r="C21" s="96" t="s">
        <v>22</v>
      </c>
      <c r="D21" s="96" t="s">
        <v>22</v>
      </c>
      <c r="E21" s="96" t="n">
        <v>3921</v>
      </c>
      <c r="F21" s="96" t="n">
        <v>2764</v>
      </c>
      <c r="G21" s="96" t="n">
        <v>2499</v>
      </c>
      <c r="H21" s="96" t="n">
        <v>2409</v>
      </c>
      <c r="I21" s="96" t="n">
        <v>2272</v>
      </c>
    </row>
    <row r="22" customFormat="false" ht="11.45" hidden="false" customHeight="true" outlineLevel="0" collapsed="false">
      <c r="A22" s="89" t="n">
        <f aca="false">IF(E22&lt;&gt;"",COUNTA($E$7:E22),"")</f>
        <v>13</v>
      </c>
      <c r="B22" s="159" t="s">
        <v>332</v>
      </c>
      <c r="C22" s="96" t="s">
        <v>22</v>
      </c>
      <c r="D22" s="96" t="s">
        <v>22</v>
      </c>
      <c r="E22" s="96" t="n">
        <v>565</v>
      </c>
      <c r="F22" s="96" t="n">
        <v>282</v>
      </c>
      <c r="G22" s="96" t="n">
        <v>237</v>
      </c>
      <c r="H22" s="96" t="n">
        <v>268</v>
      </c>
      <c r="I22" s="96" t="n">
        <v>244</v>
      </c>
    </row>
    <row r="23" customFormat="false" ht="11.45" hidden="false" customHeight="true" outlineLevel="0" collapsed="false">
      <c r="A23" s="89" t="n">
        <f aca="false">IF(E23&lt;&gt;"",COUNTA($E$7:E23),"")</f>
        <v>14</v>
      </c>
      <c r="B23" s="159" t="s">
        <v>333</v>
      </c>
      <c r="C23" s="96" t="s">
        <v>22</v>
      </c>
      <c r="D23" s="96" t="s">
        <v>22</v>
      </c>
      <c r="E23" s="96" t="n">
        <v>28</v>
      </c>
      <c r="F23" s="96" t="n">
        <v>14</v>
      </c>
      <c r="G23" s="96" t="n">
        <v>17</v>
      </c>
      <c r="H23" s="96" t="n">
        <v>11</v>
      </c>
      <c r="I23" s="96" t="n">
        <v>8</v>
      </c>
    </row>
    <row r="24" customFormat="false" ht="11.45" hidden="false" customHeight="true" outlineLevel="0" collapsed="false">
      <c r="A24" s="89" t="n">
        <f aca="false">IF(E24&lt;&gt;"",COUNTA($E$7:E24),"")</f>
        <v>15</v>
      </c>
      <c r="B24" s="159" t="s">
        <v>334</v>
      </c>
      <c r="C24" s="96" t="s">
        <v>22</v>
      </c>
      <c r="D24" s="96" t="s">
        <v>22</v>
      </c>
      <c r="E24" s="96" t="n">
        <v>29</v>
      </c>
      <c r="F24" s="96" t="n">
        <v>17</v>
      </c>
      <c r="G24" s="96" t="n">
        <v>10</v>
      </c>
      <c r="H24" s="96" t="n">
        <v>19</v>
      </c>
      <c r="I24" s="96" t="n">
        <v>8</v>
      </c>
    </row>
    <row r="25" customFormat="false" ht="11.45" hidden="false" customHeight="true" outlineLevel="0" collapsed="false">
      <c r="A25" s="89" t="n">
        <f aca="false">IF(E25&lt;&gt;"",COUNTA($E$7:E25),"")</f>
        <v>16</v>
      </c>
      <c r="B25" s="159" t="s">
        <v>335</v>
      </c>
      <c r="C25" s="96" t="s">
        <v>22</v>
      </c>
      <c r="D25" s="96" t="s">
        <v>22</v>
      </c>
      <c r="E25" s="96" t="n">
        <v>211</v>
      </c>
      <c r="F25" s="96" t="n">
        <v>48</v>
      </c>
      <c r="G25" s="96" t="n">
        <v>37</v>
      </c>
      <c r="H25" s="96" t="n">
        <v>49</v>
      </c>
      <c r="I25" s="96" t="n">
        <v>52</v>
      </c>
    </row>
    <row r="26" customFormat="false" ht="11.45" hidden="false" customHeight="true" outlineLevel="0" collapsed="false">
      <c r="A26" s="89" t="n">
        <f aca="false">IF(E26&lt;&gt;"",COUNTA($E$7:E26),"")</f>
        <v>17</v>
      </c>
      <c r="B26" s="159" t="s">
        <v>336</v>
      </c>
      <c r="C26" s="96" t="s">
        <v>22</v>
      </c>
      <c r="D26" s="96" t="s">
        <v>22</v>
      </c>
      <c r="E26" s="96" t="n">
        <v>990</v>
      </c>
      <c r="F26" s="96" t="n">
        <v>680</v>
      </c>
      <c r="G26" s="96" t="n">
        <v>480</v>
      </c>
      <c r="H26" s="96" t="n">
        <v>498</v>
      </c>
      <c r="I26" s="96" t="n">
        <v>509</v>
      </c>
    </row>
    <row r="27" customFormat="false" ht="11.45" hidden="false" customHeight="true" outlineLevel="0" collapsed="false">
      <c r="A27" s="89" t="n">
        <f aca="false">IF(E27&lt;&gt;"",COUNTA($E$7:E27),"")</f>
        <v>18</v>
      </c>
      <c r="B27" s="159" t="s">
        <v>337</v>
      </c>
      <c r="C27" s="96" t="s">
        <v>22</v>
      </c>
      <c r="D27" s="96" t="s">
        <v>22</v>
      </c>
      <c r="E27" s="96" t="n">
        <v>2</v>
      </c>
      <c r="F27" s="96" t="n">
        <v>2</v>
      </c>
      <c r="G27" s="96" t="n">
        <v>3</v>
      </c>
      <c r="H27" s="96" t="n">
        <v>3</v>
      </c>
      <c r="I27" s="96" t="n">
        <v>2</v>
      </c>
    </row>
    <row r="28" customFormat="false" ht="11.45" hidden="false" customHeight="true" outlineLevel="0" collapsed="false">
      <c r="A28" s="89" t="n">
        <f aca="false">IF(E28&lt;&gt;"",COUNTA($E$7:E28),"")</f>
        <v>19</v>
      </c>
      <c r="B28" s="159" t="s">
        <v>338</v>
      </c>
      <c r="C28" s="96" t="s">
        <v>22</v>
      </c>
      <c r="D28" s="96" t="s">
        <v>22</v>
      </c>
      <c r="E28" s="96" t="n">
        <v>4143</v>
      </c>
      <c r="F28" s="96" t="n">
        <v>3350</v>
      </c>
      <c r="G28" s="96" t="n">
        <v>3249</v>
      </c>
      <c r="H28" s="96" t="n">
        <v>3040</v>
      </c>
      <c r="I28" s="96" t="n">
        <v>2678</v>
      </c>
    </row>
    <row r="29" customFormat="false" ht="20.1" hidden="false" customHeight="true" outlineLevel="0" collapsed="false">
      <c r="A29" s="89" t="str">
        <f aca="false">IF(E29&lt;&gt;"",COUNTA($E$7:E29),"")</f>
        <v/>
      </c>
      <c r="B29" s="159"/>
      <c r="C29" s="160" t="s">
        <v>339</v>
      </c>
      <c r="D29" s="160"/>
      <c r="E29" s="160"/>
      <c r="F29" s="160"/>
      <c r="G29" s="160"/>
      <c r="H29" s="160"/>
      <c r="I29" s="160"/>
    </row>
    <row r="30" customFormat="false" ht="11.45" hidden="false" customHeight="true" outlineLevel="0" collapsed="false">
      <c r="A30" s="89" t="n">
        <f aca="false">IF(E30&lt;&gt;"",COUNTA($E$7:E30),"")</f>
        <v>20</v>
      </c>
      <c r="B30" s="159" t="s">
        <v>340</v>
      </c>
      <c r="C30" s="96" t="n">
        <v>1</v>
      </c>
      <c r="D30" s="96" t="n">
        <v>2</v>
      </c>
      <c r="E30" s="96" t="n">
        <v>8</v>
      </c>
      <c r="F30" s="96" t="n">
        <v>2</v>
      </c>
      <c r="G30" s="96" t="n">
        <v>5</v>
      </c>
      <c r="H30" s="96" t="n">
        <v>5</v>
      </c>
      <c r="I30" s="96" t="n">
        <v>1</v>
      </c>
    </row>
    <row r="31" customFormat="false" ht="11.45" hidden="false" customHeight="true" outlineLevel="0" collapsed="false">
      <c r="A31" s="89" t="n">
        <f aca="false">IF(E31&lt;&gt;"",COUNTA($E$7:E31),"")</f>
        <v>21</v>
      </c>
      <c r="B31" s="159" t="s">
        <v>341</v>
      </c>
      <c r="C31" s="96" t="n">
        <v>795</v>
      </c>
      <c r="D31" s="96" t="n">
        <v>1140</v>
      </c>
      <c r="E31" s="96" t="n">
        <v>598</v>
      </c>
      <c r="F31" s="96" t="n">
        <v>590</v>
      </c>
      <c r="G31" s="96" t="n">
        <v>545</v>
      </c>
      <c r="H31" s="96" t="n">
        <v>586</v>
      </c>
      <c r="I31" s="96" t="n">
        <v>589</v>
      </c>
    </row>
    <row r="32" customFormat="false" ht="11.45" hidden="false" customHeight="true" outlineLevel="0" collapsed="false">
      <c r="A32" s="89" t="n">
        <f aca="false">IF(E32&lt;&gt;"",COUNTA($E$7:E32),"")</f>
        <v>22</v>
      </c>
      <c r="B32" s="159" t="s">
        <v>255</v>
      </c>
      <c r="C32" s="96" t="n">
        <v>8559</v>
      </c>
      <c r="D32" s="96" t="n">
        <v>10721</v>
      </c>
      <c r="E32" s="96" t="n">
        <v>9126</v>
      </c>
      <c r="F32" s="96" t="n">
        <v>6375</v>
      </c>
      <c r="G32" s="96" t="n">
        <v>6131</v>
      </c>
      <c r="H32" s="96" t="n">
        <v>5764</v>
      </c>
      <c r="I32" s="96" t="n">
        <v>5418</v>
      </c>
    </row>
    <row r="33" customFormat="false" ht="11.45" hidden="false" customHeight="true" outlineLevel="0" collapsed="false">
      <c r="A33" s="89" t="n">
        <f aca="false">IF(E33&lt;&gt;"",COUNTA($E$7:E33),"")</f>
        <v>23</v>
      </c>
      <c r="B33" s="159" t="s">
        <v>342</v>
      </c>
      <c r="C33" s="96" t="s">
        <v>19</v>
      </c>
      <c r="D33" s="96" t="s">
        <v>19</v>
      </c>
      <c r="E33" s="96" t="s">
        <v>19</v>
      </c>
      <c r="F33" s="96" t="n">
        <v>56</v>
      </c>
      <c r="G33" s="96" t="n">
        <v>85</v>
      </c>
      <c r="H33" s="96" t="n">
        <v>107</v>
      </c>
      <c r="I33" s="96" t="n">
        <v>88</v>
      </c>
    </row>
    <row r="34" s="73" customFormat="true" ht="11.45" hidden="false" customHeight="true" outlineLevel="0" collapsed="false">
      <c r="A34" s="89"/>
      <c r="B34" s="159" t="s">
        <v>343</v>
      </c>
      <c r="C34" s="96"/>
      <c r="D34" s="96"/>
      <c r="E34" s="96"/>
      <c r="F34" s="96"/>
      <c r="G34" s="96"/>
      <c r="H34" s="96"/>
      <c r="I34" s="96"/>
    </row>
    <row r="35" customFormat="false" ht="11.45" hidden="false" customHeight="true" outlineLevel="0" collapsed="false">
      <c r="A35" s="89" t="n">
        <f aca="false">IF(E35&lt;&gt;"",COUNTA($E$7:E35),"")</f>
        <v>24</v>
      </c>
      <c r="B35" s="159" t="s">
        <v>344</v>
      </c>
      <c r="C35" s="96" t="n">
        <v>1196</v>
      </c>
      <c r="D35" s="96" t="n">
        <v>2234</v>
      </c>
      <c r="E35" s="96" t="n">
        <v>1868</v>
      </c>
      <c r="F35" s="96" t="n">
        <v>1369</v>
      </c>
      <c r="G35" s="96" t="n">
        <v>1266</v>
      </c>
      <c r="H35" s="96" t="n">
        <v>1261</v>
      </c>
      <c r="I35" s="96" t="n">
        <v>1194</v>
      </c>
    </row>
    <row r="36" customFormat="false" ht="23.1" hidden="false" customHeight="true" outlineLevel="0" collapsed="false">
      <c r="A36" s="89" t="n">
        <f aca="false">IF(E36&lt;&gt;"",COUNTA($E$7:E36),"")</f>
        <v>25</v>
      </c>
      <c r="B36" s="159" t="s">
        <v>345</v>
      </c>
      <c r="C36" s="96" t="n">
        <v>1</v>
      </c>
      <c r="D36" s="96" t="n">
        <v>3</v>
      </c>
      <c r="E36" s="96" t="n">
        <v>1</v>
      </c>
      <c r="F36" s="96" t="n">
        <v>2</v>
      </c>
      <c r="G36" s="96" t="s">
        <v>19</v>
      </c>
      <c r="H36" s="96" t="s">
        <v>19</v>
      </c>
      <c r="I36" s="96" t="s">
        <v>19</v>
      </c>
    </row>
    <row r="37" customFormat="false" ht="11.45" hidden="false" customHeight="true" outlineLevel="0" collapsed="false">
      <c r="A37" s="89" t="n">
        <f aca="false">IF(E37&lt;&gt;"",COUNTA($E$7:E37),"")</f>
        <v>26</v>
      </c>
      <c r="B37" s="159" t="s">
        <v>346</v>
      </c>
      <c r="C37" s="96" t="n">
        <v>1985</v>
      </c>
      <c r="D37" s="96" t="n">
        <v>2113</v>
      </c>
      <c r="E37" s="96" t="n">
        <v>1256</v>
      </c>
      <c r="F37" s="96" t="n">
        <v>1102</v>
      </c>
      <c r="G37" s="96" t="n">
        <v>941</v>
      </c>
      <c r="H37" s="96" t="n">
        <v>902</v>
      </c>
      <c r="I37" s="96" t="n">
        <v>805</v>
      </c>
    </row>
    <row r="38" customFormat="false" ht="11.45" hidden="false" customHeight="true" outlineLevel="0" collapsed="false">
      <c r="A38" s="89" t="n">
        <f aca="false">IF(E38&lt;&gt;"",COUNTA($E$7:E38),"")</f>
        <v>27</v>
      </c>
      <c r="B38" s="159" t="s">
        <v>347</v>
      </c>
      <c r="C38" s="96" t="n">
        <v>892</v>
      </c>
      <c r="D38" s="96" t="n">
        <v>976</v>
      </c>
      <c r="E38" s="96" t="n">
        <v>848</v>
      </c>
      <c r="F38" s="96" t="n">
        <v>770</v>
      </c>
      <c r="G38" s="96" t="n">
        <v>612</v>
      </c>
      <c r="H38" s="96" t="n">
        <v>670</v>
      </c>
      <c r="I38" s="96" t="n">
        <v>588</v>
      </c>
    </row>
    <row r="39" customFormat="false" ht="23.1" hidden="false" customHeight="true" outlineLevel="0" collapsed="false">
      <c r="A39" s="89" t="n">
        <f aca="false">IF(E39&lt;&gt;"",COUNTA($E$7:E39),"")</f>
        <v>28</v>
      </c>
      <c r="B39" s="159" t="s">
        <v>348</v>
      </c>
      <c r="C39" s="96" t="n">
        <v>842</v>
      </c>
      <c r="D39" s="96" t="n">
        <v>1244</v>
      </c>
      <c r="E39" s="96" t="n">
        <v>938</v>
      </c>
      <c r="F39" s="96" t="n">
        <v>747</v>
      </c>
      <c r="G39" s="96" t="n">
        <v>732</v>
      </c>
      <c r="H39" s="96" t="n">
        <v>680</v>
      </c>
      <c r="I39" s="96" t="n">
        <v>585</v>
      </c>
    </row>
    <row r="40" customFormat="false" ht="23.1" hidden="false" customHeight="true" outlineLevel="0" collapsed="false">
      <c r="A40" s="89" t="n">
        <f aca="false">IF(E40&lt;&gt;"",COUNTA($E$7:E40),"")</f>
        <v>29</v>
      </c>
      <c r="B40" s="159" t="s">
        <v>349</v>
      </c>
      <c r="C40" s="96" t="n">
        <v>20</v>
      </c>
      <c r="D40" s="96" t="n">
        <v>43</v>
      </c>
      <c r="E40" s="96" t="n">
        <v>5</v>
      </c>
      <c r="F40" s="96" t="n">
        <v>1</v>
      </c>
      <c r="G40" s="96" t="n">
        <v>1</v>
      </c>
      <c r="H40" s="96" t="n">
        <v>1</v>
      </c>
      <c r="I40" s="96" t="n">
        <v>1</v>
      </c>
    </row>
    <row r="41" customFormat="false" ht="33.95" hidden="false" customHeight="true" outlineLevel="0" collapsed="false">
      <c r="A41" s="89" t="n">
        <f aca="false">IF(E41&lt;&gt;"",COUNTA($E$7:E41),"")</f>
        <v>30</v>
      </c>
      <c r="B41" s="159" t="s">
        <v>350</v>
      </c>
      <c r="C41" s="96" t="n">
        <v>367</v>
      </c>
      <c r="D41" s="96" t="n">
        <v>686</v>
      </c>
      <c r="E41" s="96" t="n">
        <v>495</v>
      </c>
      <c r="F41" s="96" t="n">
        <v>396</v>
      </c>
      <c r="G41" s="96" t="n">
        <v>459</v>
      </c>
      <c r="H41" s="96" t="n">
        <v>386</v>
      </c>
      <c r="I41" s="96" t="n">
        <v>345</v>
      </c>
    </row>
    <row r="42" customFormat="false" ht="11.45" hidden="false" customHeight="true" outlineLevel="0" collapsed="false">
      <c r="A42" s="89" t="n">
        <f aca="false">IF(E42&lt;&gt;"",COUNTA($E$7:E42),"")</f>
        <v>31</v>
      </c>
      <c r="B42" s="159" t="s">
        <v>351</v>
      </c>
      <c r="C42" s="96" t="n">
        <v>76</v>
      </c>
      <c r="D42" s="96" t="n">
        <v>111</v>
      </c>
      <c r="E42" s="96" t="n">
        <v>81</v>
      </c>
      <c r="F42" s="96" t="n">
        <v>64</v>
      </c>
      <c r="G42" s="96" t="n">
        <v>56</v>
      </c>
      <c r="H42" s="96" t="n">
        <v>70</v>
      </c>
      <c r="I42" s="96" t="n">
        <v>64</v>
      </c>
    </row>
    <row r="43" customFormat="false" ht="11.45" hidden="false" customHeight="true" outlineLevel="0" collapsed="false">
      <c r="A43" s="89" t="n">
        <f aca="false">IF(E43&lt;&gt;"",COUNTA($E$7:E43),"")</f>
        <v>32</v>
      </c>
      <c r="B43" s="159" t="s">
        <v>352</v>
      </c>
      <c r="C43" s="96" t="n">
        <v>1</v>
      </c>
      <c r="D43" s="96" t="n">
        <v>1</v>
      </c>
      <c r="E43" s="96" t="s">
        <v>19</v>
      </c>
      <c r="F43" s="96" t="s">
        <v>19</v>
      </c>
      <c r="G43" s="96" t="s">
        <v>19</v>
      </c>
      <c r="H43" s="96" t="n">
        <v>1</v>
      </c>
      <c r="I43" s="96" t="s">
        <v>19</v>
      </c>
    </row>
    <row r="44" customFormat="false" ht="33.95" hidden="false" customHeight="true" outlineLevel="0" collapsed="false">
      <c r="A44" s="89" t="n">
        <f aca="false">IF(E44&lt;&gt;"",COUNTA($E$7:E44),"")</f>
        <v>33</v>
      </c>
      <c r="B44" s="159" t="s">
        <v>353</v>
      </c>
      <c r="C44" s="96" t="n">
        <v>15</v>
      </c>
      <c r="D44" s="96" t="n">
        <v>15</v>
      </c>
      <c r="E44" s="96" t="n">
        <v>338</v>
      </c>
      <c r="F44" s="96" t="n">
        <v>32</v>
      </c>
      <c r="G44" s="96" t="n">
        <v>14</v>
      </c>
      <c r="H44" s="96" t="n">
        <v>20</v>
      </c>
      <c r="I44" s="96" t="n">
        <v>40</v>
      </c>
    </row>
    <row r="45" customFormat="false" ht="11.45" hidden="false" customHeight="true" outlineLevel="0" collapsed="false">
      <c r="A45" s="89" t="str">
        <f aca="false">IF(E45&lt;&gt;"",COUNTA($E$7:E45),"")</f>
        <v/>
      </c>
      <c r="B45" s="159" t="s">
        <v>354</v>
      </c>
      <c r="C45" s="96"/>
      <c r="D45" s="96"/>
      <c r="E45" s="96"/>
      <c r="F45" s="96"/>
      <c r="G45" s="96"/>
      <c r="H45" s="96"/>
      <c r="I45" s="96"/>
    </row>
    <row r="46" customFormat="false" ht="11.45" hidden="false" customHeight="true" outlineLevel="0" collapsed="false">
      <c r="A46" s="89" t="n">
        <f aca="false">IF(E46&lt;&gt;"",COUNTA($E$7:E46),"")</f>
        <v>34</v>
      </c>
      <c r="B46" s="159" t="s">
        <v>355</v>
      </c>
      <c r="C46" s="96" t="n">
        <v>72</v>
      </c>
      <c r="D46" s="96" t="n">
        <v>150</v>
      </c>
      <c r="E46" s="96" t="n">
        <v>133</v>
      </c>
      <c r="F46" s="96" t="n">
        <v>99</v>
      </c>
      <c r="G46" s="96" t="n">
        <v>94</v>
      </c>
      <c r="H46" s="96" t="n">
        <v>81</v>
      </c>
      <c r="I46" s="96" t="n">
        <v>99</v>
      </c>
    </row>
    <row r="47" customFormat="false" ht="11.45" hidden="false" customHeight="true" outlineLevel="0" collapsed="false">
      <c r="A47" s="89" t="n">
        <f aca="false">IF(E47&lt;&gt;"",COUNTA($E$7:E47),"")</f>
        <v>35</v>
      </c>
      <c r="B47" s="159" t="s">
        <v>356</v>
      </c>
      <c r="C47" s="96" t="s">
        <v>19</v>
      </c>
      <c r="D47" s="96" t="n">
        <v>14</v>
      </c>
      <c r="E47" s="96" t="n">
        <v>3</v>
      </c>
      <c r="F47" s="96" t="s">
        <v>19</v>
      </c>
      <c r="G47" s="96" t="n">
        <v>1</v>
      </c>
      <c r="H47" s="96" t="s">
        <v>19</v>
      </c>
      <c r="I47" s="96" t="s">
        <v>19</v>
      </c>
    </row>
    <row r="48" customFormat="false" ht="23.1" hidden="false" customHeight="true" outlineLevel="0" collapsed="false">
      <c r="A48" s="89" t="n">
        <f aca="false">IF(E48&lt;&gt;"",COUNTA($E$7:E48),"")</f>
        <v>36</v>
      </c>
      <c r="B48" s="159" t="s">
        <v>357</v>
      </c>
      <c r="C48" s="96" t="n">
        <v>3</v>
      </c>
      <c r="D48" s="96" t="n">
        <v>15</v>
      </c>
      <c r="E48" s="96" t="n">
        <v>3</v>
      </c>
      <c r="F48" s="96" t="n">
        <v>2</v>
      </c>
      <c r="G48" s="96" t="n">
        <v>1</v>
      </c>
      <c r="H48" s="96" t="s">
        <v>19</v>
      </c>
      <c r="I48" s="96" t="s">
        <v>19</v>
      </c>
    </row>
    <row r="49" customFormat="false" ht="23.1" hidden="false" customHeight="true" outlineLevel="0" collapsed="false">
      <c r="A49" s="89" t="n">
        <f aca="false">IF(E49&lt;&gt;"",COUNTA($E$7:E49),"")</f>
        <v>37</v>
      </c>
      <c r="B49" s="159" t="s">
        <v>358</v>
      </c>
      <c r="C49" s="96" t="n">
        <v>2</v>
      </c>
      <c r="D49" s="96" t="n">
        <v>3</v>
      </c>
      <c r="E49" s="96" t="n">
        <v>2</v>
      </c>
      <c r="F49" s="96" t="n">
        <v>2</v>
      </c>
      <c r="G49" s="96" t="n">
        <v>1</v>
      </c>
      <c r="H49" s="96" t="n">
        <v>2</v>
      </c>
      <c r="I49" s="96" t="n">
        <v>3</v>
      </c>
    </row>
    <row r="50" customFormat="false" ht="11.45" hidden="false" customHeight="true" outlineLevel="0" collapsed="false">
      <c r="A50" s="89" t="n">
        <f aca="false">IF(E50&lt;&gt;"",COUNTA($E$7:E50),"")</f>
        <v>38</v>
      </c>
      <c r="B50" s="159" t="s">
        <v>359</v>
      </c>
      <c r="C50" s="96" t="n">
        <v>135</v>
      </c>
      <c r="D50" s="96" t="n">
        <v>348</v>
      </c>
      <c r="E50" s="96" t="n">
        <v>189</v>
      </c>
      <c r="F50" s="96" t="n">
        <v>200</v>
      </c>
      <c r="G50" s="96" t="n">
        <v>242</v>
      </c>
      <c r="H50" s="96" t="n">
        <v>185</v>
      </c>
      <c r="I50" s="96" t="n">
        <v>176</v>
      </c>
    </row>
    <row r="51" customFormat="false" ht="11.45" hidden="false" customHeight="true" outlineLevel="0" collapsed="false">
      <c r="A51" s="89" t="n">
        <f aca="false">IF(E51&lt;&gt;"",COUNTA($E$7:E51),"")</f>
        <v>39</v>
      </c>
      <c r="B51" s="159" t="s">
        <v>360</v>
      </c>
      <c r="C51" s="96" t="s">
        <v>19</v>
      </c>
      <c r="D51" s="96" t="n">
        <v>2</v>
      </c>
      <c r="E51" s="96" t="n">
        <v>1</v>
      </c>
      <c r="F51" s="96" t="s">
        <v>19</v>
      </c>
      <c r="G51" s="96" t="s">
        <v>19</v>
      </c>
      <c r="H51" s="96" t="n">
        <v>1</v>
      </c>
      <c r="I51" s="96" t="n">
        <v>1</v>
      </c>
    </row>
    <row r="52" customFormat="false" ht="11.45" hidden="false" customHeight="true" outlineLevel="0" collapsed="false">
      <c r="A52" s="89" t="str">
        <f aca="false">IF(E52&lt;&gt;"",COUNTA($E$7:E52),"")</f>
        <v/>
      </c>
      <c r="B52" s="161" t="s">
        <v>361</v>
      </c>
      <c r="C52" s="96"/>
      <c r="D52" s="96"/>
      <c r="E52" s="96"/>
      <c r="F52" s="96"/>
      <c r="G52" s="96"/>
      <c r="H52" s="96"/>
      <c r="I52" s="96"/>
    </row>
    <row r="53" customFormat="false" ht="11.45" hidden="false" customHeight="true" outlineLevel="0" collapsed="false">
      <c r="A53" s="89" t="n">
        <f aca="false">IF(E53&lt;&gt;"",COUNTA($E$7:E53),"")</f>
        <v>40</v>
      </c>
      <c r="B53" s="159" t="s">
        <v>362</v>
      </c>
      <c r="C53" s="96" t="n">
        <v>33</v>
      </c>
      <c r="D53" s="96" t="n">
        <v>17</v>
      </c>
      <c r="E53" s="96" t="n">
        <v>17</v>
      </c>
      <c r="F53" s="96" t="n">
        <v>38</v>
      </c>
      <c r="G53" s="96" t="n">
        <v>28</v>
      </c>
      <c r="H53" s="96" t="n">
        <v>61</v>
      </c>
      <c r="I53" s="96" t="n">
        <v>50</v>
      </c>
    </row>
    <row r="54" customFormat="false" ht="11.45" hidden="false" customHeight="true" outlineLevel="0" collapsed="false">
      <c r="A54" s="89" t="n">
        <f aca="false">IF(E54&lt;&gt;"",COUNTA($E$7:E54),"")</f>
        <v>41</v>
      </c>
      <c r="B54" s="159" t="s">
        <v>363</v>
      </c>
      <c r="C54" s="96" t="n">
        <v>241</v>
      </c>
      <c r="D54" s="96" t="n">
        <v>300</v>
      </c>
      <c r="E54" s="96" t="n">
        <v>247</v>
      </c>
      <c r="F54" s="96" t="n">
        <v>144</v>
      </c>
      <c r="G54" s="96" t="n">
        <v>120</v>
      </c>
      <c r="H54" s="96" t="n">
        <v>141</v>
      </c>
      <c r="I54" s="96" t="n">
        <v>105</v>
      </c>
    </row>
    <row r="55" customFormat="false" ht="11.45" hidden="false" customHeight="true" outlineLevel="0" collapsed="false">
      <c r="A55" s="89" t="n">
        <f aca="false">IF(E55&lt;&gt;"",COUNTA($E$7:E55),"")</f>
        <v>42</v>
      </c>
      <c r="B55" s="159" t="s">
        <v>364</v>
      </c>
      <c r="C55" s="96" t="s">
        <v>19</v>
      </c>
      <c r="D55" s="96" t="n">
        <v>7</v>
      </c>
      <c r="E55" s="96" t="n">
        <v>3</v>
      </c>
      <c r="F55" s="96" t="n">
        <v>2</v>
      </c>
      <c r="G55" s="96" t="n">
        <v>5</v>
      </c>
      <c r="H55" s="96" t="n">
        <v>4</v>
      </c>
      <c r="I55" s="96" t="n">
        <v>1</v>
      </c>
    </row>
    <row r="56" customFormat="false" ht="11.45" hidden="false" customHeight="true" outlineLevel="0" collapsed="false">
      <c r="A56" s="89" t="n">
        <f aca="false">IF(E56&lt;&gt;"",COUNTA($E$7:E56),"")</f>
        <v>43</v>
      </c>
      <c r="B56" s="159" t="s">
        <v>365</v>
      </c>
      <c r="C56" s="96" t="n">
        <v>10</v>
      </c>
      <c r="D56" s="96" t="n">
        <v>16</v>
      </c>
      <c r="E56" s="96" t="n">
        <v>10</v>
      </c>
      <c r="F56" s="96" t="n">
        <v>5</v>
      </c>
      <c r="G56" s="96" t="n">
        <v>8</v>
      </c>
      <c r="H56" s="96" t="n">
        <v>4</v>
      </c>
      <c r="I56" s="96" t="n">
        <v>1</v>
      </c>
    </row>
    <row r="57" customFormat="false" ht="11.45" hidden="false" customHeight="true" outlineLevel="0" collapsed="false">
      <c r="A57" s="89" t="n">
        <f aca="false">IF(E57&lt;&gt;"",COUNTA($E$7:E57),"")</f>
        <v>44</v>
      </c>
      <c r="B57" s="159" t="s">
        <v>366</v>
      </c>
      <c r="C57" s="96" t="s">
        <v>19</v>
      </c>
      <c r="D57" s="96" t="n">
        <v>1</v>
      </c>
      <c r="E57" s="96" t="n">
        <v>3</v>
      </c>
      <c r="F57" s="96" t="n">
        <v>2</v>
      </c>
      <c r="G57" s="96" t="n">
        <v>1</v>
      </c>
      <c r="H57" s="96" t="n">
        <v>3</v>
      </c>
      <c r="I57" s="96" t="n">
        <v>1</v>
      </c>
    </row>
    <row r="58" customFormat="false" ht="11.45" hidden="false" customHeight="true" outlineLevel="0" collapsed="false">
      <c r="A58" s="89" t="n">
        <f aca="false">IF(E58&lt;&gt;"",COUNTA($E$7:E58),"")</f>
        <v>45</v>
      </c>
      <c r="B58" s="159" t="s">
        <v>367</v>
      </c>
      <c r="C58" s="96" t="n">
        <v>9</v>
      </c>
      <c r="D58" s="96" t="n">
        <v>6</v>
      </c>
      <c r="E58" s="96" t="n">
        <v>3</v>
      </c>
      <c r="F58" s="96" t="s">
        <v>19</v>
      </c>
      <c r="G58" s="96" t="n">
        <v>1</v>
      </c>
      <c r="H58" s="96" t="n">
        <v>2</v>
      </c>
      <c r="I58" s="96" t="n">
        <v>2</v>
      </c>
    </row>
    <row r="59" customFormat="false" ht="23.1" hidden="false" customHeight="true" outlineLevel="0" collapsed="false">
      <c r="A59" s="89" t="n">
        <f aca="false">IF(E59&lt;&gt;"",COUNTA($E$7:E59),"")</f>
        <v>46</v>
      </c>
      <c r="B59" s="159" t="s">
        <v>368</v>
      </c>
      <c r="C59" s="96" t="n">
        <v>775</v>
      </c>
      <c r="D59" s="96" t="n">
        <v>768</v>
      </c>
      <c r="E59" s="96" t="n">
        <v>885</v>
      </c>
      <c r="F59" s="96" t="n">
        <v>747</v>
      </c>
      <c r="G59" s="96" t="n">
        <v>780</v>
      </c>
      <c r="H59" s="96" t="n">
        <v>732</v>
      </c>
      <c r="I59" s="96" t="n">
        <v>704</v>
      </c>
    </row>
    <row r="60" customFormat="false" ht="23.1" hidden="false" customHeight="true" outlineLevel="0" collapsed="false">
      <c r="A60" s="89" t="n">
        <f aca="false">IF(E60&lt;&gt;"",COUNTA($E$7:E60),"")</f>
        <v>47</v>
      </c>
      <c r="B60" s="159" t="s">
        <v>369</v>
      </c>
      <c r="C60" s="96" t="n">
        <v>2</v>
      </c>
      <c r="D60" s="96" t="s">
        <v>19</v>
      </c>
      <c r="E60" s="96" t="n">
        <v>7</v>
      </c>
      <c r="F60" s="96" t="n">
        <v>9</v>
      </c>
      <c r="G60" s="96" t="n">
        <v>6</v>
      </c>
      <c r="H60" s="96" t="n">
        <v>6</v>
      </c>
      <c r="I60" s="96" t="n">
        <v>5</v>
      </c>
    </row>
    <row r="61" customFormat="false" ht="11.45" hidden="false" customHeight="true" outlineLevel="0" collapsed="false">
      <c r="A61" s="89" t="n">
        <f aca="false">IF(E61&lt;&gt;"",COUNTA($E$7:E61),"")</f>
        <v>48</v>
      </c>
      <c r="B61" s="159" t="s">
        <v>370</v>
      </c>
      <c r="C61" s="96" t="n">
        <v>18</v>
      </c>
      <c r="D61" s="96" t="n">
        <v>19</v>
      </c>
      <c r="E61" s="96" t="n">
        <v>29</v>
      </c>
      <c r="F61" s="96" t="n">
        <v>31</v>
      </c>
      <c r="G61" s="96" t="n">
        <v>33</v>
      </c>
      <c r="H61" s="96" t="n">
        <v>20</v>
      </c>
      <c r="I61" s="96" t="n">
        <v>27</v>
      </c>
    </row>
    <row r="62" customFormat="false" ht="11.45" hidden="false" customHeight="true" outlineLevel="0" collapsed="false">
      <c r="A62" s="89" t="n">
        <f aca="false">IF(E62&lt;&gt;"",COUNTA($E$7:E62),"")</f>
        <v>49</v>
      </c>
      <c r="B62" s="159" t="s">
        <v>371</v>
      </c>
      <c r="C62" s="96" t="n">
        <v>3707</v>
      </c>
      <c r="D62" s="96" t="n">
        <v>4997</v>
      </c>
      <c r="E62" s="96" t="n">
        <v>2845</v>
      </c>
      <c r="F62" s="96" t="n">
        <v>2645</v>
      </c>
      <c r="G62" s="96" t="n">
        <v>2592</v>
      </c>
      <c r="H62" s="96" t="n">
        <v>2607</v>
      </c>
      <c r="I62" s="96" t="n">
        <v>2273</v>
      </c>
    </row>
    <row r="63" customFormat="false" ht="11.45" hidden="false" customHeight="true" outlineLevel="0" collapsed="false">
      <c r="A63" s="89" t="n">
        <f aca="false">IF(E63&lt;&gt;"",COUNTA($E$7:E63),"")</f>
        <v>50</v>
      </c>
      <c r="B63" s="159" t="s">
        <v>372</v>
      </c>
      <c r="C63" s="96" t="n">
        <v>2</v>
      </c>
      <c r="D63" s="96" t="n">
        <v>3</v>
      </c>
      <c r="E63" s="96" t="n">
        <v>2</v>
      </c>
      <c r="F63" s="96" t="n">
        <v>1</v>
      </c>
      <c r="G63" s="96" t="n">
        <v>1</v>
      </c>
      <c r="H63" s="96" t="s">
        <v>19</v>
      </c>
      <c r="I63" s="96" t="s">
        <v>19</v>
      </c>
    </row>
    <row r="64" customFormat="false" ht="11.45" hidden="false" customHeight="true" outlineLevel="0" collapsed="false">
      <c r="A64" s="89" t="n">
        <f aca="false">IF(E64&lt;&gt;"",COUNTA($E$7:E64),"")</f>
        <v>51</v>
      </c>
      <c r="B64" s="159" t="s">
        <v>373</v>
      </c>
      <c r="C64" s="96" t="n">
        <v>1040</v>
      </c>
      <c r="D64" s="96" t="n">
        <v>797</v>
      </c>
      <c r="E64" s="96" t="n">
        <v>916</v>
      </c>
      <c r="F64" s="96" t="n">
        <v>735</v>
      </c>
      <c r="G64" s="96" t="n">
        <v>604</v>
      </c>
      <c r="H64" s="96" t="n">
        <v>591</v>
      </c>
      <c r="I64" s="96" t="n">
        <v>581</v>
      </c>
    </row>
    <row r="65" s="72" customFormat="true" ht="23.1" hidden="false" customHeight="true" outlineLevel="0" collapsed="false">
      <c r="B65" s="90"/>
      <c r="C65" s="138" t="s">
        <v>374</v>
      </c>
      <c r="D65" s="138"/>
      <c r="E65" s="138"/>
      <c r="F65" s="138"/>
      <c r="G65" s="138"/>
      <c r="H65" s="138"/>
      <c r="I65" s="138"/>
    </row>
    <row r="66" s="72" customFormat="true" ht="11.45" hidden="false" customHeight="true" outlineLevel="0" collapsed="false">
      <c r="A66" s="89" t="n">
        <f aca="false">IF(E66&lt;&gt;"",COUNTA($E$7:E66),"")</f>
        <v>52</v>
      </c>
      <c r="B66" s="90" t="s">
        <v>194</v>
      </c>
      <c r="C66" s="98" t="n">
        <v>7477</v>
      </c>
      <c r="D66" s="98" t="n">
        <v>8969</v>
      </c>
      <c r="E66" s="98" t="n">
        <v>10609</v>
      </c>
      <c r="F66" s="98" t="n">
        <v>9716</v>
      </c>
      <c r="G66" s="98" t="n">
        <v>9249</v>
      </c>
      <c r="H66" s="98" t="n">
        <v>8803</v>
      </c>
      <c r="I66" s="98" t="n">
        <v>8129</v>
      </c>
    </row>
    <row r="67" s="72" customFormat="true" ht="20.1" hidden="false" customHeight="true" outlineLevel="0" collapsed="false">
      <c r="A67" s="89" t="str">
        <f aca="false">IF(E67&lt;&gt;"",COUNTA($E$7:E67),"")</f>
        <v/>
      </c>
      <c r="B67" s="91"/>
      <c r="C67" s="157" t="s">
        <v>375</v>
      </c>
      <c r="D67" s="157"/>
      <c r="E67" s="157"/>
      <c r="F67" s="157"/>
      <c r="G67" s="157"/>
      <c r="H67" s="157"/>
      <c r="I67" s="157"/>
    </row>
    <row r="68" s="72" customFormat="true" ht="11.45" hidden="false" customHeight="true" outlineLevel="0" collapsed="false">
      <c r="A68" s="89" t="n">
        <f aca="false">IF(E68&lt;&gt;"",COUNTA($E$7:E68),"")</f>
        <v>53</v>
      </c>
      <c r="B68" s="91" t="s">
        <v>376</v>
      </c>
      <c r="C68" s="98" t="n">
        <v>8</v>
      </c>
      <c r="D68" s="98" t="n">
        <v>9</v>
      </c>
      <c r="E68" s="98" t="n">
        <v>11</v>
      </c>
      <c r="F68" s="98" t="n">
        <v>8</v>
      </c>
      <c r="G68" s="98" t="n">
        <v>15</v>
      </c>
      <c r="H68" s="98" t="n">
        <v>12</v>
      </c>
      <c r="I68" s="98" t="n">
        <v>9</v>
      </c>
    </row>
    <row r="69" s="72" customFormat="true" ht="11.45" hidden="false" customHeight="true" outlineLevel="0" collapsed="false">
      <c r="A69" s="89" t="n">
        <f aca="false">IF(E69&lt;&gt;"",COUNTA($E$7:E69),"")</f>
        <v>54</v>
      </c>
      <c r="B69" s="91" t="s">
        <v>377</v>
      </c>
      <c r="C69" s="98" t="n">
        <v>15</v>
      </c>
      <c r="D69" s="98" t="n">
        <v>31</v>
      </c>
      <c r="E69" s="98" t="n">
        <v>19</v>
      </c>
      <c r="F69" s="98" t="n">
        <v>7</v>
      </c>
      <c r="G69" s="98" t="n">
        <v>13</v>
      </c>
      <c r="H69" s="98" t="n">
        <v>10</v>
      </c>
      <c r="I69" s="98" t="n">
        <v>14</v>
      </c>
    </row>
    <row r="70" s="72" customFormat="true" ht="11.45" hidden="false" customHeight="true" outlineLevel="0" collapsed="false">
      <c r="A70" s="89" t="n">
        <f aca="false">IF(E70&lt;&gt;"",COUNTA($E$7:E70),"")</f>
        <v>55</v>
      </c>
      <c r="B70" s="91" t="s">
        <v>378</v>
      </c>
      <c r="C70" s="98" t="n">
        <v>7454</v>
      </c>
      <c r="D70" s="98" t="n">
        <v>8929</v>
      </c>
      <c r="E70" s="98" t="n">
        <v>10579</v>
      </c>
      <c r="F70" s="98" t="n">
        <v>9701</v>
      </c>
      <c r="G70" s="98" t="n">
        <v>9221</v>
      </c>
      <c r="H70" s="98" t="n">
        <v>8781</v>
      </c>
      <c r="I70" s="98" t="n">
        <v>8106</v>
      </c>
    </row>
    <row r="71" customFormat="false" ht="20.1" hidden="false" customHeight="true" outlineLevel="0" collapsed="false">
      <c r="A71" s="89" t="str">
        <f aca="false">IF(E71&lt;&gt;"",COUNTA($E$7:E71),"")</f>
        <v/>
      </c>
      <c r="B71" s="159"/>
      <c r="C71" s="160" t="s">
        <v>379</v>
      </c>
      <c r="D71" s="160"/>
      <c r="E71" s="160"/>
      <c r="F71" s="160"/>
      <c r="G71" s="160"/>
      <c r="H71" s="160"/>
      <c r="I71" s="160"/>
    </row>
    <row r="72" customFormat="false" ht="11.45" hidden="false" customHeight="true" outlineLevel="0" collapsed="false">
      <c r="A72" s="89" t="n">
        <f aca="false">IF(E72&lt;&gt;"",COUNTA($E$7:E72),"")</f>
        <v>56</v>
      </c>
      <c r="B72" s="159" t="s">
        <v>255</v>
      </c>
      <c r="C72" s="96" t="n">
        <v>1866</v>
      </c>
      <c r="D72" s="96" t="n">
        <v>2198</v>
      </c>
      <c r="E72" s="96" t="n">
        <v>2361</v>
      </c>
      <c r="F72" s="96" t="n">
        <v>2485</v>
      </c>
      <c r="G72" s="96" t="n">
        <v>2306</v>
      </c>
      <c r="H72" s="96" t="n">
        <v>2140</v>
      </c>
      <c r="I72" s="96" t="n">
        <v>1534</v>
      </c>
    </row>
    <row r="73" customFormat="false" ht="11.45" hidden="false" customHeight="true" outlineLevel="0" collapsed="false">
      <c r="A73" s="89" t="n">
        <f aca="false">IF(E73&lt;&gt;"",COUNTA($E$7:E73),"")</f>
        <v>57</v>
      </c>
      <c r="B73" s="159" t="s">
        <v>380</v>
      </c>
      <c r="C73" s="96" t="n">
        <v>528</v>
      </c>
      <c r="D73" s="96" t="n">
        <v>383</v>
      </c>
      <c r="E73" s="96" t="n">
        <v>580</v>
      </c>
      <c r="F73" s="96" t="n">
        <v>560</v>
      </c>
      <c r="G73" s="96" t="n">
        <v>586</v>
      </c>
      <c r="H73" s="96" t="n">
        <v>413</v>
      </c>
      <c r="I73" s="96" t="n">
        <v>425</v>
      </c>
    </row>
    <row r="74" customFormat="false" ht="23.1" hidden="false" customHeight="true" outlineLevel="0" collapsed="false">
      <c r="A74" s="89" t="n">
        <f aca="false">IF(E74&lt;&gt;"",COUNTA($E$7:E74),"")</f>
        <v>58</v>
      </c>
      <c r="B74" s="159" t="s">
        <v>381</v>
      </c>
      <c r="C74" s="96" t="n">
        <v>46</v>
      </c>
      <c r="D74" s="96" t="n">
        <v>23</v>
      </c>
      <c r="E74" s="96" t="n">
        <v>15</v>
      </c>
      <c r="F74" s="96" t="n">
        <v>9</v>
      </c>
      <c r="G74" s="96" t="n">
        <v>12</v>
      </c>
      <c r="H74" s="96" t="n">
        <v>14</v>
      </c>
      <c r="I74" s="96" t="n">
        <v>9</v>
      </c>
    </row>
    <row r="75" s="73" customFormat="true" ht="11.45" hidden="false" customHeight="true" outlineLevel="0" collapsed="false">
      <c r="A75" s="89"/>
      <c r="B75" s="159" t="s">
        <v>343</v>
      </c>
      <c r="C75" s="96"/>
      <c r="D75" s="96"/>
      <c r="E75" s="96"/>
      <c r="F75" s="96"/>
      <c r="G75" s="96"/>
      <c r="H75" s="96"/>
      <c r="I75" s="96"/>
    </row>
    <row r="76" customFormat="false" ht="23.1" hidden="false" customHeight="true" outlineLevel="0" collapsed="false">
      <c r="A76" s="89" t="n">
        <f aca="false">IF(E76&lt;&gt;"",COUNTA($E$7:E76),"")</f>
        <v>59</v>
      </c>
      <c r="B76" s="161" t="s">
        <v>382</v>
      </c>
      <c r="C76" s="96" t="n">
        <v>2108</v>
      </c>
      <c r="D76" s="96" t="n">
        <v>2250</v>
      </c>
      <c r="E76" s="96" t="n">
        <v>2383</v>
      </c>
      <c r="F76" s="96" t="n">
        <v>2382</v>
      </c>
      <c r="G76" s="96" t="n">
        <v>1908</v>
      </c>
      <c r="H76" s="96" t="n">
        <v>2223</v>
      </c>
      <c r="I76" s="96" t="n">
        <v>2335</v>
      </c>
    </row>
    <row r="77" customFormat="false" ht="33.95" hidden="false" customHeight="true" outlineLevel="0" collapsed="false">
      <c r="A77" s="89" t="n">
        <f aca="false">IF(E77&lt;&gt;"",COUNTA($E$7:E77),"")</f>
        <v>60</v>
      </c>
      <c r="B77" s="159" t="s">
        <v>383</v>
      </c>
      <c r="C77" s="96" t="n">
        <v>19</v>
      </c>
      <c r="D77" s="96" t="n">
        <v>21</v>
      </c>
      <c r="E77" s="96" t="n">
        <v>9</v>
      </c>
      <c r="F77" s="96" t="n">
        <v>7</v>
      </c>
      <c r="G77" s="96" t="n">
        <v>2</v>
      </c>
      <c r="H77" s="96" t="n">
        <v>3</v>
      </c>
      <c r="I77" s="96" t="n">
        <v>10</v>
      </c>
    </row>
    <row r="78" customFormat="false" ht="23.1" hidden="false" customHeight="true" outlineLevel="0" collapsed="false">
      <c r="A78" s="89" t="n">
        <f aca="false">IF(E78&lt;&gt;"",COUNTA($E$7:E78),"")</f>
        <v>61</v>
      </c>
      <c r="B78" s="159" t="s">
        <v>384</v>
      </c>
      <c r="C78" s="96" t="n">
        <v>235</v>
      </c>
      <c r="D78" s="96" t="n">
        <v>250</v>
      </c>
      <c r="E78" s="96" t="n">
        <v>41</v>
      </c>
      <c r="F78" s="96" t="n">
        <v>49</v>
      </c>
      <c r="G78" s="96" t="n">
        <v>26</v>
      </c>
      <c r="H78" s="96" t="n">
        <v>17</v>
      </c>
      <c r="I78" s="96" t="n">
        <v>383</v>
      </c>
    </row>
    <row r="79" customFormat="false" ht="23.1" hidden="false" customHeight="true" outlineLevel="0" collapsed="false">
      <c r="A79" s="89" t="n">
        <f aca="false">IF(E79&lt;&gt;"",COUNTA($E$7:E79),"")</f>
        <v>62</v>
      </c>
      <c r="B79" s="161" t="s">
        <v>385</v>
      </c>
      <c r="C79" s="96" t="n">
        <v>44</v>
      </c>
      <c r="D79" s="96" t="n">
        <v>17</v>
      </c>
      <c r="E79" s="96" t="n">
        <v>3</v>
      </c>
      <c r="F79" s="96" t="n">
        <v>3</v>
      </c>
      <c r="G79" s="96" t="n">
        <v>12</v>
      </c>
      <c r="H79" s="96" t="n">
        <v>4</v>
      </c>
      <c r="I79" s="96" t="n">
        <v>3</v>
      </c>
    </row>
    <row r="80" customFormat="false" ht="11.45" hidden="false" customHeight="true" outlineLevel="0" collapsed="false">
      <c r="A80" s="89" t="n">
        <f aca="false">IF(E80&lt;&gt;"",COUNTA($E$7:E80),"")</f>
        <v>63</v>
      </c>
      <c r="B80" s="161" t="s">
        <v>386</v>
      </c>
      <c r="C80" s="96" t="n">
        <v>2218</v>
      </c>
      <c r="D80" s="96" t="n">
        <v>3418</v>
      </c>
      <c r="E80" s="96" t="n">
        <v>4859</v>
      </c>
      <c r="F80" s="96" t="n">
        <v>3749</v>
      </c>
      <c r="G80" s="96" t="n">
        <v>4035</v>
      </c>
      <c r="H80" s="96" t="n">
        <v>3596</v>
      </c>
      <c r="I80" s="96" t="n">
        <v>3188</v>
      </c>
    </row>
    <row r="81" customFormat="false" ht="11.45" hidden="false" customHeight="true" outlineLevel="0" collapsed="false">
      <c r="A81" s="89" t="n">
        <f aca="false">IF(E81&lt;&gt;"",COUNTA($E$7:E81),"")</f>
        <v>64</v>
      </c>
      <c r="B81" s="159" t="s">
        <v>373</v>
      </c>
      <c r="C81" s="96" t="n">
        <v>413</v>
      </c>
      <c r="D81" s="96" t="n">
        <v>409</v>
      </c>
      <c r="E81" s="96" t="n">
        <v>358</v>
      </c>
      <c r="F81" s="96" t="n">
        <v>472</v>
      </c>
      <c r="G81" s="96" t="n">
        <v>362</v>
      </c>
      <c r="H81" s="96" t="n">
        <v>393</v>
      </c>
      <c r="I81" s="96" t="n">
        <v>242</v>
      </c>
    </row>
    <row r="82" s="72" customFormat="true" ht="33.95" hidden="false" customHeight="true" outlineLevel="0" collapsed="false">
      <c r="B82" s="90"/>
      <c r="C82" s="162" t="s">
        <v>387</v>
      </c>
      <c r="D82" s="162"/>
      <c r="E82" s="162"/>
      <c r="F82" s="162"/>
      <c r="G82" s="162"/>
      <c r="H82" s="162"/>
      <c r="I82" s="162"/>
    </row>
    <row r="83" s="72" customFormat="true" ht="11.45" hidden="false" customHeight="true" outlineLevel="0" collapsed="false">
      <c r="A83" s="89" t="n">
        <f aca="false">IF(E83&lt;&gt;"",COUNTA($E$7:E83),"")</f>
        <v>65</v>
      </c>
      <c r="B83" s="90" t="s">
        <v>194</v>
      </c>
      <c r="C83" s="98" t="n">
        <v>293</v>
      </c>
      <c r="D83" s="98" t="n">
        <v>295</v>
      </c>
      <c r="E83" s="98" t="n">
        <v>244</v>
      </c>
      <c r="F83" s="98" t="n">
        <v>298</v>
      </c>
      <c r="G83" s="98" t="n">
        <v>266</v>
      </c>
      <c r="H83" s="98" t="n">
        <v>314</v>
      </c>
      <c r="I83" s="98" t="n">
        <v>264</v>
      </c>
    </row>
    <row r="84" s="72" customFormat="true" ht="20.1" hidden="false" customHeight="true" outlineLevel="0" collapsed="false">
      <c r="A84" s="89" t="str">
        <f aca="false">IF(E84&lt;&gt;"",COUNTA($E$7:E84),"")</f>
        <v/>
      </c>
      <c r="B84" s="91"/>
      <c r="C84" s="157" t="s">
        <v>375</v>
      </c>
      <c r="D84" s="157"/>
      <c r="E84" s="157"/>
      <c r="F84" s="157"/>
      <c r="G84" s="157"/>
      <c r="H84" s="157"/>
      <c r="I84" s="157"/>
    </row>
    <row r="85" s="72" customFormat="true" ht="11.45" hidden="false" customHeight="true" outlineLevel="0" collapsed="false">
      <c r="A85" s="89" t="str">
        <f aca="false">IF(E85&lt;&gt;"",COUNTA($E$7:E85),"")</f>
        <v/>
      </c>
      <c r="B85" s="91" t="s">
        <v>388</v>
      </c>
      <c r="C85" s="98"/>
      <c r="D85" s="98"/>
      <c r="E85" s="98"/>
      <c r="F85" s="98"/>
      <c r="G85" s="98"/>
      <c r="H85" s="98"/>
      <c r="I85" s="98"/>
    </row>
    <row r="86" s="72" customFormat="true" ht="11.45" hidden="false" customHeight="true" outlineLevel="0" collapsed="false">
      <c r="A86" s="89" t="n">
        <f aca="false">IF(E86&lt;&gt;"",COUNTA($E$7:E86),"")</f>
        <v>66</v>
      </c>
      <c r="B86" s="91" t="s">
        <v>389</v>
      </c>
      <c r="C86" s="98" t="s">
        <v>19</v>
      </c>
      <c r="D86" s="98" t="n">
        <v>2</v>
      </c>
      <c r="E86" s="98" t="s">
        <v>19</v>
      </c>
      <c r="F86" s="98" t="s">
        <v>19</v>
      </c>
      <c r="G86" s="98" t="n">
        <v>2</v>
      </c>
      <c r="H86" s="98" t="s">
        <v>19</v>
      </c>
      <c r="I86" s="98" t="n">
        <v>1</v>
      </c>
    </row>
    <row r="87" s="72" customFormat="true" ht="11.45" hidden="false" customHeight="true" outlineLevel="0" collapsed="false">
      <c r="A87" s="89" t="n">
        <f aca="false">IF(E87&lt;&gt;"",COUNTA($E$7:E87),"")</f>
        <v>67</v>
      </c>
      <c r="B87" s="91" t="s">
        <v>390</v>
      </c>
      <c r="C87" s="98" t="n">
        <v>2</v>
      </c>
      <c r="D87" s="98" t="n">
        <v>4</v>
      </c>
      <c r="E87" s="98" t="n">
        <v>8</v>
      </c>
      <c r="F87" s="98" t="n">
        <v>2</v>
      </c>
      <c r="G87" s="98" t="n">
        <v>7</v>
      </c>
      <c r="H87" s="98" t="n">
        <v>5</v>
      </c>
      <c r="I87" s="98" t="n">
        <v>4</v>
      </c>
    </row>
    <row r="88" s="72" customFormat="true" ht="11.45" hidden="false" customHeight="true" outlineLevel="0" collapsed="false">
      <c r="A88" s="89" t="n">
        <f aca="false">IF(E88&lt;&gt;"",COUNTA($E$7:E88),"")</f>
        <v>68</v>
      </c>
      <c r="B88" s="91" t="s">
        <v>391</v>
      </c>
      <c r="C88" s="98" t="n">
        <v>17</v>
      </c>
      <c r="D88" s="98" t="n">
        <v>18</v>
      </c>
      <c r="E88" s="98" t="n">
        <v>9</v>
      </c>
      <c r="F88" s="98" t="n">
        <v>4</v>
      </c>
      <c r="G88" s="98" t="n">
        <v>12</v>
      </c>
      <c r="H88" s="98" t="n">
        <v>18</v>
      </c>
      <c r="I88" s="98" t="n">
        <v>18</v>
      </c>
    </row>
    <row r="89" s="72" customFormat="true" ht="23.1" hidden="false" customHeight="true" outlineLevel="0" collapsed="false">
      <c r="A89" s="89" t="n">
        <f aca="false">IF(E89&lt;&gt;"",COUNTA($E$7:E89),"")</f>
        <v>69</v>
      </c>
      <c r="B89" s="91" t="s">
        <v>392</v>
      </c>
      <c r="C89" s="98" t="s">
        <v>19</v>
      </c>
      <c r="D89" s="98" t="n">
        <v>2</v>
      </c>
      <c r="E89" s="98" t="s">
        <v>19</v>
      </c>
      <c r="F89" s="98" t="n">
        <v>1</v>
      </c>
      <c r="G89" s="98" t="n">
        <v>1</v>
      </c>
      <c r="H89" s="98" t="n">
        <v>2</v>
      </c>
      <c r="I89" s="98" t="n">
        <v>1</v>
      </c>
    </row>
    <row r="90" s="72" customFormat="true" ht="11.45" hidden="false" customHeight="true" outlineLevel="0" collapsed="false">
      <c r="A90" s="89" t="n">
        <f aca="false">IF(E90&lt;&gt;"",COUNTA($E$7:E90),"")</f>
        <v>70</v>
      </c>
      <c r="B90" s="91" t="s">
        <v>393</v>
      </c>
      <c r="C90" s="98" t="n">
        <v>48</v>
      </c>
      <c r="D90" s="98" t="n">
        <v>33</v>
      </c>
      <c r="E90" s="98" t="n">
        <v>37</v>
      </c>
      <c r="F90" s="98" t="n">
        <v>85</v>
      </c>
      <c r="G90" s="98" t="n">
        <v>35</v>
      </c>
      <c r="H90" s="98" t="n">
        <v>53</v>
      </c>
      <c r="I90" s="98" t="n">
        <v>44</v>
      </c>
    </row>
    <row r="91" s="72" customFormat="true" ht="11.45" hidden="false" customHeight="true" outlineLevel="0" collapsed="false">
      <c r="A91" s="89" t="n">
        <f aca="false">IF(E91&lt;&gt;"",COUNTA($E$7:E91),"")</f>
        <v>71</v>
      </c>
      <c r="B91" s="91" t="s">
        <v>394</v>
      </c>
      <c r="C91" s="98" t="n">
        <v>224</v>
      </c>
      <c r="D91" s="98" t="n">
        <v>233</v>
      </c>
      <c r="E91" s="98" t="n">
        <v>182</v>
      </c>
      <c r="F91" s="98" t="n">
        <v>200</v>
      </c>
      <c r="G91" s="98" t="n">
        <v>206</v>
      </c>
      <c r="H91" s="98" t="n">
        <v>226</v>
      </c>
      <c r="I91" s="98" t="n">
        <v>189</v>
      </c>
    </row>
    <row r="92" s="72" customFormat="true" ht="23.1" hidden="false" customHeight="true" outlineLevel="0" collapsed="false">
      <c r="A92" s="89" t="n">
        <f aca="false">IF(E92&lt;&gt;"",COUNTA($E$7:E92),"")</f>
        <v>72</v>
      </c>
      <c r="B92" s="91" t="s">
        <v>395</v>
      </c>
      <c r="C92" s="98" t="n">
        <v>2</v>
      </c>
      <c r="D92" s="98" t="n">
        <v>3</v>
      </c>
      <c r="E92" s="98" t="n">
        <v>8</v>
      </c>
      <c r="F92" s="98" t="n">
        <v>6</v>
      </c>
      <c r="G92" s="98" t="n">
        <v>3</v>
      </c>
      <c r="H92" s="98" t="n">
        <v>10</v>
      </c>
      <c r="I92" s="98" t="n">
        <v>6</v>
      </c>
    </row>
    <row r="93" s="72" customFormat="true" ht="11.45" hidden="false" customHeight="true" outlineLevel="0" collapsed="false">
      <c r="A93" s="89" t="n">
        <f aca="false">IF(E93&lt;&gt;"",COUNTA($E$7:E93),"")</f>
        <v>73</v>
      </c>
      <c r="B93" s="91" t="s">
        <v>396</v>
      </c>
      <c r="C93" s="98" t="s">
        <v>19</v>
      </c>
      <c r="D93" s="98" t="s">
        <v>19</v>
      </c>
      <c r="E93" s="98" t="s">
        <v>19</v>
      </c>
      <c r="F93" s="98" t="s">
        <v>19</v>
      </c>
      <c r="G93" s="98" t="s">
        <v>19</v>
      </c>
      <c r="H93" s="98" t="s">
        <v>19</v>
      </c>
      <c r="I93" s="98" t="n">
        <v>1</v>
      </c>
    </row>
    <row r="94" s="72" customFormat="true" ht="23.1" hidden="false" customHeight="true" outlineLevel="0" collapsed="false">
      <c r="A94" s="89" t="n">
        <f aca="false">IF(E94&lt;&gt;"",COUNTA($E$7:E94),"")</f>
        <v>74</v>
      </c>
      <c r="B94" s="91" t="s">
        <v>397</v>
      </c>
      <c r="C94" s="98" t="s">
        <v>19</v>
      </c>
      <c r="D94" s="98" t="s">
        <v>19</v>
      </c>
      <c r="E94" s="98" t="s">
        <v>19</v>
      </c>
      <c r="F94" s="98" t="s">
        <v>19</v>
      </c>
      <c r="G94" s="98" t="s">
        <v>19</v>
      </c>
      <c r="H94" s="98" t="s">
        <v>19</v>
      </c>
      <c r="I94" s="98" t="s">
        <v>19</v>
      </c>
    </row>
    <row r="95" customFormat="false" ht="20.1" hidden="false" customHeight="true" outlineLevel="0" collapsed="false">
      <c r="A95" s="89" t="str">
        <f aca="false">IF(E95&lt;&gt;"",COUNTA($E$7:E95),"")</f>
        <v/>
      </c>
      <c r="B95" s="159"/>
      <c r="C95" s="160" t="s">
        <v>379</v>
      </c>
      <c r="D95" s="160"/>
      <c r="E95" s="160"/>
      <c r="F95" s="160"/>
      <c r="G95" s="160"/>
      <c r="H95" s="160"/>
      <c r="I95" s="160"/>
    </row>
    <row r="96" customFormat="false" ht="11.45" hidden="false" customHeight="true" outlineLevel="0" collapsed="false">
      <c r="A96" s="89" t="n">
        <f aca="false">IF(E96&lt;&gt;"",COUNTA($E$7:E96),"")</f>
        <v>75</v>
      </c>
      <c r="B96" s="159" t="s">
        <v>255</v>
      </c>
      <c r="C96" s="96" t="n">
        <v>201</v>
      </c>
      <c r="D96" s="96" t="n">
        <v>187</v>
      </c>
      <c r="E96" s="96" t="n">
        <v>141</v>
      </c>
      <c r="F96" s="96" t="n">
        <v>145</v>
      </c>
      <c r="G96" s="96" t="n">
        <v>154</v>
      </c>
      <c r="H96" s="96" t="n">
        <v>170</v>
      </c>
      <c r="I96" s="96" t="n">
        <v>159</v>
      </c>
    </row>
    <row r="97" customFormat="false" ht="11.45" hidden="false" customHeight="true" outlineLevel="0" collapsed="false">
      <c r="A97" s="89" t="str">
        <f aca="false">IF(E97&lt;&gt;"",COUNTA($E$7:E97),"")</f>
        <v/>
      </c>
      <c r="B97" s="159" t="s">
        <v>343</v>
      </c>
      <c r="C97" s="96"/>
      <c r="D97" s="96"/>
      <c r="E97" s="96"/>
      <c r="F97" s="96"/>
      <c r="G97" s="96"/>
      <c r="H97" s="96"/>
      <c r="I97" s="96"/>
    </row>
    <row r="98" customFormat="false" ht="11.45" hidden="false" customHeight="true" outlineLevel="0" collapsed="false">
      <c r="A98" s="89" t="n">
        <f aca="false">IF(E98&lt;&gt;"",COUNTA($E$7:E98),"")</f>
        <v>76</v>
      </c>
      <c r="B98" s="159" t="s">
        <v>398</v>
      </c>
      <c r="C98" s="96" t="n">
        <v>1</v>
      </c>
      <c r="D98" s="96" t="n">
        <v>3</v>
      </c>
      <c r="E98" s="96" t="n">
        <v>1</v>
      </c>
      <c r="F98" s="96" t="s">
        <v>19</v>
      </c>
      <c r="G98" s="96" t="n">
        <v>1</v>
      </c>
      <c r="H98" s="96" t="n">
        <v>2</v>
      </c>
      <c r="I98" s="96" t="n">
        <v>2</v>
      </c>
    </row>
    <row r="99" customFormat="false" ht="23.1" hidden="false" customHeight="true" outlineLevel="0" collapsed="false">
      <c r="A99" s="89" t="n">
        <f aca="false">IF(E99&lt;&gt;"",COUNTA($E$7:E99),"")</f>
        <v>77</v>
      </c>
      <c r="B99" s="159" t="s">
        <v>345</v>
      </c>
      <c r="C99" s="96" t="s">
        <v>19</v>
      </c>
      <c r="D99" s="96" t="s">
        <v>19</v>
      </c>
      <c r="E99" s="96" t="s">
        <v>19</v>
      </c>
      <c r="F99" s="96" t="s">
        <v>19</v>
      </c>
      <c r="G99" s="96" t="s">
        <v>19</v>
      </c>
      <c r="H99" s="96" t="s">
        <v>19</v>
      </c>
      <c r="I99" s="96" t="s">
        <v>19</v>
      </c>
    </row>
    <row r="100" customFormat="false" ht="11.45" hidden="false" customHeight="true" outlineLevel="0" collapsed="false">
      <c r="A100" s="89" t="n">
        <f aca="false">IF(E100&lt;&gt;"",COUNTA($E$7:E100),"")</f>
        <v>78</v>
      </c>
      <c r="B100" s="159" t="s">
        <v>346</v>
      </c>
      <c r="C100" s="96" t="s">
        <v>19</v>
      </c>
      <c r="D100" s="96" t="n">
        <v>2</v>
      </c>
      <c r="E100" s="96" t="s">
        <v>19</v>
      </c>
      <c r="F100" s="96" t="n">
        <v>1</v>
      </c>
      <c r="G100" s="96" t="s">
        <v>19</v>
      </c>
      <c r="H100" s="96" t="s">
        <v>19</v>
      </c>
      <c r="I100" s="96" t="s">
        <v>19</v>
      </c>
    </row>
    <row r="101" customFormat="false" ht="11.45" hidden="false" customHeight="true" outlineLevel="0" collapsed="false">
      <c r="A101" s="89" t="n">
        <f aca="false">IF(E101&lt;&gt;"",COUNTA($E$7:E101),"")</f>
        <v>79</v>
      </c>
      <c r="B101" s="159" t="s">
        <v>347</v>
      </c>
      <c r="C101" s="96" t="n">
        <v>2</v>
      </c>
      <c r="D101" s="96" t="n">
        <v>1</v>
      </c>
      <c r="E101" s="96" t="s">
        <v>19</v>
      </c>
      <c r="F101" s="96" t="s">
        <v>19</v>
      </c>
      <c r="G101" s="96" t="s">
        <v>19</v>
      </c>
      <c r="H101" s="96" t="n">
        <v>1</v>
      </c>
      <c r="I101" s="96" t="n">
        <v>2</v>
      </c>
    </row>
    <row r="102" customFormat="false" ht="23.1" hidden="false" customHeight="true" outlineLevel="0" collapsed="false">
      <c r="A102" s="89" t="n">
        <f aca="false">IF(E102&lt;&gt;"",COUNTA($E$7:E102),"")</f>
        <v>80</v>
      </c>
      <c r="B102" s="159" t="s">
        <v>399</v>
      </c>
      <c r="C102" s="96" t="n">
        <v>2</v>
      </c>
      <c r="D102" s="96" t="n">
        <v>8</v>
      </c>
      <c r="E102" s="96" t="s">
        <v>19</v>
      </c>
      <c r="F102" s="96" t="n">
        <v>5</v>
      </c>
      <c r="G102" s="96" t="n">
        <v>3</v>
      </c>
      <c r="H102" s="96" t="n">
        <v>4</v>
      </c>
      <c r="I102" s="96" t="n">
        <v>4</v>
      </c>
    </row>
    <row r="103" customFormat="false" ht="23.1" hidden="false" customHeight="true" outlineLevel="0" collapsed="false">
      <c r="A103" s="89" t="n">
        <f aca="false">IF(E103&lt;&gt;"",COUNTA($E$7:E103),"")</f>
        <v>81</v>
      </c>
      <c r="B103" s="159" t="s">
        <v>400</v>
      </c>
      <c r="C103" s="96" t="s">
        <v>19</v>
      </c>
      <c r="D103" s="96" t="n">
        <v>1</v>
      </c>
      <c r="E103" s="96" t="s">
        <v>19</v>
      </c>
      <c r="F103" s="96" t="s">
        <v>19</v>
      </c>
      <c r="G103" s="96" t="s">
        <v>19</v>
      </c>
      <c r="H103" s="96" t="s">
        <v>19</v>
      </c>
      <c r="I103" s="96" t="s">
        <v>19</v>
      </c>
    </row>
    <row r="104" customFormat="false" ht="33.95" hidden="false" customHeight="true" outlineLevel="0" collapsed="false">
      <c r="A104" s="89" t="n">
        <f aca="false">IF(E104&lt;&gt;"",COUNTA($E$7:E104),"")</f>
        <v>82</v>
      </c>
      <c r="B104" s="159" t="s">
        <v>401</v>
      </c>
      <c r="C104" s="96" t="n">
        <v>1</v>
      </c>
      <c r="D104" s="96" t="n">
        <v>4</v>
      </c>
      <c r="E104" s="96" t="n">
        <v>9</v>
      </c>
      <c r="F104" s="96" t="n">
        <v>4</v>
      </c>
      <c r="G104" s="96" t="n">
        <v>2</v>
      </c>
      <c r="H104" s="96" t="n">
        <v>6</v>
      </c>
      <c r="I104" s="96" t="n">
        <v>1</v>
      </c>
    </row>
    <row r="105" customFormat="false" ht="11.45" hidden="false" customHeight="true" outlineLevel="0" collapsed="false">
      <c r="A105" s="89" t="n">
        <f aca="false">IF(E105&lt;&gt;"",COUNTA($E$7:E105),"")</f>
        <v>83</v>
      </c>
      <c r="B105" s="159" t="s">
        <v>402</v>
      </c>
      <c r="C105" s="96" t="s">
        <v>19</v>
      </c>
      <c r="D105" s="96" t="n">
        <v>1</v>
      </c>
      <c r="E105" s="96" t="n">
        <v>2</v>
      </c>
      <c r="F105" s="96" t="n">
        <v>1</v>
      </c>
      <c r="G105" s="96" t="n">
        <v>1</v>
      </c>
      <c r="H105" s="96" t="n">
        <v>3</v>
      </c>
      <c r="I105" s="96" t="n">
        <v>1</v>
      </c>
    </row>
    <row r="106" customFormat="false" ht="11.45" hidden="false" customHeight="true" outlineLevel="0" collapsed="false">
      <c r="A106" s="89" t="n">
        <f aca="false">IF(E106&lt;&gt;"",COUNTA($E$7:E106),"")</f>
        <v>84</v>
      </c>
      <c r="B106" s="159" t="s">
        <v>352</v>
      </c>
      <c r="C106" s="96" t="s">
        <v>19</v>
      </c>
      <c r="D106" s="96" t="s">
        <v>19</v>
      </c>
      <c r="E106" s="96" t="s">
        <v>19</v>
      </c>
      <c r="F106" s="96" t="s">
        <v>19</v>
      </c>
      <c r="G106" s="96" t="n">
        <v>1</v>
      </c>
      <c r="H106" s="96" t="s">
        <v>19</v>
      </c>
      <c r="I106" s="96" t="s">
        <v>19</v>
      </c>
    </row>
    <row r="107" customFormat="false" ht="45" hidden="false" customHeight="true" outlineLevel="0" collapsed="false">
      <c r="A107" s="89" t="n">
        <f aca="false">IF(E107&lt;&gt;"",COUNTA($E$7:E107),"")</f>
        <v>85</v>
      </c>
      <c r="B107" s="159" t="s">
        <v>403</v>
      </c>
      <c r="C107" s="96" t="s">
        <v>19</v>
      </c>
      <c r="D107" s="96" t="s">
        <v>19</v>
      </c>
      <c r="E107" s="96" t="n">
        <v>11</v>
      </c>
      <c r="F107" s="96" t="n">
        <v>25</v>
      </c>
      <c r="G107" s="96" t="n">
        <v>12</v>
      </c>
      <c r="H107" s="96" t="n">
        <v>11</v>
      </c>
      <c r="I107" s="96" t="n">
        <v>7</v>
      </c>
    </row>
    <row r="108" customFormat="false" ht="11.45" hidden="false" customHeight="true" outlineLevel="0" collapsed="false">
      <c r="A108" s="89" t="n">
        <f aca="false">IF(E108&lt;&gt;"",COUNTA($E$7:E108),"")</f>
        <v>86</v>
      </c>
      <c r="B108" s="159" t="s">
        <v>404</v>
      </c>
      <c r="C108" s="96" t="n">
        <v>14</v>
      </c>
      <c r="D108" s="96" t="n">
        <v>5</v>
      </c>
      <c r="E108" s="96" t="n">
        <v>5</v>
      </c>
      <c r="F108" s="96" t="n">
        <v>24</v>
      </c>
      <c r="G108" s="96" t="n">
        <v>8</v>
      </c>
      <c r="H108" s="96" t="n">
        <v>5</v>
      </c>
      <c r="I108" s="96" t="n">
        <v>3</v>
      </c>
    </row>
    <row r="109" customFormat="false" ht="23.1" hidden="false" customHeight="true" outlineLevel="0" collapsed="false">
      <c r="A109" s="89" t="n">
        <f aca="false">IF(E109&lt;&gt;"",COUNTA($E$7:E109),"")</f>
        <v>87</v>
      </c>
      <c r="B109" s="159" t="s">
        <v>405</v>
      </c>
      <c r="C109" s="96" t="n">
        <v>19</v>
      </c>
      <c r="D109" s="96" t="n">
        <v>22</v>
      </c>
      <c r="E109" s="96" t="n">
        <v>11</v>
      </c>
      <c r="F109" s="96" t="n">
        <v>14</v>
      </c>
      <c r="G109" s="96" t="n">
        <v>18</v>
      </c>
      <c r="H109" s="96" t="n">
        <v>10</v>
      </c>
      <c r="I109" s="96" t="n">
        <v>7</v>
      </c>
    </row>
    <row r="110" customFormat="false" ht="11.45" hidden="false" customHeight="true" outlineLevel="0" collapsed="false">
      <c r="A110" s="89" t="n">
        <f aca="false">IF(E110&lt;&gt;"",COUNTA($E$7:E110),"")</f>
        <v>88</v>
      </c>
      <c r="B110" s="159" t="s">
        <v>359</v>
      </c>
      <c r="C110" s="96" t="s">
        <v>19</v>
      </c>
      <c r="D110" s="96" t="s">
        <v>19</v>
      </c>
      <c r="E110" s="96" t="s">
        <v>19</v>
      </c>
      <c r="F110" s="96" t="s">
        <v>19</v>
      </c>
      <c r="G110" s="96" t="s">
        <v>19</v>
      </c>
      <c r="H110" s="96" t="s">
        <v>19</v>
      </c>
      <c r="I110" s="96" t="s">
        <v>19</v>
      </c>
    </row>
    <row r="111" customFormat="false" ht="11.45" hidden="false" customHeight="true" outlineLevel="0" collapsed="false">
      <c r="A111" s="89" t="n">
        <f aca="false">IF(E111&lt;&gt;"",COUNTA($E$7:E111),"")</f>
        <v>89</v>
      </c>
      <c r="B111" s="159" t="s">
        <v>406</v>
      </c>
      <c r="C111" s="96" t="n">
        <v>16</v>
      </c>
      <c r="D111" s="96" t="n">
        <v>12</v>
      </c>
      <c r="E111" s="96" t="n">
        <v>10</v>
      </c>
      <c r="F111" s="96" t="n">
        <v>2</v>
      </c>
      <c r="G111" s="96" t="n">
        <v>7</v>
      </c>
      <c r="H111" s="96" t="n">
        <v>13</v>
      </c>
      <c r="I111" s="96" t="n">
        <v>2</v>
      </c>
    </row>
    <row r="112" customFormat="false" ht="11.45" hidden="false" customHeight="true" outlineLevel="0" collapsed="false">
      <c r="A112" s="89" t="n">
        <f aca="false">IF(E112&lt;&gt;"",COUNTA($E$7:E112),"")</f>
        <v>90</v>
      </c>
      <c r="B112" s="159" t="s">
        <v>407</v>
      </c>
      <c r="C112" s="96" t="s">
        <v>19</v>
      </c>
      <c r="D112" s="96" t="s">
        <v>19</v>
      </c>
      <c r="E112" s="96" t="n">
        <v>3</v>
      </c>
      <c r="F112" s="96" t="n">
        <v>2</v>
      </c>
      <c r="G112" s="96" t="n">
        <v>1</v>
      </c>
      <c r="H112" s="96" t="s">
        <v>19</v>
      </c>
      <c r="I112" s="96" t="n">
        <v>1</v>
      </c>
    </row>
    <row r="113" customFormat="false" ht="11.45" hidden="false" customHeight="true" outlineLevel="0" collapsed="false">
      <c r="A113" s="89" t="n">
        <f aca="false">IF(E113&lt;&gt;"",COUNTA($E$7:E113),"")</f>
        <v>91</v>
      </c>
      <c r="B113" s="159" t="s">
        <v>371</v>
      </c>
      <c r="C113" s="96" t="n">
        <v>31</v>
      </c>
      <c r="D113" s="96" t="n">
        <v>35</v>
      </c>
      <c r="E113" s="96" t="n">
        <v>32</v>
      </c>
      <c r="F113" s="96" t="n">
        <v>65</v>
      </c>
      <c r="G113" s="96" t="n">
        <v>39</v>
      </c>
      <c r="H113" s="96" t="n">
        <v>65</v>
      </c>
      <c r="I113" s="96" t="n">
        <v>50</v>
      </c>
    </row>
    <row r="114" customFormat="false" ht="11.45" hidden="false" customHeight="true" outlineLevel="0" collapsed="false">
      <c r="A114" s="89" t="n">
        <f aca="false">IF(E114&lt;&gt;"",COUNTA($E$7:E114),"")</f>
        <v>92</v>
      </c>
      <c r="B114" s="159" t="s">
        <v>372</v>
      </c>
      <c r="C114" s="96" t="s">
        <v>19</v>
      </c>
      <c r="D114" s="96" t="s">
        <v>19</v>
      </c>
      <c r="E114" s="96" t="s">
        <v>19</v>
      </c>
      <c r="F114" s="96" t="s">
        <v>19</v>
      </c>
      <c r="G114" s="96" t="s">
        <v>19</v>
      </c>
      <c r="H114" s="96" t="s">
        <v>19</v>
      </c>
      <c r="I114" s="96" t="s">
        <v>19</v>
      </c>
    </row>
    <row r="115" customFormat="false" ht="11.45" hidden="false" customHeight="true" outlineLevel="0" collapsed="false">
      <c r="A115" s="89" t="n">
        <f aca="false">IF(E115&lt;&gt;"",COUNTA($E$7:E115),"")</f>
        <v>93</v>
      </c>
      <c r="B115" s="159" t="s">
        <v>373</v>
      </c>
      <c r="C115" s="96" t="n">
        <v>6</v>
      </c>
      <c r="D115" s="96" t="n">
        <v>14</v>
      </c>
      <c r="E115" s="96" t="n">
        <v>19</v>
      </c>
      <c r="F115" s="96" t="n">
        <v>10</v>
      </c>
      <c r="G115" s="96" t="n">
        <v>19</v>
      </c>
      <c r="H115" s="96" t="n">
        <v>24</v>
      </c>
      <c r="I115" s="96" t="n">
        <v>24</v>
      </c>
    </row>
    <row r="116" s="72" customFormat="true" ht="23.1" hidden="false" customHeight="true" outlineLevel="0" collapsed="false">
      <c r="B116" s="90"/>
      <c r="C116" s="162" t="s">
        <v>408</v>
      </c>
      <c r="D116" s="162"/>
      <c r="E116" s="162"/>
      <c r="F116" s="162"/>
      <c r="G116" s="162"/>
      <c r="H116" s="162"/>
      <c r="I116" s="162"/>
    </row>
    <row r="117" s="72" customFormat="true" ht="11.45" hidden="false" customHeight="true" outlineLevel="0" collapsed="false">
      <c r="A117" s="89" t="n">
        <f aca="false">IF(E117&lt;&gt;"",COUNTA($E$7:E117),"")</f>
        <v>94</v>
      </c>
      <c r="B117" s="90" t="s">
        <v>194</v>
      </c>
      <c r="C117" s="98" t="n">
        <v>641</v>
      </c>
      <c r="D117" s="98" t="n">
        <v>1249</v>
      </c>
      <c r="E117" s="98" t="n">
        <v>1283</v>
      </c>
      <c r="F117" s="98" t="n">
        <v>1018</v>
      </c>
      <c r="G117" s="98" t="n">
        <v>878</v>
      </c>
      <c r="H117" s="98" t="n">
        <v>803</v>
      </c>
      <c r="I117" s="98" t="n">
        <v>875</v>
      </c>
    </row>
    <row r="118" s="72" customFormat="true" ht="20.1" hidden="false" customHeight="true" outlineLevel="0" collapsed="false">
      <c r="A118" s="89" t="str">
        <f aca="false">IF(E118&lt;&gt;"",COUNTA($E$7:E118),"")</f>
        <v/>
      </c>
      <c r="B118" s="91"/>
      <c r="C118" s="157" t="s">
        <v>409</v>
      </c>
      <c r="D118" s="157"/>
      <c r="E118" s="157"/>
      <c r="F118" s="157"/>
      <c r="G118" s="157"/>
      <c r="H118" s="157"/>
      <c r="I118" s="157"/>
    </row>
    <row r="119" s="72" customFormat="true" ht="11.45" hidden="false" customHeight="true" outlineLevel="0" collapsed="false">
      <c r="A119" s="89" t="str">
        <f aca="false">IF(E119&lt;&gt;"",COUNTA($E$7:E119),"")</f>
        <v/>
      </c>
      <c r="B119" s="91" t="s">
        <v>410</v>
      </c>
      <c r="C119" s="98"/>
      <c r="D119" s="98"/>
      <c r="E119" s="98"/>
      <c r="F119" s="98"/>
      <c r="G119" s="98"/>
      <c r="H119" s="98"/>
      <c r="I119" s="98"/>
    </row>
    <row r="120" s="72" customFormat="true" ht="11.45" hidden="false" customHeight="true" outlineLevel="0" collapsed="false">
      <c r="A120" s="89" t="n">
        <f aca="false">IF(E120&lt;&gt;"",COUNTA($E$7:E120),"")</f>
        <v>95</v>
      </c>
      <c r="B120" s="91" t="s">
        <v>411</v>
      </c>
      <c r="C120" s="98" t="n">
        <v>396</v>
      </c>
      <c r="D120" s="98" t="n">
        <v>799</v>
      </c>
      <c r="E120" s="98" t="n">
        <v>831</v>
      </c>
      <c r="F120" s="98" t="n">
        <v>708</v>
      </c>
      <c r="G120" s="98" t="n">
        <v>591</v>
      </c>
      <c r="H120" s="98" t="n">
        <v>565</v>
      </c>
      <c r="I120" s="98" t="n">
        <v>643</v>
      </c>
    </row>
    <row r="121" s="72" customFormat="true" ht="11.45" hidden="false" customHeight="true" outlineLevel="0" collapsed="false">
      <c r="A121" s="89" t="n">
        <f aca="false">IF(E121&lt;&gt;"",COUNTA($E$7:E121),"")</f>
        <v>96</v>
      </c>
      <c r="B121" s="91" t="s">
        <v>412</v>
      </c>
      <c r="C121" s="98" t="n">
        <v>104</v>
      </c>
      <c r="D121" s="98" t="n">
        <v>167</v>
      </c>
      <c r="E121" s="98" t="n">
        <v>174</v>
      </c>
      <c r="F121" s="98" t="n">
        <v>130</v>
      </c>
      <c r="G121" s="98" t="n">
        <v>124</v>
      </c>
      <c r="H121" s="98" t="n">
        <v>103</v>
      </c>
      <c r="I121" s="98" t="n">
        <v>118</v>
      </c>
    </row>
    <row r="122" s="72" customFormat="true" ht="11.45" hidden="false" customHeight="true" outlineLevel="0" collapsed="false">
      <c r="A122" s="89" t="n">
        <f aca="false">IF(E122&lt;&gt;"",COUNTA($E$7:E122),"")</f>
        <v>97</v>
      </c>
      <c r="B122" s="91" t="s">
        <v>413</v>
      </c>
      <c r="C122" s="98" t="n">
        <v>4</v>
      </c>
      <c r="D122" s="98" t="s">
        <v>19</v>
      </c>
      <c r="E122" s="98" t="s">
        <v>19</v>
      </c>
      <c r="F122" s="98" t="s">
        <v>19</v>
      </c>
      <c r="G122" s="98" t="n">
        <v>1</v>
      </c>
      <c r="H122" s="98" t="n">
        <v>3</v>
      </c>
      <c r="I122" s="98" t="n">
        <v>3</v>
      </c>
    </row>
    <row r="123" s="72" customFormat="true" ht="11.45" hidden="false" customHeight="true" outlineLevel="0" collapsed="false">
      <c r="A123" s="89" t="n">
        <f aca="false">IF(E123&lt;&gt;"",COUNTA($E$7:E123),"")</f>
        <v>98</v>
      </c>
      <c r="B123" s="91" t="s">
        <v>414</v>
      </c>
      <c r="C123" s="98" t="n">
        <v>46</v>
      </c>
      <c r="D123" s="98" t="n">
        <v>96</v>
      </c>
      <c r="E123" s="98" t="n">
        <v>77</v>
      </c>
      <c r="F123" s="98" t="n">
        <v>59</v>
      </c>
      <c r="G123" s="98" t="n">
        <v>62</v>
      </c>
      <c r="H123" s="98" t="n">
        <v>49</v>
      </c>
      <c r="I123" s="98" t="n">
        <v>37</v>
      </c>
    </row>
    <row r="124" s="72" customFormat="true" ht="11.45" hidden="false" customHeight="true" outlineLevel="0" collapsed="false">
      <c r="A124" s="89" t="n">
        <f aca="false">IF(E124&lt;&gt;"",COUNTA($E$7:E124),"")</f>
        <v>99</v>
      </c>
      <c r="B124" s="91" t="s">
        <v>415</v>
      </c>
      <c r="C124" s="98" t="n">
        <v>91</v>
      </c>
      <c r="D124" s="98" t="n">
        <v>187</v>
      </c>
      <c r="E124" s="98" t="n">
        <v>201</v>
      </c>
      <c r="F124" s="98" t="n">
        <v>121</v>
      </c>
      <c r="G124" s="98" t="n">
        <v>100</v>
      </c>
      <c r="H124" s="98" t="n">
        <v>83</v>
      </c>
      <c r="I124" s="98" t="n">
        <v>74</v>
      </c>
    </row>
    <row r="125" customFormat="false" ht="20.1" hidden="false" customHeight="true" outlineLevel="0" collapsed="false">
      <c r="A125" s="89" t="str">
        <f aca="false">IF(E125&lt;&gt;"",COUNTA($E$7:E125),"")</f>
        <v/>
      </c>
      <c r="B125" s="159"/>
      <c r="C125" s="160" t="s">
        <v>379</v>
      </c>
      <c r="D125" s="160"/>
      <c r="E125" s="160"/>
      <c r="F125" s="160"/>
      <c r="G125" s="160"/>
      <c r="H125" s="160"/>
      <c r="I125" s="160"/>
    </row>
    <row r="126" customFormat="false" ht="11.45" hidden="false" customHeight="true" outlineLevel="0" collapsed="false">
      <c r="A126" s="89" t="n">
        <f aca="false">IF(E126&lt;&gt;"",COUNTA($E$7:E126),"")</f>
        <v>100</v>
      </c>
      <c r="B126" s="159" t="s">
        <v>340</v>
      </c>
      <c r="C126" s="96" t="s">
        <v>19</v>
      </c>
      <c r="D126" s="96" t="s">
        <v>19</v>
      </c>
      <c r="E126" s="96" t="s">
        <v>19</v>
      </c>
      <c r="F126" s="96" t="s">
        <v>19</v>
      </c>
      <c r="G126" s="96" t="n">
        <v>1</v>
      </c>
      <c r="H126" s="96" t="s">
        <v>19</v>
      </c>
      <c r="I126" s="96" t="s">
        <v>19</v>
      </c>
    </row>
    <row r="127" customFormat="false" ht="11.45" hidden="false" customHeight="true" outlineLevel="0" collapsed="false">
      <c r="A127" s="89" t="n">
        <f aca="false">IF(E127&lt;&gt;"",COUNTA($E$7:E127),"")</f>
        <v>101</v>
      </c>
      <c r="B127" s="159" t="s">
        <v>255</v>
      </c>
      <c r="C127" s="96" t="n">
        <v>335</v>
      </c>
      <c r="D127" s="96" t="n">
        <v>621</v>
      </c>
      <c r="E127" s="96" t="n">
        <v>635</v>
      </c>
      <c r="F127" s="96" t="n">
        <v>497</v>
      </c>
      <c r="G127" s="96" t="n">
        <v>395</v>
      </c>
      <c r="H127" s="96" t="n">
        <v>400</v>
      </c>
      <c r="I127" s="96" t="n">
        <v>457</v>
      </c>
    </row>
    <row r="128" customFormat="false" ht="11.45" hidden="false" customHeight="true" outlineLevel="0" collapsed="false">
      <c r="A128" s="89" t="n">
        <f aca="false">IF(E128&lt;&gt;"",COUNTA($E$7:E128),"")</f>
        <v>102</v>
      </c>
      <c r="B128" s="159" t="s">
        <v>416</v>
      </c>
      <c r="C128" s="96" t="n">
        <v>10</v>
      </c>
      <c r="D128" s="96" t="n">
        <v>19</v>
      </c>
      <c r="E128" s="96" t="n">
        <v>6</v>
      </c>
      <c r="F128" s="96" t="n">
        <v>5</v>
      </c>
      <c r="G128" s="96" t="n">
        <v>4</v>
      </c>
      <c r="H128" s="96" t="n">
        <v>9</v>
      </c>
      <c r="I128" s="96" t="n">
        <v>7</v>
      </c>
    </row>
    <row r="129" customFormat="false" ht="11.45" hidden="false" customHeight="true" outlineLevel="0" collapsed="false">
      <c r="A129" s="89" t="str">
        <f aca="false">IF(E129&lt;&gt;"",COUNTA($E$7:E129),"")</f>
        <v/>
      </c>
      <c r="B129" s="159" t="s">
        <v>343</v>
      </c>
      <c r="C129" s="96"/>
      <c r="D129" s="96"/>
      <c r="E129" s="96"/>
      <c r="F129" s="96"/>
      <c r="G129" s="96"/>
      <c r="H129" s="96"/>
      <c r="I129" s="96"/>
    </row>
    <row r="130" customFormat="false" ht="11.45" hidden="false" customHeight="true" outlineLevel="0" collapsed="false">
      <c r="A130" s="89" t="n">
        <f aca="false">IF(E130&lt;&gt;"",COUNTA($E$7:E130),"")</f>
        <v>103</v>
      </c>
      <c r="B130" s="159" t="s">
        <v>417</v>
      </c>
      <c r="C130" s="96" t="n">
        <v>39</v>
      </c>
      <c r="D130" s="96" t="n">
        <v>51</v>
      </c>
      <c r="E130" s="96" t="n">
        <v>16</v>
      </c>
      <c r="F130" s="96" t="n">
        <v>21</v>
      </c>
      <c r="G130" s="96" t="n">
        <v>14</v>
      </c>
      <c r="H130" s="96" t="n">
        <v>6</v>
      </c>
      <c r="I130" s="96" t="n">
        <v>14</v>
      </c>
    </row>
    <row r="131" customFormat="false" ht="23.1" hidden="false" customHeight="true" outlineLevel="0" collapsed="false">
      <c r="A131" s="89" t="n">
        <f aca="false">IF(E131&lt;&gt;"",COUNTA($E$7:E131),"")</f>
        <v>104</v>
      </c>
      <c r="B131" s="159" t="s">
        <v>345</v>
      </c>
      <c r="C131" s="96" t="s">
        <v>19</v>
      </c>
      <c r="D131" s="96" t="s">
        <v>19</v>
      </c>
      <c r="E131" s="96" t="s">
        <v>19</v>
      </c>
      <c r="F131" s="96" t="s">
        <v>19</v>
      </c>
      <c r="G131" s="96" t="s">
        <v>19</v>
      </c>
      <c r="H131" s="96" t="s">
        <v>19</v>
      </c>
      <c r="I131" s="96" t="s">
        <v>19</v>
      </c>
    </row>
    <row r="132" customFormat="false" ht="11.45" hidden="false" customHeight="true" outlineLevel="0" collapsed="false">
      <c r="A132" s="89" t="n">
        <f aca="false">IF(E132&lt;&gt;"",COUNTA($E$7:E132),"")</f>
        <v>105</v>
      </c>
      <c r="B132" s="159" t="s">
        <v>346</v>
      </c>
      <c r="C132" s="96" t="n">
        <v>2</v>
      </c>
      <c r="D132" s="96" t="n">
        <v>8</v>
      </c>
      <c r="E132" s="96" t="n">
        <v>9</v>
      </c>
      <c r="F132" s="96" t="n">
        <v>4</v>
      </c>
      <c r="G132" s="96" t="n">
        <v>2</v>
      </c>
      <c r="H132" s="96" t="n">
        <v>4</v>
      </c>
      <c r="I132" s="96" t="n">
        <v>2</v>
      </c>
    </row>
    <row r="133" customFormat="false" ht="11.45" hidden="false" customHeight="true" outlineLevel="0" collapsed="false">
      <c r="A133" s="89" t="n">
        <f aca="false">IF(E133&lt;&gt;"",COUNTA($E$7:E133),"")</f>
        <v>106</v>
      </c>
      <c r="B133" s="159" t="s">
        <v>347</v>
      </c>
      <c r="C133" s="96" t="n">
        <v>10</v>
      </c>
      <c r="D133" s="96" t="n">
        <v>21</v>
      </c>
      <c r="E133" s="96" t="n">
        <v>3</v>
      </c>
      <c r="F133" s="96" t="n">
        <v>3</v>
      </c>
      <c r="G133" s="96" t="n">
        <v>7</v>
      </c>
      <c r="H133" s="96" t="n">
        <v>9</v>
      </c>
      <c r="I133" s="96" t="n">
        <v>4</v>
      </c>
    </row>
    <row r="134" customFormat="false" ht="23.1" hidden="false" customHeight="true" outlineLevel="0" collapsed="false">
      <c r="A134" s="89" t="n">
        <f aca="false">IF(E134&lt;&gt;"",COUNTA($E$7:E134),"")</f>
        <v>107</v>
      </c>
      <c r="B134" s="159" t="s">
        <v>348</v>
      </c>
      <c r="C134" s="96" t="n">
        <v>3</v>
      </c>
      <c r="D134" s="96" t="n">
        <v>18</v>
      </c>
      <c r="E134" s="96" t="n">
        <v>3</v>
      </c>
      <c r="F134" s="96" t="n">
        <v>5</v>
      </c>
      <c r="G134" s="96" t="n">
        <v>9</v>
      </c>
      <c r="H134" s="96" t="n">
        <v>4</v>
      </c>
      <c r="I134" s="96" t="n">
        <v>8</v>
      </c>
    </row>
    <row r="135" customFormat="false" ht="23.1" hidden="false" customHeight="true" outlineLevel="0" collapsed="false">
      <c r="A135" s="89" t="n">
        <f aca="false">IF(E135&lt;&gt;"",COUNTA($E$7:E135),"")</f>
        <v>108</v>
      </c>
      <c r="B135" s="159" t="s">
        <v>349</v>
      </c>
      <c r="C135" s="96" t="s">
        <v>19</v>
      </c>
      <c r="D135" s="96" t="s">
        <v>19</v>
      </c>
      <c r="E135" s="96" t="s">
        <v>19</v>
      </c>
      <c r="F135" s="96" t="s">
        <v>19</v>
      </c>
      <c r="G135" s="96" t="s">
        <v>19</v>
      </c>
      <c r="H135" s="96" t="s">
        <v>19</v>
      </c>
      <c r="I135" s="96" t="s">
        <v>19</v>
      </c>
    </row>
    <row r="136" customFormat="false" ht="33.95" hidden="false" customHeight="true" outlineLevel="0" collapsed="false">
      <c r="A136" s="89" t="n">
        <f aca="false">IF(E136&lt;&gt;"",COUNTA($E$7:E136),"")</f>
        <v>109</v>
      </c>
      <c r="B136" s="159" t="s">
        <v>418</v>
      </c>
      <c r="C136" s="96" t="n">
        <v>1</v>
      </c>
      <c r="D136" s="96" t="n">
        <v>12</v>
      </c>
      <c r="E136" s="96" t="n">
        <v>7</v>
      </c>
      <c r="F136" s="96" t="n">
        <v>5</v>
      </c>
      <c r="G136" s="96" t="n">
        <v>5</v>
      </c>
      <c r="H136" s="96" t="n">
        <v>7</v>
      </c>
      <c r="I136" s="96" t="n">
        <v>5</v>
      </c>
    </row>
    <row r="137" customFormat="false" ht="11.45" hidden="false" customHeight="true" outlineLevel="0" collapsed="false">
      <c r="A137" s="89" t="n">
        <f aca="false">IF(E137&lt;&gt;"",COUNTA($E$7:E137),"")</f>
        <v>110</v>
      </c>
      <c r="B137" s="159" t="s">
        <v>402</v>
      </c>
      <c r="C137" s="96" t="n">
        <v>2</v>
      </c>
      <c r="D137" s="96" t="n">
        <v>3</v>
      </c>
      <c r="E137" s="96" t="n">
        <v>5</v>
      </c>
      <c r="F137" s="96" t="n">
        <v>2</v>
      </c>
      <c r="G137" s="96" t="n">
        <v>1</v>
      </c>
      <c r="H137" s="96" t="n">
        <v>2</v>
      </c>
      <c r="I137" s="96" t="n">
        <v>3</v>
      </c>
    </row>
    <row r="138" customFormat="false" ht="11.45" hidden="false" customHeight="true" outlineLevel="0" collapsed="false">
      <c r="A138" s="89" t="n">
        <f aca="false">IF(E138&lt;&gt;"",COUNTA($E$7:E138),"")</f>
        <v>111</v>
      </c>
      <c r="B138" s="159" t="s">
        <v>352</v>
      </c>
      <c r="C138" s="96" t="s">
        <v>19</v>
      </c>
      <c r="D138" s="96" t="s">
        <v>19</v>
      </c>
      <c r="E138" s="96" t="s">
        <v>19</v>
      </c>
      <c r="F138" s="96" t="s">
        <v>19</v>
      </c>
      <c r="G138" s="96" t="s">
        <v>19</v>
      </c>
      <c r="H138" s="96" t="s">
        <v>19</v>
      </c>
      <c r="I138" s="96" t="s">
        <v>19</v>
      </c>
    </row>
    <row r="139" customFormat="false" ht="45" hidden="false" customHeight="true" outlineLevel="0" collapsed="false">
      <c r="A139" s="89" t="n">
        <f aca="false">IF(E139&lt;&gt;"",COUNTA($E$7:E139),"")</f>
        <v>112</v>
      </c>
      <c r="B139" s="159" t="s">
        <v>419</v>
      </c>
      <c r="C139" s="96" t="n">
        <v>1</v>
      </c>
      <c r="D139" s="96" t="n">
        <v>2</v>
      </c>
      <c r="E139" s="96" t="n">
        <v>79</v>
      </c>
      <c r="F139" s="96" t="n">
        <v>58</v>
      </c>
      <c r="G139" s="96" t="n">
        <v>54</v>
      </c>
      <c r="H139" s="96" t="n">
        <v>32</v>
      </c>
      <c r="I139" s="96" t="n">
        <v>52</v>
      </c>
    </row>
    <row r="140" customFormat="false" ht="11.45" hidden="false" customHeight="true" outlineLevel="0" collapsed="false">
      <c r="A140" s="89" t="n">
        <f aca="false">IF(E140&lt;&gt;"",COUNTA($E$7:E140),"")</f>
        <v>113</v>
      </c>
      <c r="B140" s="159" t="s">
        <v>360</v>
      </c>
      <c r="C140" s="96" t="s">
        <v>19</v>
      </c>
      <c r="D140" s="96" t="s">
        <v>19</v>
      </c>
      <c r="E140" s="96" t="s">
        <v>19</v>
      </c>
      <c r="F140" s="96" t="s">
        <v>19</v>
      </c>
      <c r="G140" s="96" t="s">
        <v>19</v>
      </c>
      <c r="H140" s="96" t="s">
        <v>19</v>
      </c>
      <c r="I140" s="96" t="s">
        <v>19</v>
      </c>
    </row>
    <row r="141" customFormat="false" ht="11.45" hidden="false" customHeight="true" outlineLevel="0" collapsed="false">
      <c r="A141" s="89" t="n">
        <f aca="false">IF(E141&lt;&gt;"",COUNTA($E$7:E141),"")</f>
        <v>114</v>
      </c>
      <c r="B141" s="159" t="s">
        <v>420</v>
      </c>
      <c r="C141" s="96" t="n">
        <v>200</v>
      </c>
      <c r="D141" s="96" t="n">
        <v>408</v>
      </c>
      <c r="E141" s="96" t="n">
        <v>447</v>
      </c>
      <c r="F141" s="96" t="n">
        <v>364</v>
      </c>
      <c r="G141" s="96" t="n">
        <v>316</v>
      </c>
      <c r="H141" s="96" t="n">
        <v>292</v>
      </c>
      <c r="I141" s="96" t="n">
        <v>280</v>
      </c>
    </row>
    <row r="142" customFormat="false" ht="11.45" hidden="false" customHeight="true" outlineLevel="0" collapsed="false">
      <c r="A142" s="89" t="n">
        <f aca="false">IF(E142&lt;&gt;"",COUNTA($E$7:E142),"")</f>
        <v>115</v>
      </c>
      <c r="B142" s="159" t="s">
        <v>421</v>
      </c>
      <c r="C142" s="96" t="n">
        <v>1</v>
      </c>
      <c r="D142" s="96" t="n">
        <v>2</v>
      </c>
      <c r="E142" s="96" t="n">
        <v>1</v>
      </c>
      <c r="F142" s="96" t="s">
        <v>19</v>
      </c>
      <c r="G142" s="96" t="s">
        <v>19</v>
      </c>
      <c r="H142" s="96" t="s">
        <v>19</v>
      </c>
      <c r="I142" s="96" t="s">
        <v>19</v>
      </c>
    </row>
    <row r="143" customFormat="false" ht="11.45" hidden="false" customHeight="true" outlineLevel="0" collapsed="false">
      <c r="A143" s="89" t="n">
        <f aca="false">IF(E143&lt;&gt;"",COUNTA($E$7:E143),"")</f>
        <v>116</v>
      </c>
      <c r="B143" s="159" t="s">
        <v>372</v>
      </c>
      <c r="C143" s="96" t="s">
        <v>19</v>
      </c>
      <c r="D143" s="96" t="s">
        <v>19</v>
      </c>
      <c r="E143" s="96" t="s">
        <v>19</v>
      </c>
      <c r="F143" s="96" t="s">
        <v>19</v>
      </c>
      <c r="G143" s="96" t="s">
        <v>19</v>
      </c>
      <c r="H143" s="96" t="s">
        <v>19</v>
      </c>
      <c r="I143" s="96" t="s">
        <v>19</v>
      </c>
    </row>
    <row r="144" customFormat="false" ht="23.1" hidden="false" customHeight="true" outlineLevel="0" collapsed="false">
      <c r="A144" s="89" t="n">
        <f aca="false">IF(E144&lt;&gt;"",COUNTA($E$7:E144),"")</f>
        <v>117</v>
      </c>
      <c r="B144" s="159" t="s">
        <v>422</v>
      </c>
      <c r="C144" s="96" t="n">
        <v>7</v>
      </c>
      <c r="D144" s="96" t="n">
        <v>13</v>
      </c>
      <c r="E144" s="96" t="n">
        <v>11</v>
      </c>
      <c r="F144" s="96" t="n">
        <v>15</v>
      </c>
      <c r="G144" s="96" t="n">
        <v>18</v>
      </c>
      <c r="H144" s="96" t="n">
        <v>14</v>
      </c>
      <c r="I144" s="96" t="n">
        <v>8</v>
      </c>
    </row>
    <row r="145" customFormat="false" ht="11.45" hidden="false" customHeight="true" outlineLevel="0" collapsed="false">
      <c r="A145" s="89" t="n">
        <f aca="false">IF(E145&lt;&gt;"",COUNTA($E$7:E145),"")</f>
        <v>118</v>
      </c>
      <c r="B145" s="159" t="s">
        <v>373</v>
      </c>
      <c r="C145" s="96" t="n">
        <v>30</v>
      </c>
      <c r="D145" s="96" t="n">
        <v>71</v>
      </c>
      <c r="E145" s="96" t="n">
        <v>61</v>
      </c>
      <c r="F145" s="96" t="n">
        <v>39</v>
      </c>
      <c r="G145" s="96" t="n">
        <v>52</v>
      </c>
      <c r="H145" s="96" t="n">
        <v>24</v>
      </c>
      <c r="I145" s="96" t="n">
        <v>35</v>
      </c>
    </row>
    <row r="146" s="72" customFormat="true" ht="23.1" hidden="false" customHeight="true" outlineLevel="0" collapsed="false">
      <c r="B146" s="90"/>
      <c r="C146" s="162" t="s">
        <v>423</v>
      </c>
      <c r="D146" s="162"/>
      <c r="E146" s="162"/>
      <c r="F146" s="162"/>
      <c r="G146" s="162"/>
      <c r="H146" s="162"/>
      <c r="I146" s="162"/>
    </row>
    <row r="147" s="72" customFormat="true" ht="11.45" hidden="false" customHeight="true" outlineLevel="0" collapsed="false">
      <c r="A147" s="89" t="n">
        <f aca="false">IF(E147&lt;&gt;"",COUNTA($E$7:E147),"")</f>
        <v>119</v>
      </c>
      <c r="B147" s="90" t="s">
        <v>194</v>
      </c>
      <c r="C147" s="98" t="n">
        <v>60</v>
      </c>
      <c r="D147" s="98" t="n">
        <v>109</v>
      </c>
      <c r="E147" s="98" t="n">
        <v>129</v>
      </c>
      <c r="F147" s="98" t="n">
        <v>111</v>
      </c>
      <c r="G147" s="98" t="n">
        <v>91</v>
      </c>
      <c r="H147" s="98" t="n">
        <v>110</v>
      </c>
      <c r="I147" s="98" t="n">
        <v>108</v>
      </c>
    </row>
    <row r="148" s="72" customFormat="true" ht="20.1" hidden="false" customHeight="true" outlineLevel="0" collapsed="false">
      <c r="A148" s="89" t="str">
        <f aca="false">IF(E148&lt;&gt;"",COUNTA($E$7:E148),"")</f>
        <v/>
      </c>
      <c r="B148" s="91"/>
      <c r="C148" s="157" t="s">
        <v>409</v>
      </c>
      <c r="D148" s="157"/>
      <c r="E148" s="157"/>
      <c r="F148" s="157"/>
      <c r="G148" s="157"/>
      <c r="H148" s="157"/>
      <c r="I148" s="157"/>
    </row>
    <row r="149" s="72" customFormat="true" ht="11.45" hidden="false" customHeight="true" outlineLevel="0" collapsed="false">
      <c r="A149" s="89" t="str">
        <f aca="false">IF(E149&lt;&gt;"",COUNTA($E$7:E149),"")</f>
        <v/>
      </c>
      <c r="B149" s="91" t="s">
        <v>424</v>
      </c>
      <c r="C149" s="98"/>
      <c r="D149" s="98"/>
      <c r="E149" s="98"/>
      <c r="F149" s="98"/>
      <c r="G149" s="98"/>
      <c r="H149" s="98"/>
      <c r="I149" s="98"/>
    </row>
    <row r="150" s="72" customFormat="true" ht="11.45" hidden="false" customHeight="true" outlineLevel="0" collapsed="false">
      <c r="A150" s="89" t="n">
        <f aca="false">IF(E150&lt;&gt;"",COUNTA($E$7:E150),"")</f>
        <v>120</v>
      </c>
      <c r="B150" s="91" t="s">
        <v>411</v>
      </c>
      <c r="C150" s="98" t="n">
        <v>17</v>
      </c>
      <c r="D150" s="98" t="n">
        <v>17</v>
      </c>
      <c r="E150" s="98" t="n">
        <v>22</v>
      </c>
      <c r="F150" s="98" t="n">
        <v>2</v>
      </c>
      <c r="G150" s="98" t="n">
        <v>10</v>
      </c>
      <c r="H150" s="98" t="n">
        <v>4</v>
      </c>
      <c r="I150" s="98" t="n">
        <v>9</v>
      </c>
    </row>
    <row r="151" s="72" customFormat="true" ht="11.45" hidden="false" customHeight="true" outlineLevel="0" collapsed="false">
      <c r="A151" s="89" t="n">
        <f aca="false">IF(E151&lt;&gt;"",COUNTA($E$7:E151),"")</f>
        <v>121</v>
      </c>
      <c r="B151" s="91" t="s">
        <v>412</v>
      </c>
      <c r="C151" s="98" t="s">
        <v>19</v>
      </c>
      <c r="D151" s="98" t="s">
        <v>19</v>
      </c>
      <c r="E151" s="98" t="s">
        <v>19</v>
      </c>
      <c r="F151" s="98" t="s">
        <v>19</v>
      </c>
      <c r="G151" s="98" t="s">
        <v>19</v>
      </c>
      <c r="H151" s="98" t="n">
        <v>1</v>
      </c>
      <c r="I151" s="98" t="n">
        <v>1</v>
      </c>
    </row>
    <row r="152" s="72" customFormat="true" ht="11.45" hidden="false" customHeight="true" outlineLevel="0" collapsed="false">
      <c r="A152" s="89" t="n">
        <f aca="false">IF(E152&lt;&gt;"",COUNTA($E$7:E152),"")</f>
        <v>122</v>
      </c>
      <c r="B152" s="91" t="s">
        <v>413</v>
      </c>
      <c r="C152" s="98" t="s">
        <v>19</v>
      </c>
      <c r="D152" s="98" t="s">
        <v>19</v>
      </c>
      <c r="E152" s="98" t="s">
        <v>19</v>
      </c>
      <c r="F152" s="98" t="s">
        <v>19</v>
      </c>
      <c r="G152" s="98" t="s">
        <v>19</v>
      </c>
      <c r="H152" s="98" t="s">
        <v>19</v>
      </c>
      <c r="I152" s="98" t="s">
        <v>19</v>
      </c>
    </row>
    <row r="153" s="72" customFormat="true" ht="11.45" hidden="false" customHeight="true" outlineLevel="0" collapsed="false">
      <c r="A153" s="89" t="n">
        <f aca="false">IF(E153&lt;&gt;"",COUNTA($E$7:E153),"")</f>
        <v>123</v>
      </c>
      <c r="B153" s="91" t="s">
        <v>414</v>
      </c>
      <c r="C153" s="98" t="s">
        <v>19</v>
      </c>
      <c r="D153" s="98" t="s">
        <v>19</v>
      </c>
      <c r="E153" s="98" t="s">
        <v>19</v>
      </c>
      <c r="F153" s="98" t="n">
        <v>1</v>
      </c>
      <c r="G153" s="98" t="n">
        <v>1</v>
      </c>
      <c r="H153" s="98" t="s">
        <v>19</v>
      </c>
      <c r="I153" s="98" t="n">
        <v>1</v>
      </c>
    </row>
    <row r="154" s="72" customFormat="true" ht="11.45" hidden="false" customHeight="true" outlineLevel="0" collapsed="false">
      <c r="A154" s="89" t="n">
        <f aca="false">IF(E154&lt;&gt;"",COUNTA($E$7:E154),"")</f>
        <v>124</v>
      </c>
      <c r="B154" s="91" t="s">
        <v>415</v>
      </c>
      <c r="C154" s="98" t="s">
        <v>19</v>
      </c>
      <c r="D154" s="98" t="s">
        <v>19</v>
      </c>
      <c r="E154" s="98" t="s">
        <v>19</v>
      </c>
      <c r="F154" s="98" t="n">
        <v>1</v>
      </c>
      <c r="G154" s="98" t="n">
        <v>1</v>
      </c>
      <c r="H154" s="98" t="n">
        <v>3</v>
      </c>
      <c r="I154" s="98" t="n">
        <v>2</v>
      </c>
    </row>
    <row r="155" s="72" customFormat="true" ht="11.45" hidden="false" customHeight="true" outlineLevel="0" collapsed="false">
      <c r="A155" s="89" t="n">
        <f aca="false">IF(E155&lt;&gt;"",COUNTA($E$7:E155),"")</f>
        <v>125</v>
      </c>
      <c r="B155" s="91" t="s">
        <v>425</v>
      </c>
      <c r="C155" s="98" t="n">
        <v>43</v>
      </c>
      <c r="D155" s="98" t="n">
        <v>92</v>
      </c>
      <c r="E155" s="98" t="n">
        <v>107</v>
      </c>
      <c r="F155" s="98" t="n">
        <v>97</v>
      </c>
      <c r="G155" s="98" t="n">
        <v>74</v>
      </c>
      <c r="H155" s="98" t="n">
        <v>85</v>
      </c>
      <c r="I155" s="98" t="n">
        <v>78</v>
      </c>
    </row>
    <row r="156" s="72" customFormat="true" ht="11.45" hidden="false" customHeight="true" outlineLevel="0" collapsed="false">
      <c r="A156" s="89" t="n">
        <f aca="false">IF(E156&lt;&gt;"",COUNTA($E$7:E156),"")</f>
        <v>126</v>
      </c>
      <c r="B156" s="91" t="s">
        <v>426</v>
      </c>
      <c r="C156" s="98" t="s">
        <v>19</v>
      </c>
      <c r="D156" s="98" t="s">
        <v>19</v>
      </c>
      <c r="E156" s="98" t="s">
        <v>19</v>
      </c>
      <c r="F156" s="98" t="n">
        <v>9</v>
      </c>
      <c r="G156" s="98" t="n">
        <v>2</v>
      </c>
      <c r="H156" s="98" t="n">
        <v>12</v>
      </c>
      <c r="I156" s="98" t="n">
        <v>13</v>
      </c>
    </row>
    <row r="157" s="72" customFormat="true" ht="11.45" hidden="false" customHeight="true" outlineLevel="0" collapsed="false">
      <c r="A157" s="89" t="n">
        <f aca="false">IF(E157&lt;&gt;"",COUNTA($E$7:E157),"")</f>
        <v>127</v>
      </c>
      <c r="B157" s="91" t="s">
        <v>427</v>
      </c>
      <c r="C157" s="98" t="s">
        <v>19</v>
      </c>
      <c r="D157" s="98" t="s">
        <v>19</v>
      </c>
      <c r="E157" s="98" t="s">
        <v>19</v>
      </c>
      <c r="F157" s="98" t="s">
        <v>19</v>
      </c>
      <c r="G157" s="98" t="s">
        <v>19</v>
      </c>
      <c r="H157" s="98" t="s">
        <v>19</v>
      </c>
      <c r="I157" s="98" t="s">
        <v>19</v>
      </c>
    </row>
    <row r="158" s="72" customFormat="true" ht="11.45" hidden="false" customHeight="true" outlineLevel="0" collapsed="false">
      <c r="A158" s="89" t="n">
        <f aca="false">IF(E158&lt;&gt;"",COUNTA($E$7:E158),"")</f>
        <v>128</v>
      </c>
      <c r="B158" s="91" t="s">
        <v>428</v>
      </c>
      <c r="C158" s="98" t="s">
        <v>19</v>
      </c>
      <c r="D158" s="98" t="s">
        <v>19</v>
      </c>
      <c r="E158" s="98" t="s">
        <v>19</v>
      </c>
      <c r="F158" s="98" t="s">
        <v>19</v>
      </c>
      <c r="G158" s="98" t="s">
        <v>19</v>
      </c>
      <c r="H158" s="98" t="s">
        <v>19</v>
      </c>
      <c r="I158" s="98" t="n">
        <v>1</v>
      </c>
    </row>
    <row r="159" s="72" customFormat="true" ht="11.45" hidden="false" customHeight="true" outlineLevel="0" collapsed="false">
      <c r="A159" s="89" t="n">
        <f aca="false">IF(E159&lt;&gt;"",COUNTA($E$7:E159),"")</f>
        <v>129</v>
      </c>
      <c r="B159" s="91" t="s">
        <v>429</v>
      </c>
      <c r="C159" s="98" t="s">
        <v>19</v>
      </c>
      <c r="D159" s="98" t="s">
        <v>19</v>
      </c>
      <c r="E159" s="98" t="s">
        <v>19</v>
      </c>
      <c r="F159" s="98" t="n">
        <v>1</v>
      </c>
      <c r="G159" s="98" t="n">
        <v>3</v>
      </c>
      <c r="H159" s="98" t="n">
        <v>3</v>
      </c>
      <c r="I159" s="98" t="n">
        <v>1</v>
      </c>
    </row>
    <row r="160" s="72" customFormat="true" ht="11.45" hidden="false" customHeight="true" outlineLevel="0" collapsed="false">
      <c r="A160" s="89" t="n">
        <f aca="false">IF(E160&lt;&gt;"",COUNTA($E$7:E160),"")</f>
        <v>130</v>
      </c>
      <c r="B160" s="91" t="s">
        <v>430</v>
      </c>
      <c r="C160" s="98" t="s">
        <v>19</v>
      </c>
      <c r="D160" s="98" t="s">
        <v>19</v>
      </c>
      <c r="E160" s="98" t="s">
        <v>19</v>
      </c>
      <c r="F160" s="98" t="s">
        <v>19</v>
      </c>
      <c r="G160" s="98" t="s">
        <v>19</v>
      </c>
      <c r="H160" s="98" t="n">
        <v>2</v>
      </c>
      <c r="I160" s="98" t="n">
        <v>2</v>
      </c>
    </row>
    <row r="161" customFormat="false" ht="20.1" hidden="false" customHeight="true" outlineLevel="0" collapsed="false">
      <c r="A161" s="89" t="str">
        <f aca="false">IF(E161&lt;&gt;"",COUNTA($E$7:E161),"")</f>
        <v/>
      </c>
      <c r="B161" s="159"/>
      <c r="C161" s="160" t="s">
        <v>379</v>
      </c>
      <c r="D161" s="160"/>
      <c r="E161" s="160"/>
      <c r="F161" s="160"/>
      <c r="G161" s="160"/>
      <c r="H161" s="160"/>
      <c r="I161" s="160"/>
    </row>
    <row r="162" customFormat="false" ht="11.45" hidden="false" customHeight="true" outlineLevel="0" collapsed="false">
      <c r="A162" s="89" t="n">
        <f aca="false">IF(E162&lt;&gt;"",COUNTA($E$7:E162),"")</f>
        <v>131</v>
      </c>
      <c r="B162" s="159" t="s">
        <v>255</v>
      </c>
      <c r="C162" s="96" t="n">
        <v>8</v>
      </c>
      <c r="D162" s="96" t="n">
        <v>12</v>
      </c>
      <c r="E162" s="96" t="n">
        <v>10</v>
      </c>
      <c r="F162" s="96" t="n">
        <v>1</v>
      </c>
      <c r="G162" s="96" t="n">
        <v>2</v>
      </c>
      <c r="H162" s="96" t="n">
        <v>1</v>
      </c>
      <c r="I162" s="96" t="n">
        <v>9</v>
      </c>
    </row>
    <row r="163" customFormat="false" ht="11.45" hidden="false" customHeight="true" outlineLevel="0" collapsed="false">
      <c r="A163" s="89" t="n">
        <f aca="false">IF(E163&lt;&gt;"",COUNTA($E$7:E163),"")</f>
        <v>132</v>
      </c>
      <c r="B163" s="159" t="s">
        <v>431</v>
      </c>
      <c r="C163" s="96" t="n">
        <v>48</v>
      </c>
      <c r="D163" s="96" t="n">
        <v>82</v>
      </c>
      <c r="E163" s="96" t="n">
        <v>89</v>
      </c>
      <c r="F163" s="96" t="n">
        <v>107</v>
      </c>
      <c r="G163" s="96" t="n">
        <v>88</v>
      </c>
      <c r="H163" s="96" t="n">
        <v>105</v>
      </c>
      <c r="I163" s="96" t="n">
        <v>96</v>
      </c>
    </row>
    <row r="164" customFormat="false" ht="11.45" hidden="false" customHeight="true" outlineLevel="0" collapsed="false">
      <c r="A164" s="89" t="str">
        <f aca="false">IF(E164&lt;&gt;"",COUNTA($E$7:E164),"")</f>
        <v/>
      </c>
      <c r="B164" s="159" t="s">
        <v>343</v>
      </c>
      <c r="C164" s="96" t="s">
        <v>19</v>
      </c>
      <c r="D164" s="96"/>
      <c r="E164" s="96"/>
      <c r="F164" s="96"/>
      <c r="G164" s="96"/>
      <c r="H164" s="96"/>
      <c r="I164" s="96"/>
    </row>
    <row r="165" customFormat="false" ht="11.45" hidden="false" customHeight="true" outlineLevel="0" collapsed="false">
      <c r="A165" s="89" t="n">
        <f aca="false">IF(E165&lt;&gt;"",COUNTA($E$7:E165),"")</f>
        <v>133</v>
      </c>
      <c r="B165" s="159" t="s">
        <v>417</v>
      </c>
      <c r="C165" s="96" t="s">
        <v>19</v>
      </c>
      <c r="D165" s="96" t="s">
        <v>19</v>
      </c>
      <c r="E165" s="96" t="s">
        <v>19</v>
      </c>
      <c r="F165" s="96" t="s">
        <v>19</v>
      </c>
      <c r="G165" s="96" t="s">
        <v>19</v>
      </c>
      <c r="H165" s="96" t="s">
        <v>19</v>
      </c>
      <c r="I165" s="96" t="s">
        <v>19</v>
      </c>
    </row>
    <row r="166" customFormat="false" ht="11.45" hidden="false" customHeight="true" outlineLevel="0" collapsed="false">
      <c r="A166" s="89" t="n">
        <f aca="false">IF(E166&lt;&gt;"",COUNTA($E$7:E166),"")</f>
        <v>134</v>
      </c>
      <c r="B166" s="159" t="s">
        <v>346</v>
      </c>
      <c r="C166" s="96" t="s">
        <v>19</v>
      </c>
      <c r="D166" s="96" t="s">
        <v>19</v>
      </c>
      <c r="E166" s="96" t="s">
        <v>19</v>
      </c>
      <c r="F166" s="96" t="s">
        <v>19</v>
      </c>
      <c r="G166" s="96" t="s">
        <v>19</v>
      </c>
      <c r="H166" s="96" t="s">
        <v>19</v>
      </c>
      <c r="I166" s="96" t="s">
        <v>19</v>
      </c>
    </row>
    <row r="167" customFormat="false" ht="11.45" hidden="false" customHeight="true" outlineLevel="0" collapsed="false">
      <c r="A167" s="89" t="n">
        <f aca="false">IF(E167&lt;&gt;"",COUNTA($E$7:E167),"")</f>
        <v>135</v>
      </c>
      <c r="B167" s="159" t="s">
        <v>347</v>
      </c>
      <c r="C167" s="96" t="s">
        <v>19</v>
      </c>
      <c r="D167" s="96" t="s">
        <v>19</v>
      </c>
      <c r="E167" s="96" t="s">
        <v>19</v>
      </c>
      <c r="F167" s="96" t="n">
        <v>1</v>
      </c>
      <c r="G167" s="96" t="s">
        <v>19</v>
      </c>
      <c r="H167" s="96" t="s">
        <v>19</v>
      </c>
      <c r="I167" s="96" t="n">
        <v>1</v>
      </c>
    </row>
    <row r="168" customFormat="false" ht="23.1" hidden="false" customHeight="true" outlineLevel="0" collapsed="false">
      <c r="A168" s="89" t="n">
        <f aca="false">IF(E168&lt;&gt;"",COUNTA($E$7:E168),"")</f>
        <v>136</v>
      </c>
      <c r="B168" s="159" t="s">
        <v>399</v>
      </c>
      <c r="C168" s="96" t="s">
        <v>19</v>
      </c>
      <c r="D168" s="96" t="n">
        <v>1</v>
      </c>
      <c r="E168" s="96" t="n">
        <v>1</v>
      </c>
      <c r="F168" s="96" t="s">
        <v>19</v>
      </c>
      <c r="G168" s="96" t="s">
        <v>19</v>
      </c>
      <c r="H168" s="96" t="s">
        <v>19</v>
      </c>
      <c r="I168" s="96" t="s">
        <v>19</v>
      </c>
    </row>
    <row r="169" customFormat="false" ht="23.1" hidden="false" customHeight="true" outlineLevel="0" collapsed="false">
      <c r="A169" s="89" t="n">
        <f aca="false">IF(E169&lt;&gt;"",COUNTA($E$7:E169),"")</f>
        <v>137</v>
      </c>
      <c r="B169" s="159" t="s">
        <v>400</v>
      </c>
      <c r="C169" s="96" t="s">
        <v>19</v>
      </c>
      <c r="D169" s="96" t="s">
        <v>19</v>
      </c>
      <c r="E169" s="96" t="s">
        <v>19</v>
      </c>
      <c r="F169" s="96" t="s">
        <v>19</v>
      </c>
      <c r="G169" s="96" t="s">
        <v>19</v>
      </c>
      <c r="H169" s="96" t="s">
        <v>19</v>
      </c>
      <c r="I169" s="96" t="s">
        <v>19</v>
      </c>
    </row>
    <row r="170" customFormat="false" ht="11.45" hidden="false" customHeight="true" outlineLevel="0" collapsed="false">
      <c r="A170" s="89" t="n">
        <f aca="false">IF(E170&lt;&gt;"",COUNTA($E$7:E170),"")</f>
        <v>138</v>
      </c>
      <c r="B170" s="159" t="s">
        <v>402</v>
      </c>
      <c r="C170" s="96" t="s">
        <v>19</v>
      </c>
      <c r="D170" s="96" t="s">
        <v>19</v>
      </c>
      <c r="E170" s="96" t="s">
        <v>19</v>
      </c>
      <c r="F170" s="96" t="n">
        <v>1</v>
      </c>
      <c r="G170" s="96" t="s">
        <v>19</v>
      </c>
      <c r="H170" s="96" t="s">
        <v>19</v>
      </c>
      <c r="I170" s="96" t="s">
        <v>19</v>
      </c>
    </row>
    <row r="171" customFormat="false" ht="11.45" hidden="false" customHeight="true" outlineLevel="0" collapsed="false">
      <c r="A171" s="89" t="n">
        <f aca="false">IF(E171&lt;&gt;"",COUNTA($E$7:E171),"")</f>
        <v>139</v>
      </c>
      <c r="B171" s="159" t="s">
        <v>352</v>
      </c>
      <c r="C171" s="96" t="s">
        <v>19</v>
      </c>
      <c r="D171" s="96" t="s">
        <v>19</v>
      </c>
      <c r="E171" s="96" t="s">
        <v>19</v>
      </c>
      <c r="F171" s="96" t="s">
        <v>19</v>
      </c>
      <c r="G171" s="96" t="s">
        <v>19</v>
      </c>
      <c r="H171" s="96" t="s">
        <v>19</v>
      </c>
      <c r="I171" s="96" t="s">
        <v>19</v>
      </c>
    </row>
    <row r="172" customFormat="false" ht="11.45" hidden="false" customHeight="true" outlineLevel="0" collapsed="false">
      <c r="A172" s="89" t="n">
        <f aca="false">IF(E172&lt;&gt;"",COUNTA($E$7:E172),"")</f>
        <v>140</v>
      </c>
      <c r="B172" s="159" t="s">
        <v>432</v>
      </c>
      <c r="C172" s="96" t="n">
        <v>2</v>
      </c>
      <c r="D172" s="96" t="n">
        <v>10</v>
      </c>
      <c r="E172" s="96" t="n">
        <v>8</v>
      </c>
      <c r="F172" s="96" t="n">
        <v>1</v>
      </c>
      <c r="G172" s="96" t="n">
        <v>1</v>
      </c>
      <c r="H172" s="96" t="n">
        <v>2</v>
      </c>
      <c r="I172" s="96" t="n">
        <v>1</v>
      </c>
    </row>
    <row r="173" customFormat="false" ht="11.45" hidden="false" customHeight="true" outlineLevel="0" collapsed="false">
      <c r="A173" s="89" t="n">
        <f aca="false">IF(E173&lt;&gt;"",COUNTA($E$7:E173),"")</f>
        <v>141</v>
      </c>
      <c r="B173" s="159" t="s">
        <v>421</v>
      </c>
      <c r="C173" s="96" t="s">
        <v>19</v>
      </c>
      <c r="D173" s="96" t="s">
        <v>19</v>
      </c>
      <c r="E173" s="96" t="s">
        <v>19</v>
      </c>
      <c r="F173" s="96" t="s">
        <v>19</v>
      </c>
      <c r="G173" s="96" t="s">
        <v>19</v>
      </c>
      <c r="H173" s="96" t="n">
        <v>1</v>
      </c>
      <c r="I173" s="96" t="s">
        <v>19</v>
      </c>
    </row>
    <row r="174" customFormat="false" ht="11.45" hidden="false" customHeight="true" outlineLevel="0" collapsed="false">
      <c r="A174" s="89" t="n">
        <f aca="false">IF(E174&lt;&gt;"",COUNTA($E$7:E174),"")</f>
        <v>142</v>
      </c>
      <c r="B174" s="159" t="s">
        <v>372</v>
      </c>
      <c r="C174" s="96" t="s">
        <v>19</v>
      </c>
      <c r="D174" s="96" t="s">
        <v>19</v>
      </c>
      <c r="E174" s="96" t="n">
        <v>1</v>
      </c>
      <c r="F174" s="96" t="s">
        <v>19</v>
      </c>
      <c r="G174" s="96" t="s">
        <v>19</v>
      </c>
      <c r="H174" s="96" t="s">
        <v>19</v>
      </c>
      <c r="I174" s="96" t="s">
        <v>19</v>
      </c>
    </row>
    <row r="175" customFormat="false" ht="11.45" hidden="false" customHeight="true" outlineLevel="0" collapsed="false">
      <c r="A175" s="89" t="n">
        <f aca="false">IF(E175&lt;&gt;"",COUNTA($E$7:E175),"")</f>
        <v>143</v>
      </c>
      <c r="B175" s="159" t="s">
        <v>373</v>
      </c>
      <c r="C175" s="96" t="n">
        <v>2</v>
      </c>
      <c r="D175" s="96" t="n">
        <v>4</v>
      </c>
      <c r="E175" s="96" t="n">
        <v>20</v>
      </c>
      <c r="F175" s="96" t="s">
        <v>19</v>
      </c>
      <c r="G175" s="96" t="s">
        <v>19</v>
      </c>
      <c r="H175" s="96" t="n">
        <v>1</v>
      </c>
      <c r="I175" s="96" t="n">
        <v>1</v>
      </c>
    </row>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sheetData>
  <mergeCells count="28">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29:I29"/>
    <mergeCell ref="C65:I65"/>
    <mergeCell ref="C67:I67"/>
    <mergeCell ref="C71:I71"/>
    <mergeCell ref="C82:I82"/>
    <mergeCell ref="C84:I84"/>
    <mergeCell ref="C95:I95"/>
    <mergeCell ref="C116:I116"/>
    <mergeCell ref="C118:I118"/>
    <mergeCell ref="C125:I125"/>
    <mergeCell ref="C146:I146"/>
    <mergeCell ref="C148:I148"/>
    <mergeCell ref="C161:I1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rowBreaks count="4" manualBreakCount="4">
    <brk id="48" man="true" max="16383" min="0"/>
    <brk id="81" man="true" max="16383" min="0"/>
    <brk id="115" man="true" max="16383" min="0"/>
    <brk id="14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433</v>
      </c>
      <c r="B2" s="76"/>
      <c r="C2" s="77" t="s">
        <v>434</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435</v>
      </c>
      <c r="D6" s="108"/>
      <c r="E6" s="108"/>
      <c r="F6" s="108"/>
      <c r="G6" s="108"/>
      <c r="H6" s="108"/>
      <c r="I6" s="108"/>
    </row>
    <row r="7" s="72" customFormat="true" ht="11.45" hidden="false" customHeight="true" outlineLevel="0" collapsed="false">
      <c r="A7" s="89" t="n">
        <f aca="false">IF(E7&lt;&gt;"",COUNTA($E$7:E7),"")</f>
        <v>1</v>
      </c>
      <c r="B7" s="99" t="s">
        <v>192</v>
      </c>
      <c r="C7" s="152" t="n">
        <v>5363</v>
      </c>
      <c r="D7" s="152" t="n">
        <v>10544</v>
      </c>
      <c r="E7" s="152" t="n">
        <v>9533</v>
      </c>
      <c r="F7" s="152" t="n">
        <v>5197</v>
      </c>
      <c r="G7" s="152" t="n">
        <v>5303</v>
      </c>
      <c r="H7" s="152" t="n">
        <v>4889</v>
      </c>
      <c r="I7" s="153" t="n">
        <v>4769</v>
      </c>
    </row>
    <row r="8" s="72" customFormat="true" ht="11.45" hidden="false" customHeight="true" outlineLevel="0" collapsed="false">
      <c r="A8" s="89" t="n">
        <f aca="false">IF(E8&lt;&gt;"",COUNTA($E$7:E8),"")</f>
        <v>2</v>
      </c>
      <c r="B8" s="92" t="s">
        <v>193</v>
      </c>
      <c r="C8" s="152" t="n">
        <v>5040</v>
      </c>
      <c r="D8" s="152" t="n">
        <v>5345</v>
      </c>
      <c r="E8" s="152" t="n">
        <v>4728</v>
      </c>
      <c r="F8" s="152" t="n">
        <v>2970</v>
      </c>
      <c r="G8" s="152" t="n">
        <v>2984</v>
      </c>
      <c r="H8" s="152" t="n">
        <v>3294</v>
      </c>
      <c r="I8" s="153" t="n">
        <v>2994</v>
      </c>
    </row>
    <row r="9" s="72" customFormat="true" ht="11.45" hidden="false" customHeight="true" outlineLevel="0" collapsed="false">
      <c r="A9" s="89" t="n">
        <f aca="false">IF(E9&lt;&gt;"",COUNTA($E$7:E9),"")</f>
        <v>3</v>
      </c>
      <c r="B9" s="92" t="s">
        <v>194</v>
      </c>
      <c r="C9" s="152" t="n">
        <v>3678</v>
      </c>
      <c r="D9" s="152" t="n">
        <v>5637</v>
      </c>
      <c r="E9" s="152" t="n">
        <v>6705</v>
      </c>
      <c r="F9" s="152" t="n">
        <v>2869</v>
      </c>
      <c r="G9" s="152" t="n">
        <v>3390</v>
      </c>
      <c r="H9" s="152" t="n">
        <v>3422</v>
      </c>
      <c r="I9" s="153" t="n">
        <v>3309</v>
      </c>
    </row>
    <row r="10" s="72" customFormat="true" ht="33.95" hidden="false" customHeight="true" outlineLevel="0" collapsed="false">
      <c r="A10" s="89" t="str">
        <f aca="false">IF(E10&lt;&gt;"",COUNTA($E$7:E10),"")</f>
        <v/>
      </c>
      <c r="B10" s="92"/>
      <c r="C10" s="163" t="s">
        <v>436</v>
      </c>
      <c r="D10" s="163"/>
      <c r="E10" s="163"/>
      <c r="F10" s="163"/>
      <c r="G10" s="163"/>
      <c r="H10" s="163"/>
      <c r="I10" s="163"/>
    </row>
    <row r="11" s="72" customFormat="true" ht="11.45" hidden="false" customHeight="true" outlineLevel="0" collapsed="false">
      <c r="A11" s="89" t="n">
        <f aca="false">IF(E11&lt;&gt;"",COUNTA($E$7:E11),"")</f>
        <v>4</v>
      </c>
      <c r="B11" s="99" t="s">
        <v>192</v>
      </c>
      <c r="C11" s="152" t="n">
        <v>400</v>
      </c>
      <c r="D11" s="152" t="n">
        <v>574</v>
      </c>
      <c r="E11" s="152" t="n">
        <v>376</v>
      </c>
      <c r="F11" s="152" t="n">
        <v>168</v>
      </c>
      <c r="G11" s="152" t="n">
        <v>212</v>
      </c>
      <c r="H11" s="152" t="n">
        <v>148</v>
      </c>
      <c r="I11" s="152" t="n">
        <v>113</v>
      </c>
    </row>
    <row r="12" s="72" customFormat="true" ht="11.45" hidden="false" customHeight="true" outlineLevel="0" collapsed="false">
      <c r="A12" s="89" t="n">
        <f aca="false">IF(E12&lt;&gt;"",COUNTA($E$7:E12),"")</f>
        <v>5</v>
      </c>
      <c r="B12" s="92" t="s">
        <v>193</v>
      </c>
      <c r="C12" s="152" t="n">
        <v>1191</v>
      </c>
      <c r="D12" s="152" t="n">
        <v>1720</v>
      </c>
      <c r="E12" s="152" t="n">
        <v>1247</v>
      </c>
      <c r="F12" s="152" t="n">
        <v>816</v>
      </c>
      <c r="G12" s="152" t="n">
        <v>702</v>
      </c>
      <c r="H12" s="152" t="n">
        <v>732</v>
      </c>
      <c r="I12" s="152" t="n">
        <v>892</v>
      </c>
    </row>
    <row r="13" s="72" customFormat="true" ht="11.45" hidden="false" customHeight="true" outlineLevel="0" collapsed="false">
      <c r="A13" s="89" t="n">
        <f aca="false">IF(E13&lt;&gt;"",COUNTA($E$7:E13),"")</f>
        <v>6</v>
      </c>
      <c r="B13" s="92" t="s">
        <v>194</v>
      </c>
      <c r="C13" s="152" t="n">
        <v>1174</v>
      </c>
      <c r="D13" s="152" t="n">
        <v>1770</v>
      </c>
      <c r="E13" s="152" t="n">
        <v>1314</v>
      </c>
      <c r="F13" s="152" t="n">
        <v>771</v>
      </c>
      <c r="G13" s="152" t="n">
        <v>767</v>
      </c>
      <c r="H13" s="152" t="n">
        <v>769</v>
      </c>
      <c r="I13" s="152" t="n">
        <v>789</v>
      </c>
    </row>
    <row r="14" s="72" customFormat="true" ht="23.1" hidden="false" customHeight="true" outlineLevel="0" collapsed="false">
      <c r="A14" s="89" t="str">
        <f aca="false">IF(E14&lt;&gt;"",COUNTA($E$7:E14),"")</f>
        <v/>
      </c>
      <c r="B14" s="92"/>
      <c r="C14" s="163" t="s">
        <v>437</v>
      </c>
      <c r="D14" s="163"/>
      <c r="E14" s="163"/>
      <c r="F14" s="163"/>
      <c r="G14" s="163"/>
      <c r="H14" s="163"/>
      <c r="I14" s="163"/>
    </row>
    <row r="15" s="72" customFormat="true" ht="11.45" hidden="false" customHeight="true" outlineLevel="0" collapsed="false">
      <c r="A15" s="89" t="n">
        <f aca="false">IF(E15&lt;&gt;"",COUNTA($E$7:E15),"")</f>
        <v>7</v>
      </c>
      <c r="B15" s="99" t="s">
        <v>192</v>
      </c>
      <c r="C15" s="152" t="n">
        <v>142</v>
      </c>
      <c r="D15" s="152" t="n">
        <v>303</v>
      </c>
      <c r="E15" s="152" t="n">
        <v>529</v>
      </c>
      <c r="F15" s="152" t="n">
        <v>411</v>
      </c>
      <c r="G15" s="152" t="n">
        <v>529</v>
      </c>
      <c r="H15" s="152" t="n">
        <v>542</v>
      </c>
      <c r="I15" s="152" t="n">
        <v>490</v>
      </c>
    </row>
    <row r="16" s="72" customFormat="true" ht="11.45" hidden="false" customHeight="true" outlineLevel="0" collapsed="false">
      <c r="A16" s="89" t="n">
        <f aca="false">IF(E16&lt;&gt;"",COUNTA($E$7:E16),"")</f>
        <v>8</v>
      </c>
      <c r="B16" s="92" t="s">
        <v>193</v>
      </c>
      <c r="C16" s="152" t="n">
        <v>226</v>
      </c>
      <c r="D16" s="152" t="n">
        <v>351</v>
      </c>
      <c r="E16" s="152" t="n">
        <v>480</v>
      </c>
      <c r="F16" s="152" t="n">
        <v>252</v>
      </c>
      <c r="G16" s="152" t="n">
        <v>379</v>
      </c>
      <c r="H16" s="152" t="n">
        <v>311</v>
      </c>
      <c r="I16" s="152" t="n">
        <v>298</v>
      </c>
    </row>
    <row r="17" s="72" customFormat="true" ht="11.45" hidden="false" customHeight="true" outlineLevel="0" collapsed="false">
      <c r="A17" s="89" t="n">
        <f aca="false">IF(E17&lt;&gt;"",COUNTA($E$7:E17),"")</f>
        <v>9</v>
      </c>
      <c r="B17" s="92" t="s">
        <v>194</v>
      </c>
      <c r="C17" s="152" t="n">
        <v>174</v>
      </c>
      <c r="D17" s="152" t="n">
        <v>397</v>
      </c>
      <c r="E17" s="152" t="n">
        <v>489</v>
      </c>
      <c r="F17" s="152" t="n">
        <v>201</v>
      </c>
      <c r="G17" s="152" t="n">
        <v>307</v>
      </c>
      <c r="H17" s="152" t="n">
        <v>363</v>
      </c>
      <c r="I17" s="152" t="n">
        <v>297</v>
      </c>
    </row>
    <row r="18" customFormat="false" ht="11.25" hidden="false" customHeight="false" outlineLevel="0" collapsed="false">
      <c r="B18" s="139"/>
    </row>
    <row r="19" customFormat="false" ht="11.25" hidden="false" customHeight="false" outlineLevel="0" collapsed="false">
      <c r="B19" s="139"/>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438</v>
      </c>
      <c r="B2" s="76"/>
      <c r="C2" s="77" t="s">
        <v>439</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7.95" hidden="false" customHeight="true" outlineLevel="0" collapsed="false">
      <c r="B6" s="87"/>
      <c r="C6" s="164" t="s">
        <v>440</v>
      </c>
      <c r="D6" s="164"/>
      <c r="E6" s="164"/>
      <c r="F6" s="164"/>
      <c r="G6" s="164"/>
      <c r="H6" s="164"/>
      <c r="I6" s="164"/>
    </row>
    <row r="7" s="72" customFormat="true" ht="11.45" hidden="false" customHeight="true" outlineLevel="0" collapsed="false">
      <c r="A7" s="89" t="n">
        <f aca="false">IF(E7&lt;&gt;"",COUNTA($E$7:E7),"")</f>
        <v>1</v>
      </c>
      <c r="B7" s="90" t="s">
        <v>194</v>
      </c>
      <c r="C7" s="154" t="n">
        <v>3678</v>
      </c>
      <c r="D7" s="154" t="n">
        <v>5637</v>
      </c>
      <c r="E7" s="154" t="n">
        <v>6705</v>
      </c>
      <c r="F7" s="154" t="n">
        <v>2869</v>
      </c>
      <c r="G7" s="154" t="n">
        <v>3390</v>
      </c>
      <c r="H7" s="154" t="n">
        <v>3422</v>
      </c>
      <c r="I7" s="154" t="n">
        <v>3309</v>
      </c>
    </row>
    <row r="8" s="72" customFormat="true" ht="18" hidden="false" customHeight="true" outlineLevel="0" collapsed="false">
      <c r="A8" s="89" t="str">
        <f aca="false">IF(E8&lt;&gt;"",COUNTA($E$7:E8),"")</f>
        <v/>
      </c>
      <c r="B8" s="99"/>
      <c r="C8" s="142" t="s">
        <v>441</v>
      </c>
      <c r="D8" s="142"/>
      <c r="E8" s="142"/>
      <c r="F8" s="142"/>
      <c r="G8" s="142"/>
      <c r="H8" s="142"/>
      <c r="I8" s="142"/>
    </row>
    <row r="9" s="72" customFormat="true" ht="11.45" hidden="false" customHeight="true" outlineLevel="0" collapsed="false">
      <c r="A9" s="89" t="n">
        <f aca="false">IF(E9&lt;&gt;"",COUNTA($E$7:E9),"")</f>
        <v>2</v>
      </c>
      <c r="B9" s="92" t="s">
        <v>442</v>
      </c>
      <c r="C9" s="154" t="n">
        <v>3661</v>
      </c>
      <c r="D9" s="154" t="n">
        <v>5612</v>
      </c>
      <c r="E9" s="154" t="n">
        <v>6654</v>
      </c>
      <c r="F9" s="154" t="n">
        <v>2842</v>
      </c>
      <c r="G9" s="154" t="n">
        <v>3372</v>
      </c>
      <c r="H9" s="154" t="n">
        <v>3403</v>
      </c>
      <c r="I9" s="154" t="n">
        <v>3292</v>
      </c>
    </row>
    <row r="10" s="72" customFormat="true" ht="11.45" hidden="false" customHeight="true" outlineLevel="0" collapsed="false">
      <c r="A10" s="89" t="n">
        <f aca="false">IF(E10&lt;&gt;"",COUNTA($E$7:E10),"")</f>
        <v>3</v>
      </c>
      <c r="B10" s="92" t="s">
        <v>443</v>
      </c>
      <c r="C10" s="154" t="n">
        <v>17</v>
      </c>
      <c r="D10" s="154" t="n">
        <v>25</v>
      </c>
      <c r="E10" s="154" t="n">
        <v>51</v>
      </c>
      <c r="F10" s="154" t="n">
        <v>27</v>
      </c>
      <c r="G10" s="154" t="n">
        <v>18</v>
      </c>
      <c r="H10" s="154" t="n">
        <v>19</v>
      </c>
      <c r="I10" s="154" t="n">
        <v>17</v>
      </c>
    </row>
    <row r="11" s="72" customFormat="true" ht="18" hidden="false" customHeight="true" outlineLevel="0" collapsed="false">
      <c r="A11" s="89" t="str">
        <f aca="false">IF(E11&lt;&gt;"",COUNTA($E$7:E11),"")</f>
        <v/>
      </c>
      <c r="B11" s="99"/>
      <c r="C11" s="142" t="s">
        <v>379</v>
      </c>
      <c r="D11" s="142"/>
      <c r="E11" s="142"/>
      <c r="F11" s="142"/>
      <c r="G11" s="142"/>
      <c r="H11" s="142"/>
      <c r="I11" s="142"/>
    </row>
    <row r="12" s="72" customFormat="true" ht="11.45" hidden="false" customHeight="true" outlineLevel="0" collapsed="false">
      <c r="A12" s="89" t="n">
        <f aca="false">IF(E12&lt;&gt;"",COUNTA($E$7:E12),"")</f>
        <v>4</v>
      </c>
      <c r="B12" s="92" t="s">
        <v>255</v>
      </c>
      <c r="C12" s="152" t="n">
        <v>742</v>
      </c>
      <c r="D12" s="152" t="n">
        <v>1179</v>
      </c>
      <c r="E12" s="152" t="n">
        <v>1344</v>
      </c>
      <c r="F12" s="152" t="n">
        <v>755</v>
      </c>
      <c r="G12" s="152" t="n">
        <v>843</v>
      </c>
      <c r="H12" s="152" t="n">
        <v>829</v>
      </c>
      <c r="I12" s="152" t="n">
        <v>757</v>
      </c>
    </row>
    <row r="13" s="72" customFormat="true" ht="11.45" hidden="false" customHeight="true" outlineLevel="0" collapsed="false">
      <c r="A13" s="89" t="n">
        <f aca="false">IF(E13&lt;&gt;"",COUNTA($E$7:E13),"")</f>
        <v>5</v>
      </c>
      <c r="B13" s="92" t="s">
        <v>444</v>
      </c>
      <c r="C13" s="152" t="n">
        <v>102</v>
      </c>
      <c r="D13" s="152" t="n">
        <v>181</v>
      </c>
      <c r="E13" s="152" t="n">
        <v>226</v>
      </c>
      <c r="F13" s="152" t="n">
        <v>15</v>
      </c>
      <c r="G13" s="152" t="n">
        <v>15</v>
      </c>
      <c r="H13" s="152" t="n">
        <v>39</v>
      </c>
      <c r="I13" s="152" t="n">
        <v>26</v>
      </c>
    </row>
    <row r="14" s="72" customFormat="true" ht="11.45" hidden="false" customHeight="true" outlineLevel="0" collapsed="false">
      <c r="A14" s="89" t="n">
        <f aca="false">IF(E14&lt;&gt;"",COUNTA($E$7:E14),"")</f>
        <v>6</v>
      </c>
      <c r="B14" s="99" t="s">
        <v>445</v>
      </c>
      <c r="C14" s="152" t="n">
        <v>2425</v>
      </c>
      <c r="D14" s="152" t="n">
        <v>3434</v>
      </c>
      <c r="E14" s="152" t="n">
        <v>3333</v>
      </c>
      <c r="F14" s="152" t="n">
        <v>1628</v>
      </c>
      <c r="G14" s="152" t="n">
        <v>1831</v>
      </c>
      <c r="H14" s="152" t="n">
        <v>1862</v>
      </c>
      <c r="I14" s="152" t="n">
        <v>1715</v>
      </c>
    </row>
    <row r="15" s="72" customFormat="true" ht="11.45" hidden="false" customHeight="true" outlineLevel="0" collapsed="false">
      <c r="A15" s="89" t="n">
        <f aca="false">IF(E15&lt;&gt;"",COUNTA($E$7:E15),"")</f>
        <v>7</v>
      </c>
      <c r="B15" s="144" t="s">
        <v>446</v>
      </c>
      <c r="C15" s="152" t="n">
        <v>154</v>
      </c>
      <c r="D15" s="152" t="n">
        <v>600</v>
      </c>
      <c r="E15" s="152" t="n">
        <v>751</v>
      </c>
      <c r="F15" s="152" t="n">
        <v>284</v>
      </c>
      <c r="G15" s="152" t="n">
        <v>338</v>
      </c>
      <c r="H15" s="152" t="n">
        <v>282</v>
      </c>
      <c r="I15" s="152" t="n">
        <v>198</v>
      </c>
    </row>
    <row r="16" s="72" customFormat="true" ht="11.45" hidden="false" customHeight="true" outlineLevel="0" collapsed="false">
      <c r="A16" s="89" t="n">
        <f aca="false">IF(E16&lt;&gt;"",COUNTA($E$7:E16),"")</f>
        <v>8</v>
      </c>
      <c r="B16" s="99" t="s">
        <v>447</v>
      </c>
      <c r="C16" s="152" t="n">
        <v>24</v>
      </c>
      <c r="D16" s="152" t="n">
        <v>36</v>
      </c>
      <c r="E16" s="152" t="n">
        <v>212</v>
      </c>
      <c r="F16" s="152" t="n">
        <v>117</v>
      </c>
      <c r="G16" s="152" t="n">
        <v>271</v>
      </c>
      <c r="H16" s="152" t="n">
        <v>312</v>
      </c>
      <c r="I16" s="152" t="n">
        <v>528</v>
      </c>
    </row>
    <row r="17" s="72" customFormat="true" ht="11.45" hidden="false" customHeight="true" outlineLevel="0" collapsed="false">
      <c r="A17" s="89" t="n">
        <f aca="false">IF(E17&lt;&gt;"",COUNTA($E$7:E17),"")</f>
        <v>9</v>
      </c>
      <c r="B17" s="99" t="s">
        <v>373</v>
      </c>
      <c r="C17" s="152" t="n">
        <v>231</v>
      </c>
      <c r="D17" s="152" t="n">
        <v>207</v>
      </c>
      <c r="E17" s="152" t="n">
        <v>839</v>
      </c>
      <c r="F17" s="152" t="n">
        <v>70</v>
      </c>
      <c r="G17" s="152" t="n">
        <v>92</v>
      </c>
      <c r="H17" s="152" t="n">
        <v>98</v>
      </c>
      <c r="I17" s="152" t="n">
        <v>85</v>
      </c>
    </row>
    <row r="18" s="72" customFormat="true" ht="6.95" hidden="false" customHeight="true" outlineLevel="0" collapsed="false">
      <c r="A18" s="89"/>
      <c r="B18" s="99"/>
      <c r="C18" s="152"/>
      <c r="D18" s="152"/>
      <c r="E18" s="152"/>
      <c r="F18" s="152"/>
      <c r="G18" s="152"/>
      <c r="H18" s="152"/>
      <c r="I18" s="152"/>
    </row>
    <row r="19" s="72" customFormat="true" ht="23.1" hidden="false" customHeight="true" outlineLevel="0" collapsed="false">
      <c r="A19" s="89" t="n">
        <f aca="false">IF(E19&lt;&gt;"",COUNTA($E$7:E19),"")</f>
        <v>10</v>
      </c>
      <c r="B19" s="99" t="s">
        <v>228</v>
      </c>
      <c r="C19" s="155" t="n">
        <v>12.5</v>
      </c>
      <c r="D19" s="155" t="n">
        <v>20.4</v>
      </c>
      <c r="E19" s="155" t="n">
        <v>21.8</v>
      </c>
      <c r="F19" s="155" t="n">
        <v>21.2</v>
      </c>
      <c r="G19" s="155" t="n">
        <v>23.8</v>
      </c>
      <c r="H19" s="155" t="n">
        <v>25</v>
      </c>
      <c r="I19" s="155" t="n">
        <v>21.5</v>
      </c>
    </row>
    <row r="20" s="72" customFormat="true" ht="27.95" hidden="false" customHeight="true" outlineLevel="0" collapsed="false">
      <c r="B20" s="92"/>
      <c r="C20" s="162" t="s">
        <v>448</v>
      </c>
      <c r="D20" s="162"/>
      <c r="E20" s="162"/>
      <c r="F20" s="162"/>
      <c r="G20" s="162"/>
      <c r="H20" s="162"/>
      <c r="I20" s="162"/>
    </row>
    <row r="21" s="72" customFormat="true" ht="11.45" hidden="false" customHeight="true" outlineLevel="0" collapsed="false">
      <c r="A21" s="89" t="n">
        <f aca="false">IF(E21&lt;&gt;"",COUNTA($E$7:E21),"")</f>
        <v>11</v>
      </c>
      <c r="B21" s="90" t="s">
        <v>194</v>
      </c>
      <c r="C21" s="154" t="n">
        <v>1174</v>
      </c>
      <c r="D21" s="154" t="n">
        <v>1770</v>
      </c>
      <c r="E21" s="154" t="n">
        <v>1314</v>
      </c>
      <c r="F21" s="154" t="n">
        <v>771</v>
      </c>
      <c r="G21" s="154" t="n">
        <v>767</v>
      </c>
      <c r="H21" s="154" t="n">
        <v>769</v>
      </c>
      <c r="I21" s="154" t="n">
        <v>789</v>
      </c>
    </row>
    <row r="22" s="72" customFormat="true" ht="18" hidden="false" customHeight="true" outlineLevel="0" collapsed="false">
      <c r="A22" s="89" t="str">
        <f aca="false">IF(E22&lt;&gt;"",COUNTA($E$7:E22),"")</f>
        <v/>
      </c>
      <c r="B22" s="99"/>
      <c r="C22" s="142" t="s">
        <v>441</v>
      </c>
      <c r="D22" s="142"/>
      <c r="E22" s="142"/>
      <c r="F22" s="142"/>
      <c r="G22" s="142"/>
      <c r="H22" s="142"/>
      <c r="I22" s="142"/>
    </row>
    <row r="23" s="72" customFormat="true" ht="23.1" hidden="false" customHeight="true" outlineLevel="0" collapsed="false">
      <c r="A23" s="89" t="n">
        <f aca="false">IF(E23&lt;&gt;"",COUNTA($E$7:E23),"")</f>
        <v>12</v>
      </c>
      <c r="B23" s="99" t="s">
        <v>449</v>
      </c>
      <c r="C23" s="152" t="n">
        <v>1174</v>
      </c>
      <c r="D23" s="152" t="n">
        <v>1767</v>
      </c>
      <c r="E23" s="152" t="n">
        <v>1313</v>
      </c>
      <c r="F23" s="152" t="n">
        <v>771</v>
      </c>
      <c r="G23" s="152" t="n">
        <v>767</v>
      </c>
      <c r="H23" s="152" t="n">
        <v>762</v>
      </c>
      <c r="I23" s="152" t="n">
        <v>789</v>
      </c>
    </row>
    <row r="24" s="72" customFormat="true" ht="23.1" hidden="false" customHeight="true" outlineLevel="0" collapsed="false">
      <c r="A24" s="89" t="n">
        <f aca="false">IF(E24&lt;&gt;"",COUNTA($E$7:E24),"")</f>
        <v>13</v>
      </c>
      <c r="B24" s="99" t="s">
        <v>450</v>
      </c>
      <c r="C24" s="152" t="s">
        <v>19</v>
      </c>
      <c r="D24" s="152" t="n">
        <v>3</v>
      </c>
      <c r="E24" s="152" t="n">
        <v>1</v>
      </c>
      <c r="F24" s="152" t="s">
        <v>26</v>
      </c>
      <c r="G24" s="152" t="s">
        <v>26</v>
      </c>
      <c r="H24" s="152" t="s">
        <v>26</v>
      </c>
      <c r="I24" s="152" t="s">
        <v>26</v>
      </c>
    </row>
    <row r="25" s="72" customFormat="true" ht="18" hidden="false" customHeight="true" outlineLevel="0" collapsed="false">
      <c r="A25" s="89" t="str">
        <f aca="false">IF(E25&lt;&gt;"",COUNTA($E$7:E25),"")</f>
        <v/>
      </c>
      <c r="B25" s="99"/>
      <c r="C25" s="142" t="s">
        <v>379</v>
      </c>
      <c r="D25" s="142"/>
      <c r="E25" s="142"/>
      <c r="F25" s="142"/>
      <c r="G25" s="142"/>
      <c r="H25" s="142"/>
      <c r="I25" s="142"/>
    </row>
    <row r="26" s="72" customFormat="true" ht="11.45" hidden="false" customHeight="true" outlineLevel="0" collapsed="false">
      <c r="A26" s="89" t="n">
        <f aca="false">IF(E26&lt;&gt;"",COUNTA($E$7:E26),"")</f>
        <v>14</v>
      </c>
      <c r="B26" s="99" t="s">
        <v>445</v>
      </c>
      <c r="C26" s="152" t="n">
        <v>1123</v>
      </c>
      <c r="D26" s="152" t="n">
        <v>1685</v>
      </c>
      <c r="E26" s="152" t="n">
        <v>1180</v>
      </c>
      <c r="F26" s="152" t="n">
        <v>732</v>
      </c>
      <c r="G26" s="152" t="n">
        <v>740</v>
      </c>
      <c r="H26" s="152" t="n">
        <v>742</v>
      </c>
      <c r="I26" s="152" t="n">
        <v>770</v>
      </c>
    </row>
    <row r="27" s="72" customFormat="true" ht="11.45" hidden="false" customHeight="true" outlineLevel="0" collapsed="false">
      <c r="A27" s="89" t="n">
        <f aca="false">IF(E27&lt;&gt;"",COUNTA($E$7:E27),"")</f>
        <v>15</v>
      </c>
      <c r="B27" s="144" t="s">
        <v>446</v>
      </c>
      <c r="C27" s="152" t="n">
        <v>18</v>
      </c>
      <c r="D27" s="152" t="n">
        <v>64</v>
      </c>
      <c r="E27" s="152" t="n">
        <v>106</v>
      </c>
      <c r="F27" s="152" t="n">
        <v>21</v>
      </c>
      <c r="G27" s="152" t="n">
        <v>12</v>
      </c>
      <c r="H27" s="152" t="n">
        <v>20</v>
      </c>
      <c r="I27" s="152" t="n">
        <v>12</v>
      </c>
    </row>
    <row r="28" s="72" customFormat="true" ht="11.45" hidden="false" customHeight="true" outlineLevel="0" collapsed="false">
      <c r="A28" s="89" t="n">
        <f aca="false">IF(E28&lt;&gt;"",COUNTA($E$7:E28),"")</f>
        <v>16</v>
      </c>
      <c r="B28" s="144" t="s">
        <v>373</v>
      </c>
      <c r="C28" s="152" t="n">
        <v>33</v>
      </c>
      <c r="D28" s="152" t="n">
        <v>21</v>
      </c>
      <c r="E28" s="152" t="n">
        <v>28</v>
      </c>
      <c r="F28" s="152" t="n">
        <v>18</v>
      </c>
      <c r="G28" s="152" t="n">
        <v>15</v>
      </c>
      <c r="H28" s="152" t="n">
        <v>7</v>
      </c>
      <c r="I28" s="152" t="n">
        <v>7</v>
      </c>
    </row>
    <row r="29" s="72" customFormat="true" ht="6.95" hidden="false" customHeight="true" outlineLevel="0" collapsed="false">
      <c r="A29" s="89"/>
      <c r="B29" s="144"/>
      <c r="C29" s="152"/>
      <c r="D29" s="152"/>
      <c r="E29" s="152"/>
      <c r="F29" s="152"/>
      <c r="G29" s="152"/>
      <c r="H29" s="152"/>
      <c r="I29" s="152"/>
    </row>
    <row r="30" s="72" customFormat="true" ht="23.1" hidden="false" customHeight="true" outlineLevel="0" collapsed="false">
      <c r="A30" s="89" t="n">
        <f aca="false">IF(E30&lt;&gt;"",COUNTA($E$7:E30),"")</f>
        <v>17</v>
      </c>
      <c r="B30" s="99" t="s">
        <v>228</v>
      </c>
      <c r="C30" s="155" t="n">
        <v>3.9</v>
      </c>
      <c r="D30" s="155" t="n">
        <v>3.7</v>
      </c>
      <c r="E30" s="155" t="n">
        <v>3.7</v>
      </c>
      <c r="F30" s="155" t="n">
        <v>4.8</v>
      </c>
      <c r="G30" s="155" t="n">
        <v>6.1</v>
      </c>
      <c r="H30" s="155" t="n">
        <v>5.6</v>
      </c>
      <c r="I30" s="155" t="n">
        <v>3.3</v>
      </c>
    </row>
    <row r="31" s="72" customFormat="true" ht="42" hidden="false" customHeight="true" outlineLevel="0" collapsed="false">
      <c r="B31" s="92"/>
      <c r="C31" s="162" t="s">
        <v>451</v>
      </c>
      <c r="D31" s="162"/>
      <c r="E31" s="162"/>
      <c r="F31" s="162"/>
      <c r="G31" s="162"/>
      <c r="H31" s="162"/>
      <c r="I31" s="162"/>
    </row>
    <row r="32" s="72" customFormat="true" ht="11.45" hidden="false" customHeight="true" outlineLevel="0" collapsed="false">
      <c r="A32" s="89" t="n">
        <f aca="false">IF(E32&lt;&gt;"",COUNTA($E$7:E32),"")</f>
        <v>18</v>
      </c>
      <c r="B32" s="90" t="s">
        <v>194</v>
      </c>
      <c r="C32" s="154" t="n">
        <v>174</v>
      </c>
      <c r="D32" s="154" t="n">
        <v>397</v>
      </c>
      <c r="E32" s="154" t="n">
        <v>489</v>
      </c>
      <c r="F32" s="154" t="n">
        <v>201</v>
      </c>
      <c r="G32" s="154" t="n">
        <v>307</v>
      </c>
      <c r="H32" s="154" t="n">
        <v>363</v>
      </c>
      <c r="I32" s="154" t="n">
        <v>297</v>
      </c>
    </row>
    <row r="33" s="72" customFormat="true" ht="18" hidden="false" customHeight="true" outlineLevel="0" collapsed="false">
      <c r="A33" s="89" t="str">
        <f aca="false">IF(E33&lt;&gt;"",COUNTA($E$7:E33),"")</f>
        <v/>
      </c>
      <c r="B33" s="99"/>
      <c r="C33" s="142" t="s">
        <v>441</v>
      </c>
      <c r="D33" s="142"/>
      <c r="E33" s="142"/>
      <c r="F33" s="142"/>
      <c r="G33" s="142"/>
      <c r="H33" s="142"/>
      <c r="I33" s="142"/>
    </row>
    <row r="34" s="72" customFormat="true" ht="11.45" hidden="false" customHeight="true" outlineLevel="0" collapsed="false">
      <c r="A34" s="89" t="n">
        <f aca="false">IF(E34&lt;&gt;"",COUNTA($E$7:E34),"")</f>
        <v>19</v>
      </c>
      <c r="B34" s="99" t="s">
        <v>452</v>
      </c>
      <c r="C34" s="154" t="n">
        <v>122</v>
      </c>
      <c r="D34" s="154" t="n">
        <v>79</v>
      </c>
      <c r="E34" s="154" t="n">
        <v>72</v>
      </c>
      <c r="F34" s="154" t="n">
        <v>1</v>
      </c>
      <c r="G34" s="154" t="n">
        <v>1</v>
      </c>
      <c r="H34" s="154" t="s">
        <v>19</v>
      </c>
      <c r="I34" s="154" t="n">
        <v>1</v>
      </c>
    </row>
    <row r="35" s="72" customFormat="true" ht="11.45" hidden="false" customHeight="true" outlineLevel="0" collapsed="false">
      <c r="A35" s="89" t="n">
        <f aca="false">IF(E35&lt;&gt;"",COUNTA($E$7:E35),"")</f>
        <v>20</v>
      </c>
      <c r="B35" s="99" t="s">
        <v>453</v>
      </c>
      <c r="C35" s="154" t="s">
        <v>19</v>
      </c>
      <c r="D35" s="154" t="s">
        <v>19</v>
      </c>
      <c r="E35" s="154" t="s">
        <v>19</v>
      </c>
      <c r="F35" s="154" t="n">
        <v>46</v>
      </c>
      <c r="G35" s="154" t="n">
        <v>68</v>
      </c>
      <c r="H35" s="154" t="n">
        <v>86</v>
      </c>
      <c r="I35" s="154" t="n">
        <v>40</v>
      </c>
    </row>
    <row r="36" s="72" customFormat="true" ht="23.1" hidden="false" customHeight="true" outlineLevel="0" collapsed="false">
      <c r="A36" s="89" t="n">
        <f aca="false">IF(E36&lt;&gt;"",COUNTA($E$7:E36),"")</f>
        <v>21</v>
      </c>
      <c r="B36" s="99" t="s">
        <v>454</v>
      </c>
      <c r="C36" s="154" t="s">
        <v>19</v>
      </c>
      <c r="D36" s="154" t="s">
        <v>19</v>
      </c>
      <c r="E36" s="154" t="s">
        <v>19</v>
      </c>
      <c r="F36" s="154" t="s">
        <v>19</v>
      </c>
      <c r="G36" s="154" t="n">
        <v>2</v>
      </c>
      <c r="H36" s="154" t="s">
        <v>19</v>
      </c>
      <c r="I36" s="154" t="s">
        <v>19</v>
      </c>
    </row>
    <row r="37" s="72" customFormat="true" ht="23.1" hidden="false" customHeight="true" outlineLevel="0" collapsed="false">
      <c r="A37" s="89" t="n">
        <f aca="false">IF(E37&lt;&gt;"",COUNTA($E$7:E37),"")</f>
        <v>22</v>
      </c>
      <c r="B37" s="99" t="s">
        <v>455</v>
      </c>
      <c r="C37" s="154" t="n">
        <v>42</v>
      </c>
      <c r="D37" s="154" t="n">
        <v>309</v>
      </c>
      <c r="E37" s="154" t="n">
        <v>405</v>
      </c>
      <c r="F37" s="154" t="n">
        <v>151</v>
      </c>
      <c r="G37" s="154" t="n">
        <v>232</v>
      </c>
      <c r="H37" s="154" t="n">
        <v>270</v>
      </c>
      <c r="I37" s="154" t="n">
        <v>252</v>
      </c>
    </row>
    <row r="38" s="72" customFormat="true" ht="23.1" hidden="false" customHeight="true" outlineLevel="0" collapsed="false">
      <c r="A38" s="89" t="n">
        <f aca="false">IF(E38&lt;&gt;"",COUNTA($E$7:E38),"")</f>
        <v>23</v>
      </c>
      <c r="B38" s="99" t="s">
        <v>456</v>
      </c>
      <c r="C38" s="154" t="n">
        <v>10</v>
      </c>
      <c r="D38" s="154" t="n">
        <v>9</v>
      </c>
      <c r="E38" s="154" t="n">
        <v>8</v>
      </c>
      <c r="F38" s="154" t="n">
        <v>3</v>
      </c>
      <c r="G38" s="154" t="n">
        <v>4</v>
      </c>
      <c r="H38" s="154" t="n">
        <v>7</v>
      </c>
      <c r="I38" s="154" t="n">
        <v>4</v>
      </c>
    </row>
    <row r="39" s="72" customFormat="true" ht="18" hidden="false" customHeight="true" outlineLevel="0" collapsed="false">
      <c r="A39" s="89" t="str">
        <f aca="false">IF(E39&lt;&gt;"",COUNTA($E$7:E39),"")</f>
        <v/>
      </c>
      <c r="B39" s="99"/>
      <c r="C39" s="142" t="s">
        <v>379</v>
      </c>
      <c r="D39" s="142"/>
      <c r="E39" s="142"/>
      <c r="F39" s="142"/>
      <c r="G39" s="142"/>
      <c r="H39" s="142"/>
      <c r="I39" s="142"/>
    </row>
    <row r="40" s="72" customFormat="true" ht="11.45" hidden="false" customHeight="true" outlineLevel="0" collapsed="false">
      <c r="A40" s="89" t="n">
        <f aca="false">IF(E40&lt;&gt;"",COUNTA($E$7:E40),"")</f>
        <v>24</v>
      </c>
      <c r="B40" s="99" t="s">
        <v>255</v>
      </c>
      <c r="C40" s="152" t="n">
        <v>52</v>
      </c>
      <c r="D40" s="152" t="n">
        <v>29</v>
      </c>
      <c r="E40" s="152" t="n">
        <v>27</v>
      </c>
      <c r="F40" s="152" t="n">
        <v>16</v>
      </c>
      <c r="G40" s="152" t="n">
        <v>23</v>
      </c>
      <c r="H40" s="152" t="n">
        <v>47</v>
      </c>
      <c r="I40" s="152" t="n">
        <v>21</v>
      </c>
    </row>
    <row r="41" s="72" customFormat="true" ht="11.45" hidden="false" customHeight="true" outlineLevel="0" collapsed="false">
      <c r="A41" s="89" t="n">
        <f aca="false">IF(E41&lt;&gt;"",COUNTA($E$7:E41),"")</f>
        <v>25</v>
      </c>
      <c r="B41" s="99" t="s">
        <v>223</v>
      </c>
      <c r="C41" s="152" t="n">
        <v>101</v>
      </c>
      <c r="D41" s="152" t="n">
        <v>363</v>
      </c>
      <c r="E41" s="152" t="n">
        <v>449</v>
      </c>
      <c r="F41" s="152" t="n">
        <v>179</v>
      </c>
      <c r="G41" s="152" t="n">
        <v>273</v>
      </c>
      <c r="H41" s="152" t="n">
        <v>299</v>
      </c>
      <c r="I41" s="152" t="n">
        <v>230</v>
      </c>
    </row>
    <row r="42" s="72" customFormat="true" ht="11.45" hidden="false" customHeight="true" outlineLevel="0" collapsed="false">
      <c r="A42" s="89" t="n">
        <f aca="false">IF(E42&lt;&gt;"",COUNTA($E$7:E42),"")</f>
        <v>26</v>
      </c>
      <c r="B42" s="99" t="s">
        <v>446</v>
      </c>
      <c r="C42" s="152" t="n">
        <v>3</v>
      </c>
      <c r="D42" s="152" t="n">
        <v>1</v>
      </c>
      <c r="E42" s="152" t="n">
        <v>8</v>
      </c>
      <c r="F42" s="152" t="n">
        <v>5</v>
      </c>
      <c r="G42" s="152" t="n">
        <v>6</v>
      </c>
      <c r="H42" s="152" t="n">
        <v>7</v>
      </c>
      <c r="I42" s="152" t="n">
        <v>36</v>
      </c>
    </row>
    <row r="43" s="72" customFormat="true" ht="11.45" hidden="false" customHeight="true" outlineLevel="0" collapsed="false">
      <c r="A43" s="89" t="n">
        <f aca="false">IF(E43&lt;&gt;"",COUNTA($E$7:E43),"")</f>
        <v>27</v>
      </c>
      <c r="B43" s="99" t="s">
        <v>447</v>
      </c>
      <c r="C43" s="152" t="n">
        <v>8</v>
      </c>
      <c r="D43" s="152" t="n">
        <v>1</v>
      </c>
      <c r="E43" s="152" t="n">
        <v>4</v>
      </c>
      <c r="F43" s="152" t="n">
        <v>1</v>
      </c>
      <c r="G43" s="152" t="s">
        <v>19</v>
      </c>
      <c r="H43" s="152" t="s">
        <v>19</v>
      </c>
      <c r="I43" s="152" t="n">
        <v>4</v>
      </c>
    </row>
    <row r="44" s="72" customFormat="true" ht="11.45" hidden="false" customHeight="true" outlineLevel="0" collapsed="false">
      <c r="A44" s="89" t="n">
        <f aca="false">IF(E44&lt;&gt;"",COUNTA($E$7:E44),"")</f>
        <v>28</v>
      </c>
      <c r="B44" s="99" t="s">
        <v>373</v>
      </c>
      <c r="C44" s="152" t="n">
        <v>10</v>
      </c>
      <c r="D44" s="152" t="n">
        <v>3</v>
      </c>
      <c r="E44" s="152" t="n">
        <v>1</v>
      </c>
      <c r="F44" s="152" t="s">
        <v>19</v>
      </c>
      <c r="G44" s="152" t="n">
        <v>5</v>
      </c>
      <c r="H44" s="152" t="n">
        <v>10</v>
      </c>
      <c r="I44" s="152" t="n">
        <v>6</v>
      </c>
    </row>
    <row r="45" s="72" customFormat="true" ht="6.95" hidden="false" customHeight="true" outlineLevel="0" collapsed="false">
      <c r="A45" s="89"/>
      <c r="B45" s="99"/>
      <c r="C45" s="152"/>
      <c r="D45" s="152"/>
      <c r="E45" s="152"/>
      <c r="F45" s="152"/>
      <c r="G45" s="152"/>
      <c r="H45" s="152"/>
      <c r="I45" s="152"/>
    </row>
    <row r="46" s="72" customFormat="true" ht="23.1" hidden="false" customHeight="true" outlineLevel="0" collapsed="false">
      <c r="A46" s="89" t="n">
        <f aca="false">IF(E46&lt;&gt;"",COUNTA($E$7:E46),"")</f>
        <v>29</v>
      </c>
      <c r="B46" s="99" t="s">
        <v>457</v>
      </c>
      <c r="C46" s="155" t="n">
        <v>25.6</v>
      </c>
      <c r="D46" s="155" t="n">
        <v>39.1</v>
      </c>
      <c r="E46" s="155" t="n">
        <v>45.1</v>
      </c>
      <c r="F46" s="155" t="n">
        <v>56.1</v>
      </c>
      <c r="G46" s="155" t="n">
        <v>57</v>
      </c>
      <c r="H46" s="155" t="n">
        <v>58.5</v>
      </c>
      <c r="I46" s="155" t="n">
        <v>55.1</v>
      </c>
    </row>
    <row r="47" s="72" customFormat="true" ht="23.1" hidden="false" customHeight="true" outlineLevel="0" collapsed="false">
      <c r="A47" s="89" t="n">
        <f aca="false">IF(E47&lt;&gt;"",COUNTA($E$7:E47),"")</f>
        <v>30</v>
      </c>
      <c r="B47" s="99" t="s">
        <v>458</v>
      </c>
      <c r="C47" s="155" t="n">
        <v>7.3</v>
      </c>
      <c r="D47" s="155" t="n">
        <v>10.6</v>
      </c>
      <c r="E47" s="155" t="n">
        <v>10.5</v>
      </c>
      <c r="F47" s="155" t="n">
        <v>21.6</v>
      </c>
      <c r="G47" s="155" t="n">
        <v>25.9</v>
      </c>
      <c r="H47" s="155" t="n">
        <v>26.3</v>
      </c>
      <c r="I47" s="155" t="n">
        <v>23.9</v>
      </c>
    </row>
  </sheetData>
  <mergeCells count="22">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1:I11"/>
    <mergeCell ref="C20:I20"/>
    <mergeCell ref="C22:I22"/>
    <mergeCell ref="C25:I25"/>
    <mergeCell ref="C31:I31"/>
    <mergeCell ref="C33:I33"/>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459</v>
      </c>
      <c r="B2" s="76"/>
      <c r="C2" s="77" t="s">
        <v>460</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461</v>
      </c>
      <c r="D6" s="108"/>
      <c r="E6" s="108"/>
      <c r="F6" s="108"/>
      <c r="G6" s="108"/>
      <c r="H6" s="108"/>
      <c r="I6" s="108"/>
    </row>
    <row r="7" s="72" customFormat="true" ht="11.45" hidden="false" customHeight="true" outlineLevel="0" collapsed="false">
      <c r="A7" s="89" t="n">
        <f aca="false">IF(E7&lt;&gt;"",COUNTA($E$7:E7),"")</f>
        <v>1</v>
      </c>
      <c r="B7" s="99" t="s">
        <v>192</v>
      </c>
      <c r="C7" s="152" t="n">
        <v>153</v>
      </c>
      <c r="D7" s="152" t="n">
        <v>720</v>
      </c>
      <c r="E7" s="152" t="s">
        <v>462</v>
      </c>
      <c r="F7" s="152" t="n">
        <v>541</v>
      </c>
      <c r="G7" s="152" t="n">
        <v>550</v>
      </c>
      <c r="H7" s="152" t="n">
        <v>618</v>
      </c>
      <c r="I7" s="153" t="n">
        <v>700</v>
      </c>
    </row>
    <row r="8" s="72" customFormat="true" ht="11.45" hidden="false" customHeight="true" outlineLevel="0" collapsed="false">
      <c r="A8" s="89" t="n">
        <f aca="false">IF(E8&lt;&gt;"",COUNTA($E$7:E8),"")</f>
        <v>2</v>
      </c>
      <c r="B8" s="92" t="s">
        <v>193</v>
      </c>
      <c r="C8" s="152" t="n">
        <v>257</v>
      </c>
      <c r="D8" s="152" t="n">
        <v>783</v>
      </c>
      <c r="E8" s="152" t="n">
        <v>643</v>
      </c>
      <c r="F8" s="152" t="n">
        <v>504</v>
      </c>
      <c r="G8" s="152" t="n">
        <v>543</v>
      </c>
      <c r="H8" s="152" t="n">
        <v>489</v>
      </c>
      <c r="I8" s="153" t="n">
        <v>461</v>
      </c>
    </row>
    <row r="9" s="72" customFormat="true" ht="11.45" hidden="false" customHeight="true" outlineLevel="0" collapsed="false">
      <c r="A9" s="89" t="n">
        <f aca="false">IF(E9&lt;&gt;"",COUNTA($E$7:E9),"")</f>
        <v>3</v>
      </c>
      <c r="B9" s="92" t="s">
        <v>194</v>
      </c>
      <c r="C9" s="152" t="n">
        <v>215</v>
      </c>
      <c r="D9" s="152" t="n">
        <v>686</v>
      </c>
      <c r="E9" s="152" t="n">
        <v>750</v>
      </c>
      <c r="F9" s="152" t="n">
        <v>501</v>
      </c>
      <c r="G9" s="152" t="n">
        <v>488</v>
      </c>
      <c r="H9" s="152" t="n">
        <v>432</v>
      </c>
      <c r="I9" s="153" t="n">
        <v>420</v>
      </c>
    </row>
    <row r="10" s="72" customFormat="true" ht="33.95" hidden="false" customHeight="true" outlineLevel="0" collapsed="false">
      <c r="A10" s="89" t="str">
        <f aca="false">IF(E10&lt;&gt;"",COUNTA($E$7:E10),"")</f>
        <v/>
      </c>
      <c r="B10" s="92"/>
      <c r="C10" s="163" t="s">
        <v>463</v>
      </c>
      <c r="D10" s="163"/>
      <c r="E10" s="163"/>
      <c r="F10" s="163"/>
      <c r="G10" s="163"/>
      <c r="H10" s="163"/>
      <c r="I10" s="163"/>
    </row>
    <row r="11" s="72" customFormat="true" ht="11.45" hidden="false" customHeight="true" outlineLevel="0" collapsed="false">
      <c r="A11" s="89" t="n">
        <f aca="false">IF(E11&lt;&gt;"",COUNTA($E$7:E11),"")</f>
        <v>4</v>
      </c>
      <c r="B11" s="99" t="s">
        <v>192</v>
      </c>
      <c r="C11" s="152" t="n">
        <v>10</v>
      </c>
      <c r="D11" s="152" t="n">
        <v>60</v>
      </c>
      <c r="E11" s="152" t="n">
        <v>52</v>
      </c>
      <c r="F11" s="152" t="n">
        <v>22</v>
      </c>
      <c r="G11" s="152" t="n">
        <v>40</v>
      </c>
      <c r="H11" s="152" t="n">
        <v>27</v>
      </c>
      <c r="I11" s="152" t="n">
        <v>32</v>
      </c>
    </row>
    <row r="12" s="72" customFormat="true" ht="11.45" hidden="false" customHeight="true" outlineLevel="0" collapsed="false">
      <c r="A12" s="89" t="n">
        <f aca="false">IF(E12&lt;&gt;"",COUNTA($E$7:E12),"")</f>
        <v>5</v>
      </c>
      <c r="B12" s="92" t="s">
        <v>193</v>
      </c>
      <c r="C12" s="152" t="n">
        <v>40</v>
      </c>
      <c r="D12" s="152" t="n">
        <v>184</v>
      </c>
      <c r="E12" s="152" t="n">
        <v>168</v>
      </c>
      <c r="F12" s="152" t="n">
        <v>128</v>
      </c>
      <c r="G12" s="152" t="n">
        <v>115</v>
      </c>
      <c r="H12" s="152" t="n">
        <v>109</v>
      </c>
      <c r="I12" s="152" t="n">
        <v>127</v>
      </c>
    </row>
    <row r="13" s="72" customFormat="true" ht="11.45" hidden="false" customHeight="true" outlineLevel="0" collapsed="false">
      <c r="A13" s="89" t="n">
        <f aca="false">IF(E13&lt;&gt;"",COUNTA($E$7:E13),"")</f>
        <v>6</v>
      </c>
      <c r="B13" s="92" t="s">
        <v>194</v>
      </c>
      <c r="C13" s="152" t="n">
        <v>32</v>
      </c>
      <c r="D13" s="152" t="n">
        <v>185</v>
      </c>
      <c r="E13" s="152" t="n">
        <v>187</v>
      </c>
      <c r="F13" s="152" t="n">
        <v>108</v>
      </c>
      <c r="G13" s="152" t="n">
        <v>129</v>
      </c>
      <c r="H13" s="152" t="n">
        <v>104</v>
      </c>
      <c r="I13" s="152" t="n">
        <v>116</v>
      </c>
    </row>
    <row r="14" customFormat="false" ht="11.25" hidden="false" customHeight="false" outlineLevel="0" collapsed="false">
      <c r="B14" s="139"/>
    </row>
    <row r="15" customFormat="false" ht="11.25" hidden="false" customHeight="false" outlineLevel="0" collapsed="false">
      <c r="B15" s="139"/>
    </row>
    <row r="16" customFormat="false" ht="11.25" hidden="false" customHeight="false" outlineLevel="0" collapsed="false">
      <c r="B16" s="139"/>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464</v>
      </c>
      <c r="B2" s="76"/>
      <c r="C2" s="77" t="s">
        <v>465</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466</v>
      </c>
      <c r="D6" s="108"/>
      <c r="E6" s="108"/>
      <c r="F6" s="108"/>
      <c r="G6" s="108"/>
      <c r="H6" s="108"/>
      <c r="I6" s="108"/>
    </row>
    <row r="7" s="72" customFormat="true" ht="11.45" hidden="false" customHeight="true" outlineLevel="0" collapsed="false">
      <c r="A7" s="89" t="n">
        <f aca="false">IF(E7&lt;&gt;"",COUNTA($E$7:E7),"")</f>
        <v>1</v>
      </c>
      <c r="B7" s="92" t="s">
        <v>194</v>
      </c>
      <c r="C7" s="154" t="n">
        <v>215</v>
      </c>
      <c r="D7" s="154" t="n">
        <v>686</v>
      </c>
      <c r="E7" s="154" t="n">
        <v>750</v>
      </c>
      <c r="F7" s="154" t="n">
        <v>501</v>
      </c>
      <c r="G7" s="154" t="n">
        <v>488</v>
      </c>
      <c r="H7" s="154" t="n">
        <v>432</v>
      </c>
      <c r="I7" s="154" t="n">
        <v>420</v>
      </c>
    </row>
    <row r="8" s="72" customFormat="true" ht="11.45" hidden="false" customHeight="true" outlineLevel="0" collapsed="false">
      <c r="A8" s="89"/>
      <c r="B8" s="92"/>
      <c r="C8" s="154"/>
      <c r="D8" s="154"/>
      <c r="E8" s="154"/>
      <c r="F8" s="154"/>
      <c r="G8" s="154"/>
      <c r="H8" s="154"/>
      <c r="I8" s="154"/>
    </row>
    <row r="9" s="72" customFormat="true" ht="11.45" hidden="false" customHeight="true" outlineLevel="0" collapsed="false">
      <c r="A9" s="89" t="n">
        <f aca="false">IF(E9&lt;&gt;"",COUNTA($E$7:E9),"")</f>
        <v>2</v>
      </c>
      <c r="B9" s="92" t="s">
        <v>467</v>
      </c>
      <c r="C9" s="154" t="n">
        <v>245</v>
      </c>
      <c r="D9" s="154" t="n">
        <v>895</v>
      </c>
      <c r="E9" s="154" t="n">
        <v>906</v>
      </c>
      <c r="F9" s="154" t="n">
        <v>638</v>
      </c>
      <c r="G9" s="154" t="n">
        <v>616</v>
      </c>
      <c r="H9" s="154" t="n">
        <v>542</v>
      </c>
      <c r="I9" s="154" t="n">
        <v>531</v>
      </c>
    </row>
    <row r="10" s="72" customFormat="true" ht="20.1" hidden="false" customHeight="true" outlineLevel="0" collapsed="false">
      <c r="A10" s="89" t="str">
        <f aca="false">IF(E10&lt;&gt;"",COUNTA($E$7:E10),"")</f>
        <v/>
      </c>
      <c r="B10" s="99"/>
      <c r="C10" s="157" t="s">
        <v>468</v>
      </c>
      <c r="D10" s="157"/>
      <c r="E10" s="157"/>
      <c r="F10" s="157"/>
      <c r="G10" s="157"/>
      <c r="H10" s="157"/>
      <c r="I10" s="157"/>
    </row>
    <row r="11" s="72" customFormat="true" ht="11.45" hidden="false" customHeight="true" outlineLevel="0" collapsed="false">
      <c r="A11" s="89" t="n">
        <f aca="false">IF(E11&lt;&gt;"",COUNTA($E$7:E11),"")</f>
        <v>3</v>
      </c>
      <c r="B11" s="92" t="s">
        <v>469</v>
      </c>
      <c r="C11" s="152" t="s">
        <v>19</v>
      </c>
      <c r="D11" s="152" t="s">
        <v>19</v>
      </c>
      <c r="E11" s="152" t="s">
        <v>19</v>
      </c>
      <c r="F11" s="152" t="n">
        <v>72</v>
      </c>
      <c r="G11" s="152" t="n">
        <v>65</v>
      </c>
      <c r="H11" s="152" t="n">
        <v>57</v>
      </c>
      <c r="I11" s="152" t="n">
        <v>73</v>
      </c>
    </row>
    <row r="12" s="72" customFormat="true" ht="11.45" hidden="false" customHeight="true" outlineLevel="0" collapsed="false">
      <c r="A12" s="89" t="n">
        <f aca="false">IF(E12&lt;&gt;"",COUNTA($E$7:E12),"")</f>
        <v>4</v>
      </c>
      <c r="B12" s="99" t="s">
        <v>470</v>
      </c>
      <c r="C12" s="152" t="s">
        <v>19</v>
      </c>
      <c r="D12" s="152" t="s">
        <v>19</v>
      </c>
      <c r="E12" s="152" t="s">
        <v>19</v>
      </c>
      <c r="F12" s="152" t="n">
        <v>76</v>
      </c>
      <c r="G12" s="152" t="n">
        <v>49</v>
      </c>
      <c r="H12" s="152" t="n">
        <v>75</v>
      </c>
      <c r="I12" s="152" t="n">
        <v>79</v>
      </c>
    </row>
    <row r="13" s="72" customFormat="true" ht="11.45" hidden="false" customHeight="true" outlineLevel="0" collapsed="false">
      <c r="A13" s="89" t="n">
        <f aca="false">IF(E13&lt;&gt;"",COUNTA($E$7:E13),"")</f>
        <v>5</v>
      </c>
      <c r="B13" s="144" t="s">
        <v>471</v>
      </c>
      <c r="C13" s="152" t="s">
        <v>19</v>
      </c>
      <c r="D13" s="152" t="s">
        <v>19</v>
      </c>
      <c r="E13" s="152" t="s">
        <v>19</v>
      </c>
      <c r="F13" s="152" t="n">
        <v>42</v>
      </c>
      <c r="G13" s="152" t="n">
        <v>39</v>
      </c>
      <c r="H13" s="152" t="n">
        <v>20</v>
      </c>
      <c r="I13" s="152" t="n">
        <v>19</v>
      </c>
    </row>
    <row r="14" s="72" customFormat="true" ht="11.45" hidden="false" customHeight="true" outlineLevel="0" collapsed="false">
      <c r="A14" s="89" t="n">
        <f aca="false">IF(E14&lt;&gt;"",COUNTA($E$7:E14),"")</f>
        <v>6</v>
      </c>
      <c r="B14" s="144" t="s">
        <v>472</v>
      </c>
      <c r="C14" s="152" t="n">
        <v>68</v>
      </c>
      <c r="D14" s="152" t="n">
        <v>240</v>
      </c>
      <c r="E14" s="152" t="n">
        <v>250</v>
      </c>
      <c r="F14" s="152" t="n">
        <v>7</v>
      </c>
      <c r="G14" s="152" t="s">
        <v>19</v>
      </c>
      <c r="H14" s="152" t="s">
        <v>19</v>
      </c>
      <c r="I14" s="152" t="n">
        <v>1</v>
      </c>
    </row>
    <row r="15" s="72" customFormat="true" ht="11.45" hidden="false" customHeight="true" outlineLevel="0" collapsed="false">
      <c r="A15" s="89" t="n">
        <f aca="false">IF(E15&lt;&gt;"",COUNTA($E$7:E15),"")</f>
        <v>7</v>
      </c>
      <c r="B15" s="99" t="s">
        <v>473</v>
      </c>
      <c r="C15" s="152" t="n">
        <v>11</v>
      </c>
      <c r="D15" s="152" t="n">
        <v>46</v>
      </c>
      <c r="E15" s="152" t="n">
        <v>31</v>
      </c>
      <c r="F15" s="152" t="n">
        <v>25</v>
      </c>
      <c r="G15" s="152" t="n">
        <v>18</v>
      </c>
      <c r="H15" s="152" t="n">
        <v>25</v>
      </c>
      <c r="I15" s="152" t="n">
        <v>18</v>
      </c>
    </row>
    <row r="16" s="72" customFormat="true" ht="11.45" hidden="false" customHeight="true" outlineLevel="0" collapsed="false">
      <c r="A16" s="89" t="n">
        <f aca="false">IF(E16&lt;&gt;"",COUNTA($E$7:E16),"")</f>
        <v>8</v>
      </c>
      <c r="B16" s="99" t="s">
        <v>474</v>
      </c>
      <c r="C16" s="152" t="n">
        <v>13</v>
      </c>
      <c r="D16" s="152" t="n">
        <v>78</v>
      </c>
      <c r="E16" s="152" t="n">
        <v>99</v>
      </c>
      <c r="F16" s="152" t="n">
        <v>41</v>
      </c>
      <c r="G16" s="152" t="n">
        <v>43</v>
      </c>
      <c r="H16" s="152" t="n">
        <v>51</v>
      </c>
      <c r="I16" s="152" t="n">
        <v>43</v>
      </c>
    </row>
    <row r="17" s="72" customFormat="true" ht="11.45" hidden="false" customHeight="true" outlineLevel="0" collapsed="false">
      <c r="A17" s="89" t="n">
        <f aca="false">IF(E17&lt;&gt;"",COUNTA($E$7:E17),"")</f>
        <v>9</v>
      </c>
      <c r="B17" s="99" t="s">
        <v>475</v>
      </c>
      <c r="C17" s="152" t="n">
        <v>70</v>
      </c>
      <c r="D17" s="152" t="n">
        <v>200</v>
      </c>
      <c r="E17" s="152" t="n">
        <v>183</v>
      </c>
      <c r="F17" s="152" t="n">
        <v>120</v>
      </c>
      <c r="G17" s="152" t="n">
        <v>92</v>
      </c>
      <c r="H17" s="152" t="n">
        <v>71</v>
      </c>
      <c r="I17" s="152" t="n">
        <v>67</v>
      </c>
    </row>
    <row r="18" s="72" customFormat="true" ht="56.1" hidden="false" customHeight="true" outlineLevel="0" collapsed="false">
      <c r="A18" s="89" t="n">
        <f aca="false">IF(E18&lt;&gt;"",COUNTA($E$7:E18),"")</f>
        <v>10</v>
      </c>
      <c r="B18" s="144" t="s">
        <v>476</v>
      </c>
      <c r="C18" s="152" t="n">
        <v>6</v>
      </c>
      <c r="D18" s="152" t="n">
        <v>26</v>
      </c>
      <c r="E18" s="152" t="n">
        <v>15</v>
      </c>
      <c r="F18" s="152" t="n">
        <v>19</v>
      </c>
      <c r="G18" s="152" t="n">
        <v>9</v>
      </c>
      <c r="H18" s="152" t="n">
        <v>9</v>
      </c>
      <c r="I18" s="152" t="n">
        <v>15</v>
      </c>
    </row>
    <row r="19" s="72" customFormat="true" ht="33.95" hidden="false" customHeight="true" outlineLevel="0" collapsed="false">
      <c r="A19" s="89" t="n">
        <f aca="false">IF(E19&lt;&gt;"",COUNTA($E$7:E19),"")</f>
        <v>11</v>
      </c>
      <c r="B19" s="99" t="s">
        <v>477</v>
      </c>
      <c r="C19" s="152" t="n">
        <v>49</v>
      </c>
      <c r="D19" s="152" t="n">
        <v>144</v>
      </c>
      <c r="E19" s="152" t="n">
        <v>134</v>
      </c>
      <c r="F19" s="152" t="n">
        <v>118</v>
      </c>
      <c r="G19" s="152" t="n">
        <v>160</v>
      </c>
      <c r="H19" s="152" t="n">
        <v>120</v>
      </c>
      <c r="I19" s="152" t="n">
        <v>106</v>
      </c>
    </row>
    <row r="20" s="72" customFormat="true" ht="23.1" hidden="false" customHeight="true" outlineLevel="0" collapsed="false">
      <c r="A20" s="89" t="n">
        <f aca="false">IF(E20&lt;&gt;"",COUNTA($E$7:E20),"")</f>
        <v>12</v>
      </c>
      <c r="B20" s="99" t="s">
        <v>478</v>
      </c>
      <c r="C20" s="152" t="n">
        <v>13</v>
      </c>
      <c r="D20" s="152" t="n">
        <v>118</v>
      </c>
      <c r="E20" s="152" t="n">
        <v>135</v>
      </c>
      <c r="F20" s="152" t="n">
        <v>74</v>
      </c>
      <c r="G20" s="152" t="n">
        <v>68</v>
      </c>
      <c r="H20" s="152" t="n">
        <v>55</v>
      </c>
      <c r="I20" s="152" t="n">
        <v>64</v>
      </c>
    </row>
    <row r="21" s="72" customFormat="true" ht="33.95" hidden="false" customHeight="true" outlineLevel="0" collapsed="false">
      <c r="A21" s="89" t="n">
        <f aca="false">IF(E21&lt;&gt;"",COUNTA($E$7:E21),"")</f>
        <v>13</v>
      </c>
      <c r="B21" s="99" t="s">
        <v>479</v>
      </c>
      <c r="C21" s="152" t="n">
        <v>26</v>
      </c>
      <c r="D21" s="152" t="n">
        <v>89</v>
      </c>
      <c r="E21" s="152" t="n">
        <v>90</v>
      </c>
      <c r="F21" s="152" t="n">
        <v>44</v>
      </c>
      <c r="G21" s="152" t="n">
        <v>57</v>
      </c>
      <c r="H21" s="152" t="n">
        <v>46</v>
      </c>
      <c r="I21" s="152" t="n">
        <v>38</v>
      </c>
    </row>
    <row r="22" s="72" customFormat="true" ht="11.45" hidden="false" customHeight="true" outlineLevel="0" collapsed="false">
      <c r="A22" s="89" t="n">
        <f aca="false">IF(E22&lt;&gt;"",COUNTA($E$7:E22),"")</f>
        <v>14</v>
      </c>
      <c r="B22" s="99" t="s">
        <v>480</v>
      </c>
      <c r="C22" s="152" t="s">
        <v>26</v>
      </c>
      <c r="D22" s="152" t="s">
        <v>26</v>
      </c>
      <c r="E22" s="152" t="s">
        <v>26</v>
      </c>
      <c r="F22" s="152" t="s">
        <v>26</v>
      </c>
      <c r="G22" s="152" t="n">
        <v>16</v>
      </c>
      <c r="H22" s="152" t="n">
        <v>13</v>
      </c>
      <c r="I22" s="152" t="n">
        <v>8</v>
      </c>
    </row>
    <row r="23" s="72" customFormat="true" ht="20.1" hidden="false" customHeight="true" outlineLevel="0" collapsed="false">
      <c r="A23" s="89" t="str">
        <f aca="false">IF(E23&lt;&gt;"",COUNTA($E$7:E23),"")</f>
        <v/>
      </c>
      <c r="B23" s="99"/>
      <c r="C23" s="142" t="s">
        <v>379</v>
      </c>
      <c r="D23" s="142"/>
      <c r="E23" s="142"/>
      <c r="F23" s="142"/>
      <c r="G23" s="142"/>
      <c r="H23" s="142"/>
      <c r="I23" s="142"/>
    </row>
    <row r="24" s="72" customFormat="true" ht="11.45" hidden="false" customHeight="true" outlineLevel="0" collapsed="false">
      <c r="A24" s="89" t="n">
        <f aca="false">IF(E24&lt;&gt;"",COUNTA($E$7:E24),"")</f>
        <v>15</v>
      </c>
      <c r="B24" s="92" t="s">
        <v>255</v>
      </c>
      <c r="C24" s="152" t="n">
        <v>50</v>
      </c>
      <c r="D24" s="152" t="n">
        <v>104</v>
      </c>
      <c r="E24" s="152" t="n">
        <v>117</v>
      </c>
      <c r="F24" s="152" t="n">
        <v>120</v>
      </c>
      <c r="G24" s="152" t="n">
        <v>84</v>
      </c>
      <c r="H24" s="152" t="n">
        <v>92</v>
      </c>
      <c r="I24" s="152" t="n">
        <v>101</v>
      </c>
    </row>
    <row r="25" s="72" customFormat="true" ht="11.45" hidden="false" customHeight="true" outlineLevel="0" collapsed="false">
      <c r="A25" s="89" t="n">
        <f aca="false">IF(E25&lt;&gt;"",COUNTA($E$7:E25),"")</f>
        <v>16</v>
      </c>
      <c r="B25" s="99" t="s">
        <v>444</v>
      </c>
      <c r="C25" s="152" t="n">
        <v>22</v>
      </c>
      <c r="D25" s="152" t="n">
        <v>48</v>
      </c>
      <c r="E25" s="152" t="n">
        <v>48</v>
      </c>
      <c r="F25" s="152" t="n">
        <v>17</v>
      </c>
      <c r="G25" s="152" t="n">
        <v>20</v>
      </c>
      <c r="H25" s="152" t="n">
        <v>17</v>
      </c>
      <c r="I25" s="152" t="n">
        <v>26</v>
      </c>
    </row>
    <row r="26" s="72" customFormat="true" ht="11.45" hidden="false" customHeight="true" outlineLevel="0" collapsed="false">
      <c r="A26" s="89" t="n">
        <f aca="false">IF(E26&lt;&gt;"",COUNTA($E$7:E26),"")</f>
        <v>17</v>
      </c>
      <c r="B26" s="99" t="s">
        <v>481</v>
      </c>
      <c r="C26" s="152" t="n">
        <v>45</v>
      </c>
      <c r="D26" s="152" t="n">
        <v>133</v>
      </c>
      <c r="E26" s="152" t="n">
        <v>186</v>
      </c>
      <c r="F26" s="152" t="n">
        <v>147</v>
      </c>
      <c r="G26" s="152" t="n">
        <v>161</v>
      </c>
      <c r="H26" s="152" t="n">
        <v>137</v>
      </c>
      <c r="I26" s="152" t="n">
        <v>125</v>
      </c>
    </row>
    <row r="27" s="72" customFormat="true" ht="23.1" hidden="false" customHeight="true" outlineLevel="0" collapsed="false">
      <c r="A27" s="89" t="n">
        <f aca="false">IF(E27&lt;&gt;"",COUNTA($E$7:E27),"")</f>
        <v>18</v>
      </c>
      <c r="B27" s="99" t="s">
        <v>482</v>
      </c>
      <c r="C27" s="152" t="n">
        <v>97</v>
      </c>
      <c r="D27" s="152" t="n">
        <v>341</v>
      </c>
      <c r="E27" s="152" t="n">
        <v>339</v>
      </c>
      <c r="F27" s="152" t="n">
        <v>150</v>
      </c>
      <c r="G27" s="152" t="n">
        <v>165</v>
      </c>
      <c r="H27" s="152" t="n">
        <v>125</v>
      </c>
      <c r="I27" s="152" t="n">
        <v>129</v>
      </c>
    </row>
    <row r="28" s="72" customFormat="true" ht="33.95" hidden="false" customHeight="true" outlineLevel="0" collapsed="false">
      <c r="A28" s="89" t="n">
        <f aca="false">IF(E28&lt;&gt;"",COUNTA($E$7:E28),"")</f>
        <v>19</v>
      </c>
      <c r="B28" s="99" t="s">
        <v>483</v>
      </c>
      <c r="C28" s="152" t="s">
        <v>19</v>
      </c>
      <c r="D28" s="152" t="s">
        <v>19</v>
      </c>
      <c r="E28" s="152" t="s">
        <v>19</v>
      </c>
      <c r="F28" s="152" t="n">
        <v>23</v>
      </c>
      <c r="G28" s="152" t="n">
        <v>6</v>
      </c>
      <c r="H28" s="152" t="n">
        <v>15</v>
      </c>
      <c r="I28" s="152" t="n">
        <v>9</v>
      </c>
    </row>
    <row r="29" s="72" customFormat="true" ht="23.1" hidden="false" customHeight="true" outlineLevel="0" collapsed="false">
      <c r="A29" s="89" t="n">
        <f aca="false">IF(E29&lt;&gt;"",COUNTA($E$7:E29),"")</f>
        <v>20</v>
      </c>
      <c r="B29" s="99" t="s">
        <v>484</v>
      </c>
      <c r="C29" s="152" t="s">
        <v>19</v>
      </c>
      <c r="D29" s="152" t="n">
        <v>6</v>
      </c>
      <c r="E29" s="152" t="n">
        <v>3</v>
      </c>
      <c r="F29" s="152" t="n">
        <v>1</v>
      </c>
      <c r="G29" s="152" t="n">
        <v>2</v>
      </c>
      <c r="H29" s="152" t="n">
        <v>1</v>
      </c>
      <c r="I29" s="152" t="n">
        <v>1</v>
      </c>
    </row>
    <row r="30" s="72" customFormat="true" ht="23.1" hidden="false" customHeight="true" outlineLevel="0" collapsed="false">
      <c r="A30" s="89" t="n">
        <f aca="false">IF(E30&lt;&gt;"",COUNTA($E$7:E30),"")</f>
        <v>21</v>
      </c>
      <c r="B30" s="99" t="s">
        <v>485</v>
      </c>
      <c r="C30" s="152" t="n">
        <v>1</v>
      </c>
      <c r="D30" s="152" t="n">
        <v>39</v>
      </c>
      <c r="E30" s="152" t="n">
        <v>16</v>
      </c>
      <c r="F30" s="152" t="n">
        <v>11</v>
      </c>
      <c r="G30" s="152" t="n">
        <v>21</v>
      </c>
      <c r="H30" s="152" t="n">
        <v>20</v>
      </c>
      <c r="I30" s="152" t="n">
        <v>12</v>
      </c>
    </row>
    <row r="31" s="72" customFormat="true" ht="11.45" hidden="false" customHeight="true" outlineLevel="0" collapsed="false">
      <c r="A31" s="89" t="n">
        <f aca="false">IF(E31&lt;&gt;"",COUNTA($E$7:E31),"")</f>
        <v>22</v>
      </c>
      <c r="B31" s="99" t="s">
        <v>373</v>
      </c>
      <c r="C31" s="152" t="s">
        <v>19</v>
      </c>
      <c r="D31" s="152" t="n">
        <v>15</v>
      </c>
      <c r="E31" s="152" t="n">
        <v>41</v>
      </c>
      <c r="F31" s="152" t="n">
        <v>32</v>
      </c>
      <c r="G31" s="152" t="n">
        <v>29</v>
      </c>
      <c r="H31" s="152" t="n">
        <v>25</v>
      </c>
      <c r="I31" s="152" t="n">
        <v>17</v>
      </c>
    </row>
    <row r="32" s="72" customFormat="true" ht="11.45" hidden="false" customHeight="true" outlineLevel="0" collapsed="false">
      <c r="A32" s="89" t="str">
        <f aca="false">IF(E32&lt;&gt;"",COUNTA($E$7:E32),"")</f>
        <v/>
      </c>
      <c r="B32" s="99"/>
      <c r="C32" s="152"/>
      <c r="D32" s="152"/>
      <c r="E32" s="152"/>
      <c r="F32" s="152"/>
      <c r="G32" s="152"/>
      <c r="H32" s="152"/>
      <c r="I32" s="152"/>
    </row>
    <row r="33" s="72" customFormat="true" ht="23.1" hidden="false" customHeight="true" outlineLevel="0" collapsed="false">
      <c r="A33" s="89" t="n">
        <f aca="false">IF(E33&lt;&gt;"",COUNTA($E$7:E33),"")</f>
        <v>23</v>
      </c>
      <c r="B33" s="99" t="s">
        <v>486</v>
      </c>
      <c r="C33" s="155" t="n">
        <v>8.7</v>
      </c>
      <c r="D33" s="155" t="n">
        <v>11.3</v>
      </c>
      <c r="E33" s="155" t="n">
        <v>19.5</v>
      </c>
      <c r="F33" s="155" t="n">
        <v>16.6</v>
      </c>
      <c r="G33" s="155" t="n">
        <v>13.7</v>
      </c>
      <c r="H33" s="155" t="n">
        <v>14</v>
      </c>
      <c r="I33" s="155" t="n">
        <v>17.2</v>
      </c>
    </row>
    <row r="34" s="72" customFormat="true" ht="33.95" hidden="false" customHeight="true" outlineLevel="0" collapsed="false">
      <c r="A34" s="89" t="str">
        <f aca="false">IF(E34&lt;&gt;"",COUNTA($E$7:E34),"")</f>
        <v/>
      </c>
      <c r="B34" s="92"/>
      <c r="C34" s="162" t="s">
        <v>487</v>
      </c>
      <c r="D34" s="162"/>
      <c r="E34" s="162"/>
      <c r="F34" s="162"/>
      <c r="G34" s="162"/>
      <c r="H34" s="162"/>
      <c r="I34" s="162"/>
    </row>
    <row r="35" s="72" customFormat="true" ht="11.45" hidden="false" customHeight="true" outlineLevel="0" collapsed="false">
      <c r="A35" s="89" t="n">
        <f aca="false">IF(E35&lt;&gt;"",COUNTA($E$7:E35),"")</f>
        <v>24</v>
      </c>
      <c r="B35" s="92" t="s">
        <v>194</v>
      </c>
      <c r="C35" s="154" t="n">
        <v>32</v>
      </c>
      <c r="D35" s="154" t="n">
        <v>185</v>
      </c>
      <c r="E35" s="154" t="n">
        <v>187</v>
      </c>
      <c r="F35" s="154" t="n">
        <v>108</v>
      </c>
      <c r="G35" s="154" t="n">
        <v>129</v>
      </c>
      <c r="H35" s="154" t="n">
        <v>104</v>
      </c>
      <c r="I35" s="154" t="n">
        <v>116</v>
      </c>
    </row>
    <row r="36" s="72" customFormat="true" ht="11.45" hidden="false" customHeight="true" outlineLevel="0" collapsed="false">
      <c r="A36" s="89"/>
      <c r="B36" s="92"/>
      <c r="C36" s="154"/>
      <c r="D36" s="154"/>
      <c r="E36" s="154"/>
      <c r="F36" s="154"/>
      <c r="G36" s="154"/>
      <c r="H36" s="154"/>
      <c r="I36" s="154"/>
    </row>
    <row r="37" s="72" customFormat="true" ht="23.1" hidden="false" customHeight="true" outlineLevel="0" collapsed="false">
      <c r="A37" s="89" t="n">
        <f aca="false">IF(E37&lt;&gt;"",COUNTA($E$7:E37),"")</f>
        <v>25</v>
      </c>
      <c r="B37" s="99" t="s">
        <v>488</v>
      </c>
      <c r="C37" s="154" t="n">
        <v>42</v>
      </c>
      <c r="D37" s="154" t="n">
        <v>422</v>
      </c>
      <c r="E37" s="154" t="n">
        <v>373</v>
      </c>
      <c r="F37" s="154" t="n">
        <v>146</v>
      </c>
      <c r="G37" s="154" t="n">
        <v>176</v>
      </c>
      <c r="H37" s="154" t="n">
        <v>128</v>
      </c>
      <c r="I37" s="154" t="n">
        <v>152</v>
      </c>
    </row>
    <row r="38" s="72" customFormat="true" ht="20.1" hidden="false" customHeight="true" outlineLevel="0" collapsed="false">
      <c r="A38" s="89" t="str">
        <f aca="false">IF(E38&lt;&gt;"",COUNTA($E$7:E38),"")</f>
        <v/>
      </c>
      <c r="B38" s="99"/>
      <c r="C38" s="157" t="s">
        <v>468</v>
      </c>
      <c r="D38" s="157"/>
      <c r="E38" s="157"/>
      <c r="F38" s="157"/>
      <c r="G38" s="157"/>
      <c r="H38" s="157"/>
      <c r="I38" s="157"/>
    </row>
    <row r="39" s="72" customFormat="true" ht="11.45" hidden="false" customHeight="true" outlineLevel="0" collapsed="false">
      <c r="A39" s="89" t="n">
        <f aca="false">IF(E39&lt;&gt;"",COUNTA($E$7:E39),"")</f>
        <v>26</v>
      </c>
      <c r="B39" s="92" t="s">
        <v>469</v>
      </c>
      <c r="C39" s="152" t="s">
        <v>19</v>
      </c>
      <c r="D39" s="152" t="s">
        <v>19</v>
      </c>
      <c r="E39" s="152" t="s">
        <v>19</v>
      </c>
      <c r="F39" s="152" t="n">
        <v>15</v>
      </c>
      <c r="G39" s="152" t="n">
        <v>28</v>
      </c>
      <c r="H39" s="152" t="n">
        <v>23</v>
      </c>
      <c r="I39" s="152" t="n">
        <v>23</v>
      </c>
    </row>
    <row r="40" s="72" customFormat="true" ht="11.45" hidden="false" customHeight="true" outlineLevel="0" collapsed="false">
      <c r="A40" s="89" t="n">
        <f aca="false">IF(E40&lt;&gt;"",COUNTA($E$7:E40),"")</f>
        <v>27</v>
      </c>
      <c r="B40" s="99" t="s">
        <v>470</v>
      </c>
      <c r="C40" s="152" t="s">
        <v>19</v>
      </c>
      <c r="D40" s="152" t="s">
        <v>19</v>
      </c>
      <c r="E40" s="152" t="s">
        <v>19</v>
      </c>
      <c r="F40" s="152" t="n">
        <v>6</v>
      </c>
      <c r="G40" s="152" t="n">
        <v>13</v>
      </c>
      <c r="H40" s="152" t="n">
        <v>28</v>
      </c>
      <c r="I40" s="152" t="n">
        <v>32</v>
      </c>
    </row>
    <row r="41" s="72" customFormat="true" ht="11.45" hidden="false" customHeight="true" outlineLevel="0" collapsed="false">
      <c r="A41" s="89" t="n">
        <f aca="false">IF(E41&lt;&gt;"",COUNTA($E$7:E41),"")</f>
        <v>28</v>
      </c>
      <c r="B41" s="144" t="s">
        <v>471</v>
      </c>
      <c r="C41" s="152" t="s">
        <v>19</v>
      </c>
      <c r="D41" s="152" t="s">
        <v>19</v>
      </c>
      <c r="E41" s="152" t="s">
        <v>19</v>
      </c>
      <c r="F41" s="152" t="n">
        <v>14</v>
      </c>
      <c r="G41" s="152" t="n">
        <v>7</v>
      </c>
      <c r="H41" s="152" t="n">
        <v>1</v>
      </c>
      <c r="I41" s="152" t="s">
        <v>19</v>
      </c>
    </row>
    <row r="42" s="72" customFormat="true" ht="11.45" hidden="false" customHeight="true" outlineLevel="0" collapsed="false">
      <c r="A42" s="89" t="n">
        <f aca="false">IF(E42&lt;&gt;"",COUNTA($E$7:E42),"")</f>
        <v>29</v>
      </c>
      <c r="B42" s="144" t="s">
        <v>472</v>
      </c>
      <c r="C42" s="152" t="n">
        <v>15</v>
      </c>
      <c r="D42" s="152" t="n">
        <v>78</v>
      </c>
      <c r="E42" s="152" t="n">
        <v>65</v>
      </c>
      <c r="F42" s="152" t="n">
        <v>5</v>
      </c>
      <c r="G42" s="152" t="s">
        <v>19</v>
      </c>
      <c r="H42" s="152" t="s">
        <v>19</v>
      </c>
      <c r="I42" s="152" t="s">
        <v>19</v>
      </c>
    </row>
    <row r="43" s="72" customFormat="true" ht="11.45" hidden="false" customHeight="true" outlineLevel="0" collapsed="false">
      <c r="A43" s="89" t="n">
        <f aca="false">IF(E43&lt;&gt;"",COUNTA($E$7:E43),"")</f>
        <v>30</v>
      </c>
      <c r="B43" s="99" t="s">
        <v>473</v>
      </c>
      <c r="C43" s="152" t="n">
        <v>2</v>
      </c>
      <c r="D43" s="152" t="n">
        <v>21</v>
      </c>
      <c r="E43" s="152" t="n">
        <v>9</v>
      </c>
      <c r="F43" s="152" t="n">
        <v>10</v>
      </c>
      <c r="G43" s="152" t="n">
        <v>14</v>
      </c>
      <c r="H43" s="152" t="n">
        <v>4</v>
      </c>
      <c r="I43" s="152" t="n">
        <v>3</v>
      </c>
    </row>
    <row r="44" s="72" customFormat="true" ht="11.45" hidden="false" customHeight="true" outlineLevel="0" collapsed="false">
      <c r="A44" s="89" t="n">
        <f aca="false">IF(E44&lt;&gt;"",COUNTA($E$7:E44),"")</f>
        <v>31</v>
      </c>
      <c r="B44" s="99" t="s">
        <v>474</v>
      </c>
      <c r="C44" s="152" t="n">
        <v>2</v>
      </c>
      <c r="D44" s="152" t="n">
        <v>23</v>
      </c>
      <c r="E44" s="152" t="n">
        <v>22</v>
      </c>
      <c r="F44" s="152" t="n">
        <v>12</v>
      </c>
      <c r="G44" s="152" t="n">
        <v>28</v>
      </c>
      <c r="H44" s="152" t="n">
        <v>9</v>
      </c>
      <c r="I44" s="152" t="n">
        <v>14</v>
      </c>
    </row>
    <row r="45" s="72" customFormat="true" ht="11.45" hidden="false" customHeight="true" outlineLevel="0" collapsed="false">
      <c r="A45" s="89" t="n">
        <f aca="false">IF(E45&lt;&gt;"",COUNTA($E$7:E45),"")</f>
        <v>32</v>
      </c>
      <c r="B45" s="99" t="s">
        <v>475</v>
      </c>
      <c r="C45" s="152" t="n">
        <v>16</v>
      </c>
      <c r="D45" s="152" t="n">
        <v>68</v>
      </c>
      <c r="E45" s="152" t="n">
        <v>63</v>
      </c>
      <c r="F45" s="152" t="n">
        <v>30</v>
      </c>
      <c r="G45" s="152" t="n">
        <v>39</v>
      </c>
      <c r="H45" s="152" t="n">
        <v>25</v>
      </c>
      <c r="I45" s="152" t="n">
        <v>36</v>
      </c>
    </row>
    <row r="46" s="72" customFormat="true" ht="56.1" hidden="false" customHeight="true" outlineLevel="0" collapsed="false">
      <c r="A46" s="89" t="n">
        <f aca="false">IF(E46&lt;&gt;"",COUNTA($E$7:E46),"")</f>
        <v>33</v>
      </c>
      <c r="B46" s="144" t="s">
        <v>476</v>
      </c>
      <c r="C46" s="152" t="n">
        <v>2</v>
      </c>
      <c r="D46" s="152" t="n">
        <v>6</v>
      </c>
      <c r="E46" s="152" t="n">
        <v>3</v>
      </c>
      <c r="F46" s="152" t="n">
        <v>2</v>
      </c>
      <c r="G46" s="152" t="n">
        <v>2</v>
      </c>
      <c r="H46" s="152" t="s">
        <v>19</v>
      </c>
      <c r="I46" s="152" t="n">
        <v>4</v>
      </c>
    </row>
    <row r="47" s="72" customFormat="true" ht="33.95" hidden="false" customHeight="true" outlineLevel="0" collapsed="false">
      <c r="A47" s="89" t="n">
        <f aca="false">IF(E47&lt;&gt;"",COUNTA($E$7:E47),"")</f>
        <v>34</v>
      </c>
      <c r="B47" s="99" t="s">
        <v>489</v>
      </c>
      <c r="C47" s="152" t="n">
        <v>2</v>
      </c>
      <c r="D47" s="152" t="n">
        <v>13</v>
      </c>
      <c r="E47" s="152" t="n">
        <v>7</v>
      </c>
      <c r="F47" s="152" t="n">
        <v>16</v>
      </c>
      <c r="G47" s="152" t="n">
        <v>14</v>
      </c>
      <c r="H47" s="152" t="n">
        <v>5</v>
      </c>
      <c r="I47" s="152" t="n">
        <v>11</v>
      </c>
    </row>
    <row r="48" s="72" customFormat="true" ht="23.1" hidden="false" customHeight="true" outlineLevel="0" collapsed="false">
      <c r="A48" s="89" t="n">
        <f aca="false">IF(E48&lt;&gt;"",COUNTA($E$7:E48),"")</f>
        <v>35</v>
      </c>
      <c r="B48" s="99" t="s">
        <v>478</v>
      </c>
      <c r="C48" s="152" t="n">
        <v>2</v>
      </c>
      <c r="D48" s="152" t="n">
        <v>29</v>
      </c>
      <c r="E48" s="152" t="n">
        <v>29</v>
      </c>
      <c r="F48" s="152" t="n">
        <v>13</v>
      </c>
      <c r="G48" s="152" t="n">
        <v>12</v>
      </c>
      <c r="H48" s="152" t="n">
        <v>8</v>
      </c>
      <c r="I48" s="152" t="n">
        <v>16</v>
      </c>
    </row>
    <row r="49" s="72" customFormat="true" ht="33.95" hidden="false" customHeight="true" outlineLevel="0" collapsed="false">
      <c r="A49" s="89" t="n">
        <f aca="false">IF(E49&lt;&gt;"",COUNTA($E$7:E49),"")</f>
        <v>36</v>
      </c>
      <c r="B49" s="99" t="s">
        <v>490</v>
      </c>
      <c r="C49" s="152" t="n">
        <v>3</v>
      </c>
      <c r="D49" s="152" t="n">
        <v>205</v>
      </c>
      <c r="E49" s="152" t="n">
        <v>184</v>
      </c>
      <c r="F49" s="152" t="n">
        <v>23</v>
      </c>
      <c r="G49" s="152" t="n">
        <v>16</v>
      </c>
      <c r="H49" s="152" t="n">
        <v>24</v>
      </c>
      <c r="I49" s="152" t="n">
        <v>12</v>
      </c>
    </row>
    <row r="50" s="72" customFormat="true" ht="11.45" hidden="false" customHeight="true" outlineLevel="0" collapsed="false">
      <c r="A50" s="89" t="n">
        <f aca="false">IF(E50&lt;&gt;"",COUNTA($E$7:E50),"")</f>
        <v>37</v>
      </c>
      <c r="B50" s="144" t="s">
        <v>480</v>
      </c>
      <c r="C50" s="165" t="s">
        <v>26</v>
      </c>
      <c r="D50" s="165" t="s">
        <v>26</v>
      </c>
      <c r="E50" s="165" t="s">
        <v>26</v>
      </c>
      <c r="F50" s="165" t="s">
        <v>26</v>
      </c>
      <c r="G50" s="165" t="n">
        <v>3</v>
      </c>
      <c r="H50" s="165" t="n">
        <v>1</v>
      </c>
      <c r="I50" s="165" t="n">
        <v>1</v>
      </c>
    </row>
    <row r="51" s="72" customFormat="true" ht="20.1" hidden="false" customHeight="true" outlineLevel="0" collapsed="false">
      <c r="A51" s="89" t="str">
        <f aca="false">IF(E51&lt;&gt;"",COUNTA($E$7:E51),"")</f>
        <v/>
      </c>
      <c r="B51" s="99"/>
      <c r="C51" s="142" t="s">
        <v>379</v>
      </c>
      <c r="D51" s="142"/>
      <c r="E51" s="142"/>
      <c r="F51" s="142"/>
      <c r="G51" s="142"/>
      <c r="H51" s="142"/>
      <c r="I51" s="142"/>
    </row>
    <row r="52" s="72" customFormat="true" ht="23.1" hidden="false" customHeight="true" outlineLevel="0" collapsed="false">
      <c r="A52" s="89" t="n">
        <f aca="false">IF(E52&lt;&gt;"",COUNTA($E$7:E52),"")</f>
        <v>38</v>
      </c>
      <c r="B52" s="99" t="s">
        <v>491</v>
      </c>
      <c r="C52" s="152" t="n">
        <v>18</v>
      </c>
      <c r="D52" s="152" t="n">
        <v>104</v>
      </c>
      <c r="E52" s="152" t="n">
        <v>117</v>
      </c>
      <c r="F52" s="152" t="n">
        <v>70</v>
      </c>
      <c r="G52" s="152" t="n">
        <v>65</v>
      </c>
      <c r="H52" s="152" t="n">
        <v>66</v>
      </c>
      <c r="I52" s="152" t="n">
        <v>61</v>
      </c>
    </row>
    <row r="53" s="72" customFormat="true" ht="11.45" hidden="false" customHeight="true" outlineLevel="0" collapsed="false">
      <c r="A53" s="89" t="n">
        <f aca="false">IF(E53&lt;&gt;"",COUNTA($E$7:E53),"")</f>
        <v>39</v>
      </c>
      <c r="B53" s="99" t="s">
        <v>481</v>
      </c>
      <c r="C53" s="152" t="n">
        <v>4</v>
      </c>
      <c r="D53" s="152" t="n">
        <v>33</v>
      </c>
      <c r="E53" s="152" t="n">
        <v>36</v>
      </c>
      <c r="F53" s="152" t="n">
        <v>20</v>
      </c>
      <c r="G53" s="152" t="n">
        <v>29</v>
      </c>
      <c r="H53" s="152" t="n">
        <v>16</v>
      </c>
      <c r="I53" s="152" t="n">
        <v>28</v>
      </c>
    </row>
    <row r="54" s="72" customFormat="true" ht="23.1" hidden="false" customHeight="true" outlineLevel="0" collapsed="false">
      <c r="A54" s="89" t="n">
        <f aca="false">IF(E54&lt;&gt;"",COUNTA($E$7:E54),"")</f>
        <v>40</v>
      </c>
      <c r="B54" s="99" t="s">
        <v>492</v>
      </c>
      <c r="C54" s="152" t="n">
        <v>10</v>
      </c>
      <c r="D54" s="152" t="n">
        <v>42</v>
      </c>
      <c r="E54" s="152" t="n">
        <v>28</v>
      </c>
      <c r="F54" s="152" t="n">
        <v>15</v>
      </c>
      <c r="G54" s="152" t="n">
        <v>17</v>
      </c>
      <c r="H54" s="152" t="n">
        <v>17</v>
      </c>
      <c r="I54" s="152" t="n">
        <v>25</v>
      </c>
    </row>
    <row r="55" s="72" customFormat="true" ht="33.95" hidden="false" customHeight="true" outlineLevel="0" collapsed="false">
      <c r="A55" s="89" t="n">
        <f aca="false">IF(E55&lt;&gt;"",COUNTA($E$7:E55),"")</f>
        <v>41</v>
      </c>
      <c r="B55" s="99" t="s">
        <v>493</v>
      </c>
      <c r="C55" s="152" t="s">
        <v>19</v>
      </c>
      <c r="D55" s="152" t="s">
        <v>19</v>
      </c>
      <c r="E55" s="152" t="s">
        <v>19</v>
      </c>
      <c r="F55" s="152" t="s">
        <v>19</v>
      </c>
      <c r="G55" s="152" t="s">
        <v>19</v>
      </c>
      <c r="H55" s="152" t="s">
        <v>19</v>
      </c>
      <c r="I55" s="152" t="s">
        <v>19</v>
      </c>
    </row>
    <row r="56" s="72" customFormat="true" ht="23.1" hidden="false" customHeight="true" outlineLevel="0" collapsed="false">
      <c r="A56" s="89" t="n">
        <f aca="false">IF(E56&lt;&gt;"",COUNTA($E$7:E56),"")</f>
        <v>42</v>
      </c>
      <c r="B56" s="99" t="s">
        <v>494</v>
      </c>
      <c r="C56" s="152" t="s">
        <v>19</v>
      </c>
      <c r="D56" s="152" t="n">
        <v>1</v>
      </c>
      <c r="E56" s="152" t="s">
        <v>19</v>
      </c>
      <c r="F56" s="152" t="s">
        <v>19</v>
      </c>
      <c r="G56" s="152" t="s">
        <v>19</v>
      </c>
      <c r="H56" s="152" t="n">
        <v>2</v>
      </c>
      <c r="I56" s="152" t="s">
        <v>19</v>
      </c>
    </row>
    <row r="57" s="72" customFormat="true" ht="23.1" hidden="false" customHeight="true" outlineLevel="0" collapsed="false">
      <c r="A57" s="89" t="n">
        <f aca="false">IF(E57&lt;&gt;"",COUNTA($E$7:E57),"")</f>
        <v>43</v>
      </c>
      <c r="B57" s="99" t="s">
        <v>485</v>
      </c>
      <c r="C57" s="152" t="s">
        <v>19</v>
      </c>
      <c r="D57" s="152" t="n">
        <v>3</v>
      </c>
      <c r="E57" s="152" t="n">
        <v>3</v>
      </c>
      <c r="F57" s="152" t="n">
        <v>1</v>
      </c>
      <c r="G57" s="152" t="n">
        <v>16</v>
      </c>
      <c r="H57" s="152" t="s">
        <v>19</v>
      </c>
      <c r="I57" s="152" t="n">
        <v>1</v>
      </c>
    </row>
    <row r="58" s="72" customFormat="true" ht="11.45" hidden="false" customHeight="true" outlineLevel="0" collapsed="false">
      <c r="A58" s="89" t="n">
        <f aca="false">IF(E58&lt;&gt;"",COUNTA($E$7:E58),"")</f>
        <v>44</v>
      </c>
      <c r="B58" s="99" t="s">
        <v>495</v>
      </c>
      <c r="C58" s="152" t="s">
        <v>19</v>
      </c>
      <c r="D58" s="152" t="n">
        <v>2</v>
      </c>
      <c r="E58" s="152" t="n">
        <v>3</v>
      </c>
      <c r="F58" s="152" t="n">
        <v>2</v>
      </c>
      <c r="G58" s="152" t="n">
        <v>2</v>
      </c>
      <c r="H58" s="152" t="n">
        <v>3</v>
      </c>
      <c r="I58" s="152" t="n">
        <v>1</v>
      </c>
    </row>
    <row r="59" s="72" customFormat="true" ht="11.45" hidden="false" customHeight="true" outlineLevel="0" collapsed="false">
      <c r="A59" s="89" t="str">
        <f aca="false">IF(E59&lt;&gt;"",COUNTA($E$7:E59),"")</f>
        <v/>
      </c>
      <c r="B59" s="99"/>
      <c r="C59" s="152"/>
      <c r="D59" s="152"/>
      <c r="E59" s="152"/>
      <c r="F59" s="152"/>
      <c r="G59" s="152"/>
      <c r="H59" s="152"/>
      <c r="I59" s="152"/>
    </row>
    <row r="60" customFormat="false" ht="23.1" hidden="false" customHeight="true" outlineLevel="0" collapsed="false">
      <c r="A60" s="89" t="n">
        <f aca="false">IF(E60&lt;&gt;"",COUNTA($E$7:E60),"")</f>
        <v>45</v>
      </c>
      <c r="B60" s="99" t="s">
        <v>486</v>
      </c>
      <c r="C60" s="155" t="n">
        <v>3.1</v>
      </c>
      <c r="D60" s="155" t="n">
        <v>3.8</v>
      </c>
      <c r="E60" s="155" t="n">
        <v>3.6</v>
      </c>
      <c r="F60" s="155" t="n">
        <v>2.6</v>
      </c>
      <c r="G60" s="155" t="n">
        <v>2.7</v>
      </c>
      <c r="H60" s="155" t="n">
        <v>2.7</v>
      </c>
      <c r="I60" s="155" t="n">
        <v>3.3</v>
      </c>
    </row>
    <row r="61" customFormat="false" ht="11.25" hidden="false" customHeight="false" outlineLevel="0" collapsed="false">
      <c r="B61" s="139"/>
    </row>
    <row r="62" customFormat="false" ht="11.25" hidden="false" customHeight="false" outlineLevel="0" collapsed="false">
      <c r="B62" s="139"/>
    </row>
    <row r="63" customFormat="false" ht="11.25" hidden="false" customHeight="false" outlineLevel="0" collapsed="false">
      <c r="B63" s="139"/>
    </row>
    <row r="64" customFormat="false" ht="11.25" hidden="false" customHeight="false" outlineLevel="0" collapsed="false">
      <c r="B64" s="139"/>
    </row>
    <row r="65" customFormat="false" ht="11.25" hidden="false" customHeight="false" outlineLevel="0" collapsed="false">
      <c r="B65" s="139"/>
    </row>
    <row r="66" customFormat="false" ht="11.25" hidden="false" customHeight="false" outlineLevel="0" collapsed="false">
      <c r="B66" s="139"/>
    </row>
    <row r="67" customFormat="false" ht="11.25" hidden="false" customHeight="false" outlineLevel="0" collapsed="false">
      <c r="B67" s="139"/>
    </row>
    <row r="68" customFormat="false" ht="11.25" hidden="false" customHeight="false" outlineLevel="0" collapsed="false">
      <c r="B68" s="139"/>
    </row>
    <row r="69" customFormat="false" ht="11.25" hidden="false" customHeight="false" outlineLevel="0" collapsed="false">
      <c r="B69" s="139"/>
    </row>
    <row r="70" customFormat="false" ht="11.25" hidden="false" customHeight="false" outlineLevel="0" collapsed="false">
      <c r="B70" s="139"/>
    </row>
    <row r="71" customFormat="false" ht="11.25" hidden="false" customHeight="false" outlineLevel="0" collapsed="false">
      <c r="B71" s="139"/>
    </row>
    <row r="72" customFormat="false" ht="11.25" hidden="false" customHeight="false" outlineLevel="0" collapsed="false">
      <c r="B72" s="139"/>
    </row>
    <row r="73" customFormat="false" ht="11.25" hidden="false" customHeight="false" outlineLevel="0" collapsed="false">
      <c r="B73" s="139"/>
    </row>
    <row r="74" customFormat="false" ht="11.25" hidden="false" customHeight="false" outlineLevel="0" collapsed="false">
      <c r="B74" s="139"/>
    </row>
    <row r="75" customFormat="false" ht="11.25" hidden="false" customHeight="false" outlineLevel="0" collapsed="false">
      <c r="B75" s="139"/>
    </row>
    <row r="76" customFormat="false" ht="11.25" hidden="false" customHeight="false" outlineLevel="0" collapsed="false">
      <c r="B76" s="139"/>
    </row>
    <row r="77" customFormat="false" ht="11.25" hidden="false" customHeight="false" outlineLevel="0" collapsed="false">
      <c r="B77" s="139"/>
    </row>
    <row r="78" customFormat="false" ht="11.25" hidden="false" customHeight="false" outlineLevel="0" collapsed="false">
      <c r="B78" s="139"/>
    </row>
    <row r="79" customFormat="false" ht="11.25" hidden="false" customHeight="false" outlineLevel="0" collapsed="false">
      <c r="B79" s="139"/>
    </row>
    <row r="80" customFormat="false" ht="11.25" hidden="false" customHeight="false" outlineLevel="0" collapsed="false">
      <c r="B80" s="139"/>
    </row>
    <row r="81" customFormat="false" ht="11.25" hidden="false" customHeight="false" outlineLevel="0" collapsed="false">
      <c r="B81" s="139"/>
    </row>
    <row r="82" customFormat="false" ht="11.25" hidden="false" customHeight="false" outlineLevel="0" collapsed="false">
      <c r="B82" s="139"/>
    </row>
    <row r="83" customFormat="false" ht="11.25" hidden="false" customHeight="false" outlineLevel="0" collapsed="false">
      <c r="B83" s="139"/>
    </row>
    <row r="84" customFormat="false" ht="11.25" hidden="false" customHeight="false" outlineLevel="0" collapsed="false">
      <c r="B84" s="139"/>
    </row>
    <row r="85" customFormat="false" ht="11.25" hidden="false" customHeight="false" outlineLevel="0" collapsed="false">
      <c r="B85" s="139"/>
    </row>
    <row r="86" customFormat="false" ht="11.25" hidden="false" customHeight="false" outlineLevel="0" collapsed="false">
      <c r="B86" s="139"/>
    </row>
    <row r="87" customFormat="false" ht="11.25" hidden="false" customHeight="false" outlineLevel="0" collapsed="false">
      <c r="B87" s="139"/>
    </row>
    <row r="88" customFormat="false" ht="11.25" hidden="false" customHeight="false" outlineLevel="0" collapsed="false">
      <c r="B88" s="139"/>
    </row>
    <row r="89" customFormat="false" ht="11.25" hidden="false" customHeight="false" outlineLevel="0" collapsed="false">
      <c r="B89" s="139"/>
    </row>
    <row r="90" customFormat="false" ht="11.25" hidden="false" customHeight="false" outlineLevel="0" collapsed="false">
      <c r="B90" s="139"/>
    </row>
    <row r="91" customFormat="false" ht="11.25" hidden="false" customHeight="false" outlineLevel="0" collapsed="false">
      <c r="B91" s="139"/>
    </row>
    <row r="92" customFormat="false" ht="11.25" hidden="false" customHeight="false" outlineLevel="0" collapsed="false">
      <c r="B92" s="139"/>
    </row>
    <row r="93" customFormat="false" ht="11.25" hidden="false" customHeight="false" outlineLevel="0" collapsed="false">
      <c r="B93" s="139"/>
    </row>
    <row r="94" customFormat="false" ht="11.25" hidden="false" customHeight="false" outlineLevel="0" collapsed="false">
      <c r="B94" s="139"/>
    </row>
    <row r="95" customFormat="false" ht="11.25" hidden="false" customHeight="false" outlineLevel="0" collapsed="false">
      <c r="B95" s="139"/>
    </row>
    <row r="96" customFormat="false" ht="11.25" hidden="false" customHeight="false" outlineLevel="0" collapsed="false">
      <c r="B96" s="139"/>
    </row>
    <row r="97" customFormat="false" ht="11.25" hidden="false" customHeight="false" outlineLevel="0" collapsed="false">
      <c r="B97" s="139"/>
    </row>
    <row r="98" customFormat="false" ht="11.25" hidden="false" customHeight="false" outlineLevel="0" collapsed="false">
      <c r="B98" s="139"/>
    </row>
    <row r="99" customFormat="false" ht="11.25" hidden="false" customHeight="false" outlineLevel="0" collapsed="false">
      <c r="B99" s="139"/>
    </row>
    <row r="100" customFormat="false" ht="11.25" hidden="false" customHeight="false" outlineLevel="0" collapsed="false">
      <c r="B100" s="139"/>
    </row>
    <row r="101" customFormat="false" ht="11.25" hidden="false" customHeight="false" outlineLevel="0" collapsed="false">
      <c r="B101" s="139"/>
    </row>
    <row r="102" customFormat="false" ht="11.25" hidden="false" customHeight="false" outlineLevel="0" collapsed="false">
      <c r="B102" s="139"/>
    </row>
    <row r="103" customFormat="false" ht="11.25" hidden="false" customHeight="false" outlineLevel="0" collapsed="false">
      <c r="B103" s="139"/>
    </row>
    <row r="104" customFormat="false" ht="11.25" hidden="false" customHeight="false" outlineLevel="0" collapsed="false">
      <c r="B104" s="139"/>
    </row>
    <row r="105" customFormat="false" ht="11.25" hidden="false" customHeight="false" outlineLevel="0" collapsed="false">
      <c r="B105" s="139"/>
    </row>
    <row r="106" customFormat="false" ht="11.25" hidden="false" customHeight="false" outlineLevel="0" collapsed="false">
      <c r="B106" s="139"/>
    </row>
    <row r="107" customFormat="false" ht="11.25" hidden="false" customHeight="false" outlineLevel="0" collapsed="false">
      <c r="B107" s="139"/>
    </row>
    <row r="108" customFormat="false" ht="11.25" hidden="false" customHeight="false" outlineLevel="0" collapsed="false">
      <c r="B108" s="139"/>
    </row>
    <row r="109" customFormat="false" ht="11.25" hidden="false" customHeight="false" outlineLevel="0" collapsed="false">
      <c r="B109" s="139"/>
    </row>
    <row r="110" customFormat="false" ht="11.25" hidden="false" customHeight="false" outlineLevel="0" collapsed="false">
      <c r="B110" s="139"/>
    </row>
    <row r="111" customFormat="false" ht="11.25" hidden="false" customHeight="false" outlineLevel="0" collapsed="false">
      <c r="B111" s="139"/>
    </row>
    <row r="112" customFormat="false" ht="11.25" hidden="false" customHeight="false" outlineLevel="0" collapsed="false">
      <c r="B112" s="139"/>
    </row>
    <row r="113" customFormat="false" ht="11.25" hidden="false" customHeight="false" outlineLevel="0" collapsed="false">
      <c r="B113" s="139"/>
    </row>
    <row r="114" customFormat="false" ht="11.25" hidden="false" customHeight="false" outlineLevel="0" collapsed="false">
      <c r="B114" s="139"/>
    </row>
    <row r="115" customFormat="false" ht="11.25" hidden="false" customHeight="false" outlineLevel="0" collapsed="false">
      <c r="B115" s="139"/>
    </row>
    <row r="116" customFormat="false" ht="11.25" hidden="false" customHeight="false" outlineLevel="0" collapsed="false">
      <c r="B116" s="139"/>
    </row>
    <row r="117" customFormat="false" ht="11.25" hidden="false" customHeight="false" outlineLevel="0" collapsed="false">
      <c r="B117" s="139"/>
    </row>
    <row r="118" customFormat="false" ht="11.25" hidden="false" customHeight="false" outlineLevel="0" collapsed="false">
      <c r="B118" s="139"/>
    </row>
    <row r="119" customFormat="false" ht="11.25" hidden="false" customHeight="false" outlineLevel="0" collapsed="false">
      <c r="B119" s="139"/>
    </row>
    <row r="120" customFormat="false" ht="11.25" hidden="false" customHeight="false" outlineLevel="0" collapsed="false">
      <c r="B120" s="139"/>
    </row>
    <row r="121" customFormat="false" ht="11.25" hidden="false" customHeight="false" outlineLevel="0" collapsed="false">
      <c r="B121" s="139"/>
    </row>
    <row r="122" customFormat="false" ht="11.25" hidden="false" customHeight="false" outlineLevel="0" collapsed="false">
      <c r="B122" s="139"/>
    </row>
    <row r="123" customFormat="false" ht="11.25" hidden="false" customHeight="false" outlineLevel="0" collapsed="false">
      <c r="B123" s="139"/>
    </row>
    <row r="124" customFormat="false" ht="11.25" hidden="false" customHeight="false" outlineLevel="0" collapsed="false">
      <c r="B124" s="139"/>
    </row>
    <row r="125" customFormat="false" ht="11.25" hidden="false" customHeight="false" outlineLevel="0" collapsed="false">
      <c r="B125" s="139"/>
    </row>
    <row r="126" customFormat="false" ht="11.25" hidden="false" customHeight="false" outlineLevel="0" collapsed="false">
      <c r="B126" s="139"/>
    </row>
    <row r="127" customFormat="false" ht="11.25" hidden="false" customHeight="false" outlineLevel="0" collapsed="false">
      <c r="B127" s="139"/>
    </row>
    <row r="128" customFormat="false" ht="11.25" hidden="false" customHeight="false" outlineLevel="0" collapsed="false">
      <c r="B128" s="139"/>
    </row>
    <row r="129" customFormat="false" ht="11.25" hidden="false" customHeight="false" outlineLevel="0" collapsed="false">
      <c r="B129" s="139"/>
    </row>
    <row r="130" customFormat="false" ht="11.25" hidden="false" customHeight="false" outlineLevel="0" collapsed="false">
      <c r="B130" s="139"/>
    </row>
    <row r="131" customFormat="false" ht="11.25" hidden="false" customHeight="false" outlineLevel="0" collapsed="false">
      <c r="B131" s="139"/>
    </row>
    <row r="132" customFormat="false" ht="11.25" hidden="false" customHeight="false" outlineLevel="0" collapsed="false">
      <c r="B132" s="139"/>
    </row>
    <row r="133" customFormat="false" ht="11.25" hidden="false" customHeight="false" outlineLevel="0" collapsed="false">
      <c r="B133" s="139"/>
    </row>
    <row r="134" customFormat="false" ht="11.25" hidden="false" customHeight="false" outlineLevel="0" collapsed="false">
      <c r="B134" s="139"/>
    </row>
    <row r="135" customFormat="false" ht="11.25" hidden="false" customHeight="false" outlineLevel="0" collapsed="false">
      <c r="B135" s="139"/>
    </row>
    <row r="136" customFormat="false" ht="11.25" hidden="false" customHeight="false" outlineLevel="0" collapsed="false">
      <c r="B136" s="139"/>
    </row>
    <row r="137" customFormat="false" ht="11.25" hidden="false" customHeight="false" outlineLevel="0" collapsed="false">
      <c r="B137" s="139"/>
    </row>
    <row r="138" customFormat="false" ht="11.25" hidden="false" customHeight="false" outlineLevel="0" collapsed="false">
      <c r="B138" s="139"/>
    </row>
    <row r="139" customFormat="false" ht="11.25" hidden="false" customHeight="false" outlineLevel="0" collapsed="false">
      <c r="B139" s="139"/>
    </row>
    <row r="140" customFormat="false" ht="11.25" hidden="false" customHeight="false" outlineLevel="0" collapsed="false">
      <c r="B140" s="139"/>
    </row>
    <row r="141" customFormat="false" ht="11.25" hidden="false" customHeight="false" outlineLevel="0" collapsed="false">
      <c r="B141" s="139"/>
    </row>
    <row r="142" customFormat="false" ht="11.25" hidden="false" customHeight="false" outlineLevel="0" collapsed="false">
      <c r="B142" s="139"/>
    </row>
    <row r="143" customFormat="false" ht="11.25" hidden="false" customHeight="false" outlineLevel="0" collapsed="false">
      <c r="B143" s="139"/>
    </row>
    <row r="144" customFormat="false" ht="11.25" hidden="false" customHeight="false" outlineLevel="0" collapsed="false">
      <c r="B144" s="139"/>
    </row>
    <row r="145" customFormat="false" ht="11.25" hidden="false" customHeight="false" outlineLevel="0" collapsed="false">
      <c r="B145" s="139"/>
    </row>
    <row r="146" customFormat="false" ht="11.25" hidden="false" customHeight="false" outlineLevel="0" collapsed="false">
      <c r="B146" s="139"/>
    </row>
    <row r="147" customFormat="false" ht="11.25" hidden="false" customHeight="false" outlineLevel="0" collapsed="false">
      <c r="B147" s="139"/>
    </row>
    <row r="148" customFormat="false" ht="11.25" hidden="false" customHeight="false" outlineLevel="0" collapsed="false">
      <c r="B148" s="139"/>
    </row>
    <row r="149" customFormat="false" ht="11.25" hidden="false" customHeight="false" outlineLevel="0" collapsed="false">
      <c r="B149" s="139"/>
    </row>
    <row r="150" customFormat="false" ht="11.25" hidden="false" customHeight="false" outlineLevel="0" collapsed="false">
      <c r="B150" s="139"/>
    </row>
    <row r="151" customFormat="false" ht="11.25" hidden="false" customHeight="false" outlineLevel="0" collapsed="false">
      <c r="B151" s="139"/>
    </row>
    <row r="152" customFormat="false" ht="11.25" hidden="false" customHeight="false" outlineLevel="0" collapsed="false">
      <c r="B152" s="139"/>
    </row>
    <row r="153" customFormat="false" ht="11.25" hidden="false" customHeight="false" outlineLevel="0" collapsed="false">
      <c r="B153" s="139"/>
    </row>
    <row r="154" customFormat="false" ht="11.25" hidden="false" customHeight="false" outlineLevel="0" collapsed="false">
      <c r="B154" s="139"/>
    </row>
    <row r="155" customFormat="false" ht="11.25" hidden="false" customHeight="false" outlineLevel="0" collapsed="false">
      <c r="B155" s="139"/>
    </row>
    <row r="156" customFormat="false" ht="11.25" hidden="false" customHeight="false" outlineLevel="0" collapsed="false">
      <c r="B156" s="139"/>
    </row>
    <row r="157" customFormat="false" ht="11.25" hidden="false" customHeight="false" outlineLevel="0" collapsed="false">
      <c r="B157" s="139"/>
    </row>
    <row r="158" customFormat="false" ht="11.25" hidden="false" customHeight="false" outlineLevel="0" collapsed="false">
      <c r="B158" s="139"/>
    </row>
    <row r="159" customFormat="false" ht="11.25" hidden="false" customHeight="false" outlineLevel="0" collapsed="false">
      <c r="B159" s="139"/>
    </row>
    <row r="160" customFormat="false" ht="11.25" hidden="false" customHeight="false" outlineLevel="0" collapsed="false">
      <c r="B160" s="139"/>
    </row>
    <row r="161" customFormat="false" ht="11.25" hidden="false" customHeight="false" outlineLevel="0" collapsed="false">
      <c r="B161" s="139"/>
    </row>
    <row r="162" customFormat="false" ht="11.25" hidden="false" customHeight="false" outlineLevel="0" collapsed="false">
      <c r="B162" s="139"/>
    </row>
    <row r="163" customFormat="false" ht="11.25" hidden="false" customHeight="false" outlineLevel="0" collapsed="false">
      <c r="B163" s="139"/>
    </row>
    <row r="164" customFormat="false" ht="11.25" hidden="false" customHeight="false" outlineLevel="0" collapsed="false">
      <c r="B164" s="139"/>
    </row>
    <row r="165" customFormat="false" ht="11.25" hidden="false" customHeight="false" outlineLevel="0" collapsed="false">
      <c r="B165" s="139"/>
    </row>
    <row r="166" customFormat="false" ht="11.25" hidden="false" customHeight="false" outlineLevel="0" collapsed="false">
      <c r="B166" s="139"/>
    </row>
    <row r="167" customFormat="false" ht="11.25" hidden="false" customHeight="false" outlineLevel="0" collapsed="false">
      <c r="B167" s="139"/>
    </row>
    <row r="168" customFormat="false" ht="11.25" hidden="false" customHeight="false" outlineLevel="0" collapsed="false">
      <c r="B168" s="139"/>
    </row>
    <row r="169" customFormat="false" ht="11.25" hidden="false" customHeight="false" outlineLevel="0" collapsed="false">
      <c r="B169" s="139"/>
    </row>
    <row r="170" customFormat="false" ht="11.25" hidden="false" customHeight="false" outlineLevel="0" collapsed="false">
      <c r="B170" s="139"/>
    </row>
    <row r="171" customFormat="false" ht="11.25" hidden="false" customHeight="false" outlineLevel="0" collapsed="false">
      <c r="B171" s="139"/>
    </row>
    <row r="172" customFormat="false" ht="11.25" hidden="false" customHeight="false" outlineLevel="0" collapsed="false">
      <c r="B172" s="139"/>
    </row>
    <row r="173" customFormat="false" ht="11.25" hidden="false" customHeight="false" outlineLevel="0" collapsed="false">
      <c r="B173" s="139"/>
    </row>
    <row r="174" customFormat="false" ht="11.25" hidden="false" customHeight="false" outlineLevel="0" collapsed="false">
      <c r="B174" s="139"/>
    </row>
  </sheetData>
  <mergeCells count="19">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23:I23"/>
    <mergeCell ref="C34:I34"/>
    <mergeCell ref="C38:I38"/>
    <mergeCell ref="C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rowBreaks count="1" manualBreakCount="1">
    <brk id="33"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8" min="3" style="73" width="10.28"/>
    <col collapsed="false" customWidth="false" hidden="false" outlineLevel="0" max="257" min="9" style="73" width="11.42"/>
  </cols>
  <sheetData>
    <row r="1" s="59" customFormat="true" ht="30" hidden="false" customHeight="true" outlineLevel="0" collapsed="false">
      <c r="A1" s="74" t="s">
        <v>39</v>
      </c>
      <c r="B1" s="74"/>
      <c r="C1" s="75" t="s">
        <v>118</v>
      </c>
      <c r="D1" s="75"/>
      <c r="E1" s="75"/>
      <c r="F1" s="75"/>
      <c r="G1" s="75"/>
      <c r="H1" s="75"/>
    </row>
    <row r="2" customFormat="false" ht="39.95" hidden="false" customHeight="true" outlineLevel="0" collapsed="false">
      <c r="A2" s="76" t="s">
        <v>496</v>
      </c>
      <c r="B2" s="76"/>
      <c r="C2" s="77" t="s">
        <v>497</v>
      </c>
      <c r="D2" s="77"/>
      <c r="E2" s="77"/>
      <c r="F2" s="77"/>
      <c r="G2" s="77"/>
      <c r="H2" s="77"/>
    </row>
    <row r="3" s="72" customFormat="true" ht="11.45" hidden="false" customHeight="true" outlineLevel="0" collapsed="false">
      <c r="A3" s="78" t="s">
        <v>121</v>
      </c>
      <c r="B3" s="79" t="s">
        <v>158</v>
      </c>
      <c r="C3" s="79" t="n">
        <v>2007</v>
      </c>
      <c r="D3" s="80" t="n">
        <v>2009</v>
      </c>
      <c r="E3" s="80" t="n">
        <v>2010</v>
      </c>
      <c r="F3" s="80" t="n">
        <v>2011</v>
      </c>
      <c r="G3" s="80" t="n">
        <v>2012</v>
      </c>
      <c r="H3" s="81" t="n">
        <v>2013</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5" t="n">
        <v>8</v>
      </c>
    </row>
    <row r="6" s="72" customFormat="true" ht="33.95" hidden="false" customHeight="true" outlineLevel="0" collapsed="false">
      <c r="B6" s="87"/>
      <c r="C6" s="164" t="s">
        <v>498</v>
      </c>
      <c r="D6" s="164"/>
      <c r="E6" s="164"/>
      <c r="F6" s="164"/>
      <c r="G6" s="164"/>
      <c r="H6" s="164"/>
    </row>
    <row r="7" s="72" customFormat="true" ht="11.45" hidden="false" customHeight="true" outlineLevel="0" collapsed="false">
      <c r="A7" s="89" t="n">
        <f aca="false">IF(E7&lt;&gt;"",COUNTA($E$7:E7),"")</f>
        <v>1</v>
      </c>
      <c r="B7" s="99" t="s">
        <v>192</v>
      </c>
      <c r="C7" s="152" t="n">
        <v>2589</v>
      </c>
      <c r="D7" s="152" t="n">
        <v>2642</v>
      </c>
      <c r="E7" s="152" t="n">
        <v>2615</v>
      </c>
      <c r="F7" s="152" t="n">
        <v>2554</v>
      </c>
      <c r="G7" s="152" t="n">
        <v>2466</v>
      </c>
      <c r="H7" s="153" t="n">
        <v>2766</v>
      </c>
    </row>
    <row r="8" s="72" customFormat="true" ht="11.45" hidden="false" customHeight="true" outlineLevel="0" collapsed="false">
      <c r="A8" s="89" t="n">
        <f aca="false">IF(E8&lt;&gt;"",COUNTA($E$7:E8),"")</f>
        <v>2</v>
      </c>
      <c r="B8" s="92" t="s">
        <v>193</v>
      </c>
      <c r="C8" s="152" t="n">
        <v>7809</v>
      </c>
      <c r="D8" s="152" t="n">
        <v>8148</v>
      </c>
      <c r="E8" s="152" t="n">
        <v>7374</v>
      </c>
      <c r="F8" s="152" t="n">
        <v>7476</v>
      </c>
      <c r="G8" s="152" t="n">
        <v>7796</v>
      </c>
      <c r="H8" s="153" t="n">
        <v>7879</v>
      </c>
    </row>
    <row r="9" s="72" customFormat="true" ht="11.45" hidden="false" customHeight="true" outlineLevel="0" collapsed="false">
      <c r="A9" s="89" t="n">
        <f aca="false">IF(E9&lt;&gt;"",COUNTA($E$7:E9),"")</f>
        <v>3</v>
      </c>
      <c r="B9" s="92" t="s">
        <v>194</v>
      </c>
      <c r="C9" s="152" t="n">
        <v>7769</v>
      </c>
      <c r="D9" s="152" t="n">
        <v>8175</v>
      </c>
      <c r="E9" s="152" t="n">
        <v>7435</v>
      </c>
      <c r="F9" s="152" t="n">
        <v>7542</v>
      </c>
      <c r="G9" s="152" t="n">
        <v>7517</v>
      </c>
      <c r="H9" s="153" t="n">
        <v>7649</v>
      </c>
    </row>
    <row r="10" s="72" customFormat="true" ht="33.95" hidden="false" customHeight="true" outlineLevel="0" collapsed="false">
      <c r="B10" s="92"/>
      <c r="C10" s="162" t="s">
        <v>499</v>
      </c>
      <c r="D10" s="162"/>
      <c r="E10" s="162"/>
      <c r="F10" s="162"/>
      <c r="G10" s="162"/>
      <c r="H10" s="162"/>
    </row>
    <row r="11" s="72" customFormat="true" ht="11.45" hidden="false" customHeight="true" outlineLevel="0" collapsed="false">
      <c r="A11" s="89" t="n">
        <f aca="false">IF(E11&lt;&gt;"",COUNTA($E$7:E11),"")</f>
        <v>4</v>
      </c>
      <c r="B11" s="99" t="s">
        <v>192</v>
      </c>
      <c r="C11" s="152" t="n">
        <v>199</v>
      </c>
      <c r="D11" s="152" t="n">
        <v>223</v>
      </c>
      <c r="E11" s="152" t="n">
        <v>181</v>
      </c>
      <c r="F11" s="152" t="n">
        <v>179</v>
      </c>
      <c r="G11" s="152" t="n">
        <v>232</v>
      </c>
      <c r="H11" s="153" t="n">
        <v>176</v>
      </c>
    </row>
    <row r="12" s="72" customFormat="true" ht="11.45" hidden="false" customHeight="true" outlineLevel="0" collapsed="false">
      <c r="A12" s="89" t="n">
        <f aca="false">IF(E12&lt;&gt;"",COUNTA($E$7:E12),"")</f>
        <v>5</v>
      </c>
      <c r="B12" s="92" t="s">
        <v>193</v>
      </c>
      <c r="C12" s="152" t="n">
        <v>329</v>
      </c>
      <c r="D12" s="152" t="n">
        <v>319</v>
      </c>
      <c r="E12" s="152" t="n">
        <v>344</v>
      </c>
      <c r="F12" s="152" t="n">
        <v>349</v>
      </c>
      <c r="G12" s="152" t="n">
        <v>305</v>
      </c>
      <c r="H12" s="153" t="n">
        <v>263</v>
      </c>
    </row>
    <row r="13" s="72" customFormat="true" ht="11.45" hidden="false" customHeight="true" outlineLevel="0" collapsed="false">
      <c r="A13" s="89" t="n">
        <f aca="false">IF(E13&lt;&gt;"",COUNTA($E$7:E13),"")</f>
        <v>6</v>
      </c>
      <c r="B13" s="92" t="s">
        <v>194</v>
      </c>
      <c r="C13" s="152" t="n">
        <v>341</v>
      </c>
      <c r="D13" s="152" t="n">
        <v>361</v>
      </c>
      <c r="E13" s="152" t="n">
        <v>346</v>
      </c>
      <c r="F13" s="152" t="n">
        <v>296</v>
      </c>
      <c r="G13" s="152" t="n">
        <v>361</v>
      </c>
      <c r="H13" s="153" t="n">
        <v>297</v>
      </c>
    </row>
    <row r="14" s="72" customFormat="true" ht="45" hidden="false" customHeight="true" outlineLevel="0" collapsed="false">
      <c r="B14" s="92"/>
      <c r="C14" s="162" t="s">
        <v>500</v>
      </c>
      <c r="D14" s="162"/>
      <c r="E14" s="162"/>
      <c r="F14" s="162"/>
      <c r="G14" s="162"/>
      <c r="H14" s="162"/>
    </row>
    <row r="15" s="72" customFormat="true" ht="11.45" hidden="false" customHeight="true" outlineLevel="0" collapsed="false">
      <c r="A15" s="89" t="n">
        <f aca="false">IF(E15&lt;&gt;"",COUNTA($E$7:E15),"")</f>
        <v>7</v>
      </c>
      <c r="B15" s="99" t="s">
        <v>192</v>
      </c>
      <c r="C15" s="152" t="n">
        <v>5</v>
      </c>
      <c r="D15" s="152" t="n">
        <v>11</v>
      </c>
      <c r="E15" s="152" t="n">
        <v>14</v>
      </c>
      <c r="F15" s="152" t="n">
        <v>16</v>
      </c>
      <c r="G15" s="152" t="n">
        <v>1</v>
      </c>
      <c r="H15" s="153" t="n">
        <v>5</v>
      </c>
    </row>
    <row r="16" s="72" customFormat="true" ht="11.45" hidden="false" customHeight="true" outlineLevel="0" collapsed="false">
      <c r="A16" s="89" t="n">
        <f aca="false">IF(E16&lt;&gt;"",COUNTA($E$7:E16),"")</f>
        <v>8</v>
      </c>
      <c r="B16" s="92" t="s">
        <v>193</v>
      </c>
      <c r="C16" s="152" t="n">
        <v>17</v>
      </c>
      <c r="D16" s="152" t="n">
        <v>27</v>
      </c>
      <c r="E16" s="152" t="n">
        <v>23</v>
      </c>
      <c r="F16" s="152" t="n">
        <v>11</v>
      </c>
      <c r="G16" s="152" t="n">
        <v>13</v>
      </c>
      <c r="H16" s="153" t="n">
        <v>10</v>
      </c>
    </row>
    <row r="17" s="72" customFormat="true" ht="11.45" hidden="false" customHeight="true" outlineLevel="0" collapsed="false">
      <c r="A17" s="89" t="n">
        <f aca="false">IF(E17&lt;&gt;"",COUNTA($E$7:E17),"")</f>
        <v>9</v>
      </c>
      <c r="B17" s="92" t="s">
        <v>194</v>
      </c>
      <c r="C17" s="152" t="n">
        <v>15</v>
      </c>
      <c r="D17" s="152" t="n">
        <v>24</v>
      </c>
      <c r="E17" s="152" t="n">
        <v>21</v>
      </c>
      <c r="F17" s="152" t="n">
        <v>19</v>
      </c>
      <c r="G17" s="152" t="n">
        <v>9</v>
      </c>
      <c r="H17" s="153" t="n">
        <v>11</v>
      </c>
    </row>
    <row r="18" customFormat="false" ht="11.25" hidden="false" customHeight="false" outlineLevel="0" collapsed="false">
      <c r="B18" s="139"/>
    </row>
    <row r="19" customFormat="false" ht="11.25" hidden="false" customHeight="false" outlineLevel="0" collapsed="false">
      <c r="B19" s="139"/>
    </row>
    <row r="20" customFormat="false" ht="11.25" hidden="false" customHeight="false" outlineLevel="0" collapsed="false">
      <c r="B20" s="139"/>
    </row>
    <row r="21" customFormat="false" ht="11.25" hidden="false" customHeight="false" outlineLevel="0" collapsed="false">
      <c r="B21" s="139"/>
    </row>
    <row r="22" customFormat="false" ht="11.25" hidden="false" customHeight="false" outlineLevel="0" collapsed="false">
      <c r="B22" s="139"/>
    </row>
    <row r="23" customFormat="false" ht="11.25" hidden="false" customHeight="false" outlineLevel="0" collapsed="false">
      <c r="B23" s="139"/>
    </row>
    <row r="24" customFormat="false" ht="11.25" hidden="false" customHeight="false" outlineLevel="0" collapsed="false">
      <c r="B24" s="139"/>
    </row>
    <row r="25" customFormat="false" ht="11.25" hidden="false" customHeight="false" outlineLevel="0" collapsed="false">
      <c r="B25" s="139"/>
    </row>
    <row r="26" customFormat="false" ht="11.25" hidden="false" customHeight="false" outlineLevel="0" collapsed="false">
      <c r="B26" s="139"/>
    </row>
    <row r="27" customFormat="false" ht="11.25" hidden="false" customHeight="false" outlineLevel="0" collapsed="false">
      <c r="B27" s="139"/>
    </row>
    <row r="28" customFormat="false" ht="11.25" hidden="false" customHeight="false" outlineLevel="0" collapsed="false">
      <c r="B28" s="139"/>
    </row>
    <row r="29" customFormat="false" ht="11.25" hidden="false" customHeight="false" outlineLevel="0" collapsed="false">
      <c r="B29" s="139"/>
    </row>
    <row r="30" customFormat="false" ht="11.25" hidden="false" customHeight="false" outlineLevel="0" collapsed="false">
      <c r="B30" s="139"/>
    </row>
    <row r="31" customFormat="false" ht="11.25" hidden="false" customHeight="false" outlineLevel="0" collapsed="false">
      <c r="B31" s="139"/>
    </row>
    <row r="32" customFormat="false" ht="11.25" hidden="false" customHeight="false" outlineLevel="0" collapsed="false">
      <c r="B32" s="139"/>
    </row>
  </sheetData>
  <mergeCells count="15">
    <mergeCell ref="A1:B1"/>
    <mergeCell ref="C1:H1"/>
    <mergeCell ref="A2:B2"/>
    <mergeCell ref="C2:H2"/>
    <mergeCell ref="A3:A4"/>
    <mergeCell ref="B3:B4"/>
    <mergeCell ref="C3:C4"/>
    <mergeCell ref="D3:D4"/>
    <mergeCell ref="E3:E4"/>
    <mergeCell ref="F3:F4"/>
    <mergeCell ref="G3:G4"/>
    <mergeCell ref="H3:H4"/>
    <mergeCell ref="C6:H6"/>
    <mergeCell ref="C10:H10"/>
    <mergeCell ref="C14:H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26.1" hidden="false" customHeight="true" outlineLevel="0" collapsed="false">
      <c r="A1" s="35" t="s">
        <v>35</v>
      </c>
      <c r="B1" s="35"/>
      <c r="C1" s="35"/>
    </row>
    <row r="2" customFormat="false" ht="23.1" hidden="false" customHeight="true" outlineLevel="0" collapsed="false">
      <c r="A2" s="37"/>
      <c r="B2" s="37"/>
      <c r="C2" s="38" t="s">
        <v>36</v>
      </c>
    </row>
    <row r="3" customFormat="false" ht="12" hidden="false" customHeight="true" outlineLevel="0" collapsed="false">
      <c r="A3" s="39" t="s">
        <v>37</v>
      </c>
      <c r="B3" s="39"/>
      <c r="C3" s="40" t="n">
        <v>4</v>
      </c>
    </row>
    <row r="4" customFormat="false" ht="12" hidden="false" customHeight="true" outlineLevel="0" collapsed="false">
      <c r="A4" s="41"/>
      <c r="B4" s="42"/>
      <c r="C4" s="40"/>
    </row>
    <row r="5" customFormat="false" ht="12" hidden="false" customHeight="true" outlineLevel="0" collapsed="false">
      <c r="A5" s="39" t="s">
        <v>38</v>
      </c>
      <c r="B5" s="39"/>
      <c r="C5" s="40" t="n">
        <v>4</v>
      </c>
    </row>
    <row r="6" customFormat="false" ht="23.1" hidden="false" customHeight="true" outlineLevel="0" collapsed="false">
      <c r="A6" s="43"/>
      <c r="B6" s="44"/>
      <c r="C6" s="40"/>
    </row>
    <row r="7" customFormat="false" ht="12" hidden="false" customHeight="false" outlineLevel="0" collapsed="false">
      <c r="A7" s="45" t="s">
        <v>39</v>
      </c>
      <c r="B7" s="46" t="s">
        <v>40</v>
      </c>
      <c r="C7" s="47"/>
    </row>
    <row r="8" customFormat="false" ht="12" hidden="false" customHeight="true" outlineLevel="0" collapsed="false">
      <c r="A8" s="48"/>
      <c r="B8" s="49"/>
      <c r="C8" s="40"/>
    </row>
    <row r="9" customFormat="false" ht="23.1" hidden="false" customHeight="true" outlineLevel="0" collapsed="false">
      <c r="A9" s="50" t="s">
        <v>41</v>
      </c>
      <c r="B9" s="49" t="s">
        <v>42</v>
      </c>
      <c r="C9" s="40" t="n">
        <v>6</v>
      </c>
    </row>
    <row r="10" customFormat="false" ht="12" hidden="false" customHeight="true" outlineLevel="0" collapsed="false">
      <c r="A10" s="50"/>
      <c r="B10" s="49"/>
      <c r="C10" s="40"/>
    </row>
    <row r="11" customFormat="false" ht="23.1" hidden="false" customHeight="true" outlineLevel="0" collapsed="false">
      <c r="A11" s="50" t="s">
        <v>43</v>
      </c>
      <c r="B11" s="49" t="s">
        <v>44</v>
      </c>
      <c r="C11" s="40" t="n">
        <v>7</v>
      </c>
    </row>
    <row r="12" customFormat="false" ht="12" hidden="false" customHeight="true" outlineLevel="0" collapsed="false">
      <c r="A12" s="50"/>
      <c r="B12" s="49"/>
      <c r="C12" s="40"/>
    </row>
    <row r="13" customFormat="false" ht="12" hidden="false" customHeight="false" outlineLevel="0" collapsed="false">
      <c r="A13" s="50" t="s">
        <v>45</v>
      </c>
      <c r="B13" s="49" t="s">
        <v>46</v>
      </c>
      <c r="C13" s="40" t="n">
        <v>8</v>
      </c>
    </row>
    <row r="14" customFormat="false" ht="12" hidden="false" customHeight="true" outlineLevel="0" collapsed="false">
      <c r="A14" s="50"/>
      <c r="B14" s="49"/>
      <c r="C14" s="40"/>
    </row>
    <row r="15" customFormat="false" ht="12" hidden="false" customHeight="false" outlineLevel="0" collapsed="false">
      <c r="A15" s="50" t="s">
        <v>47</v>
      </c>
      <c r="B15" s="49" t="s">
        <v>48</v>
      </c>
      <c r="C15" s="40" t="n">
        <v>9</v>
      </c>
    </row>
    <row r="16" customFormat="false" ht="23.1" hidden="false" customHeight="true" outlineLevel="0" collapsed="false">
      <c r="A16" s="50" t="s">
        <v>49</v>
      </c>
      <c r="B16" s="49" t="s">
        <v>50</v>
      </c>
      <c r="C16" s="40" t="n">
        <v>10</v>
      </c>
    </row>
    <row r="17" customFormat="false" ht="12" hidden="false" customHeight="true" outlineLevel="0" collapsed="false">
      <c r="A17" s="50"/>
      <c r="B17" s="49"/>
      <c r="C17" s="40"/>
    </row>
    <row r="18" customFormat="false" ht="12" hidden="false" customHeight="false" outlineLevel="0" collapsed="false">
      <c r="A18" s="41" t="s">
        <v>51</v>
      </c>
      <c r="B18" s="44" t="s">
        <v>52</v>
      </c>
      <c r="C18" s="40" t="n">
        <v>12</v>
      </c>
    </row>
    <row r="19" customFormat="false" ht="23.1" hidden="false" customHeight="true" outlineLevel="0" collapsed="false">
      <c r="A19" s="51" t="s">
        <v>53</v>
      </c>
      <c r="B19" s="49" t="s">
        <v>54</v>
      </c>
      <c r="C19" s="40" t="n">
        <v>13</v>
      </c>
    </row>
    <row r="20" customFormat="false" ht="12" hidden="false" customHeight="true" outlineLevel="0" collapsed="false">
      <c r="A20" s="51"/>
      <c r="B20" s="49"/>
      <c r="C20" s="40"/>
    </row>
    <row r="21" customFormat="false" ht="12" hidden="false" customHeight="false" outlineLevel="0" collapsed="false">
      <c r="A21" s="51" t="s">
        <v>55</v>
      </c>
      <c r="B21" s="44" t="s">
        <v>56</v>
      </c>
      <c r="C21" s="40" t="n">
        <v>15</v>
      </c>
    </row>
    <row r="22" customFormat="false" ht="23.1" hidden="false" customHeight="true" outlineLevel="0" collapsed="false">
      <c r="A22" s="51" t="s">
        <v>57</v>
      </c>
      <c r="B22" s="49" t="s">
        <v>58</v>
      </c>
      <c r="C22" s="40" t="n">
        <v>16</v>
      </c>
    </row>
    <row r="23" customFormat="false" ht="12" hidden="false" customHeight="true" outlineLevel="0" collapsed="false">
      <c r="A23" s="51"/>
      <c r="B23" s="44"/>
      <c r="C23" s="40"/>
    </row>
    <row r="24" customFormat="false" ht="12" hidden="false" customHeight="false" outlineLevel="0" collapsed="false">
      <c r="A24" s="51" t="s">
        <v>59</v>
      </c>
      <c r="B24" s="44" t="s">
        <v>60</v>
      </c>
      <c r="C24" s="40" t="n">
        <v>17</v>
      </c>
    </row>
    <row r="25" customFormat="false" ht="23.1" hidden="false" customHeight="true" outlineLevel="0" collapsed="false">
      <c r="A25" s="51" t="s">
        <v>61</v>
      </c>
      <c r="B25" s="49" t="s">
        <v>62</v>
      </c>
      <c r="C25" s="40" t="n">
        <v>18</v>
      </c>
    </row>
    <row r="26" customFormat="false" ht="12" hidden="false" customHeight="true" outlineLevel="0" collapsed="false">
      <c r="A26" s="51"/>
      <c r="B26" s="49"/>
      <c r="C26" s="40"/>
    </row>
    <row r="27" customFormat="false" ht="12" hidden="false" customHeight="false" outlineLevel="0" collapsed="false">
      <c r="A27" s="51" t="s">
        <v>63</v>
      </c>
      <c r="B27" s="49" t="s">
        <v>64</v>
      </c>
      <c r="C27" s="40" t="n">
        <v>23</v>
      </c>
    </row>
    <row r="28" customFormat="false" ht="23.1" hidden="false" customHeight="true" outlineLevel="0" collapsed="false">
      <c r="A28" s="51" t="s">
        <v>65</v>
      </c>
      <c r="B28" s="49" t="s">
        <v>66</v>
      </c>
      <c r="C28" s="40" t="n">
        <v>24</v>
      </c>
    </row>
    <row r="29" customFormat="false" ht="12" hidden="false" customHeight="true" outlineLevel="0" collapsed="false">
      <c r="A29" s="51"/>
      <c r="B29" s="49"/>
      <c r="C29" s="40"/>
    </row>
    <row r="30" customFormat="false" ht="12" hidden="false" customHeight="false" outlineLevel="0" collapsed="false">
      <c r="A30" s="41" t="s">
        <v>67</v>
      </c>
      <c r="B30" s="44" t="s">
        <v>68</v>
      </c>
      <c r="C30" s="40" t="n">
        <v>25</v>
      </c>
    </row>
    <row r="31" customFormat="false" ht="23.1" hidden="false" customHeight="true" outlineLevel="0" collapsed="false">
      <c r="A31" s="51" t="s">
        <v>69</v>
      </c>
      <c r="B31" s="49" t="s">
        <v>70</v>
      </c>
      <c r="C31" s="40" t="n">
        <v>26</v>
      </c>
    </row>
    <row r="32" customFormat="false" ht="12" hidden="false" customHeight="true" outlineLevel="0" collapsed="false">
      <c r="A32" s="51"/>
      <c r="B32" s="44"/>
      <c r="C32" s="40"/>
    </row>
    <row r="33" customFormat="false" ht="12" hidden="false" customHeight="false" outlineLevel="0" collapsed="false">
      <c r="A33" s="50" t="s">
        <v>71</v>
      </c>
      <c r="B33" s="49" t="s">
        <v>72</v>
      </c>
      <c r="C33" s="40" t="n">
        <v>28</v>
      </c>
    </row>
    <row r="34" customFormat="false" ht="23.1" hidden="false" customHeight="true" outlineLevel="0" collapsed="false">
      <c r="A34" s="51" t="s">
        <v>73</v>
      </c>
      <c r="B34" s="52" t="s">
        <v>74</v>
      </c>
      <c r="C34" s="40" t="n">
        <v>29</v>
      </c>
    </row>
    <row r="35" customFormat="false" ht="12" hidden="false" customHeight="true" outlineLevel="0" collapsed="false">
      <c r="A35" s="51"/>
      <c r="B35" s="52"/>
      <c r="C35" s="40"/>
    </row>
    <row r="36" customFormat="false" ht="12" hidden="false" customHeight="false" outlineLevel="0" collapsed="false">
      <c r="A36" s="51" t="s">
        <v>75</v>
      </c>
      <c r="B36" s="44" t="s">
        <v>76</v>
      </c>
      <c r="C36" s="40" t="n">
        <v>32</v>
      </c>
    </row>
    <row r="37" customFormat="false" ht="23.1" hidden="false" customHeight="true" outlineLevel="0" collapsed="false">
      <c r="A37" s="51" t="s">
        <v>77</v>
      </c>
      <c r="B37" s="49" t="s">
        <v>78</v>
      </c>
      <c r="C37" s="40" t="n">
        <v>33</v>
      </c>
    </row>
    <row r="38" customFormat="false" ht="12" hidden="false" customHeight="true" outlineLevel="0" collapsed="false">
      <c r="A38" s="51"/>
      <c r="B38" s="44"/>
      <c r="C38" s="40"/>
    </row>
    <row r="39" customFormat="false" ht="12" hidden="false" customHeight="false" outlineLevel="0" collapsed="false">
      <c r="A39" s="51" t="s">
        <v>79</v>
      </c>
      <c r="B39" s="44" t="s">
        <v>80</v>
      </c>
      <c r="C39" s="40" t="n">
        <v>36</v>
      </c>
    </row>
    <row r="40" customFormat="false" ht="12" hidden="false" customHeight="true" outlineLevel="0" collapsed="false">
      <c r="A40" s="51"/>
      <c r="B40" s="44"/>
      <c r="C40" s="40"/>
    </row>
    <row r="41" customFormat="false" ht="12" hidden="false" customHeight="false" outlineLevel="0" collapsed="false">
      <c r="A41" s="51" t="s">
        <v>81</v>
      </c>
      <c r="B41" s="44" t="s">
        <v>82</v>
      </c>
      <c r="C41" s="40" t="n">
        <v>37</v>
      </c>
    </row>
    <row r="42" customFormat="false" ht="23.1" hidden="false" customHeight="true" outlineLevel="0" collapsed="false">
      <c r="A42" s="50"/>
      <c r="B42" s="49"/>
      <c r="C42" s="40"/>
    </row>
    <row r="43" customFormat="false" ht="12" hidden="false" customHeight="false" outlineLevel="0" collapsed="false">
      <c r="A43" s="45" t="s">
        <v>83</v>
      </c>
      <c r="B43" s="46" t="s">
        <v>84</v>
      </c>
      <c r="C43" s="47"/>
    </row>
    <row r="44" customFormat="false" ht="12" hidden="false" customHeight="true" outlineLevel="0" collapsed="false">
      <c r="A44" s="48"/>
      <c r="B44" s="49"/>
      <c r="C44" s="40"/>
    </row>
    <row r="45" customFormat="false" ht="12" hidden="false" customHeight="false" outlineLevel="0" collapsed="false">
      <c r="A45" s="50" t="s">
        <v>85</v>
      </c>
      <c r="B45" s="49" t="s">
        <v>86</v>
      </c>
      <c r="C45" s="40" t="n">
        <v>38</v>
      </c>
    </row>
    <row r="46" customFormat="false" ht="12" hidden="false" customHeight="true" outlineLevel="0" collapsed="false">
      <c r="A46" s="50"/>
      <c r="B46" s="49"/>
      <c r="C46" s="40"/>
    </row>
    <row r="47" customFormat="false" ht="23.1" hidden="false" customHeight="true" outlineLevel="0" collapsed="false">
      <c r="A47" s="50" t="s">
        <v>87</v>
      </c>
      <c r="B47" s="49" t="s">
        <v>88</v>
      </c>
      <c r="C47" s="40" t="n">
        <v>40</v>
      </c>
    </row>
    <row r="48" customFormat="false" ht="12" hidden="false" customHeight="true" outlineLevel="0" collapsed="false">
      <c r="A48" s="50"/>
      <c r="B48" s="49"/>
      <c r="C48" s="40"/>
    </row>
    <row r="49" customFormat="false" ht="23.1" hidden="false" customHeight="true" outlineLevel="0" collapsed="false">
      <c r="A49" s="53" t="s">
        <v>89</v>
      </c>
      <c r="B49" s="32" t="s">
        <v>90</v>
      </c>
      <c r="C49" s="33" t="n">
        <v>43</v>
      </c>
    </row>
    <row r="50" customFormat="false" ht="12" hidden="false" customHeight="true" outlineLevel="0" collapsed="false">
      <c r="A50" s="53"/>
    </row>
    <row r="51" customFormat="false" ht="23.1" hidden="false" customHeight="true" outlineLevel="0" collapsed="false">
      <c r="A51" s="54" t="s">
        <v>91</v>
      </c>
      <c r="B51" s="55" t="s">
        <v>92</v>
      </c>
      <c r="C51" s="33" t="n">
        <v>45</v>
      </c>
    </row>
    <row r="52" customFormat="false" ht="12" hidden="false" customHeight="true" outlineLevel="0" collapsed="false">
      <c r="A52" s="54"/>
      <c r="B52" s="55"/>
    </row>
    <row r="53" customFormat="false" ht="23.1" hidden="false" customHeight="true" outlineLevel="0" collapsed="false">
      <c r="A53" s="53" t="s">
        <v>93</v>
      </c>
      <c r="B53" s="32" t="s">
        <v>94</v>
      </c>
      <c r="C53" s="33" t="n">
        <v>47</v>
      </c>
    </row>
    <row r="54" customFormat="false" ht="12" hidden="false" customHeight="true" outlineLevel="0" collapsed="false">
      <c r="A54" s="53"/>
    </row>
    <row r="55" customFormat="false" ht="23.1" hidden="false" customHeight="true" outlineLevel="0" collapsed="false">
      <c r="A55" s="53" t="s">
        <v>95</v>
      </c>
      <c r="B55" s="32" t="s">
        <v>96</v>
      </c>
      <c r="C55" s="33" t="n">
        <v>50</v>
      </c>
    </row>
    <row r="56" customFormat="false" ht="12" hidden="false" customHeight="true" outlineLevel="0" collapsed="false">
      <c r="A56" s="53"/>
    </row>
    <row r="57" customFormat="false" ht="23.1" hidden="false" customHeight="true" outlineLevel="0" collapsed="false">
      <c r="A57" s="53" t="s">
        <v>97</v>
      </c>
      <c r="B57" s="32" t="s">
        <v>98</v>
      </c>
      <c r="C57" s="33" t="n">
        <v>56</v>
      </c>
    </row>
    <row r="58" customFormat="false" ht="12" hidden="false" customHeight="true" outlineLevel="0" collapsed="false">
      <c r="A58" s="53"/>
    </row>
    <row r="59" customFormat="false" ht="23.1" hidden="false" customHeight="true" outlineLevel="0" collapsed="false">
      <c r="A59" s="56" t="s">
        <v>99</v>
      </c>
      <c r="B59" s="32" t="s">
        <v>100</v>
      </c>
      <c r="C59" s="33" t="n">
        <v>62</v>
      </c>
    </row>
    <row r="60" customFormat="false" ht="12" hidden="false" customHeight="true" outlineLevel="0" collapsed="false">
      <c r="A60" s="56"/>
    </row>
    <row r="61" customFormat="false" ht="23.1" hidden="false" customHeight="true" outlineLevel="0" collapsed="false">
      <c r="A61" s="53" t="s">
        <v>101</v>
      </c>
      <c r="B61" s="32" t="s">
        <v>102</v>
      </c>
      <c r="C61" s="33" t="n">
        <v>68</v>
      </c>
    </row>
    <row r="62" customFormat="false" ht="23.1" hidden="false" customHeight="true" outlineLevel="0" collapsed="false">
      <c r="A62" s="56"/>
    </row>
    <row r="63" customFormat="false" ht="12" hidden="false" customHeight="false" outlineLevel="0" collapsed="false">
      <c r="A63" s="45" t="s">
        <v>103</v>
      </c>
      <c r="B63" s="46" t="s">
        <v>104</v>
      </c>
      <c r="C63" s="47"/>
    </row>
    <row r="64" customFormat="false" ht="12" hidden="false" customHeight="true" outlineLevel="0" collapsed="false">
      <c r="A64" s="48"/>
      <c r="B64" s="49"/>
      <c r="C64" s="40"/>
    </row>
    <row r="65" customFormat="false" ht="23.1" hidden="false" customHeight="true" outlineLevel="0" collapsed="false">
      <c r="A65" s="50" t="s">
        <v>105</v>
      </c>
      <c r="B65" s="49" t="s">
        <v>106</v>
      </c>
      <c r="C65" s="40" t="n">
        <v>74</v>
      </c>
    </row>
    <row r="66" customFormat="false" ht="12" hidden="false" customHeight="true" outlineLevel="0" collapsed="false">
      <c r="A66" s="50"/>
      <c r="B66" s="49"/>
      <c r="C66" s="40"/>
    </row>
    <row r="67" customFormat="false" ht="23.1" hidden="false" customHeight="true" outlineLevel="0" collapsed="false">
      <c r="A67" s="50" t="s">
        <v>107</v>
      </c>
      <c r="B67" s="49" t="s">
        <v>108</v>
      </c>
      <c r="C67" s="40" t="n">
        <v>74</v>
      </c>
    </row>
    <row r="68" customFormat="false" ht="12" hidden="false" customHeight="true" outlineLevel="0" collapsed="false">
      <c r="A68" s="50"/>
      <c r="B68" s="49"/>
      <c r="C68" s="40"/>
    </row>
    <row r="69" customFormat="false" ht="23.1" hidden="false" customHeight="true" outlineLevel="0" collapsed="false">
      <c r="A69" s="53" t="s">
        <v>109</v>
      </c>
      <c r="B69" s="32" t="s">
        <v>110</v>
      </c>
      <c r="C69" s="33" t="n">
        <v>75</v>
      </c>
    </row>
    <row r="70" customFormat="false" ht="12" hidden="false" customHeight="true" outlineLevel="0" collapsed="false">
      <c r="A70" s="53"/>
    </row>
    <row r="71" customFormat="false" ht="23.1" hidden="false" customHeight="true" outlineLevel="0" collapsed="false">
      <c r="A71" s="56" t="s">
        <v>111</v>
      </c>
      <c r="B71" s="32" t="s">
        <v>112</v>
      </c>
      <c r="C71" s="33" t="n">
        <v>75</v>
      </c>
    </row>
    <row r="72" customFormat="false" ht="12" hidden="false" customHeight="true" outlineLevel="0" collapsed="false">
      <c r="A72" s="56"/>
    </row>
    <row r="73" customFormat="false" ht="23.1" hidden="false" customHeight="true" outlineLevel="0" collapsed="false">
      <c r="A73" s="56" t="s">
        <v>113</v>
      </c>
      <c r="B73" s="32" t="s">
        <v>114</v>
      </c>
      <c r="C73" s="33" t="n">
        <v>76</v>
      </c>
    </row>
    <row r="74" customFormat="false" ht="12" hidden="false" customHeight="true" outlineLevel="0" collapsed="false">
      <c r="A74" s="56"/>
    </row>
    <row r="75" customFormat="false" ht="23.1" hidden="false" customHeight="true" outlineLevel="0" collapsed="false">
      <c r="A75" s="56" t="s">
        <v>115</v>
      </c>
      <c r="B75" s="32" t="s">
        <v>116</v>
      </c>
      <c r="C75" s="33" t="n">
        <v>76</v>
      </c>
    </row>
    <row r="76" customFormat="false" ht="23.1" hidden="false" customHeight="true" outlineLevel="0" collapsed="false"/>
    <row r="77" customFormat="false" ht="12" hidden="false" customHeight="false" outlineLevel="0" collapsed="false">
      <c r="A77" s="31" t="s">
        <v>117</v>
      </c>
      <c r="C77" s="33" t="n">
        <v>77</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8" min="3" style="73" width="10.28"/>
    <col collapsed="false" customWidth="false" hidden="false" outlineLevel="0" max="257" min="9" style="73" width="11.42"/>
  </cols>
  <sheetData>
    <row r="1" s="59" customFormat="true" ht="30" hidden="false" customHeight="true" outlineLevel="0" collapsed="false">
      <c r="A1" s="74" t="s">
        <v>39</v>
      </c>
      <c r="B1" s="74"/>
      <c r="C1" s="75" t="s">
        <v>118</v>
      </c>
      <c r="D1" s="75"/>
      <c r="E1" s="75"/>
      <c r="F1" s="75"/>
      <c r="G1" s="75"/>
      <c r="H1" s="75"/>
    </row>
    <row r="2" customFormat="false" ht="39.95" hidden="false" customHeight="true" outlineLevel="0" collapsed="false">
      <c r="A2" s="76" t="s">
        <v>501</v>
      </c>
      <c r="B2" s="76"/>
      <c r="C2" s="77" t="s">
        <v>502</v>
      </c>
      <c r="D2" s="77"/>
      <c r="E2" s="77"/>
      <c r="F2" s="77"/>
      <c r="G2" s="77"/>
      <c r="H2" s="77"/>
    </row>
    <row r="3" s="72" customFormat="true" ht="11.45" hidden="false" customHeight="true" outlineLevel="0" collapsed="false">
      <c r="A3" s="78" t="s">
        <v>121</v>
      </c>
      <c r="B3" s="79" t="s">
        <v>158</v>
      </c>
      <c r="C3" s="79" t="n">
        <v>2007</v>
      </c>
      <c r="D3" s="80" t="n">
        <v>2009</v>
      </c>
      <c r="E3" s="80" t="n">
        <v>2010</v>
      </c>
      <c r="F3" s="80" t="n">
        <v>2011</v>
      </c>
      <c r="G3" s="80" t="n">
        <v>2012</v>
      </c>
      <c r="H3" s="81" t="n">
        <v>2013</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5" t="n">
        <v>8</v>
      </c>
    </row>
    <row r="6" s="72" customFormat="true" ht="33.95" hidden="false" customHeight="true" outlineLevel="0" collapsed="false">
      <c r="B6" s="87"/>
      <c r="C6" s="164" t="s">
        <v>503</v>
      </c>
      <c r="D6" s="164"/>
      <c r="E6" s="164"/>
      <c r="F6" s="164"/>
      <c r="G6" s="164"/>
      <c r="H6" s="164"/>
    </row>
    <row r="7" s="72" customFormat="true" ht="11.45" hidden="false" customHeight="true" outlineLevel="0" collapsed="false">
      <c r="A7" s="89" t="n">
        <f aca="false">IF(E7&lt;&gt;"",COUNTA($E$7:E7),"")</f>
        <v>1</v>
      </c>
      <c r="B7" s="92" t="s">
        <v>194</v>
      </c>
      <c r="C7" s="152" t="n">
        <v>7769</v>
      </c>
      <c r="D7" s="152" t="n">
        <v>8175</v>
      </c>
      <c r="E7" s="152" t="n">
        <v>7435</v>
      </c>
      <c r="F7" s="152" t="n">
        <v>7542</v>
      </c>
      <c r="G7" s="152" t="n">
        <v>7517</v>
      </c>
      <c r="H7" s="152" t="n">
        <v>7649</v>
      </c>
    </row>
    <row r="8" s="72" customFormat="true" ht="11.45" hidden="false" customHeight="true" outlineLevel="0" collapsed="false">
      <c r="A8" s="89" t="str">
        <f aca="false">IF(E8&lt;&gt;"",COUNTA($E$7:E8),"")</f>
        <v/>
      </c>
      <c r="B8" s="92"/>
      <c r="C8" s="152"/>
      <c r="D8" s="152"/>
      <c r="E8" s="152"/>
      <c r="F8" s="152"/>
      <c r="G8" s="152"/>
      <c r="H8" s="152"/>
    </row>
    <row r="9" s="72" customFormat="true" ht="23.1" hidden="false" customHeight="true" outlineLevel="0" collapsed="false">
      <c r="A9" s="89" t="str">
        <f aca="false">IF(E9&lt;&gt;"",COUNTA($E$7:E9),"")</f>
        <v/>
      </c>
      <c r="B9" s="99"/>
      <c r="C9" s="166" t="s">
        <v>504</v>
      </c>
      <c r="D9" s="166"/>
      <c r="E9" s="166"/>
      <c r="F9" s="166"/>
      <c r="G9" s="166"/>
      <c r="H9" s="166"/>
    </row>
    <row r="10" s="72" customFormat="true" ht="11.45" hidden="false" customHeight="true" outlineLevel="0" collapsed="false">
      <c r="A10" s="89" t="n">
        <f aca="false">IF(E10&lt;&gt;"",COUNTA($E$7:E10),"")</f>
        <v>2</v>
      </c>
      <c r="B10" s="99" t="s">
        <v>505</v>
      </c>
      <c r="C10" s="152" t="n">
        <v>7664</v>
      </c>
      <c r="D10" s="152" t="n">
        <v>8059</v>
      </c>
      <c r="E10" s="152" t="n">
        <v>7294</v>
      </c>
      <c r="F10" s="152" t="n">
        <v>7493</v>
      </c>
      <c r="G10" s="152" t="n">
        <v>7516</v>
      </c>
      <c r="H10" s="152" t="n">
        <v>7649</v>
      </c>
    </row>
    <row r="11" s="72" customFormat="true" ht="11.45" hidden="false" customHeight="true" outlineLevel="0" collapsed="false">
      <c r="A11" s="89" t="n">
        <f aca="false">IF(E11&lt;&gt;"",COUNTA($E$7:E11),"")</f>
        <v>3</v>
      </c>
      <c r="B11" s="92" t="s">
        <v>506</v>
      </c>
      <c r="C11" s="152" t="n">
        <v>86</v>
      </c>
      <c r="D11" s="152" t="n">
        <v>104</v>
      </c>
      <c r="E11" s="152" t="n">
        <v>120</v>
      </c>
      <c r="F11" s="152" t="n">
        <v>40</v>
      </c>
      <c r="G11" s="152" t="n">
        <v>1</v>
      </c>
      <c r="H11" s="152" t="s">
        <v>19</v>
      </c>
    </row>
    <row r="12" s="72" customFormat="true" ht="11.45" hidden="false" customHeight="true" outlineLevel="0" collapsed="false">
      <c r="A12" s="89" t="n">
        <f aca="false">IF(E12&lt;&gt;"",COUNTA($E$7:E12),"")</f>
        <v>4</v>
      </c>
      <c r="B12" s="92" t="s">
        <v>507</v>
      </c>
      <c r="C12" s="152" t="n">
        <v>19</v>
      </c>
      <c r="D12" s="152" t="n">
        <v>12</v>
      </c>
      <c r="E12" s="152" t="n">
        <v>21</v>
      </c>
      <c r="F12" s="152" t="n">
        <v>9</v>
      </c>
      <c r="G12" s="152" t="s">
        <v>19</v>
      </c>
      <c r="H12" s="152" t="s">
        <v>19</v>
      </c>
    </row>
    <row r="13" s="72" customFormat="true" ht="23.1" hidden="false" customHeight="true" outlineLevel="0" collapsed="false">
      <c r="A13" s="89" t="n">
        <f aca="false">IF(E13&lt;&gt;"",COUNTA($E$7:E13),"")</f>
        <v>5</v>
      </c>
      <c r="B13" s="99" t="s">
        <v>508</v>
      </c>
      <c r="C13" s="152" t="s">
        <v>19</v>
      </c>
      <c r="D13" s="152" t="s">
        <v>19</v>
      </c>
      <c r="E13" s="152" t="s">
        <v>19</v>
      </c>
      <c r="F13" s="152" t="s">
        <v>19</v>
      </c>
      <c r="G13" s="152" t="s">
        <v>19</v>
      </c>
      <c r="H13" s="152" t="s">
        <v>19</v>
      </c>
    </row>
    <row r="14" s="72" customFormat="true" ht="23.1" hidden="false" customHeight="true" outlineLevel="0" collapsed="false">
      <c r="A14" s="89" t="str">
        <f aca="false">IF(E14&lt;&gt;"",COUNTA($E$7:E14),"")</f>
        <v/>
      </c>
      <c r="B14" s="99"/>
      <c r="C14" s="166" t="s">
        <v>509</v>
      </c>
      <c r="D14" s="166"/>
      <c r="E14" s="166"/>
      <c r="F14" s="166"/>
      <c r="G14" s="166"/>
      <c r="H14" s="166"/>
    </row>
    <row r="15" s="72" customFormat="true" ht="23.1" hidden="false" customHeight="true" outlineLevel="0" collapsed="false">
      <c r="A15" s="89" t="n">
        <f aca="false">IF(E15&lt;&gt;"",COUNTA($E$7:E15),"")</f>
        <v>6</v>
      </c>
      <c r="B15" s="99" t="s">
        <v>510</v>
      </c>
      <c r="C15" s="152" t="n">
        <v>5187</v>
      </c>
      <c r="D15" s="152" t="n">
        <v>5903</v>
      </c>
      <c r="E15" s="152" t="n">
        <v>5420</v>
      </c>
      <c r="F15" s="152" t="s">
        <v>511</v>
      </c>
      <c r="G15" s="152" t="n">
        <v>5456</v>
      </c>
      <c r="H15" s="153" t="n">
        <v>5389</v>
      </c>
    </row>
    <row r="16" s="72" customFormat="true" ht="11.45" hidden="false" customHeight="true" outlineLevel="0" collapsed="false">
      <c r="A16" s="89" t="n">
        <f aca="false">IF(E16&lt;&gt;"",COUNTA($E$7:E16),"")</f>
        <v>7</v>
      </c>
      <c r="B16" s="92" t="s">
        <v>512</v>
      </c>
      <c r="C16" s="152" t="n">
        <v>2488</v>
      </c>
      <c r="D16" s="152" t="n">
        <v>3178</v>
      </c>
      <c r="E16" s="152" t="n">
        <v>2784</v>
      </c>
      <c r="F16" s="152" t="n">
        <v>2807</v>
      </c>
      <c r="G16" s="152" t="n">
        <v>2916</v>
      </c>
      <c r="H16" s="153" t="n">
        <v>2920</v>
      </c>
    </row>
    <row r="17" s="72" customFormat="true" ht="11.45" hidden="false" customHeight="true" outlineLevel="0" collapsed="false">
      <c r="A17" s="89" t="str">
        <f aca="false">IF(E17&lt;&gt;"",COUNTA($E$7:E17),"")</f>
        <v/>
      </c>
      <c r="B17" s="92" t="s">
        <v>513</v>
      </c>
      <c r="C17" s="152"/>
      <c r="D17" s="152"/>
      <c r="E17" s="152"/>
      <c r="F17" s="152"/>
      <c r="G17" s="152"/>
      <c r="H17" s="153"/>
    </row>
    <row r="18" s="72" customFormat="true" ht="11.45" hidden="false" customHeight="true" outlineLevel="0" collapsed="false">
      <c r="A18" s="89" t="n">
        <f aca="false">IF(E18&lt;&gt;"",COUNTA($E$7:E18),"")</f>
        <v>8</v>
      </c>
      <c r="B18" s="92" t="s">
        <v>514</v>
      </c>
      <c r="C18" s="152" t="n">
        <v>2282</v>
      </c>
      <c r="D18" s="152" t="n">
        <v>3010</v>
      </c>
      <c r="E18" s="152" t="n">
        <v>2601</v>
      </c>
      <c r="F18" s="152" t="n">
        <v>2532</v>
      </c>
      <c r="G18" s="152" t="n">
        <v>2703</v>
      </c>
      <c r="H18" s="153" t="n">
        <v>2771</v>
      </c>
    </row>
    <row r="19" s="72" customFormat="true" ht="11.45" hidden="false" customHeight="true" outlineLevel="0" collapsed="false">
      <c r="A19" s="89" t="n">
        <f aca="false">IF(E19&lt;&gt;"",COUNTA($E$7:E19),"")</f>
        <v>9</v>
      </c>
      <c r="B19" s="99" t="s">
        <v>515</v>
      </c>
      <c r="C19" s="152" t="n">
        <v>2207</v>
      </c>
      <c r="D19" s="152" t="n">
        <v>2196</v>
      </c>
      <c r="E19" s="152" t="n">
        <v>2156</v>
      </c>
      <c r="F19" s="152" t="n">
        <v>2112</v>
      </c>
      <c r="G19" s="152" t="n">
        <v>1905</v>
      </c>
      <c r="H19" s="153" t="n">
        <v>1868</v>
      </c>
    </row>
    <row r="20" s="72" customFormat="true" ht="11.45" hidden="false" customHeight="true" outlineLevel="0" collapsed="false">
      <c r="A20" s="89" t="n">
        <f aca="false">IF(E20&lt;&gt;"",COUNTA($E$7:E20),"")</f>
        <v>10</v>
      </c>
      <c r="B20" s="92" t="s">
        <v>516</v>
      </c>
      <c r="C20" s="152" t="n">
        <v>97</v>
      </c>
      <c r="D20" s="152" t="n">
        <v>149</v>
      </c>
      <c r="E20" s="152" t="n">
        <v>150</v>
      </c>
      <c r="F20" s="152" t="n">
        <v>267</v>
      </c>
      <c r="G20" s="152" t="n">
        <v>351</v>
      </c>
      <c r="H20" s="153" t="n">
        <v>298</v>
      </c>
    </row>
    <row r="21" s="72" customFormat="true" ht="11.45" hidden="false" customHeight="true" outlineLevel="0" collapsed="false">
      <c r="A21" s="89" t="n">
        <f aca="false">IF(E21&lt;&gt;"",COUNTA($E$7:E21),"")</f>
        <v>11</v>
      </c>
      <c r="B21" s="92" t="s">
        <v>517</v>
      </c>
      <c r="C21" s="152" t="n">
        <v>395</v>
      </c>
      <c r="D21" s="152" t="n">
        <v>380</v>
      </c>
      <c r="E21" s="152" t="n">
        <v>333</v>
      </c>
      <c r="F21" s="152" t="n">
        <v>374</v>
      </c>
      <c r="G21" s="152" t="n">
        <v>284</v>
      </c>
      <c r="H21" s="153" t="n">
        <v>303</v>
      </c>
    </row>
    <row r="22" s="72" customFormat="true" ht="11.45" hidden="false" customHeight="true" outlineLevel="0" collapsed="false">
      <c r="A22" s="89" t="str">
        <f aca="false">IF(E22&lt;&gt;"",COUNTA($E$7:E22),"")</f>
        <v/>
      </c>
      <c r="B22" s="92"/>
      <c r="C22" s="152"/>
      <c r="D22" s="152"/>
      <c r="E22" s="152"/>
      <c r="F22" s="152"/>
      <c r="G22" s="152"/>
      <c r="H22" s="153"/>
    </row>
    <row r="23" s="72" customFormat="true" ht="23.1" hidden="false" customHeight="true" outlineLevel="0" collapsed="false">
      <c r="A23" s="89" t="n">
        <f aca="false">IF(E23&lt;&gt;"",COUNTA($E$7:E23),"")</f>
        <v>12</v>
      </c>
      <c r="B23" s="99" t="s">
        <v>518</v>
      </c>
      <c r="C23" s="152" t="n">
        <v>2582</v>
      </c>
      <c r="D23" s="152" t="n">
        <v>2272</v>
      </c>
      <c r="E23" s="152" t="n">
        <v>2015</v>
      </c>
      <c r="F23" s="152" t="n">
        <v>1982</v>
      </c>
      <c r="G23" s="152" t="n">
        <v>2061</v>
      </c>
      <c r="H23" s="153" t="n">
        <v>2260</v>
      </c>
    </row>
    <row r="24" s="72" customFormat="true" ht="23.1" hidden="false" customHeight="true" outlineLevel="0" collapsed="false">
      <c r="A24" s="89" t="n">
        <f aca="false">IF(E24&lt;&gt;"",COUNTA($E$7:E24),"")</f>
        <v>13</v>
      </c>
      <c r="B24" s="99" t="s">
        <v>519</v>
      </c>
      <c r="C24" s="152" t="n">
        <v>435</v>
      </c>
      <c r="D24" s="152" t="n">
        <v>493</v>
      </c>
      <c r="E24" s="152" t="n">
        <v>468</v>
      </c>
      <c r="F24" s="152" t="n">
        <v>475</v>
      </c>
      <c r="G24" s="152" t="n">
        <v>462</v>
      </c>
      <c r="H24" s="153" t="n">
        <v>456</v>
      </c>
    </row>
    <row r="25" s="72" customFormat="true" ht="11.45" hidden="false" customHeight="true" outlineLevel="0" collapsed="false">
      <c r="A25" s="89" t="n">
        <f aca="false">IF(E25&lt;&gt;"",COUNTA($E$7:E25),"")</f>
        <v>14</v>
      </c>
      <c r="B25" s="99" t="s">
        <v>520</v>
      </c>
      <c r="C25" s="152" t="n">
        <v>978</v>
      </c>
      <c r="D25" s="152" t="n">
        <v>682</v>
      </c>
      <c r="E25" s="152" t="n">
        <v>563</v>
      </c>
      <c r="F25" s="152" t="n">
        <v>606</v>
      </c>
      <c r="G25" s="152" t="n">
        <v>437</v>
      </c>
      <c r="H25" s="153" t="n">
        <v>421</v>
      </c>
    </row>
    <row r="26" s="72" customFormat="true" ht="23.1" hidden="false" customHeight="true" outlineLevel="0" collapsed="false">
      <c r="A26" s="89" t="n">
        <f aca="false">IF(E26&lt;&gt;"",COUNTA($E$7:E26),"")</f>
        <v>15</v>
      </c>
      <c r="B26" s="99" t="s">
        <v>521</v>
      </c>
      <c r="C26" s="152" t="n">
        <v>418</v>
      </c>
      <c r="D26" s="152" t="n">
        <v>390</v>
      </c>
      <c r="E26" s="152" t="n">
        <v>361</v>
      </c>
      <c r="F26" s="152" t="n">
        <v>317</v>
      </c>
      <c r="G26" s="152" t="n">
        <v>590</v>
      </c>
      <c r="H26" s="153" t="n">
        <v>775</v>
      </c>
    </row>
    <row r="27" s="72" customFormat="true" ht="11.45" hidden="false" customHeight="true" outlineLevel="0" collapsed="false">
      <c r="A27" s="89" t="n">
        <f aca="false">IF(E27&lt;&gt;"",COUNTA($E$7:E27),"")</f>
        <v>16</v>
      </c>
      <c r="B27" s="99" t="s">
        <v>522</v>
      </c>
      <c r="C27" s="152" t="n">
        <v>686</v>
      </c>
      <c r="D27" s="152" t="n">
        <v>658</v>
      </c>
      <c r="E27" s="152" t="n">
        <v>586</v>
      </c>
      <c r="F27" s="152" t="n">
        <v>553</v>
      </c>
      <c r="G27" s="152" t="n">
        <v>559</v>
      </c>
      <c r="H27" s="153" t="n">
        <v>583</v>
      </c>
    </row>
    <row r="28" s="72" customFormat="true" ht="23.1" hidden="false" customHeight="true" outlineLevel="0" collapsed="false">
      <c r="A28" s="89" t="n">
        <f aca="false">IF(E28&lt;&gt;"",COUNTA($E$7:E28),"")</f>
        <v>17</v>
      </c>
      <c r="B28" s="144" t="s">
        <v>523</v>
      </c>
      <c r="C28" s="152" t="n">
        <v>65</v>
      </c>
      <c r="D28" s="152" t="n">
        <v>49</v>
      </c>
      <c r="E28" s="152" t="n">
        <v>37</v>
      </c>
      <c r="F28" s="152" t="n">
        <v>31</v>
      </c>
      <c r="G28" s="152" t="n">
        <v>13</v>
      </c>
      <c r="H28" s="153" t="n">
        <v>25</v>
      </c>
    </row>
    <row r="29" s="72" customFormat="true" ht="11.45" hidden="false" customHeight="true" outlineLevel="0" collapsed="false">
      <c r="A29" s="89" t="str">
        <f aca="false">IF(E29&lt;&gt;"",COUNTA($E$7:E29),"")</f>
        <v/>
      </c>
      <c r="B29" s="99"/>
      <c r="C29" s="152"/>
      <c r="D29" s="152"/>
      <c r="E29" s="152"/>
      <c r="F29" s="152"/>
      <c r="G29" s="152"/>
      <c r="H29" s="153"/>
    </row>
    <row r="30" s="72" customFormat="true" ht="23.1" hidden="false" customHeight="true" outlineLevel="0" collapsed="false">
      <c r="A30" s="89" t="n">
        <f aca="false">IF(E30&lt;&gt;"",COUNTA($E$7:E30),"")</f>
        <v>18</v>
      </c>
      <c r="B30" s="99" t="s">
        <v>524</v>
      </c>
      <c r="C30" s="152" t="n">
        <v>10796</v>
      </c>
      <c r="D30" s="152" t="n">
        <v>10844</v>
      </c>
      <c r="E30" s="152" t="n">
        <v>9817</v>
      </c>
      <c r="F30" s="152" t="n">
        <v>9854</v>
      </c>
      <c r="G30" s="152" t="n">
        <v>10171</v>
      </c>
      <c r="H30" s="153" t="n">
        <v>10694</v>
      </c>
    </row>
    <row r="31" s="72" customFormat="true" ht="23.1" hidden="false" customHeight="true" outlineLevel="0" collapsed="false">
      <c r="A31" s="89" t="str">
        <f aca="false">IF(E31&lt;&gt;"",COUNTA($E$7:E31),"")</f>
        <v/>
      </c>
      <c r="B31" s="99"/>
      <c r="C31" s="166" t="s">
        <v>379</v>
      </c>
      <c r="D31" s="166"/>
      <c r="E31" s="166"/>
      <c r="F31" s="166"/>
      <c r="G31" s="166"/>
      <c r="H31" s="166"/>
    </row>
    <row r="32" s="72" customFormat="true" ht="23.1" hidden="false" customHeight="true" outlineLevel="0" collapsed="false">
      <c r="A32" s="89" t="n">
        <f aca="false">IF(E32&lt;&gt;"",COUNTA($E$7:E32),"")</f>
        <v>19</v>
      </c>
      <c r="B32" s="99" t="s">
        <v>525</v>
      </c>
      <c r="C32" s="152" t="n">
        <v>492</v>
      </c>
      <c r="D32" s="152" t="n">
        <v>661</v>
      </c>
      <c r="E32" s="152" t="n">
        <v>545</v>
      </c>
      <c r="F32" s="152" t="n">
        <v>576</v>
      </c>
      <c r="G32" s="152" t="n">
        <v>530</v>
      </c>
      <c r="H32" s="153" t="n">
        <v>450</v>
      </c>
    </row>
    <row r="33" s="72" customFormat="true" ht="11.45" hidden="false" customHeight="true" outlineLevel="0" collapsed="false">
      <c r="A33" s="89" t="n">
        <f aca="false">IF(E33&lt;&gt;"",COUNTA($E$7:E33),"")</f>
        <v>20</v>
      </c>
      <c r="B33" s="99" t="s">
        <v>221</v>
      </c>
      <c r="C33" s="152" t="n">
        <v>4505</v>
      </c>
      <c r="D33" s="152" t="n">
        <v>4839</v>
      </c>
      <c r="E33" s="152" t="n">
        <v>4291</v>
      </c>
      <c r="F33" s="152" t="n">
        <v>4161</v>
      </c>
      <c r="G33" s="152" t="n">
        <v>4560</v>
      </c>
      <c r="H33" s="153" t="n">
        <v>4794</v>
      </c>
    </row>
    <row r="34" s="72" customFormat="true" ht="23.1" hidden="false" customHeight="true" outlineLevel="0" collapsed="false">
      <c r="A34" s="89" t="n">
        <f aca="false">IF(E34&lt;&gt;"",COUNTA($E$7:E34),"")</f>
        <v>21</v>
      </c>
      <c r="B34" s="99" t="s">
        <v>526</v>
      </c>
      <c r="C34" s="152" t="n">
        <v>838</v>
      </c>
      <c r="D34" s="152" t="n">
        <v>731</v>
      </c>
      <c r="E34" s="152" t="n">
        <v>679</v>
      </c>
      <c r="F34" s="152" t="n">
        <v>626</v>
      </c>
      <c r="G34" s="152" t="n">
        <v>532</v>
      </c>
      <c r="H34" s="153" t="n">
        <v>606</v>
      </c>
    </row>
    <row r="35" s="72" customFormat="true" ht="23.1" hidden="false" customHeight="true" outlineLevel="0" collapsed="false">
      <c r="A35" s="89" t="n">
        <f aca="false">IF(E35&lt;&gt;"",COUNTA($E$7:E35),"")</f>
        <v>22</v>
      </c>
      <c r="B35" s="99" t="s">
        <v>527</v>
      </c>
      <c r="C35" s="152" t="n">
        <v>6</v>
      </c>
      <c r="D35" s="152" t="n">
        <v>1</v>
      </c>
      <c r="E35" s="152" t="n">
        <v>1</v>
      </c>
      <c r="F35" s="152" t="n">
        <v>1</v>
      </c>
      <c r="G35" s="152" t="n">
        <v>3</v>
      </c>
      <c r="H35" s="153" t="n">
        <v>1</v>
      </c>
    </row>
    <row r="36" s="72" customFormat="true" ht="11.45" hidden="false" customHeight="true" outlineLevel="0" collapsed="false">
      <c r="A36" s="89" t="n">
        <f aca="false">IF(E36&lt;&gt;"",COUNTA($E$7:E36),"")</f>
        <v>23</v>
      </c>
      <c r="B36" s="99" t="s">
        <v>528</v>
      </c>
      <c r="C36" s="152" t="n">
        <v>22</v>
      </c>
      <c r="D36" s="152" t="n">
        <v>39</v>
      </c>
      <c r="E36" s="152" t="n">
        <v>39</v>
      </c>
      <c r="F36" s="152" t="n">
        <v>13</v>
      </c>
      <c r="G36" s="152" t="n">
        <v>6</v>
      </c>
      <c r="H36" s="153" t="n">
        <v>1</v>
      </c>
    </row>
    <row r="37" s="72" customFormat="true" ht="21" hidden="false" customHeight="true" outlineLevel="0" collapsed="false">
      <c r="A37" s="89" t="n">
        <f aca="false">IF(E37&lt;&gt;"",COUNTA($E$7:E37),"")</f>
        <v>24</v>
      </c>
      <c r="B37" s="144" t="s">
        <v>529</v>
      </c>
      <c r="C37" s="152" t="n">
        <v>1069</v>
      </c>
      <c r="D37" s="152" t="n">
        <v>1085</v>
      </c>
      <c r="E37" s="152" t="n">
        <v>960</v>
      </c>
      <c r="F37" s="152" t="n">
        <v>875</v>
      </c>
      <c r="G37" s="152" t="n">
        <v>974</v>
      </c>
      <c r="H37" s="153" t="n">
        <v>868</v>
      </c>
    </row>
    <row r="38" s="72" customFormat="true" ht="11.45" hidden="false" customHeight="true" outlineLevel="0" collapsed="false">
      <c r="A38" s="89" t="n">
        <f aca="false">IF(E38&lt;&gt;"",COUNTA($E$7:E38),"")</f>
        <v>25</v>
      </c>
      <c r="B38" s="99" t="s">
        <v>373</v>
      </c>
      <c r="C38" s="152" t="n">
        <v>837</v>
      </c>
      <c r="D38" s="152" t="n">
        <v>819</v>
      </c>
      <c r="E38" s="152" t="n">
        <v>920</v>
      </c>
      <c r="F38" s="152" t="n">
        <v>1290</v>
      </c>
      <c r="G38" s="152" t="n">
        <v>912</v>
      </c>
      <c r="H38" s="153" t="n">
        <v>929</v>
      </c>
    </row>
    <row r="39" s="72" customFormat="true" ht="11.45" hidden="false" customHeight="true" outlineLevel="0" collapsed="false">
      <c r="A39" s="89" t="str">
        <f aca="false">IF(E39&lt;&gt;"",COUNTA($E$7:E39),"")</f>
        <v/>
      </c>
      <c r="B39" s="99"/>
      <c r="C39" s="152"/>
      <c r="D39" s="152"/>
      <c r="E39" s="152"/>
      <c r="F39" s="152"/>
      <c r="G39" s="152"/>
      <c r="H39" s="153"/>
    </row>
    <row r="40" s="72" customFormat="true" ht="23.1" hidden="false" customHeight="true" outlineLevel="0" collapsed="false">
      <c r="A40" s="89" t="n">
        <f aca="false">IF(E40&lt;&gt;"",COUNTA($E$7:E40),"")</f>
        <v>26</v>
      </c>
      <c r="B40" s="99" t="s">
        <v>228</v>
      </c>
      <c r="C40" s="155" t="n">
        <v>3.5</v>
      </c>
      <c r="D40" s="155" t="n">
        <v>3.5</v>
      </c>
      <c r="E40" s="155" t="n">
        <v>3.7</v>
      </c>
      <c r="F40" s="155" t="n">
        <v>3.8</v>
      </c>
      <c r="G40" s="155" t="n">
        <v>3.6</v>
      </c>
      <c r="H40" s="167" t="n">
        <v>3.9</v>
      </c>
    </row>
    <row r="41" s="72" customFormat="true" ht="33.95" hidden="false" customHeight="true" outlineLevel="0" collapsed="false">
      <c r="A41" s="89" t="str">
        <f aca="false">IF(E41&lt;&gt;"",COUNTA($E$7:E41),"")</f>
        <v/>
      </c>
      <c r="B41" s="92"/>
      <c r="C41" s="162" t="s">
        <v>530</v>
      </c>
      <c r="D41" s="162"/>
      <c r="E41" s="162"/>
      <c r="F41" s="162"/>
      <c r="G41" s="162"/>
      <c r="H41" s="162"/>
    </row>
    <row r="42" s="72" customFormat="true" ht="11.45" hidden="false" customHeight="true" outlineLevel="0" collapsed="false">
      <c r="A42" s="89" t="n">
        <f aca="false">IF(E42&lt;&gt;"",COUNTA($E$7:E42),"")</f>
        <v>27</v>
      </c>
      <c r="B42" s="92" t="s">
        <v>194</v>
      </c>
      <c r="C42" s="152" t="n">
        <v>341</v>
      </c>
      <c r="D42" s="152" t="n">
        <v>361</v>
      </c>
      <c r="E42" s="152" t="n">
        <v>346</v>
      </c>
      <c r="F42" s="152" t="n">
        <v>296</v>
      </c>
      <c r="G42" s="152" t="n">
        <v>361</v>
      </c>
      <c r="H42" s="153" t="n">
        <v>297</v>
      </c>
    </row>
    <row r="43" s="72" customFormat="true" ht="23.1" hidden="false" customHeight="true" outlineLevel="0" collapsed="false">
      <c r="A43" s="89" t="str">
        <f aca="false">IF(E43&lt;&gt;"",COUNTA($E$7:E43),"")</f>
        <v/>
      </c>
      <c r="B43" s="99"/>
      <c r="C43" s="166" t="s">
        <v>509</v>
      </c>
      <c r="D43" s="166"/>
      <c r="E43" s="166"/>
      <c r="F43" s="166"/>
      <c r="G43" s="166"/>
      <c r="H43" s="166"/>
    </row>
    <row r="44" s="72" customFormat="true" ht="23.1" hidden="false" customHeight="true" outlineLevel="0" collapsed="false">
      <c r="A44" s="89" t="n">
        <f aca="false">IF(E44&lt;&gt;"",COUNTA($E$7:E44),"")</f>
        <v>28</v>
      </c>
      <c r="B44" s="99" t="s">
        <v>531</v>
      </c>
      <c r="C44" s="152" t="n">
        <v>251</v>
      </c>
      <c r="D44" s="152" t="n">
        <v>297</v>
      </c>
      <c r="E44" s="152" t="n">
        <v>291</v>
      </c>
      <c r="F44" s="152" t="n">
        <v>230</v>
      </c>
      <c r="G44" s="152" t="n">
        <v>287</v>
      </c>
      <c r="H44" s="153" t="n">
        <v>227</v>
      </c>
    </row>
    <row r="45" s="72" customFormat="true" ht="11.45" hidden="false" customHeight="true" outlineLevel="0" collapsed="false">
      <c r="A45" s="89" t="n">
        <f aca="false">IF(E45&lt;&gt;"",COUNTA($E$7:E45),"")</f>
        <v>29</v>
      </c>
      <c r="B45" s="92" t="s">
        <v>512</v>
      </c>
      <c r="C45" s="152" t="n">
        <v>100</v>
      </c>
      <c r="D45" s="152" t="n">
        <v>121</v>
      </c>
      <c r="E45" s="152" t="n">
        <v>157</v>
      </c>
      <c r="F45" s="152" t="n">
        <v>92</v>
      </c>
      <c r="G45" s="152" t="n">
        <v>138</v>
      </c>
      <c r="H45" s="153" t="n">
        <v>85</v>
      </c>
    </row>
    <row r="46" s="72" customFormat="true" ht="11.45" hidden="false" customHeight="true" outlineLevel="0" collapsed="false">
      <c r="A46" s="89" t="str">
        <f aca="false">IF(E46&lt;&gt;"",COUNTA($E$7:E46),"")</f>
        <v/>
      </c>
      <c r="B46" s="92" t="s">
        <v>513</v>
      </c>
      <c r="C46" s="152"/>
      <c r="D46" s="152"/>
      <c r="E46" s="152"/>
      <c r="F46" s="152"/>
      <c r="G46" s="152"/>
      <c r="H46" s="153"/>
    </row>
    <row r="47" s="72" customFormat="true" ht="11.45" hidden="false" customHeight="true" outlineLevel="0" collapsed="false">
      <c r="A47" s="89" t="n">
        <f aca="false">IF(E47&lt;&gt;"",COUNTA($E$7:E47),"")</f>
        <v>30</v>
      </c>
      <c r="B47" s="92" t="s">
        <v>514</v>
      </c>
      <c r="C47" s="152" t="n">
        <v>89</v>
      </c>
      <c r="D47" s="152" t="n">
        <v>102</v>
      </c>
      <c r="E47" s="152" t="n">
        <v>140</v>
      </c>
      <c r="F47" s="152" t="n">
        <v>69</v>
      </c>
      <c r="G47" s="152" t="n">
        <v>97</v>
      </c>
      <c r="H47" s="153" t="n">
        <v>60</v>
      </c>
    </row>
    <row r="48" s="72" customFormat="true" ht="11.45" hidden="false" customHeight="true" outlineLevel="0" collapsed="false">
      <c r="A48" s="89" t="n">
        <f aca="false">IF(E48&lt;&gt;"",COUNTA($E$7:E48),"")</f>
        <v>31</v>
      </c>
      <c r="B48" s="99" t="s">
        <v>515</v>
      </c>
      <c r="C48" s="152" t="n">
        <v>89</v>
      </c>
      <c r="D48" s="152" t="n">
        <v>106</v>
      </c>
      <c r="E48" s="152" t="n">
        <v>65</v>
      </c>
      <c r="F48" s="152" t="n">
        <v>74</v>
      </c>
      <c r="G48" s="152" t="n">
        <v>82</v>
      </c>
      <c r="H48" s="153" t="n">
        <v>86</v>
      </c>
    </row>
    <row r="49" s="72" customFormat="true" ht="11.45" hidden="false" customHeight="true" outlineLevel="0" collapsed="false">
      <c r="A49" s="89" t="n">
        <f aca="false">IF(E49&lt;&gt;"",COUNTA($E$7:E49),"")</f>
        <v>32</v>
      </c>
      <c r="B49" s="92" t="s">
        <v>516</v>
      </c>
      <c r="C49" s="152" t="n">
        <v>24</v>
      </c>
      <c r="D49" s="152" t="n">
        <v>50</v>
      </c>
      <c r="E49" s="152" t="n">
        <v>43</v>
      </c>
      <c r="F49" s="152" t="n">
        <v>43</v>
      </c>
      <c r="G49" s="152" t="n">
        <v>44</v>
      </c>
      <c r="H49" s="153" t="n">
        <v>34</v>
      </c>
    </row>
    <row r="50" s="72" customFormat="true" ht="11.45" hidden="false" customHeight="true" outlineLevel="0" collapsed="false">
      <c r="A50" s="89" t="n">
        <f aca="false">IF(E50&lt;&gt;"",COUNTA($E$7:E50),"")</f>
        <v>33</v>
      </c>
      <c r="B50" s="92" t="s">
        <v>517</v>
      </c>
      <c r="C50" s="152" t="n">
        <v>38</v>
      </c>
      <c r="D50" s="152" t="n">
        <v>20</v>
      </c>
      <c r="E50" s="152" t="n">
        <v>26</v>
      </c>
      <c r="F50" s="152" t="n">
        <v>21</v>
      </c>
      <c r="G50" s="152" t="n">
        <v>23</v>
      </c>
      <c r="H50" s="153" t="n">
        <v>22</v>
      </c>
    </row>
    <row r="51" s="72" customFormat="true" ht="8.1" hidden="false" customHeight="true" outlineLevel="0" collapsed="false">
      <c r="A51" s="89" t="str">
        <f aca="false">IF(E51&lt;&gt;"",COUNTA($E$7:E51),"")</f>
        <v/>
      </c>
      <c r="B51" s="92"/>
      <c r="C51" s="152"/>
      <c r="D51" s="152"/>
      <c r="E51" s="152"/>
      <c r="F51" s="152"/>
      <c r="G51" s="152"/>
      <c r="H51" s="153"/>
    </row>
    <row r="52" s="72" customFormat="true" ht="23.1" hidden="false" customHeight="true" outlineLevel="0" collapsed="false">
      <c r="A52" s="89" t="n">
        <f aca="false">IF(E52&lt;&gt;"",COUNTA($E$7:E52),"")</f>
        <v>34</v>
      </c>
      <c r="B52" s="99" t="s">
        <v>518</v>
      </c>
      <c r="C52" s="152" t="n">
        <v>90</v>
      </c>
      <c r="D52" s="152" t="n">
        <v>64</v>
      </c>
      <c r="E52" s="152" t="n">
        <v>55</v>
      </c>
      <c r="F52" s="152" t="n">
        <v>66</v>
      </c>
      <c r="G52" s="152" t="n">
        <v>74</v>
      </c>
      <c r="H52" s="153" t="n">
        <v>70</v>
      </c>
    </row>
    <row r="53" s="72" customFormat="true" ht="23.1" hidden="false" customHeight="true" outlineLevel="0" collapsed="false">
      <c r="A53" s="89" t="n">
        <f aca="false">IF(E53&lt;&gt;"",COUNTA($E$7:E53),"")</f>
        <v>35</v>
      </c>
      <c r="B53" s="99" t="s">
        <v>519</v>
      </c>
      <c r="C53" s="152" t="n">
        <v>29</v>
      </c>
      <c r="D53" s="152" t="n">
        <v>26</v>
      </c>
      <c r="E53" s="152" t="n">
        <v>24</v>
      </c>
      <c r="F53" s="152" t="n">
        <v>20</v>
      </c>
      <c r="G53" s="152" t="n">
        <v>20</v>
      </c>
      <c r="H53" s="153" t="n">
        <v>20</v>
      </c>
    </row>
    <row r="54" s="72" customFormat="true" ht="11.45" hidden="false" customHeight="true" outlineLevel="0" collapsed="false">
      <c r="A54" s="89" t="n">
        <f aca="false">IF(E54&lt;&gt;"",COUNTA($E$7:E54),"")</f>
        <v>36</v>
      </c>
      <c r="B54" s="99" t="s">
        <v>520</v>
      </c>
      <c r="C54" s="152" t="n">
        <v>37</v>
      </c>
      <c r="D54" s="152" t="n">
        <v>16</v>
      </c>
      <c r="E54" s="152" t="n">
        <v>11</v>
      </c>
      <c r="F54" s="152" t="n">
        <v>19</v>
      </c>
      <c r="G54" s="152" t="n">
        <v>16</v>
      </c>
      <c r="H54" s="153" t="n">
        <v>20</v>
      </c>
    </row>
    <row r="55" s="72" customFormat="true" ht="23.1" hidden="false" customHeight="true" outlineLevel="0" collapsed="false">
      <c r="A55" s="89" t="n">
        <f aca="false">IF(E55&lt;&gt;"",COUNTA($E$7:E55),"")</f>
        <v>37</v>
      </c>
      <c r="B55" s="99" t="s">
        <v>532</v>
      </c>
      <c r="C55" s="152" t="n">
        <v>24</v>
      </c>
      <c r="D55" s="152" t="n">
        <v>22</v>
      </c>
      <c r="E55" s="152" t="n">
        <v>20</v>
      </c>
      <c r="F55" s="152" t="n">
        <v>27</v>
      </c>
      <c r="G55" s="152" t="n">
        <v>38</v>
      </c>
      <c r="H55" s="153" t="n">
        <v>30</v>
      </c>
    </row>
    <row r="56" s="72" customFormat="true" ht="8.1" hidden="false" customHeight="true" outlineLevel="0" collapsed="false">
      <c r="A56" s="89" t="str">
        <f aca="false">IF(E56&lt;&gt;"",COUNTA($E$7:E56),"")</f>
        <v/>
      </c>
      <c r="B56" s="99"/>
      <c r="C56" s="152"/>
      <c r="D56" s="152"/>
      <c r="E56" s="152"/>
      <c r="F56" s="152"/>
      <c r="G56" s="152"/>
      <c r="H56" s="153"/>
    </row>
    <row r="57" s="72" customFormat="true" ht="23.1" hidden="false" customHeight="true" outlineLevel="0" collapsed="false">
      <c r="A57" s="89" t="n">
        <f aca="false">IF(E57&lt;&gt;"",COUNTA($E$7:E57),"")</f>
        <v>38</v>
      </c>
      <c r="B57" s="99" t="s">
        <v>533</v>
      </c>
      <c r="C57" s="152" t="n">
        <v>437</v>
      </c>
      <c r="D57" s="152" t="n">
        <v>429</v>
      </c>
      <c r="E57" s="152" t="n">
        <v>406</v>
      </c>
      <c r="F57" s="152" t="n">
        <v>365</v>
      </c>
      <c r="G57" s="152" t="n">
        <v>448</v>
      </c>
      <c r="H57" s="153" t="n">
        <v>376</v>
      </c>
    </row>
    <row r="58" s="72" customFormat="true" ht="23.1" hidden="false" customHeight="true" outlineLevel="0" collapsed="false">
      <c r="A58" s="89" t="str">
        <f aca="false">IF(E58&lt;&gt;"",COUNTA($E$7:E58),"")</f>
        <v/>
      </c>
      <c r="B58" s="99"/>
      <c r="C58" s="166" t="s">
        <v>379</v>
      </c>
      <c r="D58" s="166"/>
      <c r="E58" s="166"/>
      <c r="F58" s="166"/>
      <c r="G58" s="166"/>
      <c r="H58" s="166"/>
    </row>
    <row r="59" s="72" customFormat="true" ht="11.45" hidden="false" customHeight="true" outlineLevel="0" collapsed="false">
      <c r="A59" s="89" t="n">
        <f aca="false">IF(E59&lt;&gt;"",COUNTA($E$7:E59),"")</f>
        <v>39</v>
      </c>
      <c r="B59" s="99" t="s">
        <v>220</v>
      </c>
      <c r="C59" s="152" t="n">
        <v>118</v>
      </c>
      <c r="D59" s="152" t="n">
        <v>116</v>
      </c>
      <c r="E59" s="152" t="n">
        <v>108</v>
      </c>
      <c r="F59" s="152" t="n">
        <v>108</v>
      </c>
      <c r="G59" s="152" t="n">
        <v>106</v>
      </c>
      <c r="H59" s="153" t="n">
        <v>72</v>
      </c>
    </row>
    <row r="60" s="72" customFormat="true" ht="11.45" hidden="false" customHeight="true" outlineLevel="0" collapsed="false">
      <c r="A60" s="89" t="n">
        <f aca="false">IF(E60&lt;&gt;"",COUNTA($E$7:E60),"")</f>
        <v>40</v>
      </c>
      <c r="B60" s="99" t="s">
        <v>221</v>
      </c>
      <c r="C60" s="152" t="n">
        <v>114</v>
      </c>
      <c r="D60" s="152" t="n">
        <v>133</v>
      </c>
      <c r="E60" s="152" t="n">
        <v>115</v>
      </c>
      <c r="F60" s="152" t="n">
        <v>101</v>
      </c>
      <c r="G60" s="152" t="n">
        <v>125</v>
      </c>
      <c r="H60" s="153" t="n">
        <v>137</v>
      </c>
    </row>
    <row r="61" s="72" customFormat="true" ht="23.1" hidden="false" customHeight="true" outlineLevel="0" collapsed="false">
      <c r="A61" s="89" t="n">
        <f aca="false">IF(E61&lt;&gt;"",COUNTA($E$7:E61),"")</f>
        <v>41</v>
      </c>
      <c r="B61" s="99" t="s">
        <v>534</v>
      </c>
      <c r="C61" s="152" t="n">
        <v>2</v>
      </c>
      <c r="D61" s="152" t="n">
        <v>2</v>
      </c>
      <c r="E61" s="152" t="s">
        <v>19</v>
      </c>
      <c r="F61" s="152" t="n">
        <v>1</v>
      </c>
      <c r="G61" s="152" t="n">
        <v>5</v>
      </c>
      <c r="H61" s="153" t="n">
        <v>4</v>
      </c>
    </row>
    <row r="62" s="72" customFormat="true" ht="11.45" hidden="false" customHeight="true" outlineLevel="0" collapsed="false">
      <c r="A62" s="89" t="n">
        <f aca="false">IF(E62&lt;&gt;"",COUNTA($E$7:E62),"")</f>
        <v>42</v>
      </c>
      <c r="B62" s="99" t="s">
        <v>528</v>
      </c>
      <c r="C62" s="152" t="n">
        <v>1</v>
      </c>
      <c r="D62" s="152" t="n">
        <v>2</v>
      </c>
      <c r="E62" s="152" t="n">
        <v>3</v>
      </c>
      <c r="F62" s="152" t="n">
        <v>1</v>
      </c>
      <c r="G62" s="152" t="s">
        <v>19</v>
      </c>
      <c r="H62" s="152" t="s">
        <v>19</v>
      </c>
    </row>
    <row r="63" s="72" customFormat="true" ht="23.1" hidden="false" customHeight="true" outlineLevel="0" collapsed="false">
      <c r="A63" s="89" t="n">
        <f aca="false">IF(E63&lt;&gt;"",COUNTA($E$7:E63),"")</f>
        <v>43</v>
      </c>
      <c r="B63" s="99" t="s">
        <v>535</v>
      </c>
      <c r="C63" s="152" t="n">
        <v>11</v>
      </c>
      <c r="D63" s="152" t="s">
        <v>19</v>
      </c>
      <c r="E63" s="152" t="n">
        <v>1</v>
      </c>
      <c r="F63" s="152" t="n">
        <v>5</v>
      </c>
      <c r="G63" s="152" t="n">
        <v>4</v>
      </c>
      <c r="H63" s="153" t="n">
        <v>4</v>
      </c>
    </row>
    <row r="64" s="72" customFormat="true" ht="23.1" hidden="false" customHeight="true" outlineLevel="0" collapsed="false">
      <c r="A64" s="89" t="n">
        <f aca="false">IF(E64&lt;&gt;"",COUNTA($E$7:E64),"")</f>
        <v>44</v>
      </c>
      <c r="B64" s="99" t="s">
        <v>536</v>
      </c>
      <c r="C64" s="152" t="n">
        <v>66</v>
      </c>
      <c r="D64" s="152" t="n">
        <v>64</v>
      </c>
      <c r="E64" s="152" t="n">
        <v>101</v>
      </c>
      <c r="F64" s="152" t="n">
        <v>57</v>
      </c>
      <c r="G64" s="152" t="n">
        <v>80</v>
      </c>
      <c r="H64" s="153" t="n">
        <v>49</v>
      </c>
    </row>
    <row r="65" s="72" customFormat="true" ht="11.45" hidden="false" customHeight="true" outlineLevel="0" collapsed="false">
      <c r="A65" s="89" t="n">
        <f aca="false">IF(E65&lt;&gt;"",COUNTA($E$7:E65),"")</f>
        <v>45</v>
      </c>
      <c r="B65" s="99" t="s">
        <v>373</v>
      </c>
      <c r="C65" s="152" t="n">
        <v>29</v>
      </c>
      <c r="D65" s="152" t="n">
        <v>44</v>
      </c>
      <c r="E65" s="152" t="n">
        <v>18</v>
      </c>
      <c r="F65" s="152" t="n">
        <v>23</v>
      </c>
      <c r="G65" s="152" t="n">
        <v>41</v>
      </c>
      <c r="H65" s="153" t="n">
        <v>31</v>
      </c>
    </row>
    <row r="66" s="72" customFormat="true" ht="8.1" hidden="false" customHeight="true" outlineLevel="0" collapsed="false">
      <c r="A66" s="89" t="str">
        <f aca="false">IF(E66&lt;&gt;"",COUNTA($E$7:E66),"")</f>
        <v/>
      </c>
      <c r="B66" s="99"/>
      <c r="C66" s="152"/>
      <c r="D66" s="152"/>
      <c r="E66" s="152"/>
      <c r="F66" s="152"/>
      <c r="G66" s="152"/>
      <c r="H66" s="153"/>
    </row>
    <row r="67" s="72" customFormat="true" ht="23.1" hidden="false" customHeight="true" outlineLevel="0" collapsed="false">
      <c r="A67" s="89" t="n">
        <f aca="false">IF(E67&lt;&gt;"",COUNTA($E$7:E67),"")</f>
        <v>46</v>
      </c>
      <c r="B67" s="99" t="s">
        <v>225</v>
      </c>
      <c r="C67" s="155" t="n">
        <v>16.1</v>
      </c>
      <c r="D67" s="155" t="n">
        <v>17.4</v>
      </c>
      <c r="E67" s="155" t="n">
        <v>18.4</v>
      </c>
      <c r="F67" s="155" t="n">
        <v>17.1</v>
      </c>
      <c r="G67" s="155" t="n">
        <v>21.5</v>
      </c>
      <c r="H67" s="167" t="n">
        <v>20.6</v>
      </c>
    </row>
    <row r="68" s="72" customFormat="true" ht="33.95" hidden="false" customHeight="true" outlineLevel="0" collapsed="false">
      <c r="A68" s="89" t="str">
        <f aca="false">IF(E68&lt;&gt;"",COUNTA($E$7:E68),"")</f>
        <v/>
      </c>
      <c r="B68" s="92"/>
      <c r="C68" s="162" t="s">
        <v>537</v>
      </c>
      <c r="D68" s="162"/>
      <c r="E68" s="162"/>
      <c r="F68" s="162"/>
      <c r="G68" s="162"/>
      <c r="H68" s="162"/>
    </row>
    <row r="69" s="72" customFormat="true" ht="11.45" hidden="false" customHeight="true" outlineLevel="0" collapsed="false">
      <c r="A69" s="89" t="n">
        <f aca="false">IF(E69&lt;&gt;"",COUNTA($E$7:E69),"")</f>
        <v>47</v>
      </c>
      <c r="B69" s="92" t="s">
        <v>194</v>
      </c>
      <c r="C69" s="152" t="n">
        <v>15</v>
      </c>
      <c r="D69" s="152" t="n">
        <v>24</v>
      </c>
      <c r="E69" s="152" t="n">
        <v>21</v>
      </c>
      <c r="F69" s="152" t="n">
        <v>19</v>
      </c>
      <c r="G69" s="152" t="n">
        <v>9</v>
      </c>
      <c r="H69" s="153" t="n">
        <v>11</v>
      </c>
    </row>
    <row r="70" s="72" customFormat="true" ht="23.1" hidden="false" customHeight="true" outlineLevel="0" collapsed="false">
      <c r="A70" s="89" t="str">
        <f aca="false">IF(E70&lt;&gt;"",COUNTA($E$7:E70),"")</f>
        <v/>
      </c>
      <c r="B70" s="99"/>
      <c r="C70" s="166" t="s">
        <v>538</v>
      </c>
      <c r="D70" s="166"/>
      <c r="E70" s="166"/>
      <c r="F70" s="166"/>
      <c r="G70" s="166"/>
      <c r="H70" s="166"/>
    </row>
    <row r="71" s="72" customFormat="true" ht="33.95" hidden="false" customHeight="true" outlineLevel="0" collapsed="false">
      <c r="A71" s="89" t="n">
        <f aca="false">IF(E71&lt;&gt;"",COUNTA($E$7:E71),"")</f>
        <v>48</v>
      </c>
      <c r="B71" s="99" t="s">
        <v>539</v>
      </c>
      <c r="C71" s="152" t="n">
        <v>4</v>
      </c>
      <c r="D71" s="152" t="n">
        <v>7</v>
      </c>
      <c r="E71" s="152" t="n">
        <v>4</v>
      </c>
      <c r="F71" s="152" t="n">
        <v>1</v>
      </c>
      <c r="G71" s="152" t="n">
        <v>4</v>
      </c>
      <c r="H71" s="152" t="n">
        <v>4</v>
      </c>
    </row>
    <row r="72" s="72" customFormat="true" ht="23.1" hidden="false" customHeight="true" outlineLevel="0" collapsed="false">
      <c r="A72" s="89" t="n">
        <f aca="false">IF(E72&lt;&gt;"",COUNTA($E$7:E72),"")</f>
        <v>49</v>
      </c>
      <c r="B72" s="99" t="s">
        <v>540</v>
      </c>
      <c r="C72" s="152" t="n">
        <v>10</v>
      </c>
      <c r="D72" s="152" t="n">
        <v>17</v>
      </c>
      <c r="E72" s="152" t="n">
        <v>17</v>
      </c>
      <c r="F72" s="152" t="n">
        <v>18</v>
      </c>
      <c r="G72" s="152" t="n">
        <v>5</v>
      </c>
      <c r="H72" s="152" t="n">
        <v>7</v>
      </c>
    </row>
    <row r="73" s="72" customFormat="true" ht="11.45" hidden="false" customHeight="true" outlineLevel="0" collapsed="false">
      <c r="A73" s="89" t="n">
        <f aca="false">IF(E73&lt;&gt;"",COUNTA($E$7:E73),"")</f>
        <v>50</v>
      </c>
      <c r="B73" s="99" t="s">
        <v>541</v>
      </c>
      <c r="C73" s="152" t="n">
        <v>1</v>
      </c>
      <c r="D73" s="152" t="s">
        <v>19</v>
      </c>
      <c r="E73" s="152" t="s">
        <v>19</v>
      </c>
      <c r="F73" s="152" t="s">
        <v>19</v>
      </c>
      <c r="G73" s="152" t="s">
        <v>19</v>
      </c>
      <c r="H73" s="152" t="s">
        <v>19</v>
      </c>
    </row>
    <row r="74" s="72" customFormat="true" ht="23.1" hidden="false" customHeight="true" outlineLevel="0" collapsed="false">
      <c r="A74" s="89" t="n">
        <f aca="false">IF(E74&lt;&gt;"",COUNTA($E$7:E74),"")</f>
        <v>51</v>
      </c>
      <c r="B74" s="99" t="s">
        <v>542</v>
      </c>
      <c r="C74" s="152" t="s">
        <v>19</v>
      </c>
      <c r="D74" s="152" t="s">
        <v>19</v>
      </c>
      <c r="E74" s="152" t="s">
        <v>19</v>
      </c>
      <c r="F74" s="152" t="s">
        <v>19</v>
      </c>
      <c r="G74" s="152" t="s">
        <v>19</v>
      </c>
      <c r="H74" s="152" t="s">
        <v>19</v>
      </c>
    </row>
    <row r="75" s="72" customFormat="true" ht="23.1" hidden="false" customHeight="true" outlineLevel="0" collapsed="false">
      <c r="A75" s="89" t="str">
        <f aca="false">IF(E75&lt;&gt;"",COUNTA($E$7:E75),"")</f>
        <v/>
      </c>
      <c r="B75" s="99"/>
      <c r="C75" s="166" t="s">
        <v>379</v>
      </c>
      <c r="D75" s="166"/>
      <c r="E75" s="166"/>
      <c r="F75" s="166"/>
      <c r="G75" s="166"/>
      <c r="H75" s="166"/>
    </row>
    <row r="76" s="72" customFormat="true" ht="11.45" hidden="false" customHeight="true" outlineLevel="0" collapsed="false">
      <c r="A76" s="89" t="n">
        <f aca="false">IF(E76&lt;&gt;"",COUNTA($E$7:E76),"")</f>
        <v>52</v>
      </c>
      <c r="B76" s="99" t="s">
        <v>543</v>
      </c>
      <c r="C76" s="152" t="n">
        <v>1</v>
      </c>
      <c r="D76" s="152" t="n">
        <v>7</v>
      </c>
      <c r="E76" s="152" t="n">
        <v>5</v>
      </c>
      <c r="F76" s="152" t="n">
        <v>10</v>
      </c>
      <c r="G76" s="152" t="n">
        <v>1</v>
      </c>
      <c r="H76" s="153" t="n">
        <v>3</v>
      </c>
    </row>
    <row r="77" s="72" customFormat="true" ht="11.45" hidden="false" customHeight="true" outlineLevel="0" collapsed="false">
      <c r="A77" s="89" t="n">
        <f aca="false">IF(E77&lt;&gt;"",COUNTA($E$7:E77),"")</f>
        <v>53</v>
      </c>
      <c r="B77" s="99" t="s">
        <v>221</v>
      </c>
      <c r="C77" s="152" t="n">
        <v>8</v>
      </c>
      <c r="D77" s="152" t="n">
        <v>2</v>
      </c>
      <c r="E77" s="152" t="s">
        <v>19</v>
      </c>
      <c r="F77" s="152" t="n">
        <v>1</v>
      </c>
      <c r="G77" s="152" t="n">
        <v>1</v>
      </c>
      <c r="H77" s="153" t="n">
        <v>2</v>
      </c>
    </row>
    <row r="78" s="72" customFormat="true" ht="33.95" hidden="false" customHeight="true" outlineLevel="0" collapsed="false">
      <c r="A78" s="89" t="n">
        <f aca="false">IF(E78&lt;&gt;"",COUNTA($E$7:E78),"")</f>
        <v>54</v>
      </c>
      <c r="B78" s="99" t="s">
        <v>544</v>
      </c>
      <c r="C78" s="152" t="n">
        <v>1</v>
      </c>
      <c r="D78" s="152" t="n">
        <v>3</v>
      </c>
      <c r="E78" s="152" t="n">
        <v>3</v>
      </c>
      <c r="F78" s="152" t="n">
        <v>2</v>
      </c>
      <c r="G78" s="152" t="n">
        <v>1</v>
      </c>
      <c r="H78" s="153" t="n">
        <v>2</v>
      </c>
    </row>
    <row r="79" s="72" customFormat="true" ht="11.45" hidden="false" customHeight="true" outlineLevel="0" collapsed="false">
      <c r="A79" s="89" t="n">
        <f aca="false">IF(E79&lt;&gt;"",COUNTA($E$7:E79),"")</f>
        <v>55</v>
      </c>
      <c r="B79" s="99" t="s">
        <v>545</v>
      </c>
      <c r="C79" s="152" t="n">
        <v>4</v>
      </c>
      <c r="D79" s="152" t="n">
        <v>6</v>
      </c>
      <c r="E79" s="152" t="n">
        <v>7</v>
      </c>
      <c r="F79" s="152" t="n">
        <v>4</v>
      </c>
      <c r="G79" s="152" t="n">
        <v>4</v>
      </c>
      <c r="H79" s="153" t="n">
        <v>1</v>
      </c>
    </row>
    <row r="80" s="72" customFormat="true" ht="11.45" hidden="false" customHeight="true" outlineLevel="0" collapsed="false">
      <c r="A80" s="89" t="n">
        <f aca="false">IF(E80&lt;&gt;"",COUNTA($E$7:E80),"")</f>
        <v>56</v>
      </c>
      <c r="B80" s="99" t="s">
        <v>373</v>
      </c>
      <c r="C80" s="152" t="n">
        <v>1</v>
      </c>
      <c r="D80" s="152" t="n">
        <v>6</v>
      </c>
      <c r="E80" s="152" t="n">
        <v>6</v>
      </c>
      <c r="F80" s="152" t="n">
        <v>2</v>
      </c>
      <c r="G80" s="152" t="n">
        <v>2</v>
      </c>
      <c r="H80" s="153" t="n">
        <v>3</v>
      </c>
    </row>
    <row r="81" customFormat="false" ht="8.1" hidden="false" customHeight="true" outlineLevel="0" collapsed="false">
      <c r="A81" s="89" t="str">
        <f aca="false">IF(E81&lt;&gt;"",COUNTA($E$7:E81),"")</f>
        <v/>
      </c>
      <c r="B81" s="143"/>
    </row>
    <row r="82" customFormat="false" ht="23.1" hidden="false" customHeight="true" outlineLevel="0" collapsed="false">
      <c r="A82" s="89" t="n">
        <f aca="false">IF(E82&lt;&gt;"",COUNTA($E$7:E82),"")</f>
        <v>57</v>
      </c>
      <c r="B82" s="159" t="s">
        <v>228</v>
      </c>
      <c r="C82" s="168" t="n">
        <v>4.4</v>
      </c>
      <c r="D82" s="168" t="n">
        <v>4</v>
      </c>
      <c r="E82" s="168" t="n">
        <v>6.1</v>
      </c>
      <c r="F82" s="168" t="n">
        <v>8.3</v>
      </c>
      <c r="G82" s="168" t="n">
        <v>6</v>
      </c>
      <c r="H82" s="168" t="n">
        <v>5.3</v>
      </c>
    </row>
    <row r="83" customFormat="false" ht="11.25" hidden="false" customHeight="false" outlineLevel="0" collapsed="false">
      <c r="B83" s="139"/>
    </row>
    <row r="84" customFormat="false" ht="11.25" hidden="false" customHeight="false" outlineLevel="0" collapsed="false">
      <c r="B84" s="139"/>
    </row>
    <row r="85" customFormat="false" ht="11.25" hidden="false" customHeight="false" outlineLevel="0" collapsed="false">
      <c r="B85" s="139"/>
    </row>
    <row r="86" customFormat="false" ht="11.25" hidden="false" customHeight="false" outlineLevel="0" collapsed="false">
      <c r="B86" s="139"/>
    </row>
    <row r="87" customFormat="false" ht="11.25" hidden="false" customHeight="false" outlineLevel="0" collapsed="false">
      <c r="B87" s="139"/>
    </row>
    <row r="88" customFormat="false" ht="11.25" hidden="false" customHeight="false" outlineLevel="0" collapsed="false">
      <c r="B88" s="139"/>
    </row>
    <row r="89" customFormat="false" ht="11.25" hidden="false" customHeight="false" outlineLevel="0" collapsed="false">
      <c r="B89" s="139"/>
    </row>
    <row r="90" customFormat="false" ht="11.25" hidden="false" customHeight="false" outlineLevel="0" collapsed="false">
      <c r="B90" s="139"/>
    </row>
    <row r="91" customFormat="false" ht="11.25" hidden="false" customHeight="false" outlineLevel="0" collapsed="false">
      <c r="B91" s="139"/>
    </row>
    <row r="92" customFormat="false" ht="11.25" hidden="false" customHeight="false" outlineLevel="0" collapsed="false">
      <c r="B92" s="139"/>
    </row>
    <row r="93" customFormat="false" ht="11.25" hidden="false" customHeight="false" outlineLevel="0" collapsed="false">
      <c r="B93" s="139"/>
    </row>
    <row r="94" customFormat="false" ht="11.25" hidden="false" customHeight="false" outlineLevel="0" collapsed="false">
      <c r="B94" s="139"/>
    </row>
    <row r="95" customFormat="false" ht="11.25" hidden="false" customHeight="false" outlineLevel="0" collapsed="false">
      <c r="B95" s="139"/>
    </row>
    <row r="96" customFormat="false" ht="11.25" hidden="false" customHeight="false" outlineLevel="0" collapsed="false">
      <c r="B96" s="139"/>
    </row>
    <row r="97" customFormat="false" ht="11.25" hidden="false" customHeight="false" outlineLevel="0" collapsed="false">
      <c r="B97" s="139"/>
    </row>
    <row r="98" customFormat="false" ht="11.25" hidden="false" customHeight="false" outlineLevel="0" collapsed="false">
      <c r="B98" s="139"/>
    </row>
    <row r="99" customFormat="false" ht="11.25" hidden="false" customHeight="false" outlineLevel="0" collapsed="false">
      <c r="B99" s="139"/>
    </row>
    <row r="100" customFormat="false" ht="11.25" hidden="false" customHeight="false" outlineLevel="0" collapsed="false">
      <c r="B100" s="139"/>
    </row>
    <row r="101" customFormat="false" ht="11.25" hidden="false" customHeight="false" outlineLevel="0" collapsed="false">
      <c r="B101" s="139"/>
    </row>
    <row r="102" customFormat="false" ht="11.25" hidden="false" customHeight="false" outlineLevel="0" collapsed="false">
      <c r="B102" s="139"/>
    </row>
    <row r="103" customFormat="false" ht="11.25" hidden="false" customHeight="false" outlineLevel="0" collapsed="false">
      <c r="B103" s="139"/>
    </row>
    <row r="104" customFormat="false" ht="11.25" hidden="false" customHeight="false" outlineLevel="0" collapsed="false">
      <c r="B104" s="139"/>
    </row>
    <row r="105" customFormat="false" ht="11.25" hidden="false" customHeight="false" outlineLevel="0" collapsed="false">
      <c r="B105" s="139"/>
    </row>
    <row r="106" customFormat="false" ht="11.25" hidden="false" customHeight="false" outlineLevel="0" collapsed="false">
      <c r="B106" s="139"/>
    </row>
    <row r="107" customFormat="false" ht="11.25" hidden="false" customHeight="false" outlineLevel="0" collapsed="false">
      <c r="B107" s="139"/>
    </row>
    <row r="108" customFormat="false" ht="11.25" hidden="false" customHeight="false" outlineLevel="0" collapsed="false">
      <c r="B108" s="139"/>
    </row>
    <row r="109" customFormat="false" ht="11.25" hidden="false" customHeight="false" outlineLevel="0" collapsed="false">
      <c r="B109" s="139"/>
    </row>
    <row r="110" customFormat="false" ht="11.25" hidden="false" customHeight="false" outlineLevel="0" collapsed="false">
      <c r="B110" s="139"/>
    </row>
    <row r="111" customFormat="false" ht="11.25" hidden="false" customHeight="false" outlineLevel="0" collapsed="false">
      <c r="B111" s="139"/>
    </row>
    <row r="112" customFormat="false" ht="11.25" hidden="false" customHeight="false" outlineLevel="0" collapsed="false">
      <c r="B112" s="139"/>
    </row>
    <row r="113" customFormat="false" ht="11.25" hidden="false" customHeight="false" outlineLevel="0" collapsed="false">
      <c r="B113" s="139"/>
    </row>
    <row r="114" customFormat="false" ht="11.25" hidden="false" customHeight="false" outlineLevel="0" collapsed="false">
      <c r="B114" s="139"/>
    </row>
    <row r="115" customFormat="false" ht="11.25" hidden="false" customHeight="false" outlineLevel="0" collapsed="false">
      <c r="B115" s="139"/>
    </row>
    <row r="116" customFormat="false" ht="11.25" hidden="false" customHeight="false" outlineLevel="0" collapsed="false">
      <c r="B116" s="139"/>
    </row>
    <row r="117" customFormat="false" ht="11.25" hidden="false" customHeight="false" outlineLevel="0" collapsed="false">
      <c r="B117" s="139"/>
    </row>
    <row r="118" customFormat="false" ht="11.25" hidden="false" customHeight="false" outlineLevel="0" collapsed="false">
      <c r="B118" s="139"/>
    </row>
    <row r="119" customFormat="false" ht="11.25" hidden="false" customHeight="false" outlineLevel="0" collapsed="false">
      <c r="B119" s="139"/>
    </row>
    <row r="120" customFormat="false" ht="11.25" hidden="false" customHeight="false" outlineLevel="0" collapsed="false">
      <c r="B120" s="139"/>
    </row>
    <row r="121" customFormat="false" ht="11.25" hidden="false" customHeight="false" outlineLevel="0" collapsed="false">
      <c r="B121" s="139"/>
    </row>
    <row r="122" customFormat="false" ht="11.25" hidden="false" customHeight="false" outlineLevel="0" collapsed="false">
      <c r="B122" s="139"/>
    </row>
    <row r="123" customFormat="false" ht="11.25" hidden="false" customHeight="false" outlineLevel="0" collapsed="false">
      <c r="B123" s="139"/>
    </row>
    <row r="124" customFormat="false" ht="11.25" hidden="false" customHeight="false" outlineLevel="0" collapsed="false">
      <c r="B124" s="139"/>
    </row>
    <row r="125" customFormat="false" ht="11.25" hidden="false" customHeight="false" outlineLevel="0" collapsed="false">
      <c r="B125" s="139"/>
    </row>
    <row r="126" customFormat="false" ht="11.25" hidden="false" customHeight="false" outlineLevel="0" collapsed="false">
      <c r="B126" s="139"/>
    </row>
    <row r="127" customFormat="false" ht="11.25" hidden="false" customHeight="false" outlineLevel="0" collapsed="false">
      <c r="B127" s="139"/>
    </row>
    <row r="128" customFormat="false" ht="11.25" hidden="false" customHeight="false" outlineLevel="0" collapsed="false">
      <c r="B128" s="139"/>
    </row>
    <row r="129" customFormat="false" ht="11.25" hidden="false" customHeight="false" outlineLevel="0" collapsed="false">
      <c r="B129" s="139"/>
    </row>
    <row r="130" customFormat="false" ht="11.25" hidden="false" customHeight="false" outlineLevel="0" collapsed="false">
      <c r="B130" s="139"/>
    </row>
    <row r="131" customFormat="false" ht="11.25" hidden="false" customHeight="false" outlineLevel="0" collapsed="false">
      <c r="B131" s="139"/>
    </row>
    <row r="132" customFormat="false" ht="11.25" hidden="false" customHeight="false" outlineLevel="0" collapsed="false">
      <c r="B132" s="139"/>
    </row>
    <row r="133" customFormat="false" ht="11.25" hidden="false" customHeight="false" outlineLevel="0" collapsed="false">
      <c r="B133" s="139"/>
    </row>
    <row r="134" customFormat="false" ht="11.25" hidden="false" customHeight="false" outlineLevel="0" collapsed="false">
      <c r="B134" s="139"/>
    </row>
    <row r="135" customFormat="false" ht="11.25" hidden="false" customHeight="false" outlineLevel="0" collapsed="false">
      <c r="B135" s="139"/>
    </row>
    <row r="136" customFormat="false" ht="11.25" hidden="false" customHeight="false" outlineLevel="0" collapsed="false">
      <c r="B136" s="139"/>
    </row>
    <row r="137" customFormat="false" ht="11.25" hidden="false" customHeight="false" outlineLevel="0" collapsed="false">
      <c r="B137" s="139"/>
    </row>
    <row r="138" customFormat="false" ht="11.25" hidden="false" customHeight="false" outlineLevel="0" collapsed="false">
      <c r="B138" s="139"/>
    </row>
    <row r="139" customFormat="false" ht="11.25" hidden="false" customHeight="false" outlineLevel="0" collapsed="false">
      <c r="B139" s="139"/>
    </row>
    <row r="140" customFormat="false" ht="11.25" hidden="false" customHeight="false" outlineLevel="0" collapsed="false">
      <c r="B140" s="139"/>
    </row>
    <row r="141" customFormat="false" ht="11.25" hidden="false" customHeight="false" outlineLevel="0" collapsed="false">
      <c r="B141" s="139"/>
    </row>
  </sheetData>
  <mergeCells count="22">
    <mergeCell ref="A1:B1"/>
    <mergeCell ref="C1:H1"/>
    <mergeCell ref="A2:B2"/>
    <mergeCell ref="C2:H2"/>
    <mergeCell ref="A3:A4"/>
    <mergeCell ref="B3:B4"/>
    <mergeCell ref="C3:C4"/>
    <mergeCell ref="D3:D4"/>
    <mergeCell ref="E3:E4"/>
    <mergeCell ref="F3:F4"/>
    <mergeCell ref="G3:G4"/>
    <mergeCell ref="H3:H4"/>
    <mergeCell ref="C6:H6"/>
    <mergeCell ref="C9:H9"/>
    <mergeCell ref="C14:H14"/>
    <mergeCell ref="C31:H31"/>
    <mergeCell ref="C41:H41"/>
    <mergeCell ref="C43:H43"/>
    <mergeCell ref="C58:H58"/>
    <mergeCell ref="C68:H68"/>
    <mergeCell ref="C70:H70"/>
    <mergeCell ref="C75:H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rowBreaks count="2" manualBreakCount="2">
    <brk id="40" man="true" max="16383" min="0"/>
    <brk id="67"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8" min="3" style="73" width="10.28"/>
    <col collapsed="false" customWidth="false" hidden="false" outlineLevel="0" max="257" min="9" style="73" width="11.42"/>
  </cols>
  <sheetData>
    <row r="1" s="59" customFormat="true" ht="30" hidden="false" customHeight="true" outlineLevel="0" collapsed="false">
      <c r="A1" s="74" t="s">
        <v>39</v>
      </c>
      <c r="B1" s="74"/>
      <c r="C1" s="75" t="s">
        <v>118</v>
      </c>
      <c r="D1" s="75"/>
      <c r="E1" s="75"/>
      <c r="F1" s="75"/>
      <c r="G1" s="75"/>
      <c r="H1" s="75"/>
    </row>
    <row r="2" customFormat="false" ht="39.95" hidden="false" customHeight="true" outlineLevel="0" collapsed="false">
      <c r="A2" s="76" t="s">
        <v>546</v>
      </c>
      <c r="B2" s="76"/>
      <c r="C2" s="77" t="s">
        <v>547</v>
      </c>
      <c r="D2" s="77"/>
      <c r="E2" s="77"/>
      <c r="F2" s="77"/>
      <c r="G2" s="77"/>
      <c r="H2" s="77"/>
    </row>
    <row r="3" s="72" customFormat="true" ht="11.45" hidden="false" customHeight="true" outlineLevel="0" collapsed="false">
      <c r="A3" s="78" t="s">
        <v>121</v>
      </c>
      <c r="B3" s="79" t="s">
        <v>158</v>
      </c>
      <c r="C3" s="79" t="n">
        <v>2007</v>
      </c>
      <c r="D3" s="80" t="n">
        <v>2009</v>
      </c>
      <c r="E3" s="80" t="n">
        <v>2010</v>
      </c>
      <c r="F3" s="80" t="n">
        <v>2011</v>
      </c>
      <c r="G3" s="80" t="n">
        <v>2012</v>
      </c>
      <c r="H3" s="81" t="n">
        <v>2013</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5" t="n">
        <v>8</v>
      </c>
    </row>
    <row r="6" s="72" customFormat="true" ht="23.1" hidden="false" customHeight="true" outlineLevel="0" collapsed="false">
      <c r="B6" s="87"/>
      <c r="C6" s="164" t="s">
        <v>548</v>
      </c>
      <c r="D6" s="164"/>
      <c r="E6" s="164"/>
      <c r="F6" s="164"/>
      <c r="G6" s="164"/>
      <c r="H6" s="164"/>
    </row>
    <row r="7" s="72" customFormat="true" ht="11.45" hidden="false" customHeight="true" outlineLevel="0" collapsed="false">
      <c r="A7" s="89" t="n">
        <f aca="false">IF(E7&lt;&gt;"",COUNTA($E$7:E7),"")</f>
        <v>1</v>
      </c>
      <c r="B7" s="99" t="s">
        <v>192</v>
      </c>
      <c r="C7" s="152" t="n">
        <v>12756</v>
      </c>
      <c r="D7" s="152" t="n">
        <v>20169</v>
      </c>
      <c r="E7" s="152" t="n">
        <v>21827</v>
      </c>
      <c r="F7" s="152" t="n">
        <v>23343</v>
      </c>
      <c r="G7" s="152" t="n">
        <v>23055</v>
      </c>
      <c r="H7" s="153" t="n">
        <v>20747</v>
      </c>
    </row>
    <row r="8" s="72" customFormat="true" ht="11.45" hidden="false" customHeight="true" outlineLevel="0" collapsed="false">
      <c r="A8" s="89" t="n">
        <f aca="false">IF(E8&lt;&gt;"",COUNTA($E$7:E8),"")</f>
        <v>2</v>
      </c>
      <c r="B8" s="92" t="s">
        <v>193</v>
      </c>
      <c r="C8" s="152" t="n">
        <v>11462</v>
      </c>
      <c r="D8" s="152" t="n">
        <v>13599</v>
      </c>
      <c r="E8" s="152" t="n">
        <v>14271</v>
      </c>
      <c r="F8" s="152" t="n">
        <v>13837</v>
      </c>
      <c r="G8" s="152" t="n">
        <v>12190</v>
      </c>
      <c r="H8" s="153" t="n">
        <v>11719</v>
      </c>
    </row>
    <row r="9" s="72" customFormat="true" ht="11.45" hidden="false" customHeight="true" outlineLevel="0" collapsed="false">
      <c r="A9" s="89" t="n">
        <f aca="false">IF(E9&lt;&gt;"",COUNTA($E$7:E9),"")</f>
        <v>3</v>
      </c>
      <c r="B9" s="92" t="s">
        <v>194</v>
      </c>
      <c r="C9" s="152" t="n">
        <v>7569</v>
      </c>
      <c r="D9" s="152" t="n">
        <v>11948</v>
      </c>
      <c r="E9" s="152" t="n">
        <v>13183</v>
      </c>
      <c r="F9" s="152" t="n">
        <v>14129</v>
      </c>
      <c r="G9" s="152" t="n">
        <v>14506</v>
      </c>
      <c r="H9" s="153" t="n">
        <v>12040</v>
      </c>
    </row>
    <row r="10" s="72" customFormat="true" ht="33.95" hidden="false" customHeight="true" outlineLevel="0" collapsed="false">
      <c r="B10" s="92"/>
      <c r="C10" s="162" t="s">
        <v>549</v>
      </c>
      <c r="D10" s="162"/>
      <c r="E10" s="162"/>
      <c r="F10" s="162"/>
      <c r="G10" s="162"/>
      <c r="H10" s="162"/>
    </row>
    <row r="11" s="72" customFormat="true" ht="11.45" hidden="false" customHeight="true" outlineLevel="0" collapsed="false">
      <c r="A11" s="89" t="n">
        <f aca="false">IF(E11&lt;&gt;"",COUNTA($E$7:E11),"")</f>
        <v>4</v>
      </c>
      <c r="B11" s="99" t="s">
        <v>192</v>
      </c>
      <c r="C11" s="152" t="n">
        <v>160</v>
      </c>
      <c r="D11" s="152" t="n">
        <v>189</v>
      </c>
      <c r="E11" s="152" t="n">
        <v>171</v>
      </c>
      <c r="F11" s="152" t="n">
        <v>205</v>
      </c>
      <c r="G11" s="152" t="n">
        <v>159</v>
      </c>
      <c r="H11" s="153" t="n">
        <v>123</v>
      </c>
    </row>
    <row r="12" s="72" customFormat="true" ht="11.45" hidden="false" customHeight="true" outlineLevel="0" collapsed="false">
      <c r="A12" s="89" t="n">
        <f aca="false">IF(E12&lt;&gt;"",COUNTA($E$7:E12),"")</f>
        <v>5</v>
      </c>
      <c r="B12" s="92" t="s">
        <v>193</v>
      </c>
      <c r="C12" s="152" t="n">
        <v>1282</v>
      </c>
      <c r="D12" s="152" t="n">
        <v>1273</v>
      </c>
      <c r="E12" s="152" t="n">
        <v>1381</v>
      </c>
      <c r="F12" s="152" t="n">
        <v>1146</v>
      </c>
      <c r="G12" s="152" t="n">
        <v>1094</v>
      </c>
      <c r="H12" s="153" t="n">
        <v>1039</v>
      </c>
    </row>
    <row r="13" s="72" customFormat="true" ht="11.45" hidden="false" customHeight="true" outlineLevel="0" collapsed="false">
      <c r="A13" s="89" t="n">
        <f aca="false">IF(E13&lt;&gt;"",COUNTA($E$7:E13),"")</f>
        <v>6</v>
      </c>
      <c r="B13" s="92" t="s">
        <v>194</v>
      </c>
      <c r="C13" s="152" t="n">
        <v>1219</v>
      </c>
      <c r="D13" s="152" t="n">
        <v>1291</v>
      </c>
      <c r="E13" s="152" t="n">
        <v>1347</v>
      </c>
      <c r="F13" s="152" t="n">
        <v>1192</v>
      </c>
      <c r="G13" s="152" t="n">
        <v>1130</v>
      </c>
      <c r="H13" s="153" t="n">
        <v>1047</v>
      </c>
    </row>
    <row r="14" s="72" customFormat="true" ht="23.1" hidden="false" customHeight="true" outlineLevel="0" collapsed="false">
      <c r="B14" s="92"/>
      <c r="C14" s="162" t="s">
        <v>550</v>
      </c>
      <c r="D14" s="162"/>
      <c r="E14" s="162"/>
      <c r="F14" s="162"/>
      <c r="G14" s="162"/>
      <c r="H14" s="162"/>
    </row>
    <row r="15" s="72" customFormat="true" ht="11.45" hidden="false" customHeight="true" outlineLevel="0" collapsed="false">
      <c r="A15" s="89" t="n">
        <f aca="false">IF(E15&lt;&gt;"",COUNTA($E$7:E15),"")</f>
        <v>7</v>
      </c>
      <c r="B15" s="99" t="s">
        <v>192</v>
      </c>
      <c r="C15" s="152" t="n">
        <v>763</v>
      </c>
      <c r="D15" s="152" t="n">
        <v>982</v>
      </c>
      <c r="E15" s="152" t="n">
        <v>1186</v>
      </c>
      <c r="F15" s="152" t="n">
        <v>1353</v>
      </c>
      <c r="G15" s="152" t="n">
        <v>1585</v>
      </c>
      <c r="H15" s="153" t="n">
        <v>1848</v>
      </c>
    </row>
    <row r="16" s="72" customFormat="true" ht="11.45" hidden="false" customHeight="true" outlineLevel="0" collapsed="false">
      <c r="A16" s="89" t="n">
        <f aca="false">IF(E16&lt;&gt;"",COUNTA($E$7:E16),"")</f>
        <v>8</v>
      </c>
      <c r="B16" s="92" t="s">
        <v>193</v>
      </c>
      <c r="C16" s="152" t="n">
        <v>581</v>
      </c>
      <c r="D16" s="152" t="n">
        <v>681</v>
      </c>
      <c r="E16" s="152" t="n">
        <v>822</v>
      </c>
      <c r="F16" s="152" t="n">
        <v>880</v>
      </c>
      <c r="G16" s="152" t="n">
        <v>1021</v>
      </c>
      <c r="H16" s="153" t="n">
        <v>843</v>
      </c>
    </row>
    <row r="17" s="72" customFormat="true" ht="11.45" hidden="false" customHeight="true" outlineLevel="0" collapsed="false">
      <c r="A17" s="89" t="n">
        <f aca="false">IF(E17&lt;&gt;"",COUNTA($E$7:E17),"")</f>
        <v>9</v>
      </c>
      <c r="B17" s="92" t="s">
        <v>194</v>
      </c>
      <c r="C17" s="152" t="n">
        <v>536</v>
      </c>
      <c r="D17" s="152" t="n">
        <v>477</v>
      </c>
      <c r="E17" s="152" t="n">
        <v>671</v>
      </c>
      <c r="F17" s="152" t="n">
        <v>646</v>
      </c>
      <c r="G17" s="152" t="n">
        <v>758</v>
      </c>
      <c r="H17" s="153" t="n">
        <v>748</v>
      </c>
    </row>
    <row r="18" customFormat="false" ht="11.25" hidden="false" customHeight="false" outlineLevel="0" collapsed="false">
      <c r="B18" s="139"/>
    </row>
    <row r="19" customFormat="false" ht="11.25" hidden="false" customHeight="false" outlineLevel="0" collapsed="false">
      <c r="B19" s="139"/>
    </row>
    <row r="20" customFormat="false" ht="11.25" hidden="false" customHeight="false" outlineLevel="0" collapsed="false">
      <c r="B20" s="139"/>
    </row>
  </sheetData>
  <mergeCells count="15">
    <mergeCell ref="A1:B1"/>
    <mergeCell ref="C1:H1"/>
    <mergeCell ref="A2:B2"/>
    <mergeCell ref="C2:H2"/>
    <mergeCell ref="A3:A4"/>
    <mergeCell ref="B3:B4"/>
    <mergeCell ref="C3:C4"/>
    <mergeCell ref="D3:D4"/>
    <mergeCell ref="E3:E4"/>
    <mergeCell ref="F3:F4"/>
    <mergeCell ref="G3:G4"/>
    <mergeCell ref="H3:H4"/>
    <mergeCell ref="C6:H6"/>
    <mergeCell ref="C10:H10"/>
    <mergeCell ref="C14:H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8" min="3" style="73" width="10.28"/>
    <col collapsed="false" customWidth="false" hidden="false" outlineLevel="0" max="257" min="9" style="73" width="11.42"/>
  </cols>
  <sheetData>
    <row r="1" s="59" customFormat="true" ht="30" hidden="false" customHeight="true" outlineLevel="0" collapsed="false">
      <c r="A1" s="74" t="s">
        <v>39</v>
      </c>
      <c r="B1" s="74"/>
      <c r="C1" s="75" t="s">
        <v>118</v>
      </c>
      <c r="D1" s="75"/>
      <c r="E1" s="75"/>
      <c r="F1" s="75"/>
      <c r="G1" s="75"/>
      <c r="H1" s="75"/>
    </row>
    <row r="2" customFormat="false" ht="39.95" hidden="false" customHeight="true" outlineLevel="0" collapsed="false">
      <c r="A2" s="76" t="s">
        <v>551</v>
      </c>
      <c r="B2" s="76"/>
      <c r="C2" s="77" t="s">
        <v>552</v>
      </c>
      <c r="D2" s="77"/>
      <c r="E2" s="77"/>
      <c r="F2" s="77"/>
      <c r="G2" s="77"/>
      <c r="H2" s="77"/>
    </row>
    <row r="3" s="72" customFormat="true" ht="11.45" hidden="false" customHeight="true" outlineLevel="0" collapsed="false">
      <c r="A3" s="78" t="s">
        <v>121</v>
      </c>
      <c r="B3" s="79" t="s">
        <v>158</v>
      </c>
      <c r="C3" s="79" t="n">
        <v>2007</v>
      </c>
      <c r="D3" s="80" t="n">
        <v>2009</v>
      </c>
      <c r="E3" s="80" t="n">
        <v>2010</v>
      </c>
      <c r="F3" s="80" t="n">
        <v>2011</v>
      </c>
      <c r="G3" s="80" t="n">
        <v>2012</v>
      </c>
      <c r="H3" s="81" t="n">
        <v>2013</v>
      </c>
    </row>
    <row r="4" s="72" customFormat="true" ht="11.45" hidden="false" customHeight="true" outlineLevel="0" collapsed="false">
      <c r="A4" s="78"/>
      <c r="B4" s="79"/>
      <c r="C4" s="79"/>
      <c r="D4" s="80"/>
      <c r="E4" s="80"/>
      <c r="F4" s="80"/>
      <c r="G4" s="80"/>
      <c r="H4" s="81"/>
    </row>
    <row r="5" s="86" customFormat="true" ht="11.45" hidden="false" customHeight="true" outlineLevel="0" collapsed="false">
      <c r="A5" s="82" t="n">
        <v>1</v>
      </c>
      <c r="B5" s="83" t="n">
        <v>2</v>
      </c>
      <c r="C5" s="83" t="n">
        <v>3</v>
      </c>
      <c r="D5" s="84" t="n">
        <v>4</v>
      </c>
      <c r="E5" s="84" t="n">
        <v>5</v>
      </c>
      <c r="F5" s="84" t="n">
        <v>6</v>
      </c>
      <c r="G5" s="84" t="n">
        <v>7</v>
      </c>
      <c r="H5" s="95" t="n">
        <v>8</v>
      </c>
    </row>
    <row r="6" s="72" customFormat="true" ht="20.1" hidden="false" customHeight="true" outlineLevel="0" collapsed="false">
      <c r="B6" s="87"/>
      <c r="C6" s="164" t="s">
        <v>553</v>
      </c>
      <c r="D6" s="164"/>
      <c r="E6" s="164"/>
      <c r="F6" s="164"/>
      <c r="G6" s="164"/>
      <c r="H6" s="164"/>
    </row>
    <row r="7" s="72" customFormat="true" ht="11.45" hidden="false" customHeight="true" outlineLevel="0" collapsed="false">
      <c r="A7" s="89" t="n">
        <f aca="false">IF(E7&lt;&gt;"",COUNTA($E$7:E7),"")</f>
        <v>1</v>
      </c>
      <c r="B7" s="92" t="s">
        <v>194</v>
      </c>
      <c r="C7" s="152" t="n">
        <v>7569</v>
      </c>
      <c r="D7" s="152" t="n">
        <v>11948</v>
      </c>
      <c r="E7" s="152" t="n">
        <v>13183</v>
      </c>
      <c r="F7" s="152" t="n">
        <v>14129</v>
      </c>
      <c r="G7" s="152" t="n">
        <v>14506</v>
      </c>
      <c r="H7" s="153" t="n">
        <v>12040</v>
      </c>
    </row>
    <row r="8" s="72" customFormat="true" ht="15.95" hidden="false" customHeight="true" outlineLevel="0" collapsed="false">
      <c r="A8" s="89"/>
      <c r="B8" s="99"/>
      <c r="C8" s="166" t="s">
        <v>504</v>
      </c>
      <c r="D8" s="166"/>
      <c r="E8" s="166"/>
      <c r="F8" s="166"/>
      <c r="G8" s="166"/>
      <c r="H8" s="166"/>
    </row>
    <row r="9" s="72" customFormat="true" ht="11.45" hidden="false" customHeight="true" outlineLevel="0" collapsed="false">
      <c r="A9" s="89" t="n">
        <f aca="false">IF(E9&lt;&gt;"",COUNTA($E$7:E9),"")</f>
        <v>2</v>
      </c>
      <c r="B9" s="99" t="s">
        <v>554</v>
      </c>
      <c r="C9" s="152" t="n">
        <v>7094</v>
      </c>
      <c r="D9" s="152" t="n">
        <v>11530</v>
      </c>
      <c r="E9" s="152" t="n">
        <v>12681</v>
      </c>
      <c r="F9" s="152" t="n">
        <v>13835</v>
      </c>
      <c r="G9" s="152" t="n">
        <v>14292</v>
      </c>
      <c r="H9" s="153" t="n">
        <v>11854</v>
      </c>
    </row>
    <row r="10" s="72" customFormat="true" ht="11.45" hidden="false" customHeight="true" outlineLevel="0" collapsed="false">
      <c r="A10" s="89" t="n">
        <f aca="false">IF(E10&lt;&gt;"",COUNTA($E$7:E10),"")</f>
        <v>3</v>
      </c>
      <c r="B10" s="92" t="s">
        <v>555</v>
      </c>
      <c r="C10" s="152" t="n">
        <v>69</v>
      </c>
      <c r="D10" s="152" t="n">
        <v>60</v>
      </c>
      <c r="E10" s="152" t="n">
        <v>50</v>
      </c>
      <c r="F10" s="152" t="n">
        <v>77</v>
      </c>
      <c r="G10" s="152" t="n">
        <v>35</v>
      </c>
      <c r="H10" s="153" t="n">
        <v>30</v>
      </c>
    </row>
    <row r="11" s="72" customFormat="true" ht="23.1" hidden="false" customHeight="true" outlineLevel="0" collapsed="false">
      <c r="A11" s="89" t="n">
        <f aca="false">IF(E11&lt;&gt;"",COUNTA($E$7:E11),"")</f>
        <v>4</v>
      </c>
      <c r="B11" s="99" t="s">
        <v>556</v>
      </c>
      <c r="C11" s="152" t="n">
        <v>118</v>
      </c>
      <c r="D11" s="152" t="n">
        <v>208</v>
      </c>
      <c r="E11" s="152" t="n">
        <v>348</v>
      </c>
      <c r="F11" s="152" t="n">
        <v>146</v>
      </c>
      <c r="G11" s="152" t="n">
        <v>76</v>
      </c>
      <c r="H11" s="153" t="n">
        <v>82</v>
      </c>
    </row>
    <row r="12" s="72" customFormat="true" ht="11.45" hidden="false" customHeight="true" outlineLevel="0" collapsed="false">
      <c r="A12" s="89" t="n">
        <f aca="false">IF(E12&lt;&gt;"",COUNTA($E$7:E12),"")</f>
        <v>5</v>
      </c>
      <c r="B12" s="99" t="s">
        <v>557</v>
      </c>
      <c r="C12" s="152" t="n">
        <v>288</v>
      </c>
      <c r="D12" s="152" t="n">
        <v>150</v>
      </c>
      <c r="E12" s="152" t="n">
        <v>104</v>
      </c>
      <c r="F12" s="152" t="n">
        <v>71</v>
      </c>
      <c r="G12" s="152" t="n">
        <v>103</v>
      </c>
      <c r="H12" s="153" t="n">
        <v>74</v>
      </c>
    </row>
    <row r="13" s="72" customFormat="true" ht="15.95" hidden="false" customHeight="true" outlineLevel="0" collapsed="false">
      <c r="A13" s="89"/>
      <c r="B13" s="99"/>
      <c r="C13" s="157" t="s">
        <v>468</v>
      </c>
      <c r="D13" s="157"/>
      <c r="E13" s="157"/>
      <c r="F13" s="157"/>
      <c r="G13" s="157"/>
      <c r="H13" s="157"/>
      <c r="I13" s="169"/>
    </row>
    <row r="14" s="72" customFormat="true" ht="11.45" hidden="false" customHeight="true" outlineLevel="0" collapsed="false">
      <c r="A14" s="89" t="n">
        <f aca="false">IF(E14&lt;&gt;"",COUNTA($E$7:E14),"")</f>
        <v>6</v>
      </c>
      <c r="B14" s="99" t="s">
        <v>558</v>
      </c>
      <c r="C14" s="152" t="n">
        <v>453</v>
      </c>
      <c r="D14" s="152" t="n">
        <v>424</v>
      </c>
      <c r="E14" s="152" t="n">
        <v>523</v>
      </c>
      <c r="F14" s="152" t="n">
        <v>727</v>
      </c>
      <c r="G14" s="152" t="n">
        <v>829</v>
      </c>
      <c r="H14" s="153" t="n">
        <v>806</v>
      </c>
    </row>
    <row r="15" s="72" customFormat="true" ht="11.45" hidden="false" customHeight="true" outlineLevel="0" collapsed="false">
      <c r="A15" s="89" t="n">
        <f aca="false">IF(E15&lt;&gt;"",COUNTA($E$7:E15),"")</f>
        <v>7</v>
      </c>
      <c r="B15" s="99" t="s">
        <v>559</v>
      </c>
      <c r="C15" s="152" t="n">
        <v>91</v>
      </c>
      <c r="D15" s="152" t="n">
        <v>78</v>
      </c>
      <c r="E15" s="152" t="n">
        <v>71</v>
      </c>
      <c r="F15" s="152" t="n">
        <v>108</v>
      </c>
      <c r="G15" s="152" t="n">
        <v>58</v>
      </c>
      <c r="H15" s="153" t="n">
        <v>57</v>
      </c>
    </row>
    <row r="16" s="72" customFormat="true" ht="11.45" hidden="false" customHeight="true" outlineLevel="0" collapsed="false">
      <c r="A16" s="89" t="n">
        <f aca="false">IF(E16&lt;&gt;"",COUNTA($E$7:E16),"")</f>
        <v>8</v>
      </c>
      <c r="B16" s="99" t="s">
        <v>560</v>
      </c>
      <c r="C16" s="152" t="n">
        <v>111</v>
      </c>
      <c r="D16" s="152" t="n">
        <v>146</v>
      </c>
      <c r="E16" s="152" t="n">
        <v>181</v>
      </c>
      <c r="F16" s="152" t="n">
        <v>137</v>
      </c>
      <c r="G16" s="152" t="n">
        <v>156</v>
      </c>
      <c r="H16" s="153" t="n">
        <v>161</v>
      </c>
    </row>
    <row r="17" s="72" customFormat="true" ht="11.45" hidden="false" customHeight="true" outlineLevel="0" collapsed="false">
      <c r="A17" s="89" t="n">
        <f aca="false">IF(E17&lt;&gt;"",COUNTA($E$7:E17),"")</f>
        <v>9</v>
      </c>
      <c r="B17" s="99" t="s">
        <v>561</v>
      </c>
      <c r="C17" s="152" t="n">
        <v>392</v>
      </c>
      <c r="D17" s="152" t="n">
        <v>443</v>
      </c>
      <c r="E17" s="152" t="n">
        <v>381</v>
      </c>
      <c r="F17" s="152" t="n">
        <v>433</v>
      </c>
      <c r="G17" s="152" t="n">
        <v>529</v>
      </c>
      <c r="H17" s="153" t="n">
        <v>477</v>
      </c>
    </row>
    <row r="18" s="72" customFormat="true" ht="11.45" hidden="false" customHeight="true" outlineLevel="0" collapsed="false">
      <c r="A18" s="89" t="n">
        <f aca="false">IF(E18&lt;&gt;"",COUNTA($E$7:E18),"")</f>
        <v>10</v>
      </c>
      <c r="B18" s="99" t="s">
        <v>562</v>
      </c>
      <c r="C18" s="152" t="n">
        <v>1838</v>
      </c>
      <c r="D18" s="152" t="n">
        <v>2314</v>
      </c>
      <c r="E18" s="152" t="n">
        <v>2345</v>
      </c>
      <c r="F18" s="152" t="n">
        <v>2629</v>
      </c>
      <c r="G18" s="152" t="n">
        <v>2630</v>
      </c>
      <c r="H18" s="153" t="n">
        <v>2218</v>
      </c>
    </row>
    <row r="19" s="72" customFormat="true" ht="23.1" hidden="false" customHeight="true" outlineLevel="0" collapsed="false">
      <c r="A19" s="89" t="n">
        <f aca="false">IF(E19&lt;&gt;"",COUNTA($E$7:E19),"")</f>
        <v>11</v>
      </c>
      <c r="B19" s="99" t="s">
        <v>563</v>
      </c>
      <c r="C19" s="152" t="n">
        <v>267</v>
      </c>
      <c r="D19" s="152" t="n">
        <v>280</v>
      </c>
      <c r="E19" s="152" t="n">
        <v>198</v>
      </c>
      <c r="F19" s="152" t="n">
        <v>203</v>
      </c>
      <c r="G19" s="152" t="n">
        <v>195</v>
      </c>
      <c r="H19" s="153" t="n">
        <v>117</v>
      </c>
    </row>
    <row r="20" s="72" customFormat="true" ht="23.1" hidden="false" customHeight="true" outlineLevel="0" collapsed="false">
      <c r="A20" s="89" t="n">
        <f aca="false">IF(E20&lt;&gt;"",COUNTA($E$7:E20),"")</f>
        <v>12</v>
      </c>
      <c r="B20" s="99" t="s">
        <v>564</v>
      </c>
      <c r="C20" s="152" t="n">
        <v>956</v>
      </c>
      <c r="D20" s="152" t="n">
        <v>862</v>
      </c>
      <c r="E20" s="152" t="n">
        <v>1045</v>
      </c>
      <c r="F20" s="152" t="n">
        <v>974</v>
      </c>
      <c r="G20" s="152" t="n">
        <v>802</v>
      </c>
      <c r="H20" s="152" t="n">
        <v>783</v>
      </c>
    </row>
    <row r="21" s="72" customFormat="true" ht="23.1" hidden="false" customHeight="true" outlineLevel="0" collapsed="false">
      <c r="A21" s="89" t="n">
        <f aca="false">IF(E21&lt;&gt;"",COUNTA($E$7:E21),"")</f>
        <v>13</v>
      </c>
      <c r="B21" s="99" t="s">
        <v>565</v>
      </c>
      <c r="C21" s="152" t="n">
        <v>2667</v>
      </c>
      <c r="D21" s="152" t="n">
        <v>6425</v>
      </c>
      <c r="E21" s="152" t="n">
        <v>7241</v>
      </c>
      <c r="F21" s="152" t="n">
        <v>7895</v>
      </c>
      <c r="G21" s="152" t="n">
        <v>8061</v>
      </c>
      <c r="H21" s="152" t="n">
        <v>6186</v>
      </c>
    </row>
    <row r="22" s="72" customFormat="true" ht="33.95" hidden="false" customHeight="true" outlineLevel="0" collapsed="false">
      <c r="A22" s="89" t="n">
        <f aca="false">IF(E22&lt;&gt;"",COUNTA($E$7:E22),"")</f>
        <v>14</v>
      </c>
      <c r="B22" s="99" t="s">
        <v>566</v>
      </c>
      <c r="C22" s="152" t="n">
        <v>150</v>
      </c>
      <c r="D22" s="152" t="n">
        <v>230</v>
      </c>
      <c r="E22" s="152" t="n">
        <v>363</v>
      </c>
      <c r="F22" s="152" t="n">
        <v>273</v>
      </c>
      <c r="G22" s="152" t="n">
        <v>238</v>
      </c>
      <c r="H22" s="152" t="n">
        <v>287</v>
      </c>
    </row>
    <row r="23" s="72" customFormat="true" ht="11.45" hidden="false" customHeight="true" outlineLevel="0" collapsed="false">
      <c r="A23" s="89" t="n">
        <f aca="false">IF(E23&lt;&gt;"",COUNTA($E$7:E23),"")</f>
        <v>15</v>
      </c>
      <c r="B23" s="99" t="s">
        <v>567</v>
      </c>
      <c r="C23" s="152" t="n">
        <v>118</v>
      </c>
      <c r="D23" s="152" t="n">
        <v>215</v>
      </c>
      <c r="E23" s="152" t="n">
        <v>340</v>
      </c>
      <c r="F23" s="152" t="n">
        <v>247</v>
      </c>
      <c r="G23" s="152" t="n">
        <v>219</v>
      </c>
      <c r="H23" s="152" t="n">
        <v>267</v>
      </c>
    </row>
    <row r="24" s="72" customFormat="true" ht="23.1" hidden="false" customHeight="true" outlineLevel="0" collapsed="false">
      <c r="A24" s="89" t="n">
        <f aca="false">IF(E24&lt;&gt;"",COUNTA($E$7:E24),"")</f>
        <v>16</v>
      </c>
      <c r="B24" s="99" t="s">
        <v>568</v>
      </c>
      <c r="C24" s="152" t="n">
        <v>27</v>
      </c>
      <c r="D24" s="152" t="n">
        <v>15</v>
      </c>
      <c r="E24" s="152" t="n">
        <v>18</v>
      </c>
      <c r="F24" s="152" t="n">
        <v>26</v>
      </c>
      <c r="G24" s="152" t="n">
        <v>19</v>
      </c>
      <c r="H24" s="152" t="n">
        <v>20</v>
      </c>
    </row>
    <row r="25" s="72" customFormat="true" ht="11.45" hidden="false" customHeight="true" outlineLevel="0" collapsed="false">
      <c r="A25" s="89" t="n">
        <f aca="false">IF(E25&lt;&gt;"",COUNTA($E$7:E25),"")</f>
        <v>17</v>
      </c>
      <c r="B25" s="99" t="s">
        <v>569</v>
      </c>
      <c r="C25" s="152" t="n">
        <v>5</v>
      </c>
      <c r="D25" s="152" t="s">
        <v>19</v>
      </c>
      <c r="E25" s="152" t="n">
        <v>5</v>
      </c>
      <c r="F25" s="152" t="s">
        <v>19</v>
      </c>
      <c r="G25" s="152" t="s">
        <v>19</v>
      </c>
      <c r="H25" s="152" t="s">
        <v>19</v>
      </c>
    </row>
    <row r="26" s="72" customFormat="true" ht="11.45" hidden="false" customHeight="true" outlineLevel="0" collapsed="false">
      <c r="A26" s="89" t="n">
        <f aca="false">IF(E26&lt;&gt;"",COUNTA($E$7:E26),"")</f>
        <v>18</v>
      </c>
      <c r="B26" s="99" t="s">
        <v>570</v>
      </c>
      <c r="C26" s="152" t="n">
        <v>31</v>
      </c>
      <c r="D26" s="152" t="n">
        <v>40</v>
      </c>
      <c r="E26" s="152" t="n">
        <v>59</v>
      </c>
      <c r="F26" s="152" t="n">
        <v>44</v>
      </c>
      <c r="G26" s="152" t="n">
        <v>61</v>
      </c>
      <c r="H26" s="152" t="n">
        <v>42</v>
      </c>
    </row>
    <row r="27" s="72" customFormat="true" ht="11.45" hidden="false" customHeight="true" outlineLevel="0" collapsed="false">
      <c r="A27" s="89" t="n">
        <f aca="false">IF(E27&lt;&gt;"",COUNTA($E$7:E27),"")</f>
        <v>19</v>
      </c>
      <c r="B27" s="99" t="s">
        <v>571</v>
      </c>
      <c r="C27" s="152" t="n">
        <v>28</v>
      </c>
      <c r="D27" s="152" t="n">
        <v>20</v>
      </c>
      <c r="E27" s="152" t="n">
        <v>27</v>
      </c>
      <c r="F27" s="152" t="s">
        <v>19</v>
      </c>
      <c r="G27" s="152" t="n">
        <v>60</v>
      </c>
      <c r="H27" s="152" t="n">
        <v>40</v>
      </c>
    </row>
    <row r="28" s="72" customFormat="true" ht="11.45" hidden="false" customHeight="true" outlineLevel="0" collapsed="false">
      <c r="A28" s="89" t="n">
        <f aca="false">IF(E28&lt;&gt;"",COUNTA($E$7:E28),"")</f>
        <v>20</v>
      </c>
      <c r="B28" s="99" t="s">
        <v>572</v>
      </c>
      <c r="C28" s="152" t="s">
        <v>19</v>
      </c>
      <c r="D28" s="152" t="n">
        <v>1</v>
      </c>
      <c r="E28" s="152" t="s">
        <v>19</v>
      </c>
      <c r="F28" s="152" t="n">
        <v>1</v>
      </c>
      <c r="G28" s="152" t="s">
        <v>19</v>
      </c>
      <c r="H28" s="152" t="s">
        <v>19</v>
      </c>
    </row>
    <row r="29" s="72" customFormat="true" ht="11.45" hidden="false" customHeight="true" outlineLevel="0" collapsed="false">
      <c r="A29" s="89" t="n">
        <f aca="false">IF(E29&lt;&gt;"",COUNTA($E$7:E29),"")</f>
        <v>21</v>
      </c>
      <c r="B29" s="99" t="s">
        <v>569</v>
      </c>
      <c r="C29" s="152" t="n">
        <v>3</v>
      </c>
      <c r="D29" s="152" t="n">
        <v>19</v>
      </c>
      <c r="E29" s="152" t="n">
        <v>32</v>
      </c>
      <c r="F29" s="152" t="n">
        <v>43</v>
      </c>
      <c r="G29" s="152" t="n">
        <v>1</v>
      </c>
      <c r="H29" s="152" t="n">
        <v>2</v>
      </c>
    </row>
    <row r="30" s="72" customFormat="true" ht="23.1" hidden="false" customHeight="true" outlineLevel="0" collapsed="false">
      <c r="A30" s="89" t="n">
        <f aca="false">IF(E30&lt;&gt;"",COUNTA($E$7:E30),"")</f>
        <v>22</v>
      </c>
      <c r="B30" s="99" t="s">
        <v>573</v>
      </c>
      <c r="C30" s="152" t="n">
        <v>529</v>
      </c>
      <c r="D30" s="152" t="n">
        <v>612</v>
      </c>
      <c r="E30" s="152" t="n">
        <v>659</v>
      </c>
      <c r="F30" s="152" t="n">
        <v>666</v>
      </c>
      <c r="G30" s="152" t="n">
        <v>908</v>
      </c>
      <c r="H30" s="152" t="n">
        <v>863</v>
      </c>
    </row>
    <row r="31" s="72" customFormat="true" ht="11.45" hidden="false" customHeight="true" outlineLevel="0" collapsed="false">
      <c r="A31" s="89" t="n">
        <f aca="false">IF(E31&lt;&gt;"",COUNTA($E$7:E31),"")</f>
        <v>23</v>
      </c>
      <c r="B31" s="99" t="s">
        <v>574</v>
      </c>
      <c r="C31" s="152" t="n">
        <v>84</v>
      </c>
      <c r="D31" s="152" t="n">
        <v>94</v>
      </c>
      <c r="E31" s="152" t="n">
        <v>117</v>
      </c>
      <c r="F31" s="152" t="n">
        <v>40</v>
      </c>
      <c r="G31" s="152" t="n">
        <v>39</v>
      </c>
      <c r="H31" s="152" t="n">
        <v>43</v>
      </c>
    </row>
    <row r="32" s="72" customFormat="true" ht="23.1" hidden="false" customHeight="true" outlineLevel="0" collapsed="false">
      <c r="A32" s="89" t="n">
        <f aca="false">IF(E32&lt;&gt;"",COUNTA($E$7:E32),"")</f>
        <v>24</v>
      </c>
      <c r="B32" s="99" t="s">
        <v>575</v>
      </c>
      <c r="C32" s="152" t="n">
        <v>35</v>
      </c>
      <c r="D32" s="152" t="n">
        <v>27</v>
      </c>
      <c r="E32" s="152" t="n">
        <v>32</v>
      </c>
      <c r="F32" s="152" t="n">
        <v>9</v>
      </c>
      <c r="G32" s="152" t="n">
        <v>17</v>
      </c>
      <c r="H32" s="152" t="n">
        <v>5</v>
      </c>
    </row>
    <row r="33" s="72" customFormat="true" ht="11.45" hidden="false" customHeight="true" outlineLevel="0" collapsed="false">
      <c r="A33" s="89" t="n">
        <f aca="false">IF(E33&lt;&gt;"",COUNTA($E$7:E33),"")</f>
        <v>25</v>
      </c>
      <c r="B33" s="99" t="s">
        <v>576</v>
      </c>
      <c r="C33" s="152" t="n">
        <v>16</v>
      </c>
      <c r="D33" s="152" t="n">
        <v>27</v>
      </c>
      <c r="E33" s="152" t="n">
        <v>39</v>
      </c>
      <c r="F33" s="152" t="n">
        <v>8</v>
      </c>
      <c r="G33" s="152" t="n">
        <v>18</v>
      </c>
      <c r="H33" s="152" t="n">
        <v>30</v>
      </c>
    </row>
    <row r="34" s="72" customFormat="true" ht="11.45" hidden="false" customHeight="true" outlineLevel="0" collapsed="false">
      <c r="A34" s="89" t="n">
        <f aca="false">IF(E34&lt;&gt;"",COUNTA($E$7:E34),"")</f>
        <v>26</v>
      </c>
      <c r="B34" s="99" t="s">
        <v>569</v>
      </c>
      <c r="C34" s="152" t="n">
        <v>33</v>
      </c>
      <c r="D34" s="152" t="n">
        <v>40</v>
      </c>
      <c r="E34" s="152" t="n">
        <v>46</v>
      </c>
      <c r="F34" s="152" t="n">
        <v>23</v>
      </c>
      <c r="G34" s="152" t="n">
        <v>4</v>
      </c>
      <c r="H34" s="152" t="n">
        <v>8</v>
      </c>
    </row>
    <row r="35" s="72" customFormat="true" ht="15.95" hidden="false" customHeight="true" outlineLevel="0" collapsed="false">
      <c r="A35" s="89"/>
      <c r="B35" s="99"/>
      <c r="C35" s="166" t="s">
        <v>379</v>
      </c>
      <c r="D35" s="166"/>
      <c r="E35" s="166"/>
      <c r="F35" s="166"/>
      <c r="G35" s="166"/>
      <c r="H35" s="166"/>
    </row>
    <row r="36" s="72" customFormat="true" ht="11.45" hidden="false" customHeight="true" outlineLevel="0" collapsed="false">
      <c r="A36" s="89" t="n">
        <f aca="false">IF(E36&lt;&gt;"",COUNTA($E$7:E36),"")</f>
        <v>27</v>
      </c>
      <c r="B36" s="99" t="s">
        <v>577</v>
      </c>
      <c r="C36" s="152" t="n">
        <v>899</v>
      </c>
      <c r="D36" s="152" t="n">
        <v>1393</v>
      </c>
      <c r="E36" s="152" t="n">
        <v>1528</v>
      </c>
      <c r="F36" s="152" t="n">
        <v>1537</v>
      </c>
      <c r="G36" s="152" t="n">
        <v>1579</v>
      </c>
      <c r="H36" s="152" t="n">
        <v>1243</v>
      </c>
    </row>
    <row r="37" s="72" customFormat="true" ht="11.45" hidden="false" customHeight="true" outlineLevel="0" collapsed="false">
      <c r="A37" s="89" t="n">
        <f aca="false">IF(E37&lt;&gt;"",COUNTA($E$7:E37),"")</f>
        <v>28</v>
      </c>
      <c r="B37" s="99" t="s">
        <v>578</v>
      </c>
      <c r="C37" s="152" t="n">
        <v>469</v>
      </c>
      <c r="D37" s="152" t="n">
        <v>554</v>
      </c>
      <c r="E37" s="152" t="n">
        <v>785</v>
      </c>
      <c r="F37" s="152" t="n">
        <v>804</v>
      </c>
      <c r="G37" s="152" t="n">
        <v>916</v>
      </c>
      <c r="H37" s="152" t="n">
        <v>953</v>
      </c>
    </row>
    <row r="38" s="72" customFormat="true" ht="11.45" hidden="false" customHeight="true" outlineLevel="0" collapsed="false">
      <c r="A38" s="89" t="n">
        <f aca="false">IF(E38&lt;&gt;"",COUNTA($E$7:E38),"")</f>
        <v>29</v>
      </c>
      <c r="B38" s="99" t="s">
        <v>579</v>
      </c>
      <c r="C38" s="152" t="n">
        <v>429</v>
      </c>
      <c r="D38" s="152" t="n">
        <v>1121</v>
      </c>
      <c r="E38" s="152" t="n">
        <v>1246</v>
      </c>
      <c r="F38" s="152" t="n">
        <v>1309</v>
      </c>
      <c r="G38" s="152" t="n">
        <v>1269</v>
      </c>
      <c r="H38" s="152" t="n">
        <v>868</v>
      </c>
    </row>
    <row r="39" s="72" customFormat="true" ht="23.1" hidden="false" customHeight="true" outlineLevel="0" collapsed="false">
      <c r="A39" s="89" t="n">
        <f aca="false">IF(E39&lt;&gt;"",COUNTA($E$7:E39),"")</f>
        <v>30</v>
      </c>
      <c r="B39" s="99" t="s">
        <v>580</v>
      </c>
      <c r="C39" s="152" t="n">
        <v>770</v>
      </c>
      <c r="D39" s="152" t="n">
        <v>1236</v>
      </c>
      <c r="E39" s="152" t="n">
        <v>1385</v>
      </c>
      <c r="F39" s="152" t="n">
        <v>1462</v>
      </c>
      <c r="G39" s="152" t="n">
        <v>1590</v>
      </c>
      <c r="H39" s="152" t="n">
        <v>1392</v>
      </c>
    </row>
    <row r="40" s="72" customFormat="true" ht="11.45" hidden="false" customHeight="true" outlineLevel="0" collapsed="false">
      <c r="A40" s="89" t="n">
        <f aca="false">IF(E40&lt;&gt;"",COUNTA($E$7:E40),"")</f>
        <v>31</v>
      </c>
      <c r="B40" s="99" t="s">
        <v>581</v>
      </c>
      <c r="C40" s="152" t="n">
        <v>1011</v>
      </c>
      <c r="D40" s="152" t="n">
        <v>1452</v>
      </c>
      <c r="E40" s="152" t="n">
        <v>1476</v>
      </c>
      <c r="F40" s="152" t="n">
        <v>1758</v>
      </c>
      <c r="G40" s="152" t="n">
        <v>2047</v>
      </c>
      <c r="H40" s="152" t="n">
        <v>1751</v>
      </c>
    </row>
    <row r="41" s="72" customFormat="true" ht="11.45" hidden="false" customHeight="true" outlineLevel="0" collapsed="false">
      <c r="A41" s="89" t="n">
        <f aca="false">IF(E41&lt;&gt;"",COUNTA($E$7:E41),"")</f>
        <v>32</v>
      </c>
      <c r="B41" s="99" t="s">
        <v>582</v>
      </c>
      <c r="C41" s="152" t="n">
        <v>2617</v>
      </c>
      <c r="D41" s="152" t="n">
        <v>4865</v>
      </c>
      <c r="E41" s="152" t="n">
        <v>5125</v>
      </c>
      <c r="F41" s="152" t="n">
        <v>5530</v>
      </c>
      <c r="G41" s="152" t="n">
        <v>5736</v>
      </c>
      <c r="H41" s="152" t="n">
        <v>4649</v>
      </c>
    </row>
    <row r="42" s="72" customFormat="true" ht="23.1" hidden="false" customHeight="true" outlineLevel="0" collapsed="false">
      <c r="A42" s="89" t="n">
        <f aca="false">IF(E42&lt;&gt;"",COUNTA($E$7:E42),"")</f>
        <v>33</v>
      </c>
      <c r="B42" s="99" t="s">
        <v>583</v>
      </c>
      <c r="C42" s="152" t="n">
        <v>84</v>
      </c>
      <c r="D42" s="152" t="n">
        <v>88</v>
      </c>
      <c r="E42" s="152" t="n">
        <v>93</v>
      </c>
      <c r="F42" s="152" t="n">
        <v>119</v>
      </c>
      <c r="G42" s="152" t="n">
        <v>94</v>
      </c>
      <c r="H42" s="152" t="n">
        <v>84</v>
      </c>
    </row>
    <row r="43" s="72" customFormat="true" ht="23.1" hidden="false" customHeight="true" outlineLevel="0" collapsed="false">
      <c r="A43" s="89" t="n">
        <f aca="false">IF(E43&lt;&gt;"",COUNTA($E$7:E43),"")</f>
        <v>34</v>
      </c>
      <c r="B43" s="99" t="s">
        <v>584</v>
      </c>
      <c r="C43" s="152" t="n">
        <v>13</v>
      </c>
      <c r="D43" s="152" t="n">
        <v>23</v>
      </c>
      <c r="E43" s="152" t="n">
        <v>18</v>
      </c>
      <c r="F43" s="152" t="n">
        <v>34</v>
      </c>
      <c r="G43" s="152" t="n">
        <v>41</v>
      </c>
      <c r="H43" s="152" t="n">
        <v>48</v>
      </c>
    </row>
    <row r="44" s="72" customFormat="true" ht="11.45" hidden="false" customHeight="true" outlineLevel="0" collapsed="false">
      <c r="A44" s="89" t="n">
        <f aca="false">IF(E44&lt;&gt;"",COUNTA($E$7:E44),"")</f>
        <v>35</v>
      </c>
      <c r="B44" s="99" t="s">
        <v>371</v>
      </c>
      <c r="C44" s="152" t="s">
        <v>19</v>
      </c>
      <c r="D44" s="152" t="s">
        <v>19</v>
      </c>
      <c r="E44" s="152" t="n">
        <v>8</v>
      </c>
      <c r="F44" s="152" t="n">
        <v>616</v>
      </c>
      <c r="G44" s="152" t="n">
        <v>659</v>
      </c>
      <c r="H44" s="152" t="n">
        <v>476</v>
      </c>
    </row>
    <row r="45" s="72" customFormat="true" ht="23.1" hidden="false" customHeight="true" outlineLevel="0" collapsed="false">
      <c r="A45" s="89" t="n">
        <f aca="false">IF(E45&lt;&gt;"",COUNTA($E$7:E45),"")</f>
        <v>36</v>
      </c>
      <c r="B45" s="99" t="s">
        <v>585</v>
      </c>
      <c r="C45" s="152" t="n">
        <v>251</v>
      </c>
      <c r="D45" s="152" t="n">
        <v>317</v>
      </c>
      <c r="E45" s="152" t="n">
        <v>306</v>
      </c>
      <c r="F45" s="152" t="n">
        <v>624</v>
      </c>
      <c r="G45" s="152" t="n">
        <v>454</v>
      </c>
      <c r="H45" s="152" t="n">
        <v>486</v>
      </c>
    </row>
    <row r="46" s="72" customFormat="true" ht="11.45" hidden="false" customHeight="true" outlineLevel="0" collapsed="false">
      <c r="A46" s="89" t="n">
        <f aca="false">IF(E46&lt;&gt;"",COUNTA($E$7:E46),"")</f>
        <v>37</v>
      </c>
      <c r="B46" s="99" t="s">
        <v>373</v>
      </c>
      <c r="C46" s="152" t="n">
        <v>1026</v>
      </c>
      <c r="D46" s="152" t="n">
        <v>899</v>
      </c>
      <c r="E46" s="152" t="n">
        <v>1213</v>
      </c>
      <c r="F46" s="152" t="n">
        <v>336</v>
      </c>
      <c r="G46" s="152" t="n">
        <v>121</v>
      </c>
      <c r="H46" s="152" t="n">
        <v>90</v>
      </c>
    </row>
    <row r="47" s="72" customFormat="true" ht="8.1" hidden="false" customHeight="true" outlineLevel="0" collapsed="false">
      <c r="A47" s="89" t="str">
        <f aca="false">IF(E47&lt;&gt;"",COUNTA($E$7:E47),"")</f>
        <v/>
      </c>
      <c r="B47" s="99"/>
      <c r="C47" s="152"/>
      <c r="D47" s="152"/>
      <c r="E47" s="152"/>
      <c r="F47" s="152"/>
      <c r="G47" s="152"/>
      <c r="H47" s="152"/>
    </row>
    <row r="48" s="72" customFormat="true" ht="23.1" hidden="false" customHeight="true" outlineLevel="0" collapsed="false">
      <c r="A48" s="89" t="n">
        <f aca="false">IF(E48&lt;&gt;"",COUNTA($E$7:E48),"")</f>
        <v>38</v>
      </c>
      <c r="B48" s="99" t="s">
        <v>225</v>
      </c>
      <c r="C48" s="155" t="n">
        <v>14.4</v>
      </c>
      <c r="D48" s="155" t="n">
        <v>17.3</v>
      </c>
      <c r="E48" s="155" t="n">
        <v>18.2</v>
      </c>
      <c r="F48" s="155" t="n">
        <v>18.4</v>
      </c>
      <c r="G48" s="155" t="n">
        <v>19.3</v>
      </c>
      <c r="H48" s="155" t="n">
        <v>19.6</v>
      </c>
    </row>
    <row r="49" s="72" customFormat="true" ht="33.95" hidden="false" customHeight="true" outlineLevel="0" collapsed="false">
      <c r="B49" s="92"/>
      <c r="C49" s="162" t="s">
        <v>586</v>
      </c>
      <c r="D49" s="162"/>
      <c r="E49" s="162"/>
      <c r="F49" s="162"/>
      <c r="G49" s="162"/>
      <c r="H49" s="162"/>
    </row>
    <row r="50" s="72" customFormat="true" ht="11.45" hidden="false" customHeight="true" outlineLevel="0" collapsed="false">
      <c r="A50" s="89" t="n">
        <f aca="false">IF(E50&lt;&gt;"",COUNTA($E$7:E50),"")</f>
        <v>39</v>
      </c>
      <c r="B50" s="92" t="s">
        <v>194</v>
      </c>
      <c r="C50" s="152" t="n">
        <v>1219</v>
      </c>
      <c r="D50" s="152" t="n">
        <v>1291</v>
      </c>
      <c r="E50" s="152" t="n">
        <v>1347</v>
      </c>
      <c r="F50" s="152" t="n">
        <v>1192</v>
      </c>
      <c r="G50" s="152" t="n">
        <v>1130</v>
      </c>
      <c r="H50" s="153" t="n">
        <v>1047</v>
      </c>
    </row>
    <row r="51" s="72" customFormat="true" ht="15.95" hidden="false" customHeight="true" outlineLevel="0" collapsed="false">
      <c r="A51" s="89"/>
      <c r="B51" s="99"/>
      <c r="C51" s="166" t="s">
        <v>587</v>
      </c>
      <c r="D51" s="166"/>
      <c r="E51" s="166"/>
      <c r="F51" s="166"/>
      <c r="G51" s="166"/>
      <c r="H51" s="166"/>
    </row>
    <row r="52" s="72" customFormat="true" ht="11.45" hidden="false" customHeight="true" outlineLevel="0" collapsed="false">
      <c r="A52" s="89" t="n">
        <f aca="false">IF(E52&lt;&gt;"",COUNTA($E$7:E52),"")</f>
        <v>40</v>
      </c>
      <c r="B52" s="99" t="s">
        <v>554</v>
      </c>
      <c r="C52" s="152" t="n">
        <v>1180</v>
      </c>
      <c r="D52" s="152" t="n">
        <v>1270</v>
      </c>
      <c r="E52" s="152" t="n">
        <v>1336</v>
      </c>
      <c r="F52" s="152" t="n">
        <v>1176</v>
      </c>
      <c r="G52" s="152" t="n">
        <v>1120</v>
      </c>
      <c r="H52" s="153" t="n">
        <v>1041</v>
      </c>
    </row>
    <row r="53" s="72" customFormat="true" ht="11.45" hidden="false" customHeight="true" outlineLevel="0" collapsed="false">
      <c r="A53" s="89" t="n">
        <f aca="false">IF(E53&lt;&gt;"",COUNTA($E$7:E53),"")</f>
        <v>41</v>
      </c>
      <c r="B53" s="92" t="s">
        <v>555</v>
      </c>
      <c r="C53" s="152" t="n">
        <v>10</v>
      </c>
      <c r="D53" s="152" t="n">
        <v>10</v>
      </c>
      <c r="E53" s="152" t="n">
        <v>2</v>
      </c>
      <c r="F53" s="152" t="n">
        <v>7</v>
      </c>
      <c r="G53" s="152" t="n">
        <v>4</v>
      </c>
      <c r="H53" s="153" t="n">
        <v>2</v>
      </c>
    </row>
    <row r="54" s="72" customFormat="true" ht="23.1" hidden="false" customHeight="true" outlineLevel="0" collapsed="false">
      <c r="A54" s="89" t="n">
        <f aca="false">IF(E54&lt;&gt;"",COUNTA($E$7:E54),"")</f>
        <v>42</v>
      </c>
      <c r="B54" s="99" t="s">
        <v>556</v>
      </c>
      <c r="C54" s="152" t="n">
        <v>6</v>
      </c>
      <c r="D54" s="152" t="n">
        <v>4</v>
      </c>
      <c r="E54" s="152" t="n">
        <v>4</v>
      </c>
      <c r="F54" s="152" t="n">
        <v>1</v>
      </c>
      <c r="G54" s="152" t="n">
        <v>1</v>
      </c>
      <c r="H54" s="153" t="n">
        <v>1</v>
      </c>
    </row>
    <row r="55" s="72" customFormat="true" ht="11.45" hidden="false" customHeight="true" outlineLevel="0" collapsed="false">
      <c r="A55" s="89" t="n">
        <f aca="false">IF(E55&lt;&gt;"",COUNTA($E$7:E55),"")</f>
        <v>43</v>
      </c>
      <c r="B55" s="99" t="s">
        <v>557</v>
      </c>
      <c r="C55" s="152" t="n">
        <v>23</v>
      </c>
      <c r="D55" s="152" t="n">
        <v>7</v>
      </c>
      <c r="E55" s="152" t="n">
        <v>5</v>
      </c>
      <c r="F55" s="152" t="n">
        <v>8</v>
      </c>
      <c r="G55" s="152" t="n">
        <v>5</v>
      </c>
      <c r="H55" s="153" t="n">
        <v>3</v>
      </c>
    </row>
    <row r="56" s="72" customFormat="true" ht="18" hidden="false" customHeight="true" outlineLevel="0" collapsed="false">
      <c r="A56" s="89"/>
      <c r="B56" s="99"/>
      <c r="C56" s="157" t="s">
        <v>468</v>
      </c>
      <c r="D56" s="157"/>
      <c r="E56" s="157"/>
      <c r="F56" s="157"/>
      <c r="G56" s="157"/>
      <c r="H56" s="157"/>
      <c r="I56" s="169"/>
    </row>
    <row r="57" s="72" customFormat="true" ht="11.45" hidden="false" customHeight="true" outlineLevel="0" collapsed="false">
      <c r="A57" s="89" t="n">
        <f aca="false">IF(E57&lt;&gt;"",COUNTA($E$7:E57),"")</f>
        <v>44</v>
      </c>
      <c r="B57" s="99" t="s">
        <v>558</v>
      </c>
      <c r="C57" s="152" t="n">
        <v>35</v>
      </c>
      <c r="D57" s="152" t="n">
        <v>40</v>
      </c>
      <c r="E57" s="152" t="n">
        <v>55</v>
      </c>
      <c r="F57" s="152" t="n">
        <v>64</v>
      </c>
      <c r="G57" s="152" t="n">
        <v>56</v>
      </c>
      <c r="H57" s="152" t="n">
        <v>49</v>
      </c>
    </row>
    <row r="58" s="72" customFormat="true" ht="11.45" hidden="false" customHeight="true" outlineLevel="0" collapsed="false">
      <c r="A58" s="89" t="n">
        <f aca="false">IF(E58&lt;&gt;"",COUNTA($E$7:E58),"")</f>
        <v>45</v>
      </c>
      <c r="B58" s="99" t="s">
        <v>559</v>
      </c>
      <c r="C58" s="152" t="n">
        <v>12</v>
      </c>
      <c r="D58" s="152" t="n">
        <v>12</v>
      </c>
      <c r="E58" s="152" t="n">
        <v>1</v>
      </c>
      <c r="F58" s="152" t="n">
        <v>10</v>
      </c>
      <c r="G58" s="152" t="n">
        <v>4</v>
      </c>
      <c r="H58" s="152" t="n">
        <v>6</v>
      </c>
    </row>
    <row r="59" s="72" customFormat="true" ht="11.45" hidden="false" customHeight="true" outlineLevel="0" collapsed="false">
      <c r="A59" s="89" t="n">
        <f aca="false">IF(E59&lt;&gt;"",COUNTA($E$7:E59),"")</f>
        <v>46</v>
      </c>
      <c r="B59" s="99" t="s">
        <v>560</v>
      </c>
      <c r="C59" s="152" t="n">
        <v>7</v>
      </c>
      <c r="D59" s="152" t="n">
        <v>5</v>
      </c>
      <c r="E59" s="152" t="n">
        <v>6</v>
      </c>
      <c r="F59" s="152" t="n">
        <v>14</v>
      </c>
      <c r="G59" s="152" t="n">
        <v>4</v>
      </c>
      <c r="H59" s="152" t="n">
        <v>8</v>
      </c>
    </row>
    <row r="60" s="72" customFormat="true" ht="11.45" hidden="false" customHeight="true" outlineLevel="0" collapsed="false">
      <c r="A60" s="89" t="n">
        <f aca="false">IF(E60&lt;&gt;"",COUNTA($E$7:E60),"")</f>
        <v>47</v>
      </c>
      <c r="B60" s="99" t="s">
        <v>561</v>
      </c>
      <c r="C60" s="152" t="n">
        <v>16</v>
      </c>
      <c r="D60" s="152" t="n">
        <v>14</v>
      </c>
      <c r="E60" s="152" t="n">
        <v>14</v>
      </c>
      <c r="F60" s="152" t="n">
        <v>14</v>
      </c>
      <c r="G60" s="152" t="n">
        <v>11</v>
      </c>
      <c r="H60" s="152" t="n">
        <v>4</v>
      </c>
    </row>
    <row r="61" s="72" customFormat="true" ht="11.45" hidden="false" customHeight="true" outlineLevel="0" collapsed="false">
      <c r="A61" s="89" t="n">
        <f aca="false">IF(E61&lt;&gt;"",COUNTA($E$7:E61),"")</f>
        <v>48</v>
      </c>
      <c r="B61" s="99" t="s">
        <v>562</v>
      </c>
      <c r="C61" s="152" t="n">
        <v>34</v>
      </c>
      <c r="D61" s="152" t="n">
        <v>29</v>
      </c>
      <c r="E61" s="152" t="n">
        <v>36</v>
      </c>
      <c r="F61" s="152" t="n">
        <v>31</v>
      </c>
      <c r="G61" s="152" t="n">
        <v>38</v>
      </c>
      <c r="H61" s="152" t="n">
        <v>37</v>
      </c>
    </row>
    <row r="62" s="72" customFormat="true" ht="23.1" hidden="false" customHeight="true" outlineLevel="0" collapsed="false">
      <c r="A62" s="89" t="n">
        <f aca="false">IF(E62&lt;&gt;"",COUNTA($E$7:E62),"")</f>
        <v>49</v>
      </c>
      <c r="B62" s="99" t="s">
        <v>563</v>
      </c>
      <c r="C62" s="152" t="n">
        <v>1</v>
      </c>
      <c r="D62" s="152" t="n">
        <v>1</v>
      </c>
      <c r="E62" s="152" t="s">
        <v>19</v>
      </c>
      <c r="F62" s="152" t="s">
        <v>19</v>
      </c>
      <c r="G62" s="152" t="s">
        <v>19</v>
      </c>
      <c r="H62" s="152" t="s">
        <v>19</v>
      </c>
    </row>
    <row r="63" s="72" customFormat="true" ht="23.1" hidden="false" customHeight="true" outlineLevel="0" collapsed="false">
      <c r="A63" s="89" t="n">
        <f aca="false">IF(E63&lt;&gt;"",COUNTA($E$7:E63),"")</f>
        <v>50</v>
      </c>
      <c r="B63" s="99" t="s">
        <v>564</v>
      </c>
      <c r="C63" s="152" t="n">
        <v>42</v>
      </c>
      <c r="D63" s="152" t="n">
        <v>36</v>
      </c>
      <c r="E63" s="152" t="n">
        <v>47</v>
      </c>
      <c r="F63" s="152" t="n">
        <v>42</v>
      </c>
      <c r="G63" s="152" t="n">
        <v>32</v>
      </c>
      <c r="H63" s="152" t="n">
        <v>40</v>
      </c>
    </row>
    <row r="64" s="72" customFormat="true" ht="23.1" hidden="false" customHeight="true" outlineLevel="0" collapsed="false">
      <c r="A64" s="89" t="n">
        <f aca="false">IF(E64&lt;&gt;"",COUNTA($E$7:E64),"")</f>
        <v>51</v>
      </c>
      <c r="B64" s="99" t="s">
        <v>565</v>
      </c>
      <c r="C64" s="152" t="n">
        <v>1008</v>
      </c>
      <c r="D64" s="152" t="n">
        <v>1080</v>
      </c>
      <c r="E64" s="152" t="n">
        <v>1096</v>
      </c>
      <c r="F64" s="152" t="n">
        <v>938</v>
      </c>
      <c r="G64" s="152" t="n">
        <v>891</v>
      </c>
      <c r="H64" s="152" t="n">
        <v>821</v>
      </c>
    </row>
    <row r="65" s="72" customFormat="true" ht="33.95" hidden="false" customHeight="true" outlineLevel="0" collapsed="false">
      <c r="A65" s="89" t="n">
        <f aca="false">IF(E65&lt;&gt;"",COUNTA($E$7:E65),"")</f>
        <v>52</v>
      </c>
      <c r="B65" s="99" t="s">
        <v>566</v>
      </c>
      <c r="C65" s="152" t="n">
        <v>56</v>
      </c>
      <c r="D65" s="152" t="n">
        <v>61</v>
      </c>
      <c r="E65" s="152" t="n">
        <v>78</v>
      </c>
      <c r="F65" s="152" t="n">
        <v>71</v>
      </c>
      <c r="G65" s="152" t="n">
        <v>88</v>
      </c>
      <c r="H65" s="152" t="n">
        <v>78</v>
      </c>
    </row>
    <row r="66" s="72" customFormat="true" ht="11.45" hidden="false" customHeight="true" outlineLevel="0" collapsed="false">
      <c r="A66" s="89" t="n">
        <f aca="false">IF(E66&lt;&gt;"",COUNTA($E$7:E66),"")</f>
        <v>53</v>
      </c>
      <c r="B66" s="99" t="s">
        <v>567</v>
      </c>
      <c r="C66" s="152" t="n">
        <v>49</v>
      </c>
      <c r="D66" s="152" t="n">
        <v>54</v>
      </c>
      <c r="E66" s="152" t="n">
        <v>69</v>
      </c>
      <c r="F66" s="152" t="n">
        <v>68</v>
      </c>
      <c r="G66" s="152" t="n">
        <v>82</v>
      </c>
      <c r="H66" s="152" t="n">
        <v>70</v>
      </c>
    </row>
    <row r="67" s="72" customFormat="true" ht="23.1" hidden="false" customHeight="true" outlineLevel="0" collapsed="false">
      <c r="A67" s="89" t="n">
        <f aca="false">IF(E67&lt;&gt;"",COUNTA($E$7:E67),"")</f>
        <v>54</v>
      </c>
      <c r="B67" s="99" t="s">
        <v>568</v>
      </c>
      <c r="C67" s="152" t="n">
        <v>4</v>
      </c>
      <c r="D67" s="152" t="n">
        <v>6</v>
      </c>
      <c r="E67" s="152" t="n">
        <v>4</v>
      </c>
      <c r="F67" s="152" t="n">
        <v>3</v>
      </c>
      <c r="G67" s="152" t="n">
        <v>6</v>
      </c>
      <c r="H67" s="152" t="n">
        <v>8</v>
      </c>
    </row>
    <row r="68" s="72" customFormat="true" ht="11.45" hidden="false" customHeight="true" outlineLevel="0" collapsed="false">
      <c r="A68" s="89" t="n">
        <f aca="false">IF(E68&lt;&gt;"",COUNTA($E$7:E68),"")</f>
        <v>55</v>
      </c>
      <c r="B68" s="99" t="s">
        <v>569</v>
      </c>
      <c r="C68" s="152" t="n">
        <v>3</v>
      </c>
      <c r="D68" s="152" t="n">
        <v>1</v>
      </c>
      <c r="E68" s="152" t="n">
        <v>5</v>
      </c>
      <c r="F68" s="152" t="s">
        <v>19</v>
      </c>
      <c r="G68" s="152" t="s">
        <v>19</v>
      </c>
      <c r="H68" s="152" t="s">
        <v>19</v>
      </c>
    </row>
    <row r="69" s="72" customFormat="true" ht="23.1" hidden="false" customHeight="true" outlineLevel="0" collapsed="false">
      <c r="A69" s="89" t="n">
        <f aca="false">IF(E69&lt;&gt;"",COUNTA($E$7:E69),"")</f>
        <v>56</v>
      </c>
      <c r="B69" s="99" t="s">
        <v>588</v>
      </c>
      <c r="C69" s="152" t="n">
        <v>1</v>
      </c>
      <c r="D69" s="152" t="s">
        <v>19</v>
      </c>
      <c r="E69" s="152" t="n">
        <v>1</v>
      </c>
      <c r="F69" s="152" t="s">
        <v>19</v>
      </c>
      <c r="G69" s="152" t="s">
        <v>19</v>
      </c>
      <c r="H69" s="152" t="s">
        <v>19</v>
      </c>
    </row>
    <row r="70" s="72" customFormat="true" ht="11.45" hidden="false" customHeight="true" outlineLevel="0" collapsed="false">
      <c r="A70" s="89" t="n">
        <f aca="false">IF(E70&lt;&gt;"",COUNTA($E$7:E70),"")</f>
        <v>57</v>
      </c>
      <c r="B70" s="99" t="s">
        <v>571</v>
      </c>
      <c r="C70" s="152" t="s">
        <v>19</v>
      </c>
      <c r="D70" s="152" t="s">
        <v>19</v>
      </c>
      <c r="E70" s="152" t="n">
        <v>1</v>
      </c>
      <c r="F70" s="152" t="s">
        <v>19</v>
      </c>
      <c r="G70" s="152" t="s">
        <v>19</v>
      </c>
      <c r="H70" s="152" t="s">
        <v>19</v>
      </c>
    </row>
    <row r="71" s="72" customFormat="true" ht="11.45" hidden="false" customHeight="true" outlineLevel="0" collapsed="false">
      <c r="A71" s="89" t="n">
        <f aca="false">IF(E71&lt;&gt;"",COUNTA($E$7:E71),"")</f>
        <v>58</v>
      </c>
      <c r="B71" s="99" t="s">
        <v>572</v>
      </c>
      <c r="C71" s="152" t="n">
        <v>1</v>
      </c>
      <c r="D71" s="152" t="s">
        <v>19</v>
      </c>
      <c r="E71" s="152" t="s">
        <v>19</v>
      </c>
      <c r="F71" s="152" t="s">
        <v>19</v>
      </c>
      <c r="G71" s="152" t="s">
        <v>19</v>
      </c>
      <c r="H71" s="152" t="s">
        <v>19</v>
      </c>
    </row>
    <row r="72" s="72" customFormat="true" ht="11.45" hidden="false" customHeight="true" outlineLevel="0" collapsed="false">
      <c r="A72" s="89" t="n">
        <f aca="false">IF(E72&lt;&gt;"",COUNTA($E$7:E72),"")</f>
        <v>59</v>
      </c>
      <c r="B72" s="99" t="s">
        <v>569</v>
      </c>
      <c r="C72" s="152" t="s">
        <v>19</v>
      </c>
      <c r="D72" s="152" t="s">
        <v>19</v>
      </c>
      <c r="E72" s="152" t="s">
        <v>19</v>
      </c>
      <c r="F72" s="152" t="s">
        <v>19</v>
      </c>
      <c r="G72" s="152" t="s">
        <v>19</v>
      </c>
      <c r="H72" s="152" t="s">
        <v>19</v>
      </c>
    </row>
    <row r="73" s="72" customFormat="true" ht="23.1" hidden="false" customHeight="true" outlineLevel="0" collapsed="false">
      <c r="A73" s="89" t="n">
        <f aca="false">IF(E73&lt;&gt;"",COUNTA($E$7:E73),"")</f>
        <v>60</v>
      </c>
      <c r="B73" s="99" t="s">
        <v>573</v>
      </c>
      <c r="C73" s="152" t="n">
        <v>2</v>
      </c>
      <c r="D73" s="152" t="n">
        <v>3</v>
      </c>
      <c r="E73" s="152" t="n">
        <v>1</v>
      </c>
      <c r="F73" s="152" t="n">
        <v>3</v>
      </c>
      <c r="G73" s="152" t="n">
        <v>1</v>
      </c>
      <c r="H73" s="152" t="s">
        <v>19</v>
      </c>
    </row>
    <row r="74" s="72" customFormat="true" ht="11.45" hidden="false" customHeight="true" outlineLevel="0" collapsed="false">
      <c r="A74" s="89" t="n">
        <f aca="false">IF(E74&lt;&gt;"",COUNTA($E$7:E74),"")</f>
        <v>61</v>
      </c>
      <c r="B74" s="99" t="s">
        <v>574</v>
      </c>
      <c r="C74" s="152" t="n">
        <v>5</v>
      </c>
      <c r="D74" s="152" t="n">
        <v>10</v>
      </c>
      <c r="E74" s="152" t="n">
        <v>12</v>
      </c>
      <c r="F74" s="152" t="n">
        <v>5</v>
      </c>
      <c r="G74" s="152" t="n">
        <v>5</v>
      </c>
      <c r="H74" s="152" t="n">
        <v>4</v>
      </c>
    </row>
    <row r="75" s="72" customFormat="true" ht="23.1" hidden="false" customHeight="true" outlineLevel="0" collapsed="false">
      <c r="A75" s="89" t="n">
        <f aca="false">IF(E75&lt;&gt;"",COUNTA($E$7:E75),"")</f>
        <v>62</v>
      </c>
      <c r="B75" s="99" t="s">
        <v>575</v>
      </c>
      <c r="C75" s="152" t="s">
        <v>19</v>
      </c>
      <c r="D75" s="152" t="n">
        <v>3</v>
      </c>
      <c r="E75" s="152" t="n">
        <v>4</v>
      </c>
      <c r="F75" s="152" t="n">
        <v>2</v>
      </c>
      <c r="G75" s="152" t="n">
        <v>1</v>
      </c>
      <c r="H75" s="152" t="n">
        <v>2</v>
      </c>
    </row>
    <row r="76" s="72" customFormat="true" ht="11.45" hidden="false" customHeight="true" outlineLevel="0" collapsed="false">
      <c r="A76" s="89" t="n">
        <f aca="false">IF(E76&lt;&gt;"",COUNTA($E$7:E76),"")</f>
        <v>63</v>
      </c>
      <c r="B76" s="99" t="s">
        <v>576</v>
      </c>
      <c r="C76" s="152" t="s">
        <v>19</v>
      </c>
      <c r="D76" s="152" t="n">
        <v>4</v>
      </c>
      <c r="E76" s="152" t="n">
        <v>4</v>
      </c>
      <c r="F76" s="152" t="s">
        <v>19</v>
      </c>
      <c r="G76" s="152" t="n">
        <v>4</v>
      </c>
      <c r="H76" s="152" t="s">
        <v>19</v>
      </c>
    </row>
    <row r="77" s="72" customFormat="true" ht="11.45" hidden="false" customHeight="true" outlineLevel="0" collapsed="false">
      <c r="A77" s="89" t="n">
        <f aca="false">IF(E77&lt;&gt;"",COUNTA($E$7:E77),"")</f>
        <v>64</v>
      </c>
      <c r="B77" s="99" t="s">
        <v>569</v>
      </c>
      <c r="C77" s="152" t="n">
        <v>5</v>
      </c>
      <c r="D77" s="152" t="n">
        <v>3</v>
      </c>
      <c r="E77" s="152" t="n">
        <v>4</v>
      </c>
      <c r="F77" s="152" t="n">
        <v>3</v>
      </c>
      <c r="G77" s="152" t="s">
        <v>19</v>
      </c>
      <c r="H77" s="152" t="n">
        <v>2</v>
      </c>
    </row>
    <row r="78" s="72" customFormat="true" ht="18" hidden="false" customHeight="true" outlineLevel="0" collapsed="false">
      <c r="A78" s="89"/>
      <c r="B78" s="99"/>
      <c r="C78" s="166" t="s">
        <v>379</v>
      </c>
      <c r="D78" s="166"/>
      <c r="E78" s="166"/>
      <c r="F78" s="166"/>
      <c r="G78" s="166"/>
      <c r="H78" s="166"/>
    </row>
    <row r="79" s="72" customFormat="true" ht="11.45" hidden="false" customHeight="true" outlineLevel="0" collapsed="false">
      <c r="A79" s="89" t="n">
        <f aca="false">IF(E79&lt;&gt;"",COUNTA($E$7:E79),"")</f>
        <v>65</v>
      </c>
      <c r="B79" s="99" t="s">
        <v>445</v>
      </c>
      <c r="C79" s="152" t="n">
        <v>527</v>
      </c>
      <c r="D79" s="152" t="n">
        <v>564</v>
      </c>
      <c r="E79" s="152" t="n">
        <v>613</v>
      </c>
      <c r="F79" s="152" t="n">
        <v>555</v>
      </c>
      <c r="G79" s="152" t="n">
        <v>551</v>
      </c>
      <c r="H79" s="153" t="n">
        <v>496</v>
      </c>
    </row>
    <row r="80" s="72" customFormat="true" ht="11.45" hidden="false" customHeight="true" outlineLevel="0" collapsed="false">
      <c r="A80" s="89" t="n">
        <f aca="false">IF(E80&lt;&gt;"",COUNTA($E$7:E80),"")</f>
        <v>66</v>
      </c>
      <c r="B80" s="99" t="s">
        <v>589</v>
      </c>
      <c r="C80" s="152" t="s">
        <v>19</v>
      </c>
      <c r="D80" s="152" t="n">
        <v>42</v>
      </c>
      <c r="E80" s="152" t="n">
        <v>44</v>
      </c>
      <c r="F80" s="152" t="n">
        <v>35</v>
      </c>
      <c r="G80" s="152" t="n">
        <v>34</v>
      </c>
      <c r="H80" s="153" t="n">
        <v>19</v>
      </c>
    </row>
    <row r="81" s="72" customFormat="true" ht="23.1" hidden="false" customHeight="true" outlineLevel="0" collapsed="false">
      <c r="A81" s="89" t="n">
        <f aca="false">IF(E81&lt;&gt;"",COUNTA($E$7:E81),"")</f>
        <v>67</v>
      </c>
      <c r="B81" s="99" t="s">
        <v>590</v>
      </c>
      <c r="C81" s="152" t="s">
        <v>19</v>
      </c>
      <c r="D81" s="152" t="n">
        <v>228</v>
      </c>
      <c r="E81" s="152" t="n">
        <v>190</v>
      </c>
      <c r="F81" s="152" t="n">
        <v>207</v>
      </c>
      <c r="G81" s="152" t="n">
        <v>176</v>
      </c>
      <c r="H81" s="153" t="n">
        <v>185</v>
      </c>
    </row>
    <row r="82" s="72" customFormat="true" ht="11.45" hidden="false" customHeight="true" outlineLevel="0" collapsed="false">
      <c r="A82" s="89" t="n">
        <f aca="false">IF(E82&lt;&gt;"",COUNTA($E$7:E82),"")</f>
        <v>68</v>
      </c>
      <c r="B82" s="99" t="s">
        <v>581</v>
      </c>
      <c r="C82" s="152" t="s">
        <v>19</v>
      </c>
      <c r="D82" s="152" t="n">
        <v>170</v>
      </c>
      <c r="E82" s="152" t="n">
        <v>186</v>
      </c>
      <c r="F82" s="152" t="n">
        <v>141</v>
      </c>
      <c r="G82" s="152" t="n">
        <v>138</v>
      </c>
      <c r="H82" s="153" t="n">
        <v>150</v>
      </c>
    </row>
    <row r="83" s="72" customFormat="true" ht="11.45" hidden="false" customHeight="true" outlineLevel="0" collapsed="false">
      <c r="A83" s="89" t="n">
        <f aca="false">IF(E83&lt;&gt;"",COUNTA($E$7:E83),"")</f>
        <v>69</v>
      </c>
      <c r="B83" s="99" t="s">
        <v>582</v>
      </c>
      <c r="C83" s="152" t="n">
        <v>250</v>
      </c>
      <c r="D83" s="152" t="n">
        <v>268</v>
      </c>
      <c r="E83" s="152" t="n">
        <v>260</v>
      </c>
      <c r="F83" s="152" t="n">
        <v>222</v>
      </c>
      <c r="G83" s="152" t="n">
        <v>206</v>
      </c>
      <c r="H83" s="153" t="n">
        <v>177</v>
      </c>
    </row>
    <row r="84" s="72" customFormat="true" ht="11.45" hidden="false" customHeight="true" outlineLevel="0" collapsed="false">
      <c r="A84" s="89" t="n">
        <f aca="false">IF(E84&lt;&gt;"",COUNTA($E$7:E84),"")</f>
        <v>70</v>
      </c>
      <c r="B84" s="99" t="s">
        <v>373</v>
      </c>
      <c r="C84" s="152" t="n">
        <v>442</v>
      </c>
      <c r="D84" s="152" t="n">
        <v>19</v>
      </c>
      <c r="E84" s="152" t="n">
        <v>54</v>
      </c>
      <c r="F84" s="152" t="n">
        <v>32</v>
      </c>
      <c r="G84" s="152" t="n">
        <v>25</v>
      </c>
      <c r="H84" s="153" t="n">
        <v>20</v>
      </c>
    </row>
    <row r="85" s="72" customFormat="true" ht="8.1" hidden="false" customHeight="true" outlineLevel="0" collapsed="false">
      <c r="A85" s="89" t="str">
        <f aca="false">IF(E85&lt;&gt;"",COUNTA($E$7:E85),"")</f>
        <v/>
      </c>
      <c r="B85" s="99"/>
      <c r="C85" s="152"/>
      <c r="D85" s="152"/>
      <c r="E85" s="152"/>
      <c r="F85" s="152"/>
      <c r="G85" s="152"/>
      <c r="H85" s="153"/>
    </row>
    <row r="86" s="72" customFormat="true" ht="23.1" hidden="false" customHeight="true" outlineLevel="0" collapsed="false">
      <c r="A86" s="89" t="n">
        <f aca="false">IF(E86&lt;&gt;"",COUNTA($E$7:E86),"")</f>
        <v>71</v>
      </c>
      <c r="B86" s="99" t="s">
        <v>228</v>
      </c>
      <c r="C86" s="155" t="n">
        <v>1.5</v>
      </c>
      <c r="D86" s="155" t="n">
        <v>1.7</v>
      </c>
      <c r="E86" s="155" t="n">
        <v>1.5</v>
      </c>
      <c r="F86" s="155" t="n">
        <v>1.8</v>
      </c>
      <c r="G86" s="155" t="n">
        <v>1.4</v>
      </c>
      <c r="H86" s="167" t="n">
        <v>1.4</v>
      </c>
    </row>
    <row r="87" s="72" customFormat="true" ht="23.1" hidden="false" customHeight="true" outlineLevel="0" collapsed="false">
      <c r="B87" s="92"/>
      <c r="C87" s="162" t="s">
        <v>591</v>
      </c>
      <c r="D87" s="162"/>
      <c r="E87" s="162"/>
      <c r="F87" s="162"/>
      <c r="G87" s="162"/>
      <c r="H87" s="162"/>
    </row>
    <row r="88" s="72" customFormat="true" ht="11.45" hidden="false" customHeight="true" outlineLevel="0" collapsed="false">
      <c r="A88" s="89" t="n">
        <f aca="false">IF(E88&lt;&gt;"",COUNTA($E$7:E88),"")</f>
        <v>72</v>
      </c>
      <c r="B88" s="92" t="s">
        <v>194</v>
      </c>
      <c r="C88" s="152" t="n">
        <v>536</v>
      </c>
      <c r="D88" s="152" t="n">
        <v>477</v>
      </c>
      <c r="E88" s="152" t="n">
        <v>671</v>
      </c>
      <c r="F88" s="152" t="n">
        <v>646</v>
      </c>
      <c r="G88" s="152" t="n">
        <v>758</v>
      </c>
      <c r="H88" s="153" t="n">
        <v>748</v>
      </c>
    </row>
    <row r="89" s="72" customFormat="true" ht="18" hidden="false" customHeight="true" outlineLevel="0" collapsed="false">
      <c r="A89" s="89"/>
      <c r="B89" s="99"/>
      <c r="C89" s="157" t="s">
        <v>468</v>
      </c>
      <c r="D89" s="157"/>
      <c r="E89" s="157"/>
      <c r="F89" s="157"/>
      <c r="G89" s="157"/>
      <c r="H89" s="157"/>
      <c r="I89" s="169"/>
    </row>
    <row r="90" s="72" customFormat="true" ht="11.45" hidden="false" customHeight="true" outlineLevel="0" collapsed="false">
      <c r="A90" s="89" t="n">
        <f aca="false">IF(E90&lt;&gt;"",COUNTA($E$7:E90),"")</f>
        <v>73</v>
      </c>
      <c r="B90" s="99" t="s">
        <v>558</v>
      </c>
      <c r="C90" s="152" t="n">
        <v>30</v>
      </c>
      <c r="D90" s="152" t="n">
        <v>21</v>
      </c>
      <c r="E90" s="152" t="n">
        <v>34</v>
      </c>
      <c r="F90" s="152" t="n">
        <v>45</v>
      </c>
      <c r="G90" s="152" t="n">
        <v>53</v>
      </c>
      <c r="H90" s="153" t="n">
        <v>50</v>
      </c>
    </row>
    <row r="91" s="72" customFormat="true" ht="11.45" hidden="false" customHeight="true" outlineLevel="0" collapsed="false">
      <c r="A91" s="89" t="n">
        <f aca="false">IF(E91&lt;&gt;"",COUNTA($E$7:E91),"")</f>
        <v>74</v>
      </c>
      <c r="B91" s="99" t="s">
        <v>559</v>
      </c>
      <c r="C91" s="152" t="n">
        <v>10</v>
      </c>
      <c r="D91" s="152" t="n">
        <v>3</v>
      </c>
      <c r="E91" s="152" t="n">
        <v>5</v>
      </c>
      <c r="F91" s="152" t="n">
        <v>7</v>
      </c>
      <c r="G91" s="152" t="n">
        <v>3</v>
      </c>
      <c r="H91" s="153" t="n">
        <v>5</v>
      </c>
    </row>
    <row r="92" s="72" customFormat="true" ht="11.45" hidden="false" customHeight="true" outlineLevel="0" collapsed="false">
      <c r="A92" s="89" t="n">
        <f aca="false">IF(E92&lt;&gt;"",COUNTA($E$7:E92),"")</f>
        <v>75</v>
      </c>
      <c r="B92" s="99" t="s">
        <v>560</v>
      </c>
      <c r="C92" s="152" t="n">
        <v>10</v>
      </c>
      <c r="D92" s="152" t="n">
        <v>1</v>
      </c>
      <c r="E92" s="152" t="n">
        <v>6</v>
      </c>
      <c r="F92" s="152" t="n">
        <v>5</v>
      </c>
      <c r="G92" s="152" t="n">
        <v>6</v>
      </c>
      <c r="H92" s="153" t="n">
        <v>6</v>
      </c>
    </row>
    <row r="93" s="72" customFormat="true" ht="11.45" hidden="false" customHeight="true" outlineLevel="0" collapsed="false">
      <c r="A93" s="89" t="n">
        <f aca="false">IF(E93&lt;&gt;"",COUNTA($E$7:E93),"")</f>
        <v>76</v>
      </c>
      <c r="B93" s="99" t="s">
        <v>561</v>
      </c>
      <c r="C93" s="152" t="n">
        <v>48</v>
      </c>
      <c r="D93" s="152" t="n">
        <v>31</v>
      </c>
      <c r="E93" s="152" t="n">
        <v>44</v>
      </c>
      <c r="F93" s="152" t="n">
        <v>45</v>
      </c>
      <c r="G93" s="152" t="n">
        <v>62</v>
      </c>
      <c r="H93" s="153" t="n">
        <v>68</v>
      </c>
    </row>
    <row r="94" s="72" customFormat="true" ht="11.45" hidden="false" customHeight="true" outlineLevel="0" collapsed="false">
      <c r="A94" s="89" t="n">
        <f aca="false">IF(E94&lt;&gt;"",COUNTA($E$7:E94),"")</f>
        <v>77</v>
      </c>
      <c r="B94" s="99" t="s">
        <v>562</v>
      </c>
      <c r="C94" s="152" t="n">
        <v>223</v>
      </c>
      <c r="D94" s="152" t="n">
        <v>246</v>
      </c>
      <c r="E94" s="152" t="n">
        <v>320</v>
      </c>
      <c r="F94" s="152" t="n">
        <v>304</v>
      </c>
      <c r="G94" s="152" t="n">
        <v>340</v>
      </c>
      <c r="H94" s="153" t="n">
        <v>346</v>
      </c>
    </row>
    <row r="95" s="72" customFormat="true" ht="23.1" hidden="false" customHeight="true" outlineLevel="0" collapsed="false">
      <c r="A95" s="89" t="n">
        <f aca="false">IF(E95&lt;&gt;"",COUNTA($E$7:E95),"")</f>
        <v>78</v>
      </c>
      <c r="B95" s="99" t="s">
        <v>563</v>
      </c>
      <c r="C95" s="152" t="n">
        <v>72</v>
      </c>
      <c r="D95" s="152" t="n">
        <v>11</v>
      </c>
      <c r="E95" s="152" t="n">
        <v>18</v>
      </c>
      <c r="F95" s="152" t="n">
        <v>5</v>
      </c>
      <c r="G95" s="152" t="n">
        <v>9</v>
      </c>
      <c r="H95" s="153" t="n">
        <v>16</v>
      </c>
    </row>
    <row r="96" s="72" customFormat="true" ht="23.1" hidden="false" customHeight="true" outlineLevel="0" collapsed="false">
      <c r="A96" s="89" t="n">
        <f aca="false">IF(E96&lt;&gt;"",COUNTA($E$7:E96),"")</f>
        <v>79</v>
      </c>
      <c r="B96" s="99" t="s">
        <v>564</v>
      </c>
      <c r="C96" s="152" t="n">
        <v>48</v>
      </c>
      <c r="D96" s="152" t="n">
        <v>48</v>
      </c>
      <c r="E96" s="152" t="n">
        <v>47</v>
      </c>
      <c r="F96" s="152" t="n">
        <v>38</v>
      </c>
      <c r="G96" s="152" t="n">
        <v>52</v>
      </c>
      <c r="H96" s="153" t="n">
        <v>32</v>
      </c>
    </row>
    <row r="97" s="72" customFormat="true" ht="23.1" hidden="false" customHeight="true" outlineLevel="0" collapsed="false">
      <c r="A97" s="89" t="n">
        <f aca="false">IF(E97&lt;&gt;"",COUNTA($E$7:E97),"")</f>
        <v>80</v>
      </c>
      <c r="B97" s="99" t="s">
        <v>565</v>
      </c>
      <c r="C97" s="152" t="n">
        <v>58</v>
      </c>
      <c r="D97" s="152" t="n">
        <v>75</v>
      </c>
      <c r="E97" s="152" t="n">
        <v>140</v>
      </c>
      <c r="F97" s="152" t="n">
        <v>139</v>
      </c>
      <c r="G97" s="152" t="n">
        <v>163</v>
      </c>
      <c r="H97" s="153" t="n">
        <v>138</v>
      </c>
    </row>
    <row r="98" s="72" customFormat="true" ht="33.95" hidden="false" customHeight="true" outlineLevel="0" collapsed="false">
      <c r="A98" s="89" t="n">
        <f aca="false">IF(E98&lt;&gt;"",COUNTA($E$7:E98),"")</f>
        <v>81</v>
      </c>
      <c r="B98" s="99" t="s">
        <v>566</v>
      </c>
      <c r="C98" s="152" t="n">
        <v>7</v>
      </c>
      <c r="D98" s="152" t="n">
        <v>11</v>
      </c>
      <c r="E98" s="152" t="n">
        <v>12</v>
      </c>
      <c r="F98" s="152" t="n">
        <v>6</v>
      </c>
      <c r="G98" s="152" t="n">
        <v>10</v>
      </c>
      <c r="H98" s="153" t="n">
        <v>10</v>
      </c>
    </row>
    <row r="99" s="72" customFormat="true" ht="11.45" hidden="false" customHeight="true" outlineLevel="0" collapsed="false">
      <c r="A99" s="89" t="n">
        <f aca="false">IF(E99&lt;&gt;"",COUNTA($E$7:E99),"")</f>
        <v>82</v>
      </c>
      <c r="B99" s="99" t="s">
        <v>567</v>
      </c>
      <c r="C99" s="152" t="n">
        <v>7</v>
      </c>
      <c r="D99" s="152" t="n">
        <v>11</v>
      </c>
      <c r="E99" s="152" t="n">
        <v>11</v>
      </c>
      <c r="F99" s="152" t="n">
        <v>3</v>
      </c>
      <c r="G99" s="152" t="n">
        <v>10</v>
      </c>
      <c r="H99" s="153" t="n">
        <v>9</v>
      </c>
    </row>
    <row r="100" s="72" customFormat="true" ht="23.1" hidden="false" customHeight="true" outlineLevel="0" collapsed="false">
      <c r="A100" s="89" t="n">
        <f aca="false">IF(E100&lt;&gt;"",COUNTA($E$7:E100),"")</f>
        <v>83</v>
      </c>
      <c r="B100" s="99" t="s">
        <v>568</v>
      </c>
      <c r="C100" s="152" t="s">
        <v>19</v>
      </c>
      <c r="D100" s="152" t="s">
        <v>19</v>
      </c>
      <c r="E100" s="152" t="n">
        <v>1</v>
      </c>
      <c r="F100" s="152" t="n">
        <v>2</v>
      </c>
      <c r="G100" s="152" t="s">
        <v>19</v>
      </c>
      <c r="H100" s="153" t="n">
        <v>1</v>
      </c>
    </row>
    <row r="101" s="72" customFormat="true" ht="11.45" hidden="false" customHeight="true" outlineLevel="0" collapsed="false">
      <c r="A101" s="89" t="n">
        <f aca="false">IF(E101&lt;&gt;"",COUNTA($E$7:E101),"")</f>
        <v>84</v>
      </c>
      <c r="B101" s="99" t="s">
        <v>569</v>
      </c>
      <c r="C101" s="152" t="s">
        <v>19</v>
      </c>
      <c r="D101" s="152" t="s">
        <v>19</v>
      </c>
      <c r="E101" s="152" t="s">
        <v>19</v>
      </c>
      <c r="F101" s="152" t="n">
        <v>1</v>
      </c>
      <c r="G101" s="152" t="s">
        <v>19</v>
      </c>
      <c r="H101" s="152" t="s">
        <v>19</v>
      </c>
    </row>
    <row r="102" s="72" customFormat="true" ht="23.1" hidden="false" customHeight="true" outlineLevel="0" collapsed="false">
      <c r="A102" s="89" t="n">
        <f aca="false">IF(E102&lt;&gt;"",COUNTA($E$7:E102),"")</f>
        <v>85</v>
      </c>
      <c r="B102" s="99" t="s">
        <v>588</v>
      </c>
      <c r="C102" s="152" t="n">
        <v>6</v>
      </c>
      <c r="D102" s="152" t="n">
        <v>10</v>
      </c>
      <c r="E102" s="152" t="n">
        <v>5</v>
      </c>
      <c r="F102" s="152" t="n">
        <v>8</v>
      </c>
      <c r="G102" s="152" t="n">
        <v>5</v>
      </c>
      <c r="H102" s="152" t="n">
        <v>11</v>
      </c>
    </row>
    <row r="103" s="72" customFormat="true" ht="11.45" hidden="false" customHeight="true" outlineLevel="0" collapsed="false">
      <c r="A103" s="89" t="n">
        <f aca="false">IF(E103&lt;&gt;"",COUNTA($E$7:E103),"")</f>
        <v>86</v>
      </c>
      <c r="B103" s="99" t="s">
        <v>571</v>
      </c>
      <c r="C103" s="152" t="n">
        <v>5</v>
      </c>
      <c r="D103" s="152" t="n">
        <v>8</v>
      </c>
      <c r="E103" s="152" t="n">
        <v>5</v>
      </c>
      <c r="F103" s="152" t="n">
        <v>8</v>
      </c>
      <c r="G103" s="152" t="n">
        <v>5</v>
      </c>
      <c r="H103" s="152" t="n">
        <v>11</v>
      </c>
    </row>
    <row r="104" s="72" customFormat="true" ht="11.45" hidden="false" customHeight="true" outlineLevel="0" collapsed="false">
      <c r="A104" s="89" t="n">
        <f aca="false">IF(E104&lt;&gt;"",COUNTA($E$7:E104),"")</f>
        <v>87</v>
      </c>
      <c r="B104" s="99" t="s">
        <v>572</v>
      </c>
      <c r="C104" s="152" t="s">
        <v>19</v>
      </c>
      <c r="D104" s="152" t="s">
        <v>19</v>
      </c>
      <c r="E104" s="152" t="s">
        <v>19</v>
      </c>
      <c r="F104" s="152" t="s">
        <v>19</v>
      </c>
      <c r="G104" s="152" t="s">
        <v>19</v>
      </c>
      <c r="H104" s="152" t="s">
        <v>19</v>
      </c>
    </row>
    <row r="105" s="72" customFormat="true" ht="11.45" hidden="false" customHeight="true" outlineLevel="0" collapsed="false">
      <c r="A105" s="89" t="n">
        <f aca="false">IF(E105&lt;&gt;"",COUNTA($E$7:E105),"")</f>
        <v>88</v>
      </c>
      <c r="B105" s="99" t="s">
        <v>569</v>
      </c>
      <c r="C105" s="152" t="n">
        <v>1</v>
      </c>
      <c r="D105" s="152" t="n">
        <v>2</v>
      </c>
      <c r="E105" s="152" t="s">
        <v>19</v>
      </c>
      <c r="F105" s="152" t="s">
        <v>19</v>
      </c>
      <c r="G105" s="152" t="s">
        <v>19</v>
      </c>
      <c r="H105" s="152" t="s">
        <v>19</v>
      </c>
    </row>
    <row r="106" s="72" customFormat="true" ht="23.1" hidden="false" customHeight="true" outlineLevel="0" collapsed="false">
      <c r="A106" s="89" t="n">
        <f aca="false">IF(E106&lt;&gt;"",COUNTA($E$7:E106),"")</f>
        <v>89</v>
      </c>
      <c r="B106" s="99" t="s">
        <v>573</v>
      </c>
      <c r="C106" s="152" t="n">
        <v>22</v>
      </c>
      <c r="D106" s="152" t="n">
        <v>18</v>
      </c>
      <c r="E106" s="152" t="n">
        <v>38</v>
      </c>
      <c r="F106" s="152" t="n">
        <v>38</v>
      </c>
      <c r="G106" s="152" t="n">
        <v>50</v>
      </c>
      <c r="H106" s="152" t="n">
        <v>61</v>
      </c>
    </row>
    <row r="107" s="72" customFormat="true" ht="11.45" hidden="false" customHeight="true" outlineLevel="0" collapsed="false">
      <c r="A107" s="89" t="n">
        <f aca="false">IF(E107&lt;&gt;"",COUNTA($E$7:E107),"")</f>
        <v>90</v>
      </c>
      <c r="B107" s="99" t="s">
        <v>574</v>
      </c>
      <c r="C107" s="152" t="n">
        <v>2</v>
      </c>
      <c r="D107" s="152" t="n">
        <v>2</v>
      </c>
      <c r="E107" s="152" t="n">
        <v>2</v>
      </c>
      <c r="F107" s="152" t="n">
        <v>6</v>
      </c>
      <c r="G107" s="152" t="n">
        <v>5</v>
      </c>
      <c r="H107" s="152" t="n">
        <v>5</v>
      </c>
    </row>
    <row r="108" s="72" customFormat="true" ht="23.1" hidden="false" customHeight="true" outlineLevel="0" collapsed="false">
      <c r="A108" s="89" t="n">
        <f aca="false">IF(E108&lt;&gt;"",COUNTA($E$7:E108),"")</f>
        <v>91</v>
      </c>
      <c r="B108" s="99" t="s">
        <v>575</v>
      </c>
      <c r="C108" s="152" t="s">
        <v>19</v>
      </c>
      <c r="D108" s="152" t="n">
        <v>1</v>
      </c>
      <c r="E108" s="152" t="s">
        <v>19</v>
      </c>
      <c r="F108" s="152" t="s">
        <v>19</v>
      </c>
      <c r="G108" s="152" t="s">
        <v>19</v>
      </c>
      <c r="H108" s="152" t="s">
        <v>19</v>
      </c>
    </row>
    <row r="109" s="72" customFormat="true" ht="11.45" hidden="false" customHeight="true" outlineLevel="0" collapsed="false">
      <c r="A109" s="89" t="n">
        <f aca="false">IF(E109&lt;&gt;"",COUNTA($E$7:E109),"")</f>
        <v>92</v>
      </c>
      <c r="B109" s="99" t="s">
        <v>576</v>
      </c>
      <c r="C109" s="152" t="n">
        <v>1</v>
      </c>
      <c r="D109" s="152" t="n">
        <v>1</v>
      </c>
      <c r="E109" s="152" t="n">
        <v>1</v>
      </c>
      <c r="F109" s="152" t="n">
        <v>6</v>
      </c>
      <c r="G109" s="152" t="n">
        <v>5</v>
      </c>
      <c r="H109" s="152" t="n">
        <v>5</v>
      </c>
    </row>
    <row r="110" s="72" customFormat="true" ht="11.45" hidden="false" customHeight="true" outlineLevel="0" collapsed="false">
      <c r="A110" s="89" t="n">
        <f aca="false">IF(E110&lt;&gt;"",COUNTA($E$7:E110),"")</f>
        <v>93</v>
      </c>
      <c r="B110" s="99" t="s">
        <v>569</v>
      </c>
      <c r="C110" s="152" t="n">
        <v>1</v>
      </c>
      <c r="D110" s="152" t="s">
        <v>19</v>
      </c>
      <c r="E110" s="152" t="n">
        <v>1</v>
      </c>
      <c r="F110" s="152" t="s">
        <v>19</v>
      </c>
      <c r="G110" s="152" t="s">
        <v>19</v>
      </c>
      <c r="H110" s="152" t="s">
        <v>19</v>
      </c>
    </row>
    <row r="111" s="72" customFormat="true" ht="18" hidden="false" customHeight="true" outlineLevel="0" collapsed="false">
      <c r="A111" s="89"/>
      <c r="B111" s="99"/>
      <c r="C111" s="166" t="s">
        <v>379</v>
      </c>
      <c r="D111" s="166"/>
      <c r="E111" s="166"/>
      <c r="F111" s="166"/>
      <c r="G111" s="166"/>
      <c r="H111" s="166"/>
    </row>
    <row r="112" s="72" customFormat="true" ht="11.45" hidden="false" customHeight="true" outlineLevel="0" collapsed="false">
      <c r="A112" s="89" t="n">
        <f aca="false">IF(E112&lt;&gt;"",COUNTA($E$7:E112),"")</f>
        <v>94</v>
      </c>
      <c r="B112" s="99" t="s">
        <v>255</v>
      </c>
      <c r="C112" s="152" t="n">
        <v>140</v>
      </c>
      <c r="D112" s="152" t="n">
        <v>109</v>
      </c>
      <c r="E112" s="152" t="n">
        <v>139</v>
      </c>
      <c r="F112" s="152" t="n">
        <v>118</v>
      </c>
      <c r="G112" s="152" t="n">
        <v>133</v>
      </c>
      <c r="H112" s="153" t="n">
        <v>141</v>
      </c>
    </row>
    <row r="113" s="72" customFormat="true" ht="11.45" hidden="false" customHeight="true" outlineLevel="0" collapsed="false">
      <c r="A113" s="89" t="n">
        <f aca="false">IF(E113&lt;&gt;"",COUNTA($E$7:E113),"")</f>
        <v>95</v>
      </c>
      <c r="B113" s="99" t="s">
        <v>445</v>
      </c>
      <c r="C113" s="152" t="n">
        <v>27</v>
      </c>
      <c r="D113" s="152" t="n">
        <v>32</v>
      </c>
      <c r="E113" s="152" t="n">
        <v>46</v>
      </c>
      <c r="F113" s="152" t="n">
        <v>58</v>
      </c>
      <c r="G113" s="152" t="n">
        <v>76</v>
      </c>
      <c r="H113" s="152" t="n">
        <v>55</v>
      </c>
    </row>
    <row r="114" s="72" customFormat="true" ht="11.45" hidden="false" customHeight="true" outlineLevel="0" collapsed="false">
      <c r="A114" s="89" t="n">
        <f aca="false">IF(E114&lt;&gt;"",COUNTA($E$7:E114),"")</f>
        <v>96</v>
      </c>
      <c r="B114" s="99" t="s">
        <v>579</v>
      </c>
      <c r="C114" s="152" t="n">
        <v>53</v>
      </c>
      <c r="D114" s="152" t="n">
        <v>59</v>
      </c>
      <c r="E114" s="152" t="n">
        <v>65</v>
      </c>
      <c r="F114" s="152" t="n">
        <v>72</v>
      </c>
      <c r="G114" s="152" t="n">
        <v>80</v>
      </c>
      <c r="H114" s="152" t="n">
        <v>49</v>
      </c>
    </row>
    <row r="115" s="72" customFormat="true" ht="23.1" hidden="false" customHeight="true" outlineLevel="0" collapsed="false">
      <c r="A115" s="89" t="n">
        <f aca="false">IF(E115&lt;&gt;"",COUNTA($E$7:E115),"")</f>
        <v>97</v>
      </c>
      <c r="B115" s="99" t="s">
        <v>580</v>
      </c>
      <c r="C115" s="152" t="n">
        <v>16</v>
      </c>
      <c r="D115" s="152" t="n">
        <v>15</v>
      </c>
      <c r="E115" s="152" t="n">
        <v>36</v>
      </c>
      <c r="F115" s="152" t="n">
        <v>29</v>
      </c>
      <c r="G115" s="152" t="n">
        <v>66</v>
      </c>
      <c r="H115" s="152" t="n">
        <v>73</v>
      </c>
    </row>
    <row r="116" s="72" customFormat="true" ht="11.45" hidden="false" customHeight="true" outlineLevel="0" collapsed="false">
      <c r="A116" s="89" t="n">
        <f aca="false">IF(E116&lt;&gt;"",COUNTA($E$7:E116),"")</f>
        <v>98</v>
      </c>
      <c r="B116" s="99" t="s">
        <v>581</v>
      </c>
      <c r="C116" s="152" t="n">
        <v>11</v>
      </c>
      <c r="D116" s="152" t="n">
        <v>21</v>
      </c>
      <c r="E116" s="152" t="n">
        <v>19</v>
      </c>
      <c r="F116" s="152" t="n">
        <v>13</v>
      </c>
      <c r="G116" s="152" t="n">
        <v>11</v>
      </c>
      <c r="H116" s="152" t="n">
        <v>20</v>
      </c>
    </row>
    <row r="117" s="72" customFormat="true" ht="11.45" hidden="false" customHeight="true" outlineLevel="0" collapsed="false">
      <c r="A117" s="89" t="n">
        <f aca="false">IF(E117&lt;&gt;"",COUNTA($E$7:E117),"")</f>
        <v>99</v>
      </c>
      <c r="B117" s="99" t="s">
        <v>592</v>
      </c>
      <c r="C117" s="152" t="n">
        <v>242</v>
      </c>
      <c r="D117" s="152" t="n">
        <v>213</v>
      </c>
      <c r="E117" s="152" t="n">
        <v>288</v>
      </c>
      <c r="F117" s="152" t="n">
        <v>293</v>
      </c>
      <c r="G117" s="152" t="n">
        <v>342</v>
      </c>
      <c r="H117" s="152" t="n">
        <v>358</v>
      </c>
    </row>
    <row r="118" s="72" customFormat="true" ht="11.45" hidden="false" customHeight="true" outlineLevel="0" collapsed="false">
      <c r="A118" s="89" t="n">
        <f aca="false">IF(E118&lt;&gt;"",COUNTA($E$7:E118),"")</f>
        <v>100</v>
      </c>
      <c r="B118" s="99" t="s">
        <v>593</v>
      </c>
      <c r="C118" s="152" t="n">
        <v>10</v>
      </c>
      <c r="D118" s="152" t="n">
        <v>12</v>
      </c>
      <c r="E118" s="152" t="n">
        <v>14</v>
      </c>
      <c r="F118" s="152" t="n">
        <v>11</v>
      </c>
      <c r="G118" s="152" t="n">
        <v>14</v>
      </c>
      <c r="H118" s="152" t="n">
        <v>13</v>
      </c>
    </row>
    <row r="119" s="72" customFormat="true" ht="23.1" hidden="false" customHeight="true" outlineLevel="0" collapsed="false">
      <c r="A119" s="89" t="n">
        <f aca="false">IF(E119&lt;&gt;"",COUNTA($E$7:E119),"")</f>
        <v>101</v>
      </c>
      <c r="B119" s="99" t="s">
        <v>594</v>
      </c>
      <c r="C119" s="152" t="s">
        <v>19</v>
      </c>
      <c r="D119" s="152" t="s">
        <v>19</v>
      </c>
      <c r="E119" s="152" t="s">
        <v>19</v>
      </c>
      <c r="F119" s="152" t="s">
        <v>19</v>
      </c>
      <c r="G119" s="152" t="s">
        <v>19</v>
      </c>
      <c r="H119" s="152" t="s">
        <v>19</v>
      </c>
    </row>
    <row r="120" s="72" customFormat="true" ht="11.45" hidden="false" customHeight="true" outlineLevel="0" collapsed="false">
      <c r="A120" s="89" t="n">
        <f aca="false">IF(E120&lt;&gt;"",COUNTA($E$7:E120),"")</f>
        <v>102</v>
      </c>
      <c r="B120" s="99" t="s">
        <v>371</v>
      </c>
      <c r="C120" s="152" t="s">
        <v>19</v>
      </c>
      <c r="D120" s="152" t="s">
        <v>19</v>
      </c>
      <c r="E120" s="152" t="s">
        <v>19</v>
      </c>
      <c r="F120" s="152" t="s">
        <v>19</v>
      </c>
      <c r="G120" s="152" t="s">
        <v>19</v>
      </c>
      <c r="H120" s="152" t="n">
        <v>1</v>
      </c>
    </row>
    <row r="121" s="72" customFormat="true" ht="23.1" hidden="false" customHeight="true" outlineLevel="0" collapsed="false">
      <c r="A121" s="89" t="n">
        <f aca="false">IF(E121&lt;&gt;"",COUNTA($E$7:E121),"")</f>
        <v>103</v>
      </c>
      <c r="B121" s="99" t="s">
        <v>585</v>
      </c>
      <c r="C121" s="152" t="n">
        <v>18</v>
      </c>
      <c r="D121" s="152" t="n">
        <v>5</v>
      </c>
      <c r="E121" s="152" t="n">
        <v>22</v>
      </c>
      <c r="F121" s="152" t="n">
        <v>39</v>
      </c>
      <c r="G121" s="152" t="n">
        <v>27</v>
      </c>
      <c r="H121" s="152" t="n">
        <v>36</v>
      </c>
    </row>
    <row r="122" s="72" customFormat="true" ht="11.45" hidden="false" customHeight="true" outlineLevel="0" collapsed="false">
      <c r="A122" s="89" t="n">
        <f aca="false">IF(E122&lt;&gt;"",COUNTA($E$7:E122),"")</f>
        <v>104</v>
      </c>
      <c r="B122" s="99" t="s">
        <v>373</v>
      </c>
      <c r="C122" s="152" t="n">
        <v>19</v>
      </c>
      <c r="D122" s="152" t="n">
        <v>11</v>
      </c>
      <c r="E122" s="152" t="n">
        <v>42</v>
      </c>
      <c r="F122" s="152" t="n">
        <v>13</v>
      </c>
      <c r="G122" s="152" t="n">
        <v>9</v>
      </c>
      <c r="H122" s="152" t="n">
        <v>2</v>
      </c>
    </row>
    <row r="123" s="72" customFormat="true" ht="11.45" hidden="false" customHeight="true" outlineLevel="0" collapsed="false">
      <c r="A123" s="89" t="str">
        <f aca="false">IF(E123&lt;&gt;"",COUNTA($E$7:E123),"")</f>
        <v/>
      </c>
      <c r="B123" s="99"/>
      <c r="C123" s="152"/>
      <c r="D123" s="152"/>
      <c r="E123" s="152"/>
      <c r="F123" s="152"/>
      <c r="G123" s="152"/>
      <c r="H123" s="152"/>
    </row>
    <row r="124" s="72" customFormat="true" ht="33.95" hidden="false" customHeight="true" outlineLevel="0" collapsed="false">
      <c r="A124" s="89" t="n">
        <f aca="false">IF(E124&lt;&gt;"",COUNTA($E$7:E124),"")</f>
        <v>105</v>
      </c>
      <c r="B124" s="99" t="s">
        <v>595</v>
      </c>
      <c r="C124" s="155" t="n">
        <v>38.7</v>
      </c>
      <c r="D124" s="155" t="n">
        <v>45.7</v>
      </c>
      <c r="E124" s="155" t="n">
        <v>49.1</v>
      </c>
      <c r="F124" s="155" t="n">
        <v>49.7</v>
      </c>
      <c r="G124" s="155" t="n">
        <v>51.6</v>
      </c>
      <c r="H124" s="155" t="n">
        <v>51.5</v>
      </c>
    </row>
    <row r="125" s="72" customFormat="true" ht="33.95" hidden="false" customHeight="true" outlineLevel="0" collapsed="false">
      <c r="A125" s="89" t="n">
        <f aca="false">IF(E125&lt;&gt;"",COUNTA($E$7:E125),"")</f>
        <v>106</v>
      </c>
      <c r="B125" s="99" t="s">
        <v>596</v>
      </c>
      <c r="C125" s="155" t="n">
        <v>18.4</v>
      </c>
      <c r="D125" s="155" t="n">
        <v>23.1</v>
      </c>
      <c r="E125" s="155" t="n">
        <v>25.8</v>
      </c>
      <c r="F125" s="155" t="n">
        <v>25.5</v>
      </c>
      <c r="G125" s="155" t="n">
        <v>31</v>
      </c>
      <c r="H125" s="155" t="n">
        <v>31.1</v>
      </c>
    </row>
    <row r="126" customFormat="false" ht="11.25" hidden="false" customHeight="false" outlineLevel="0" collapsed="false">
      <c r="B126" s="139"/>
    </row>
    <row r="127" customFormat="false" ht="11.25" hidden="false" customHeight="false" outlineLevel="0" collapsed="false">
      <c r="B127" s="139"/>
    </row>
    <row r="128" customFormat="false" ht="11.25" hidden="false" customHeight="false" outlineLevel="0" collapsed="false">
      <c r="B128" s="139"/>
    </row>
    <row r="129" customFormat="false" ht="11.25" hidden="false" customHeight="false" outlineLevel="0" collapsed="false">
      <c r="B129" s="139"/>
    </row>
    <row r="130" customFormat="false" ht="11.25" hidden="false" customHeight="false" outlineLevel="0" collapsed="false">
      <c r="B130" s="139"/>
    </row>
    <row r="131" customFormat="false" ht="11.25" hidden="false" customHeight="false" outlineLevel="0" collapsed="false">
      <c r="B131" s="139"/>
    </row>
    <row r="132" customFormat="false" ht="11.25" hidden="false" customHeight="false" outlineLevel="0" collapsed="false">
      <c r="B132" s="139"/>
    </row>
    <row r="133" customFormat="false" ht="11.25" hidden="false" customHeight="false" outlineLevel="0" collapsed="false">
      <c r="B133" s="139"/>
    </row>
    <row r="134" customFormat="false" ht="11.25" hidden="false" customHeight="false" outlineLevel="0" collapsed="false">
      <c r="B134" s="139"/>
    </row>
    <row r="135" customFormat="false" ht="11.25" hidden="false" customHeight="false" outlineLevel="0" collapsed="false">
      <c r="B135" s="139"/>
    </row>
    <row r="136" customFormat="false" ht="11.25" hidden="false" customHeight="false" outlineLevel="0" collapsed="false">
      <c r="B136" s="139"/>
    </row>
    <row r="137" customFormat="false" ht="11.25" hidden="false" customHeight="false" outlineLevel="0" collapsed="false">
      <c r="B137" s="139"/>
    </row>
    <row r="138" customFormat="false" ht="11.25" hidden="false" customHeight="false" outlineLevel="0" collapsed="false">
      <c r="B138" s="139"/>
    </row>
    <row r="139" customFormat="false" ht="11.25" hidden="false" customHeight="false" outlineLevel="0" collapsed="false">
      <c r="B139" s="139"/>
    </row>
    <row r="140" customFormat="false" ht="11.25" hidden="false" customHeight="false" outlineLevel="0" collapsed="false">
      <c r="B140" s="139"/>
    </row>
    <row r="141" customFormat="false" ht="11.25" hidden="false" customHeight="false" outlineLevel="0" collapsed="false">
      <c r="B141" s="139"/>
    </row>
    <row r="142" customFormat="false" ht="11.25" hidden="false" customHeight="false" outlineLevel="0" collapsed="false">
      <c r="B142" s="139"/>
    </row>
    <row r="143" customFormat="false" ht="11.25" hidden="false" customHeight="false" outlineLevel="0" collapsed="false">
      <c r="B143" s="139"/>
    </row>
    <row r="144" customFormat="false" ht="11.25" hidden="false" customHeight="false" outlineLevel="0" collapsed="false">
      <c r="B144" s="139"/>
    </row>
    <row r="145" customFormat="false" ht="11.25" hidden="false" customHeight="false" outlineLevel="0" collapsed="false">
      <c r="B145" s="139"/>
    </row>
    <row r="146" customFormat="false" ht="11.25" hidden="false" customHeight="false" outlineLevel="0" collapsed="false">
      <c r="B146" s="139"/>
    </row>
    <row r="147" customFormat="false" ht="11.25" hidden="false" customHeight="false" outlineLevel="0" collapsed="false">
      <c r="B147" s="139"/>
    </row>
    <row r="148" customFormat="false" ht="11.25" hidden="false" customHeight="false" outlineLevel="0" collapsed="false">
      <c r="B148" s="139"/>
    </row>
    <row r="149" customFormat="false" ht="11.25" hidden="false" customHeight="false" outlineLevel="0" collapsed="false">
      <c r="B149" s="139"/>
    </row>
    <row r="150" customFormat="false" ht="11.25" hidden="false" customHeight="false" outlineLevel="0" collapsed="false">
      <c r="B150" s="139"/>
    </row>
    <row r="151" customFormat="false" ht="11.25" hidden="false" customHeight="false" outlineLevel="0" collapsed="false">
      <c r="B151" s="139"/>
    </row>
    <row r="152" customFormat="false" ht="11.25" hidden="false" customHeight="false" outlineLevel="0" collapsed="false">
      <c r="B152" s="139"/>
    </row>
    <row r="153" customFormat="false" ht="11.25" hidden="false" customHeight="false" outlineLevel="0" collapsed="false">
      <c r="B153" s="139"/>
    </row>
    <row r="154" customFormat="false" ht="11.25" hidden="false" customHeight="false" outlineLevel="0" collapsed="false">
      <c r="B154" s="139"/>
    </row>
    <row r="155" customFormat="false" ht="11.25" hidden="false" customHeight="false" outlineLevel="0" collapsed="false">
      <c r="B155" s="139"/>
    </row>
    <row r="156" customFormat="false" ht="11.25" hidden="false" customHeight="false" outlineLevel="0" collapsed="false">
      <c r="B156" s="139"/>
    </row>
    <row r="157" customFormat="false" ht="11.25" hidden="false" customHeight="false" outlineLevel="0" collapsed="false">
      <c r="B157" s="139"/>
    </row>
    <row r="158" customFormat="false" ht="11.25" hidden="false" customHeight="false" outlineLevel="0" collapsed="false">
      <c r="B158" s="139"/>
    </row>
    <row r="159" customFormat="false" ht="11.25" hidden="false" customHeight="false" outlineLevel="0" collapsed="false">
      <c r="B159" s="139"/>
    </row>
    <row r="160" customFormat="false" ht="11.25" hidden="false" customHeight="false" outlineLevel="0" collapsed="false">
      <c r="B160" s="139"/>
    </row>
    <row r="161" customFormat="false" ht="11.25" hidden="false" customHeight="false" outlineLevel="0" collapsed="false">
      <c r="B161" s="139"/>
    </row>
    <row r="162" customFormat="false" ht="11.25" hidden="false" customHeight="false" outlineLevel="0" collapsed="false">
      <c r="B162" s="139"/>
    </row>
    <row r="163" customFormat="false" ht="11.25" hidden="false" customHeight="false" outlineLevel="0" collapsed="false">
      <c r="B163" s="139"/>
    </row>
    <row r="164" customFormat="false" ht="11.25" hidden="false" customHeight="false" outlineLevel="0" collapsed="false">
      <c r="B164" s="139"/>
    </row>
    <row r="165" customFormat="false" ht="11.25" hidden="false" customHeight="false" outlineLevel="0" collapsed="false">
      <c r="B165" s="139"/>
    </row>
    <row r="166" customFormat="false" ht="11.25" hidden="false" customHeight="false" outlineLevel="0" collapsed="false">
      <c r="B166" s="139"/>
    </row>
    <row r="167" customFormat="false" ht="11.25" hidden="false" customHeight="false" outlineLevel="0" collapsed="false">
      <c r="B167" s="139"/>
    </row>
    <row r="168" customFormat="false" ht="11.25" hidden="false" customHeight="false" outlineLevel="0" collapsed="false">
      <c r="B168" s="139"/>
    </row>
    <row r="169" customFormat="false" ht="11.25" hidden="false" customHeight="false" outlineLevel="0" collapsed="false">
      <c r="B169" s="139"/>
    </row>
    <row r="170" customFormat="false" ht="11.25" hidden="false" customHeight="false" outlineLevel="0" collapsed="false">
      <c r="B170" s="139"/>
    </row>
    <row r="171" customFormat="false" ht="11.25" hidden="false" customHeight="false" outlineLevel="0" collapsed="false">
      <c r="B171" s="139"/>
    </row>
    <row r="172" customFormat="false" ht="11.25" hidden="false" customHeight="false" outlineLevel="0" collapsed="false">
      <c r="B172" s="139"/>
    </row>
    <row r="173" customFormat="false" ht="11.25" hidden="false" customHeight="false" outlineLevel="0" collapsed="false">
      <c r="B173" s="139"/>
    </row>
    <row r="174" customFormat="false" ht="11.25" hidden="false" customHeight="false" outlineLevel="0" collapsed="false">
      <c r="B174" s="139"/>
    </row>
    <row r="175" customFormat="false" ht="11.25" hidden="false" customHeight="false" outlineLevel="0" collapsed="false">
      <c r="B175" s="139"/>
    </row>
    <row r="176" customFormat="false" ht="11.25" hidden="false" customHeight="false" outlineLevel="0" collapsed="false">
      <c r="B176" s="139"/>
    </row>
    <row r="177" customFormat="false" ht="11.25" hidden="false" customHeight="false" outlineLevel="0" collapsed="false">
      <c r="B177" s="139"/>
    </row>
    <row r="178" customFormat="false" ht="11.25" hidden="false" customHeight="false" outlineLevel="0" collapsed="false">
      <c r="B178" s="139"/>
    </row>
    <row r="179" customFormat="false" ht="11.25" hidden="false" customHeight="false" outlineLevel="0" collapsed="false">
      <c r="B179" s="139"/>
    </row>
    <row r="180" customFormat="false" ht="11.25" hidden="false" customHeight="false" outlineLevel="0" collapsed="false">
      <c r="B180" s="139"/>
    </row>
    <row r="181" customFormat="false" ht="11.25" hidden="false" customHeight="false" outlineLevel="0" collapsed="false">
      <c r="B181" s="139"/>
    </row>
    <row r="182" customFormat="false" ht="11.25" hidden="false" customHeight="false" outlineLevel="0" collapsed="false">
      <c r="B182" s="139"/>
    </row>
    <row r="183" customFormat="false" ht="11.25" hidden="false" customHeight="false" outlineLevel="0" collapsed="false">
      <c r="B183" s="139"/>
    </row>
    <row r="184" customFormat="false" ht="11.25" hidden="false" customHeight="false" outlineLevel="0" collapsed="false">
      <c r="B184" s="139"/>
    </row>
    <row r="185" customFormat="false" ht="11.25" hidden="false" customHeight="false" outlineLevel="0" collapsed="false">
      <c r="B185" s="139"/>
    </row>
    <row r="186" customFormat="false" ht="11.25" hidden="false" customHeight="false" outlineLevel="0" collapsed="false">
      <c r="B186" s="139"/>
    </row>
    <row r="187" customFormat="false" ht="11.25" hidden="false" customHeight="false" outlineLevel="0" collapsed="false">
      <c r="B187" s="139"/>
    </row>
    <row r="188" customFormat="false" ht="11.25" hidden="false" customHeight="false" outlineLevel="0" collapsed="false">
      <c r="B188" s="139"/>
    </row>
    <row r="189" customFormat="false" ht="11.25" hidden="false" customHeight="false" outlineLevel="0" collapsed="false">
      <c r="B189" s="139"/>
    </row>
    <row r="190" customFormat="false" ht="11.25" hidden="false" customHeight="false" outlineLevel="0" collapsed="false">
      <c r="B190" s="139"/>
    </row>
    <row r="191" customFormat="false" ht="11.25" hidden="false" customHeight="false" outlineLevel="0" collapsed="false">
      <c r="B191" s="139"/>
    </row>
    <row r="192" customFormat="false" ht="11.25" hidden="false" customHeight="false" outlineLevel="0" collapsed="false">
      <c r="B192" s="139"/>
    </row>
    <row r="193" customFormat="false" ht="11.25" hidden="false" customHeight="false" outlineLevel="0" collapsed="false">
      <c r="B193" s="139"/>
    </row>
    <row r="194" customFormat="false" ht="11.25" hidden="false" customHeight="false" outlineLevel="0" collapsed="false">
      <c r="B194" s="139"/>
    </row>
    <row r="195" customFormat="false" ht="11.25" hidden="false" customHeight="false" outlineLevel="0" collapsed="false">
      <c r="B195" s="139"/>
    </row>
    <row r="196" customFormat="false" ht="11.25" hidden="false" customHeight="false" outlineLevel="0" collapsed="false">
      <c r="B196" s="139"/>
    </row>
    <row r="197" customFormat="false" ht="11.25" hidden="false" customHeight="false" outlineLevel="0" collapsed="false">
      <c r="B197" s="139"/>
    </row>
    <row r="198" customFormat="false" ht="11.25" hidden="false" customHeight="false" outlineLevel="0" collapsed="false">
      <c r="B198" s="139"/>
    </row>
    <row r="199" customFormat="false" ht="11.25" hidden="false" customHeight="false" outlineLevel="0" collapsed="false">
      <c r="B199" s="139"/>
    </row>
    <row r="200" customFormat="false" ht="11.25" hidden="false" customHeight="false" outlineLevel="0" collapsed="false">
      <c r="B200" s="139"/>
    </row>
    <row r="201" customFormat="false" ht="11.25" hidden="false" customHeight="false" outlineLevel="0" collapsed="false">
      <c r="B201" s="139"/>
    </row>
    <row r="202" customFormat="false" ht="11.25" hidden="false" customHeight="false" outlineLevel="0" collapsed="false">
      <c r="B202" s="139"/>
    </row>
    <row r="203" customFormat="false" ht="11.25" hidden="false" customHeight="false" outlineLevel="0" collapsed="false">
      <c r="B203" s="139"/>
    </row>
    <row r="204" customFormat="false" ht="11.25" hidden="false" customHeight="false" outlineLevel="0" collapsed="false">
      <c r="B204" s="139"/>
    </row>
    <row r="205" customFormat="false" ht="11.25" hidden="false" customHeight="false" outlineLevel="0" collapsed="false">
      <c r="B205" s="139"/>
    </row>
    <row r="206" customFormat="false" ht="11.25" hidden="false" customHeight="false" outlineLevel="0" collapsed="false">
      <c r="B206" s="139"/>
    </row>
    <row r="207" customFormat="false" ht="11.25" hidden="false" customHeight="false" outlineLevel="0" collapsed="false">
      <c r="B207" s="139"/>
    </row>
    <row r="208" customFormat="false" ht="11.25" hidden="false" customHeight="false" outlineLevel="0" collapsed="false">
      <c r="B208" s="139"/>
    </row>
    <row r="209" customFormat="false" ht="11.25" hidden="false" customHeight="false" outlineLevel="0" collapsed="false">
      <c r="B209" s="139"/>
    </row>
    <row r="210" customFormat="false" ht="11.25" hidden="false" customHeight="false" outlineLevel="0" collapsed="false">
      <c r="B210" s="139"/>
    </row>
    <row r="211" customFormat="false" ht="11.25" hidden="false" customHeight="false" outlineLevel="0" collapsed="false">
      <c r="B211" s="139"/>
    </row>
    <row r="212" customFormat="false" ht="11.25" hidden="false" customHeight="false" outlineLevel="0" collapsed="false">
      <c r="B212" s="139"/>
    </row>
    <row r="213" customFormat="false" ht="11.25" hidden="false" customHeight="false" outlineLevel="0" collapsed="false">
      <c r="B213" s="139"/>
    </row>
    <row r="214" customFormat="false" ht="11.25" hidden="false" customHeight="false" outlineLevel="0" collapsed="false">
      <c r="B214" s="139"/>
    </row>
    <row r="215" customFormat="false" ht="11.25" hidden="false" customHeight="false" outlineLevel="0" collapsed="false">
      <c r="B215" s="139"/>
    </row>
    <row r="216" customFormat="false" ht="11.25" hidden="false" customHeight="false" outlineLevel="0" collapsed="false">
      <c r="B216" s="139"/>
    </row>
    <row r="217" customFormat="false" ht="11.25" hidden="false" customHeight="false" outlineLevel="0" collapsed="false">
      <c r="B217" s="139"/>
    </row>
    <row r="218" customFormat="false" ht="11.25" hidden="false" customHeight="false" outlineLevel="0" collapsed="false">
      <c r="B218" s="139"/>
    </row>
    <row r="219" customFormat="false" ht="11.25" hidden="false" customHeight="false" outlineLevel="0" collapsed="false">
      <c r="B219" s="139"/>
    </row>
    <row r="220" customFormat="false" ht="11.25" hidden="false" customHeight="false" outlineLevel="0" collapsed="false">
      <c r="B220" s="139"/>
    </row>
    <row r="221" customFormat="false" ht="11.25" hidden="false" customHeight="false" outlineLevel="0" collapsed="false">
      <c r="B221" s="139"/>
    </row>
    <row r="222" customFormat="false" ht="11.25" hidden="false" customHeight="false" outlineLevel="0" collapsed="false">
      <c r="B222" s="139"/>
    </row>
    <row r="223" customFormat="false" ht="11.25" hidden="false" customHeight="false" outlineLevel="0" collapsed="false">
      <c r="B223" s="139"/>
    </row>
    <row r="224" customFormat="false" ht="11.25" hidden="false" customHeight="false" outlineLevel="0" collapsed="false">
      <c r="B224" s="139"/>
    </row>
    <row r="225" customFormat="false" ht="11.25" hidden="false" customHeight="false" outlineLevel="0" collapsed="false">
      <c r="B225" s="139"/>
    </row>
    <row r="226" customFormat="false" ht="11.25" hidden="false" customHeight="false" outlineLevel="0" collapsed="false">
      <c r="B226" s="139"/>
    </row>
    <row r="227" customFormat="false" ht="11.25" hidden="false" customHeight="false" outlineLevel="0" collapsed="false">
      <c r="B227" s="139"/>
    </row>
    <row r="228" customFormat="false" ht="11.25" hidden="false" customHeight="false" outlineLevel="0" collapsed="false">
      <c r="B228" s="139"/>
    </row>
    <row r="229" customFormat="false" ht="11.25" hidden="false" customHeight="false" outlineLevel="0" collapsed="false">
      <c r="B229" s="139"/>
    </row>
    <row r="230" customFormat="false" ht="11.25" hidden="false" customHeight="false" outlineLevel="0" collapsed="false">
      <c r="B230" s="139"/>
    </row>
    <row r="231" customFormat="false" ht="11.25" hidden="false" customHeight="false" outlineLevel="0" collapsed="false">
      <c r="B231" s="139"/>
    </row>
    <row r="232" customFormat="false" ht="11.25" hidden="false" customHeight="false" outlineLevel="0" collapsed="false">
      <c r="B232" s="139"/>
    </row>
    <row r="233" customFormat="false" ht="11.25" hidden="false" customHeight="false" outlineLevel="0" collapsed="false">
      <c r="B233" s="139"/>
    </row>
    <row r="234" customFormat="false" ht="11.25" hidden="false" customHeight="false" outlineLevel="0" collapsed="false">
      <c r="B234" s="139"/>
    </row>
    <row r="235" customFormat="false" ht="11.25" hidden="false" customHeight="false" outlineLevel="0" collapsed="false">
      <c r="B235" s="139"/>
    </row>
    <row r="236" customFormat="false" ht="11.25" hidden="false" customHeight="false" outlineLevel="0" collapsed="false">
      <c r="B236" s="139"/>
    </row>
    <row r="237" customFormat="false" ht="11.25" hidden="false" customHeight="false" outlineLevel="0" collapsed="false">
      <c r="B237" s="139"/>
    </row>
    <row r="238" customFormat="false" ht="11.25" hidden="false" customHeight="false" outlineLevel="0" collapsed="false">
      <c r="B238" s="139"/>
    </row>
    <row r="239" customFormat="false" ht="11.25" hidden="false" customHeight="false" outlineLevel="0" collapsed="false">
      <c r="B239" s="139"/>
    </row>
    <row r="240" customFormat="false" ht="11.25" hidden="false" customHeight="false" outlineLevel="0" collapsed="false">
      <c r="B240" s="139"/>
    </row>
  </sheetData>
  <mergeCells count="23">
    <mergeCell ref="A1:B1"/>
    <mergeCell ref="C1:H1"/>
    <mergeCell ref="A2:B2"/>
    <mergeCell ref="C2:H2"/>
    <mergeCell ref="A3:A4"/>
    <mergeCell ref="B3:B4"/>
    <mergeCell ref="C3:C4"/>
    <mergeCell ref="D3:D4"/>
    <mergeCell ref="E3:E4"/>
    <mergeCell ref="F3:F4"/>
    <mergeCell ref="G3:G4"/>
    <mergeCell ref="H3:H4"/>
    <mergeCell ref="C6:H6"/>
    <mergeCell ref="C8:H8"/>
    <mergeCell ref="C13:H13"/>
    <mergeCell ref="C35:H35"/>
    <mergeCell ref="C49:H49"/>
    <mergeCell ref="C51:H51"/>
    <mergeCell ref="C56:H56"/>
    <mergeCell ref="C78:H78"/>
    <mergeCell ref="C87:H87"/>
    <mergeCell ref="C89:H89"/>
    <mergeCell ref="C111:H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rowBreaks count="2" manualBreakCount="2">
    <brk id="48" man="true" max="16383" min="0"/>
    <brk id="86"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597</v>
      </c>
      <c r="B2" s="76"/>
      <c r="C2" s="77" t="s">
        <v>598</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599</v>
      </c>
      <c r="D6" s="108"/>
      <c r="E6" s="108"/>
      <c r="F6" s="108"/>
      <c r="G6" s="108"/>
      <c r="H6" s="108"/>
      <c r="I6" s="108"/>
    </row>
    <row r="7" s="72" customFormat="true" ht="11.45" hidden="false" customHeight="true" outlineLevel="0" collapsed="false">
      <c r="A7" s="89" t="n">
        <f aca="false">IF(E7&lt;&gt;"",COUNTA($E$7:E7),"")</f>
        <v>1</v>
      </c>
      <c r="B7" s="99" t="s">
        <v>600</v>
      </c>
      <c r="C7" s="152" t="n">
        <v>3744</v>
      </c>
      <c r="D7" s="152" t="n">
        <v>767</v>
      </c>
      <c r="E7" s="152" t="n">
        <v>520</v>
      </c>
      <c r="F7" s="152" t="n">
        <v>556</v>
      </c>
      <c r="G7" s="152" t="n">
        <v>637</v>
      </c>
      <c r="H7" s="152" t="n">
        <v>598</v>
      </c>
      <c r="I7" s="153" t="n">
        <v>523</v>
      </c>
    </row>
    <row r="8" s="72" customFormat="true" ht="11.45" hidden="false" customHeight="true" outlineLevel="0" collapsed="false">
      <c r="A8" s="89" t="n">
        <f aca="false">IF(E8&lt;&gt;"",COUNTA($E$7:E8),"")</f>
        <v>2</v>
      </c>
      <c r="B8" s="92" t="s">
        <v>193</v>
      </c>
      <c r="C8" s="152" t="n">
        <v>1303</v>
      </c>
      <c r="D8" s="152" t="n">
        <v>532</v>
      </c>
      <c r="E8" s="152" t="n">
        <v>208</v>
      </c>
      <c r="F8" s="152" t="n">
        <v>476</v>
      </c>
      <c r="G8" s="152" t="n">
        <v>352</v>
      </c>
      <c r="H8" s="152" t="n">
        <v>380</v>
      </c>
      <c r="I8" s="153" t="n">
        <v>467</v>
      </c>
    </row>
    <row r="9" s="72" customFormat="true" ht="11.45" hidden="false" customHeight="true" outlineLevel="0" collapsed="false">
      <c r="A9" s="89" t="n">
        <f aca="false">IF(E9&lt;&gt;"",COUNTA($E$7:E9),"")</f>
        <v>3</v>
      </c>
      <c r="B9" s="92" t="s">
        <v>194</v>
      </c>
      <c r="C9" s="152" t="n">
        <v>2081</v>
      </c>
      <c r="D9" s="152" t="n">
        <v>566</v>
      </c>
      <c r="E9" s="152" t="n">
        <v>339</v>
      </c>
      <c r="F9" s="152" t="n">
        <v>395</v>
      </c>
      <c r="G9" s="152" t="n">
        <v>391</v>
      </c>
      <c r="H9" s="152" t="n">
        <v>455</v>
      </c>
      <c r="I9" s="153" t="n">
        <v>613</v>
      </c>
    </row>
    <row r="10" s="72" customFormat="true" ht="23.1" hidden="false" customHeight="true" outlineLevel="0" collapsed="false">
      <c r="A10" s="89" t="str">
        <f aca="false">IF(E10&lt;&gt;"",COUNTA($E$7:E10),"")</f>
        <v/>
      </c>
      <c r="B10" s="90"/>
      <c r="C10" s="138" t="s">
        <v>601</v>
      </c>
      <c r="D10" s="138"/>
      <c r="E10" s="138"/>
      <c r="F10" s="138"/>
      <c r="G10" s="138"/>
      <c r="H10" s="138"/>
      <c r="I10" s="138"/>
    </row>
    <row r="11" s="72" customFormat="true" ht="11.45" hidden="false" customHeight="true" outlineLevel="0" collapsed="false">
      <c r="A11" s="89" t="n">
        <f aca="false">IF(E11&lt;&gt;"",COUNTA($E$7:E11),"")</f>
        <v>4</v>
      </c>
      <c r="B11" s="91" t="s">
        <v>600</v>
      </c>
      <c r="C11" s="152" t="n">
        <v>21</v>
      </c>
      <c r="D11" s="152" t="n">
        <v>53</v>
      </c>
      <c r="E11" s="152" t="n">
        <v>26</v>
      </c>
      <c r="F11" s="152" t="n">
        <v>4</v>
      </c>
      <c r="G11" s="152" t="n">
        <v>5</v>
      </c>
      <c r="H11" s="152" t="n">
        <v>3</v>
      </c>
      <c r="I11" s="152" t="n">
        <v>4</v>
      </c>
    </row>
    <row r="12" s="72" customFormat="true" ht="11.45" hidden="false" customHeight="true" outlineLevel="0" collapsed="false">
      <c r="A12" s="89" t="n">
        <f aca="false">IF(E12&lt;&gt;"",COUNTA($E$7:E12),"")</f>
        <v>5</v>
      </c>
      <c r="B12" s="92" t="s">
        <v>193</v>
      </c>
      <c r="C12" s="152" t="n">
        <v>106</v>
      </c>
      <c r="D12" s="152" t="n">
        <v>62</v>
      </c>
      <c r="E12" s="152" t="n">
        <v>21</v>
      </c>
      <c r="F12" s="152" t="n">
        <v>56</v>
      </c>
      <c r="G12" s="152" t="n">
        <v>33</v>
      </c>
      <c r="H12" s="152" t="n">
        <v>64</v>
      </c>
      <c r="I12" s="152" t="n">
        <v>46</v>
      </c>
    </row>
    <row r="13" s="72" customFormat="true" ht="11.45" hidden="false" customHeight="true" outlineLevel="0" collapsed="false">
      <c r="A13" s="89" t="n">
        <f aca="false">IF(E13&lt;&gt;"",COUNTA($E$7:E13),"")</f>
        <v>6</v>
      </c>
      <c r="B13" s="92" t="s">
        <v>194</v>
      </c>
      <c r="C13" s="152" t="n">
        <v>105</v>
      </c>
      <c r="D13" s="152" t="n">
        <v>53</v>
      </c>
      <c r="E13" s="152" t="n">
        <v>18</v>
      </c>
      <c r="F13" s="152" t="n">
        <v>55</v>
      </c>
      <c r="G13" s="152" t="n">
        <v>35</v>
      </c>
      <c r="H13" s="152" t="n">
        <v>63</v>
      </c>
      <c r="I13" s="152" t="n">
        <v>46</v>
      </c>
    </row>
  </sheetData>
  <mergeCells count="15">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602</v>
      </c>
      <c r="B2" s="76"/>
      <c r="C2" s="77" t="s">
        <v>603</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11.45" hidden="false" customHeight="true" outlineLevel="0" collapsed="false">
      <c r="B6" s="87"/>
      <c r="C6" s="152"/>
      <c r="D6" s="152"/>
      <c r="E6" s="152"/>
      <c r="F6" s="152"/>
      <c r="G6" s="152"/>
      <c r="H6" s="152"/>
      <c r="I6" s="153"/>
    </row>
    <row r="7" s="72" customFormat="true" ht="11.45" hidden="false" customHeight="true" outlineLevel="0" collapsed="false">
      <c r="A7" s="89" t="n">
        <f aca="false">IF(E7&lt;&gt;"",COUNTA($E$7:E7),"")</f>
        <v>1</v>
      </c>
      <c r="B7" s="170" t="s">
        <v>604</v>
      </c>
      <c r="C7" s="171" t="n">
        <v>2378</v>
      </c>
      <c r="D7" s="171" t="n">
        <v>4979</v>
      </c>
      <c r="E7" s="171" t="n">
        <v>5800</v>
      </c>
      <c r="F7" s="171" t="n">
        <v>4817</v>
      </c>
      <c r="G7" s="171" t="n">
        <v>4638</v>
      </c>
      <c r="H7" s="171" t="n">
        <v>4331</v>
      </c>
      <c r="I7" s="172" t="n">
        <v>4314</v>
      </c>
    </row>
    <row r="8" s="72" customFormat="true" ht="11.45" hidden="false" customHeight="true" outlineLevel="0" collapsed="false">
      <c r="A8" s="89" t="str">
        <f aca="false">IF(E8&lt;&gt;"",COUNTA($E$7:E8),"")</f>
        <v/>
      </c>
      <c r="B8" s="99"/>
      <c r="C8" s="152"/>
      <c r="D8" s="152"/>
      <c r="E8" s="152"/>
      <c r="F8" s="152"/>
      <c r="G8" s="152"/>
      <c r="H8" s="152"/>
      <c r="I8" s="153"/>
    </row>
    <row r="9" s="72" customFormat="true" ht="11.45" hidden="false" customHeight="true" outlineLevel="0" collapsed="false">
      <c r="A9" s="89" t="n">
        <f aca="false">IF(E9&lt;&gt;"",COUNTA($E$7:E9),"")</f>
        <v>2</v>
      </c>
      <c r="B9" s="99" t="s">
        <v>605</v>
      </c>
      <c r="C9" s="152" t="n">
        <v>1343</v>
      </c>
      <c r="D9" s="152" t="n">
        <v>3016</v>
      </c>
      <c r="E9" s="152" t="n">
        <v>4144</v>
      </c>
      <c r="F9" s="152" t="n">
        <v>3794</v>
      </c>
      <c r="G9" s="152" t="n">
        <v>3716</v>
      </c>
      <c r="H9" s="152" t="n">
        <v>3541</v>
      </c>
      <c r="I9" s="153" t="n">
        <v>3601</v>
      </c>
    </row>
    <row r="10" s="72" customFormat="true" ht="11.45" hidden="false" customHeight="true" outlineLevel="0" collapsed="false">
      <c r="A10" s="89" t="str">
        <f aca="false">IF(E10&lt;&gt;"",COUNTA($E$7:E10),"")</f>
        <v/>
      </c>
      <c r="B10" s="99" t="s">
        <v>513</v>
      </c>
      <c r="C10" s="152"/>
      <c r="D10" s="152"/>
      <c r="E10" s="152"/>
      <c r="F10" s="152"/>
      <c r="G10" s="152"/>
      <c r="H10" s="152"/>
      <c r="I10" s="153"/>
    </row>
    <row r="11" s="72" customFormat="true" ht="11.45" hidden="false" customHeight="true" outlineLevel="0" collapsed="false">
      <c r="A11" s="89"/>
      <c r="B11" s="99" t="s">
        <v>606</v>
      </c>
      <c r="C11" s="152"/>
      <c r="D11" s="152"/>
      <c r="E11" s="152"/>
      <c r="F11" s="152"/>
      <c r="G11" s="152"/>
      <c r="H11" s="152"/>
      <c r="I11" s="153"/>
    </row>
    <row r="12" s="72" customFormat="true" ht="11.45" hidden="false" customHeight="true" outlineLevel="0" collapsed="false">
      <c r="A12" s="89" t="n">
        <f aca="false">IF(E12&lt;&gt;"",COUNTA($E$7:E12),"")</f>
        <v>3</v>
      </c>
      <c r="B12" s="99" t="s">
        <v>607</v>
      </c>
      <c r="C12" s="152" t="n">
        <v>1027</v>
      </c>
      <c r="D12" s="152" t="n">
        <v>2191</v>
      </c>
      <c r="E12" s="152" t="n">
        <v>2788</v>
      </c>
      <c r="F12" s="152" t="n">
        <v>2463</v>
      </c>
      <c r="G12" s="152" t="n">
        <v>2385</v>
      </c>
      <c r="H12" s="152" t="n">
        <v>2329</v>
      </c>
      <c r="I12" s="153" t="n">
        <v>2365</v>
      </c>
    </row>
    <row r="13" s="72" customFormat="true" ht="23.1" hidden="false" customHeight="true" outlineLevel="0" collapsed="false">
      <c r="A13" s="89" t="n">
        <f aca="false">IF(E13&lt;&gt;"",COUNTA($E$7:E13),"")</f>
        <v>4</v>
      </c>
      <c r="B13" s="99" t="s">
        <v>608</v>
      </c>
      <c r="C13" s="152" t="n">
        <v>314</v>
      </c>
      <c r="D13" s="152" t="n">
        <v>820</v>
      </c>
      <c r="E13" s="152" t="n">
        <v>1344</v>
      </c>
      <c r="F13" s="152" t="n">
        <v>1314</v>
      </c>
      <c r="G13" s="152" t="n">
        <v>1314</v>
      </c>
      <c r="H13" s="152" t="n">
        <v>1195</v>
      </c>
      <c r="I13" s="153" t="n">
        <v>1214</v>
      </c>
    </row>
    <row r="14" s="72" customFormat="true" ht="23.1" hidden="false" customHeight="true" outlineLevel="0" collapsed="false">
      <c r="A14" s="89" t="n">
        <f aca="false">IF(E14&lt;&gt;"",COUNTA($E$7:E14),"")</f>
        <v>5</v>
      </c>
      <c r="B14" s="99" t="s">
        <v>609</v>
      </c>
      <c r="C14" s="152" t="n">
        <v>2</v>
      </c>
      <c r="D14" s="152" t="n">
        <v>5</v>
      </c>
      <c r="E14" s="152" t="n">
        <v>3</v>
      </c>
      <c r="F14" s="152" t="n">
        <v>4</v>
      </c>
      <c r="G14" s="152" t="n">
        <v>3</v>
      </c>
      <c r="H14" s="152" t="n">
        <v>2</v>
      </c>
      <c r="I14" s="153" t="n">
        <v>2</v>
      </c>
    </row>
    <row r="15" s="72" customFormat="true" ht="11.45" hidden="false" customHeight="true" outlineLevel="0" collapsed="false">
      <c r="A15" s="89" t="str">
        <f aca="false">IF(E15&lt;&gt;"",COUNTA($E$7:E15),"")</f>
        <v/>
      </c>
      <c r="B15" s="99"/>
      <c r="C15" s="152"/>
      <c r="D15" s="152"/>
      <c r="E15" s="152"/>
      <c r="F15" s="152"/>
      <c r="G15" s="152"/>
      <c r="H15" s="152"/>
      <c r="I15" s="153"/>
    </row>
    <row r="16" s="72" customFormat="true" ht="11.45" hidden="false" customHeight="true" outlineLevel="0" collapsed="false">
      <c r="A16" s="89" t="n">
        <f aca="false">IF(E16&lt;&gt;"",COUNTA($E$7:E16),"")</f>
        <v>6</v>
      </c>
      <c r="B16" s="99" t="s">
        <v>610</v>
      </c>
      <c r="C16" s="152" t="n">
        <v>1035</v>
      </c>
      <c r="D16" s="152" t="n">
        <v>1963</v>
      </c>
      <c r="E16" s="152" t="n">
        <v>1656</v>
      </c>
      <c r="F16" s="152" t="n">
        <v>1023</v>
      </c>
      <c r="G16" s="152" t="n">
        <v>922</v>
      </c>
      <c r="H16" s="152" t="n">
        <v>790</v>
      </c>
      <c r="I16" s="153" t="n">
        <v>713</v>
      </c>
    </row>
    <row r="17" s="72" customFormat="true" ht="11.45" hidden="false" customHeight="true" outlineLevel="0" collapsed="false">
      <c r="A17" s="89" t="str">
        <f aca="false">IF(E17&lt;&gt;"",COUNTA($E$7:E17),"")</f>
        <v/>
      </c>
      <c r="B17" s="99" t="s">
        <v>513</v>
      </c>
      <c r="C17" s="152"/>
      <c r="D17" s="152"/>
      <c r="E17" s="152"/>
      <c r="F17" s="152"/>
      <c r="G17" s="152"/>
      <c r="H17" s="152"/>
      <c r="I17" s="153"/>
    </row>
    <row r="18" s="72" customFormat="true" ht="11.45" hidden="false" customHeight="true" outlineLevel="0" collapsed="false">
      <c r="A18" s="89" t="str">
        <f aca="false">IF(E18&lt;&gt;"",COUNTA($E$7:E18),"")</f>
        <v/>
      </c>
      <c r="B18" s="99" t="s">
        <v>606</v>
      </c>
      <c r="C18" s="152"/>
      <c r="D18" s="152"/>
      <c r="E18" s="152"/>
      <c r="F18" s="152"/>
      <c r="G18" s="152"/>
      <c r="H18" s="152"/>
      <c r="I18" s="153"/>
    </row>
    <row r="19" s="72" customFormat="true" ht="11.45" hidden="false" customHeight="true" outlineLevel="0" collapsed="false">
      <c r="A19" s="89" t="n">
        <f aca="false">IF(E19&lt;&gt;"",COUNTA($E$7:E19),"")</f>
        <v>7</v>
      </c>
      <c r="B19" s="99" t="s">
        <v>611</v>
      </c>
      <c r="C19" s="152" t="n">
        <v>125</v>
      </c>
      <c r="D19" s="152" t="n">
        <v>237</v>
      </c>
      <c r="E19" s="152" t="n">
        <v>172</v>
      </c>
      <c r="F19" s="152" t="n">
        <v>183</v>
      </c>
      <c r="G19" s="152" t="n">
        <v>151</v>
      </c>
      <c r="H19" s="152" t="n">
        <v>129</v>
      </c>
      <c r="I19" s="153" t="n">
        <v>113</v>
      </c>
    </row>
    <row r="20" s="72" customFormat="true" ht="11.45" hidden="false" customHeight="true" outlineLevel="0" collapsed="false">
      <c r="A20" s="89" t="n">
        <f aca="false">IF(E20&lt;&gt;"",COUNTA($E$7:E20),"")</f>
        <v>8</v>
      </c>
      <c r="B20" s="99" t="s">
        <v>612</v>
      </c>
      <c r="C20" s="152" t="n">
        <v>834</v>
      </c>
      <c r="D20" s="152" t="n">
        <v>1464</v>
      </c>
      <c r="E20" s="152" t="n">
        <v>1251</v>
      </c>
      <c r="F20" s="152" t="n">
        <v>678</v>
      </c>
      <c r="G20" s="152" t="n">
        <v>604</v>
      </c>
      <c r="H20" s="152" t="n">
        <v>526</v>
      </c>
      <c r="I20" s="153" t="n">
        <v>466</v>
      </c>
    </row>
    <row r="21" s="72" customFormat="true" ht="11.45" hidden="false" customHeight="true" outlineLevel="0" collapsed="false">
      <c r="A21" s="89" t="n">
        <f aca="false">IF(E21&lt;&gt;"",COUNTA($E$7:E21),"")</f>
        <v>9</v>
      </c>
      <c r="B21" s="99" t="s">
        <v>613</v>
      </c>
      <c r="C21" s="152" t="n">
        <v>76</v>
      </c>
      <c r="D21" s="152" t="n">
        <v>260</v>
      </c>
      <c r="E21" s="152" t="n">
        <v>221</v>
      </c>
      <c r="F21" s="152" t="n">
        <v>151</v>
      </c>
      <c r="G21" s="152" t="n">
        <v>156</v>
      </c>
      <c r="H21" s="152" t="n">
        <v>128</v>
      </c>
      <c r="I21" s="153" t="n">
        <v>127</v>
      </c>
    </row>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2"/>
  <sheetViews>
    <sheetView showFormulas="false" showGridLines="true" showRowColHeaders="true" showZeros="true" rightToLeft="false" tabSelected="false" showOutlineSymbols="true" defaultGridColor="true" view="normal" topLeftCell="A52" colorId="64" zoomScale="140" zoomScaleNormal="140" zoomScalePageLayoutView="100" workbookViewId="0">
      <selection pane="topLeft" activeCell="I64" activeCellId="0" sqref="I64"/>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3" min="2" style="73" width="5.71"/>
    <col collapsed="false" customWidth="true" hidden="false" outlineLevel="0" max="4" min="4" style="73" width="6.28"/>
    <col collapsed="false" customWidth="true" hidden="false" outlineLevel="0" max="6" min="5" style="73" width="5.71"/>
    <col collapsed="false" customWidth="true" hidden="false" outlineLevel="0" max="8" min="7" style="73" width="6.28"/>
    <col collapsed="false" customWidth="true" hidden="false" outlineLevel="0" max="13" min="9" style="73" width="5.71"/>
    <col collapsed="false" customWidth="true" hidden="false" outlineLevel="0" max="14" min="14" style="73" width="6.28"/>
    <col collapsed="false" customWidth="true" hidden="false" outlineLevel="0" max="16" min="15" style="73" width="5.71"/>
    <col collapsed="false" customWidth="false" hidden="false" outlineLevel="0" max="257" min="17" style="73" width="11.42"/>
  </cols>
  <sheetData>
    <row r="1" s="59" customFormat="true" ht="30" hidden="false" customHeight="true" outlineLevel="0" collapsed="false">
      <c r="A1" s="74" t="s">
        <v>83</v>
      </c>
      <c r="B1" s="74"/>
      <c r="C1" s="173" t="s">
        <v>84</v>
      </c>
      <c r="D1" s="173"/>
      <c r="E1" s="173"/>
      <c r="F1" s="173"/>
      <c r="G1" s="173"/>
      <c r="H1" s="173"/>
      <c r="I1" s="173"/>
      <c r="J1" s="173"/>
      <c r="K1" s="173"/>
      <c r="L1" s="173"/>
      <c r="M1" s="173"/>
      <c r="N1" s="173"/>
      <c r="O1" s="173"/>
      <c r="P1" s="173"/>
    </row>
    <row r="2" customFormat="false" ht="39.95" hidden="false" customHeight="true" outlineLevel="0" collapsed="false">
      <c r="A2" s="76" t="s">
        <v>614</v>
      </c>
      <c r="B2" s="76"/>
      <c r="C2" s="77" t="s">
        <v>615</v>
      </c>
      <c r="D2" s="77"/>
      <c r="E2" s="77"/>
      <c r="F2" s="77"/>
      <c r="G2" s="77"/>
      <c r="H2" s="77"/>
      <c r="I2" s="77"/>
      <c r="J2" s="77"/>
      <c r="K2" s="77"/>
      <c r="L2" s="77"/>
      <c r="M2" s="77"/>
      <c r="N2" s="77"/>
      <c r="O2" s="77"/>
      <c r="P2" s="77"/>
    </row>
    <row r="3" s="72" customFormat="true" ht="11.45" hidden="false" customHeight="true" outlineLevel="0" collapsed="false">
      <c r="A3" s="94" t="s">
        <v>121</v>
      </c>
      <c r="B3" s="79" t="s">
        <v>616</v>
      </c>
      <c r="C3" s="174" t="s">
        <v>617</v>
      </c>
      <c r="D3" s="174"/>
      <c r="E3" s="174"/>
      <c r="F3" s="174"/>
      <c r="G3" s="174"/>
      <c r="H3" s="174"/>
      <c r="I3" s="174"/>
      <c r="J3" s="174"/>
      <c r="K3" s="174"/>
      <c r="L3" s="174"/>
      <c r="M3" s="174"/>
      <c r="N3" s="174"/>
      <c r="O3" s="174"/>
      <c r="P3" s="174"/>
    </row>
    <row r="4" s="72" customFormat="true" ht="11.45" hidden="false" customHeight="true" outlineLevel="0" collapsed="false">
      <c r="A4" s="94"/>
      <c r="B4" s="79"/>
      <c r="C4" s="79" t="s">
        <v>618</v>
      </c>
      <c r="D4" s="79"/>
      <c r="E4" s="79"/>
      <c r="F4" s="79"/>
      <c r="G4" s="79"/>
      <c r="H4" s="79"/>
      <c r="I4" s="79" t="s">
        <v>619</v>
      </c>
      <c r="J4" s="79"/>
      <c r="K4" s="79"/>
      <c r="L4" s="79"/>
      <c r="M4" s="79"/>
      <c r="N4" s="79"/>
      <c r="O4" s="81" t="s">
        <v>620</v>
      </c>
      <c r="P4" s="81"/>
    </row>
    <row r="5" s="72" customFormat="true" ht="11.45" hidden="false" customHeight="true" outlineLevel="0" collapsed="false">
      <c r="A5" s="94"/>
      <c r="B5" s="79"/>
      <c r="C5" s="79" t="s">
        <v>621</v>
      </c>
      <c r="D5" s="79"/>
      <c r="E5" s="79" t="s">
        <v>622</v>
      </c>
      <c r="F5" s="79"/>
      <c r="G5" s="80" t="s">
        <v>623</v>
      </c>
      <c r="H5" s="80" t="s">
        <v>624</v>
      </c>
      <c r="I5" s="79" t="s">
        <v>621</v>
      </c>
      <c r="J5" s="79"/>
      <c r="K5" s="79" t="s">
        <v>622</v>
      </c>
      <c r="L5" s="79"/>
      <c r="M5" s="80" t="s">
        <v>623</v>
      </c>
      <c r="N5" s="80" t="s">
        <v>624</v>
      </c>
      <c r="O5" s="81"/>
      <c r="P5" s="81"/>
    </row>
    <row r="6" s="72" customFormat="true" ht="11.45" hidden="false" customHeight="true" outlineLevel="0" collapsed="false">
      <c r="A6" s="94"/>
      <c r="B6" s="79"/>
      <c r="C6" s="79"/>
      <c r="D6" s="79"/>
      <c r="E6" s="79"/>
      <c r="F6" s="79"/>
      <c r="G6" s="80"/>
      <c r="H6" s="80"/>
      <c r="I6" s="79"/>
      <c r="J6" s="79"/>
      <c r="K6" s="79"/>
      <c r="L6" s="79"/>
      <c r="M6" s="80"/>
      <c r="N6" s="80"/>
      <c r="O6" s="80"/>
      <c r="P6" s="81"/>
    </row>
    <row r="7" s="72" customFormat="true" ht="11.45" hidden="false" customHeight="true" outlineLevel="0" collapsed="false">
      <c r="A7" s="94"/>
      <c r="B7" s="79"/>
      <c r="C7" s="79"/>
      <c r="D7" s="79"/>
      <c r="E7" s="79"/>
      <c r="F7" s="79"/>
      <c r="G7" s="80"/>
      <c r="H7" s="80"/>
      <c r="I7" s="79"/>
      <c r="J7" s="79"/>
      <c r="K7" s="79"/>
      <c r="L7" s="79"/>
      <c r="M7" s="80"/>
      <c r="N7" s="80"/>
      <c r="O7" s="80"/>
      <c r="P7" s="81"/>
    </row>
    <row r="8" s="176" customFormat="true" ht="11.45" hidden="false" customHeight="true" outlineLevel="0" collapsed="false">
      <c r="A8" s="175" t="n">
        <v>1</v>
      </c>
      <c r="B8" s="83" t="n">
        <v>2</v>
      </c>
      <c r="C8" s="83" t="n">
        <v>3</v>
      </c>
      <c r="D8" s="83"/>
      <c r="E8" s="83" t="n">
        <v>4</v>
      </c>
      <c r="F8" s="83"/>
      <c r="G8" s="83" t="n">
        <v>5</v>
      </c>
      <c r="H8" s="83" t="n">
        <v>6</v>
      </c>
      <c r="I8" s="83" t="n">
        <v>7</v>
      </c>
      <c r="J8" s="83"/>
      <c r="K8" s="83" t="n">
        <v>8</v>
      </c>
      <c r="L8" s="83"/>
      <c r="M8" s="83" t="n">
        <v>9</v>
      </c>
      <c r="N8" s="83" t="n">
        <v>10</v>
      </c>
      <c r="O8" s="85" t="n">
        <v>11</v>
      </c>
      <c r="P8" s="85"/>
    </row>
    <row r="9" s="72" customFormat="true" ht="8.1" hidden="false" customHeight="true" outlineLevel="0" collapsed="false">
      <c r="B9" s="177"/>
      <c r="C9" s="178"/>
      <c r="D9" s="178"/>
      <c r="E9" s="179"/>
      <c r="F9" s="179"/>
      <c r="G9" s="73"/>
      <c r="H9" s="73"/>
      <c r="I9" s="179"/>
      <c r="J9" s="179"/>
      <c r="K9" s="179"/>
      <c r="L9" s="179"/>
      <c r="M9" s="73"/>
      <c r="N9" s="73"/>
      <c r="O9" s="179"/>
      <c r="P9" s="179"/>
    </row>
    <row r="10" s="72" customFormat="true" ht="11.45" hidden="false" customHeight="true" outlineLevel="0" collapsed="false">
      <c r="A10" s="89" t="n">
        <f aca="false">IF(B10&lt;&gt;"",COUNTA($B$10:B10),"")</f>
        <v>1</v>
      </c>
      <c r="B10" s="180" t="n">
        <v>2001</v>
      </c>
      <c r="C10" s="178" t="n">
        <v>21374</v>
      </c>
      <c r="D10" s="178"/>
      <c r="E10" s="181" t="n">
        <v>15904</v>
      </c>
      <c r="F10" s="181"/>
      <c r="G10" s="182" t="n">
        <v>3186</v>
      </c>
      <c r="H10" s="182" t="n">
        <v>2284</v>
      </c>
      <c r="I10" s="183" t="n">
        <v>17950</v>
      </c>
      <c r="J10" s="183"/>
      <c r="K10" s="181" t="n">
        <v>14252</v>
      </c>
      <c r="L10" s="181"/>
      <c r="M10" s="182" t="n">
        <v>2516</v>
      </c>
      <c r="N10" s="182" t="n">
        <v>1182</v>
      </c>
      <c r="O10" s="181" t="n">
        <v>3424</v>
      </c>
      <c r="P10" s="181"/>
    </row>
    <row r="11" s="72" customFormat="true" ht="11.45" hidden="false" customHeight="true" outlineLevel="0" collapsed="false">
      <c r="A11" s="89" t="n">
        <f aca="false">IF(B11&lt;&gt;"",COUNTA($B$10:B11),"")</f>
        <v>2</v>
      </c>
      <c r="B11" s="180" t="n">
        <v>2005</v>
      </c>
      <c r="C11" s="178" t="n">
        <v>26557</v>
      </c>
      <c r="D11" s="178"/>
      <c r="E11" s="181" t="n">
        <v>20951</v>
      </c>
      <c r="F11" s="181"/>
      <c r="G11" s="182" t="n">
        <v>3517</v>
      </c>
      <c r="H11" s="182" t="n">
        <v>2089</v>
      </c>
      <c r="I11" s="183" t="n">
        <v>22300</v>
      </c>
      <c r="J11" s="183"/>
      <c r="K11" s="181" t="n">
        <v>18344</v>
      </c>
      <c r="L11" s="181"/>
      <c r="M11" s="182" t="n">
        <v>2796</v>
      </c>
      <c r="N11" s="182" t="n">
        <v>1160</v>
      </c>
      <c r="O11" s="181" t="n">
        <v>4257</v>
      </c>
      <c r="P11" s="181"/>
    </row>
    <row r="12" s="72" customFormat="true" ht="11.45" hidden="false" customHeight="true" outlineLevel="0" collapsed="false">
      <c r="A12" s="89" t="n">
        <f aca="false">IF(B12&lt;&gt;"",COUNTA($B$10:B12),"")</f>
        <v>3</v>
      </c>
      <c r="B12" s="180" t="n">
        <v>2010</v>
      </c>
      <c r="C12" s="178" t="n">
        <v>21163</v>
      </c>
      <c r="D12" s="178"/>
      <c r="E12" s="181" t="n">
        <v>17596</v>
      </c>
      <c r="F12" s="181"/>
      <c r="G12" s="182" t="n">
        <v>2424</v>
      </c>
      <c r="H12" s="182" t="n">
        <v>1143</v>
      </c>
      <c r="I12" s="183" t="n">
        <v>17928</v>
      </c>
      <c r="J12" s="183"/>
      <c r="K12" s="181" t="n">
        <v>15535</v>
      </c>
      <c r="L12" s="181"/>
      <c r="M12" s="182" t="n">
        <v>1795</v>
      </c>
      <c r="N12" s="182" t="n">
        <v>598</v>
      </c>
      <c r="O12" s="181" t="n">
        <v>3235</v>
      </c>
      <c r="P12" s="181"/>
    </row>
    <row r="13" s="72" customFormat="true" ht="11.45" hidden="false" customHeight="true" outlineLevel="0" collapsed="false">
      <c r="A13" s="89" t="n">
        <f aca="false">IF(B13&lt;&gt;"",COUNTA($B$10:B13),"")</f>
        <v>4</v>
      </c>
      <c r="B13" s="180" t="n">
        <v>2011</v>
      </c>
      <c r="C13" s="178" t="n">
        <v>20433</v>
      </c>
      <c r="D13" s="178"/>
      <c r="E13" s="181" t="n">
        <v>17246</v>
      </c>
      <c r="F13" s="181"/>
      <c r="G13" s="182" t="n">
        <v>2069</v>
      </c>
      <c r="H13" s="182" t="n">
        <v>1118</v>
      </c>
      <c r="I13" s="183" t="n">
        <v>17414</v>
      </c>
      <c r="J13" s="183"/>
      <c r="K13" s="181" t="n">
        <v>15266</v>
      </c>
      <c r="L13" s="181"/>
      <c r="M13" s="182" t="n">
        <v>1517</v>
      </c>
      <c r="N13" s="182" t="n">
        <v>631</v>
      </c>
      <c r="O13" s="181" t="n">
        <v>3019</v>
      </c>
      <c r="P13" s="181"/>
    </row>
    <row r="14" s="72" customFormat="true" ht="11.45" hidden="false" customHeight="true" outlineLevel="0" collapsed="false">
      <c r="A14" s="89" t="n">
        <f aca="false">IF(B14&lt;&gt;"",COUNTA($B$10:B14),"")</f>
        <v>5</v>
      </c>
      <c r="B14" s="180" t="n">
        <v>2012</v>
      </c>
      <c r="C14" s="178" t="n">
        <v>20417</v>
      </c>
      <c r="D14" s="178"/>
      <c r="E14" s="181" t="n">
        <v>17806</v>
      </c>
      <c r="F14" s="181"/>
      <c r="G14" s="182" t="n">
        <v>1660</v>
      </c>
      <c r="H14" s="182" t="n">
        <v>951</v>
      </c>
      <c r="I14" s="183" t="n">
        <v>17431</v>
      </c>
      <c r="J14" s="183"/>
      <c r="K14" s="181" t="n">
        <v>15755</v>
      </c>
      <c r="L14" s="181"/>
      <c r="M14" s="182" t="n">
        <v>1187</v>
      </c>
      <c r="N14" s="182" t="n">
        <v>489</v>
      </c>
      <c r="O14" s="181" t="n">
        <v>2986</v>
      </c>
      <c r="P14" s="181"/>
    </row>
    <row r="15" s="72" customFormat="true" ht="11.45" hidden="false" customHeight="true" outlineLevel="0" collapsed="false">
      <c r="A15" s="89" t="n">
        <f aca="false">IF(B15&lt;&gt;"",COUNTA($B$10:B15),"")</f>
        <v>6</v>
      </c>
      <c r="B15" s="180" t="n">
        <v>2013</v>
      </c>
      <c r="C15" s="184" t="n">
        <v>18692</v>
      </c>
      <c r="D15" s="184"/>
      <c r="E15" s="185" t="n">
        <v>16500</v>
      </c>
      <c r="F15" s="185"/>
      <c r="G15" s="182" t="n">
        <v>1318</v>
      </c>
      <c r="H15" s="182" t="n">
        <v>874</v>
      </c>
      <c r="I15" s="185" t="n">
        <v>15974</v>
      </c>
      <c r="J15" s="185"/>
      <c r="K15" s="185" t="n">
        <v>14515</v>
      </c>
      <c r="L15" s="185"/>
      <c r="M15" s="182" t="n">
        <v>978</v>
      </c>
      <c r="N15" s="182" t="n">
        <v>481</v>
      </c>
      <c r="O15" s="181" t="n">
        <v>2718</v>
      </c>
      <c r="P15" s="181"/>
    </row>
    <row r="16" s="72" customFormat="true" ht="11.45" hidden="false" customHeight="true" outlineLevel="0" collapsed="false">
      <c r="A16" s="89"/>
      <c r="B16" s="186"/>
      <c r="C16" s="187"/>
      <c r="D16" s="187"/>
      <c r="E16" s="187"/>
      <c r="F16" s="187"/>
      <c r="G16" s="182"/>
      <c r="H16" s="182"/>
      <c r="I16" s="187"/>
      <c r="J16" s="187"/>
      <c r="K16" s="187"/>
      <c r="L16" s="187"/>
      <c r="M16" s="182"/>
      <c r="N16" s="182"/>
      <c r="O16" s="187"/>
      <c r="P16" s="187"/>
    </row>
    <row r="17" s="72" customFormat="true" ht="11.45" hidden="false" customHeight="true" outlineLevel="0" collapsed="false">
      <c r="A17" s="89"/>
      <c r="B17" s="186"/>
      <c r="C17" s="187"/>
      <c r="D17" s="187"/>
      <c r="E17" s="187"/>
      <c r="F17" s="187"/>
      <c r="G17" s="182"/>
      <c r="H17" s="182"/>
      <c r="I17" s="187"/>
      <c r="J17" s="187"/>
      <c r="K17" s="187"/>
      <c r="L17" s="187"/>
      <c r="M17" s="182"/>
      <c r="N17" s="182"/>
      <c r="O17" s="187"/>
      <c r="P17" s="187"/>
    </row>
    <row r="18" s="72" customFormat="true" ht="11.45" hidden="false" customHeight="true" outlineLevel="0" collapsed="false">
      <c r="A18" s="89"/>
      <c r="B18" s="186"/>
      <c r="C18" s="187"/>
      <c r="D18" s="187"/>
      <c r="E18" s="187"/>
      <c r="F18" s="187"/>
      <c r="G18" s="182"/>
      <c r="H18" s="182"/>
      <c r="I18" s="187"/>
      <c r="J18" s="187"/>
      <c r="K18" s="187"/>
      <c r="L18" s="187"/>
      <c r="M18" s="182"/>
      <c r="N18" s="182"/>
      <c r="O18" s="187"/>
      <c r="P18" s="187"/>
    </row>
    <row r="19" s="72" customFormat="true" ht="11.45" hidden="false" customHeight="true" outlineLevel="0" collapsed="false">
      <c r="B19" s="73"/>
      <c r="C19" s="181"/>
      <c r="D19" s="181"/>
      <c r="E19" s="181"/>
      <c r="F19" s="181"/>
      <c r="G19" s="182"/>
      <c r="H19" s="182"/>
      <c r="I19" s="181"/>
      <c r="J19" s="181"/>
      <c r="K19" s="181"/>
      <c r="L19" s="181"/>
      <c r="M19" s="182"/>
      <c r="N19" s="182"/>
      <c r="O19" s="181"/>
      <c r="P19" s="181"/>
    </row>
    <row r="20" s="72" customFormat="true" ht="11.45" hidden="false" customHeight="true" outlineLevel="0" collapsed="false">
      <c r="B20" s="73"/>
      <c r="C20" s="181"/>
      <c r="D20" s="181"/>
      <c r="E20" s="181"/>
      <c r="F20" s="181"/>
      <c r="G20" s="182"/>
      <c r="H20" s="182"/>
      <c r="I20" s="181"/>
      <c r="J20" s="181"/>
      <c r="K20" s="181"/>
      <c r="L20" s="181"/>
      <c r="M20" s="182"/>
      <c r="N20" s="182"/>
      <c r="O20" s="118"/>
      <c r="P20" s="118"/>
    </row>
    <row r="21" s="72" customFormat="true" ht="11.45" hidden="false" customHeight="true" outlineLevel="0" collapsed="false">
      <c r="A21" s="94" t="s">
        <v>121</v>
      </c>
      <c r="B21" s="80" t="s">
        <v>616</v>
      </c>
      <c r="C21" s="81" t="s">
        <v>625</v>
      </c>
      <c r="D21" s="81"/>
      <c r="E21" s="81"/>
      <c r="F21" s="81"/>
      <c r="G21" s="81"/>
      <c r="H21" s="81"/>
      <c r="I21" s="81"/>
      <c r="J21" s="81"/>
      <c r="K21" s="81"/>
      <c r="L21" s="81"/>
      <c r="M21" s="81"/>
      <c r="N21" s="81"/>
      <c r="O21" s="81"/>
      <c r="P21" s="81"/>
    </row>
    <row r="22" s="72" customFormat="true" ht="11.45" hidden="false" customHeight="true" outlineLevel="0" collapsed="false">
      <c r="A22" s="94"/>
      <c r="B22" s="80"/>
      <c r="C22" s="80" t="s">
        <v>626</v>
      </c>
      <c r="D22" s="81" t="s">
        <v>627</v>
      </c>
      <c r="E22" s="81"/>
      <c r="F22" s="81"/>
      <c r="G22" s="81"/>
      <c r="H22" s="81"/>
      <c r="I22" s="81"/>
      <c r="J22" s="81"/>
      <c r="K22" s="81"/>
      <c r="L22" s="81"/>
      <c r="M22" s="81"/>
      <c r="N22" s="81"/>
      <c r="O22" s="81"/>
      <c r="P22" s="81"/>
    </row>
    <row r="23" s="72" customFormat="true" ht="11.45" hidden="false" customHeight="true" outlineLevel="0" collapsed="false">
      <c r="A23" s="94"/>
      <c r="B23" s="80"/>
      <c r="C23" s="80"/>
      <c r="D23" s="80" t="s">
        <v>628</v>
      </c>
      <c r="E23" s="80"/>
      <c r="F23" s="80"/>
      <c r="G23" s="80"/>
      <c r="H23" s="80"/>
      <c r="I23" s="80"/>
      <c r="J23" s="81" t="s">
        <v>629</v>
      </c>
      <c r="K23" s="81"/>
      <c r="L23" s="81"/>
      <c r="M23" s="81"/>
      <c r="N23" s="81"/>
      <c r="O23" s="81"/>
      <c r="P23" s="81"/>
    </row>
    <row r="24" s="72" customFormat="true" ht="11.45" hidden="false" customHeight="true" outlineLevel="0" collapsed="false">
      <c r="A24" s="94"/>
      <c r="B24" s="80"/>
      <c r="C24" s="80"/>
      <c r="D24" s="80" t="s">
        <v>630</v>
      </c>
      <c r="E24" s="80" t="s">
        <v>627</v>
      </c>
      <c r="F24" s="80"/>
      <c r="G24" s="80" t="s">
        <v>176</v>
      </c>
      <c r="H24" s="80"/>
      <c r="I24" s="80"/>
      <c r="J24" s="80" t="s">
        <v>630</v>
      </c>
      <c r="K24" s="80" t="s">
        <v>627</v>
      </c>
      <c r="L24" s="80"/>
      <c r="M24" s="81" t="s">
        <v>176</v>
      </c>
      <c r="N24" s="81"/>
      <c r="O24" s="81"/>
      <c r="P24" s="81"/>
    </row>
    <row r="25" customFormat="false" ht="11.45" hidden="false" customHeight="true" outlineLevel="0" collapsed="false">
      <c r="A25" s="94"/>
      <c r="B25" s="80"/>
      <c r="C25" s="80"/>
      <c r="D25" s="80"/>
      <c r="E25" s="80" t="s">
        <v>631</v>
      </c>
      <c r="F25" s="80" t="s">
        <v>623</v>
      </c>
      <c r="G25" s="80" t="s">
        <v>632</v>
      </c>
      <c r="H25" s="188" t="s">
        <v>176</v>
      </c>
      <c r="I25" s="80" t="s">
        <v>633</v>
      </c>
      <c r="J25" s="80"/>
      <c r="K25" s="80" t="s">
        <v>623</v>
      </c>
      <c r="L25" s="80" t="s">
        <v>624</v>
      </c>
      <c r="M25" s="80" t="s">
        <v>634</v>
      </c>
      <c r="N25" s="188" t="s">
        <v>176</v>
      </c>
      <c r="O25" s="80" t="s">
        <v>635</v>
      </c>
      <c r="P25" s="81" t="s">
        <v>636</v>
      </c>
    </row>
    <row r="26" customFormat="false" ht="11.45" hidden="false" customHeight="true" outlineLevel="0" collapsed="false">
      <c r="A26" s="94"/>
      <c r="B26" s="80"/>
      <c r="C26" s="80"/>
      <c r="D26" s="80"/>
      <c r="E26" s="80"/>
      <c r="F26" s="80"/>
      <c r="G26" s="80"/>
      <c r="H26" s="80" t="s">
        <v>637</v>
      </c>
      <c r="I26" s="80"/>
      <c r="J26" s="80"/>
      <c r="K26" s="80"/>
      <c r="L26" s="80"/>
      <c r="M26" s="80"/>
      <c r="N26" s="80" t="s">
        <v>637</v>
      </c>
      <c r="O26" s="80"/>
      <c r="P26" s="81"/>
    </row>
    <row r="27" customFormat="false" ht="11.45" hidden="false" customHeight="true" outlineLevel="0" collapsed="false">
      <c r="A27" s="94"/>
      <c r="B27" s="80"/>
      <c r="C27" s="80"/>
      <c r="D27" s="80"/>
      <c r="E27" s="80"/>
      <c r="F27" s="80"/>
      <c r="G27" s="80"/>
      <c r="H27" s="80"/>
      <c r="I27" s="80"/>
      <c r="J27" s="80"/>
      <c r="K27" s="80"/>
      <c r="L27" s="80"/>
      <c r="M27" s="80"/>
      <c r="N27" s="80"/>
      <c r="O27" s="80"/>
      <c r="P27" s="81"/>
    </row>
    <row r="28" customFormat="false" ht="11.45" hidden="false" customHeight="true" outlineLevel="0" collapsed="false">
      <c r="A28" s="94"/>
      <c r="B28" s="80"/>
      <c r="C28" s="80"/>
      <c r="D28" s="80"/>
      <c r="E28" s="80"/>
      <c r="F28" s="80"/>
      <c r="G28" s="80"/>
      <c r="H28" s="80"/>
      <c r="I28" s="80"/>
      <c r="J28" s="80"/>
      <c r="K28" s="80"/>
      <c r="L28" s="80"/>
      <c r="M28" s="80"/>
      <c r="N28" s="80"/>
      <c r="O28" s="80"/>
      <c r="P28" s="81"/>
    </row>
    <row r="29" s="189" customFormat="true" ht="11.45" hidden="false" customHeight="true" outlineLevel="0" collapsed="false">
      <c r="A29" s="175" t="n">
        <v>1</v>
      </c>
      <c r="B29" s="83" t="n">
        <v>2</v>
      </c>
      <c r="C29" s="83" t="n">
        <v>3</v>
      </c>
      <c r="D29" s="83" t="n">
        <v>4</v>
      </c>
      <c r="E29" s="83" t="n">
        <v>5</v>
      </c>
      <c r="F29" s="83" t="n">
        <v>6</v>
      </c>
      <c r="G29" s="83" t="n">
        <v>7</v>
      </c>
      <c r="H29" s="83" t="n">
        <v>8</v>
      </c>
      <c r="I29" s="83" t="n">
        <v>9</v>
      </c>
      <c r="J29" s="83" t="n">
        <v>10</v>
      </c>
      <c r="K29" s="83" t="n">
        <v>11</v>
      </c>
      <c r="L29" s="83" t="n">
        <v>12</v>
      </c>
      <c r="M29" s="83" t="n">
        <v>13</v>
      </c>
      <c r="N29" s="83" t="n">
        <v>14</v>
      </c>
      <c r="O29" s="83" t="n">
        <v>15</v>
      </c>
      <c r="P29" s="85" t="n">
        <v>16</v>
      </c>
    </row>
    <row r="30" customFormat="false" ht="8.1" hidden="false" customHeight="true" outlineLevel="0" collapsed="false">
      <c r="B30" s="177"/>
      <c r="C30" s="190"/>
      <c r="D30" s="191"/>
      <c r="E30" s="190"/>
      <c r="F30" s="191"/>
      <c r="G30" s="191"/>
      <c r="H30" s="191"/>
      <c r="I30" s="190"/>
      <c r="J30" s="191"/>
      <c r="K30" s="191"/>
      <c r="L30" s="191"/>
      <c r="M30" s="191"/>
      <c r="N30" s="191"/>
      <c r="O30" s="191"/>
      <c r="P30" s="191"/>
    </row>
    <row r="31" customFormat="false" ht="11.45" hidden="false" customHeight="true" outlineLevel="0" collapsed="false">
      <c r="A31" s="89" t="n">
        <f aca="false">IF(B31&lt;&gt;"",COUNTA($B$31:B31),"")</f>
        <v>1</v>
      </c>
      <c r="B31" s="180" t="n">
        <v>2001</v>
      </c>
      <c r="C31" s="190" t="n">
        <v>17950</v>
      </c>
      <c r="D31" s="191" t="n">
        <v>15398</v>
      </c>
      <c r="E31" s="190" t="n">
        <v>14252</v>
      </c>
      <c r="F31" s="191" t="n">
        <v>1146</v>
      </c>
      <c r="G31" s="191" t="n">
        <v>1992</v>
      </c>
      <c r="H31" s="191" t="n">
        <v>1169</v>
      </c>
      <c r="I31" s="190" t="n">
        <v>13395</v>
      </c>
      <c r="J31" s="191" t="n">
        <v>2552</v>
      </c>
      <c r="K31" s="191" t="n">
        <v>1370</v>
      </c>
      <c r="L31" s="191" t="n">
        <v>1182</v>
      </c>
      <c r="M31" s="191" t="n">
        <v>718</v>
      </c>
      <c r="N31" s="191" t="n">
        <v>354</v>
      </c>
      <c r="O31" s="191" t="n">
        <v>1789</v>
      </c>
      <c r="P31" s="191" t="n">
        <v>45</v>
      </c>
    </row>
    <row r="32" customFormat="false" ht="11.45" hidden="false" customHeight="true" outlineLevel="0" collapsed="false">
      <c r="A32" s="89" t="n">
        <f aca="false">IF(B32&lt;&gt;"",COUNTA($B$31:B32),"")</f>
        <v>2</v>
      </c>
      <c r="B32" s="180" t="n">
        <v>2005</v>
      </c>
      <c r="C32" s="190" t="n">
        <v>22300</v>
      </c>
      <c r="D32" s="191" t="n">
        <v>19749</v>
      </c>
      <c r="E32" s="190" t="n">
        <v>18344</v>
      </c>
      <c r="F32" s="191" t="n">
        <v>1405</v>
      </c>
      <c r="G32" s="191" t="n">
        <v>2876</v>
      </c>
      <c r="H32" s="191" t="n">
        <v>1880</v>
      </c>
      <c r="I32" s="190" t="n">
        <v>16871</v>
      </c>
      <c r="J32" s="191" t="n">
        <v>2551</v>
      </c>
      <c r="K32" s="191" t="n">
        <v>1391</v>
      </c>
      <c r="L32" s="191" t="n">
        <v>1160</v>
      </c>
      <c r="M32" s="191" t="n">
        <v>631</v>
      </c>
      <c r="N32" s="191" t="n">
        <v>379</v>
      </c>
      <c r="O32" s="191" t="n">
        <v>1901</v>
      </c>
      <c r="P32" s="191" t="n">
        <v>19</v>
      </c>
    </row>
    <row r="33" customFormat="false" ht="11.45" hidden="false" customHeight="true" outlineLevel="0" collapsed="false">
      <c r="A33" s="89" t="n">
        <f aca="false">IF(B33&lt;&gt;"",COUNTA($B$31:B33),"")</f>
        <v>3</v>
      </c>
      <c r="B33" s="180" t="n">
        <v>2010</v>
      </c>
      <c r="C33" s="190" t="n">
        <v>17928</v>
      </c>
      <c r="D33" s="191" t="n">
        <v>16424</v>
      </c>
      <c r="E33" s="190" t="n">
        <v>15535</v>
      </c>
      <c r="F33" s="191" t="n">
        <v>889</v>
      </c>
      <c r="G33" s="191" t="n">
        <v>2456</v>
      </c>
      <c r="H33" s="191" t="n">
        <v>1801</v>
      </c>
      <c r="I33" s="190" t="n">
        <v>13968</v>
      </c>
      <c r="J33" s="191" t="n">
        <v>1504</v>
      </c>
      <c r="K33" s="191" t="n">
        <v>906</v>
      </c>
      <c r="L33" s="191" t="n">
        <v>598</v>
      </c>
      <c r="M33" s="191" t="n">
        <v>395</v>
      </c>
      <c r="N33" s="191" t="n">
        <v>275</v>
      </c>
      <c r="O33" s="191" t="n">
        <v>1077</v>
      </c>
      <c r="P33" s="191" t="n">
        <v>32</v>
      </c>
    </row>
    <row r="34" customFormat="false" ht="11.45" hidden="false" customHeight="true" outlineLevel="0" collapsed="false">
      <c r="A34" s="89" t="n">
        <f aca="false">IF(B34&lt;&gt;"",COUNTA($B$31:B34),"")</f>
        <v>4</v>
      </c>
      <c r="B34" s="180" t="n">
        <v>2011</v>
      </c>
      <c r="C34" s="190" t="n">
        <v>17414</v>
      </c>
      <c r="D34" s="191" t="n">
        <v>15986</v>
      </c>
      <c r="E34" s="190" t="n">
        <v>15266</v>
      </c>
      <c r="F34" s="191" t="n">
        <v>720</v>
      </c>
      <c r="G34" s="191" t="n">
        <v>2295</v>
      </c>
      <c r="H34" s="191" t="n">
        <v>1697</v>
      </c>
      <c r="I34" s="190" t="n">
        <v>13691</v>
      </c>
      <c r="J34" s="191" t="n">
        <v>1428</v>
      </c>
      <c r="K34" s="191" t="n">
        <v>797</v>
      </c>
      <c r="L34" s="191" t="n">
        <v>631</v>
      </c>
      <c r="M34" s="191" t="n">
        <v>363</v>
      </c>
      <c r="N34" s="191" t="n">
        <v>251</v>
      </c>
      <c r="O34" s="191" t="n">
        <v>1021</v>
      </c>
      <c r="P34" s="191" t="n">
        <v>44</v>
      </c>
    </row>
    <row r="35" customFormat="false" ht="11.45" hidden="false" customHeight="true" outlineLevel="0" collapsed="false">
      <c r="A35" s="89" t="n">
        <f aca="false">IF(B35&lt;&gt;"",COUNTA($B$31:B35),"")</f>
        <v>5</v>
      </c>
      <c r="B35" s="180" t="n">
        <v>2012</v>
      </c>
      <c r="C35" s="190" t="n">
        <v>17431</v>
      </c>
      <c r="D35" s="191" t="n">
        <v>16353</v>
      </c>
      <c r="E35" s="190" t="n">
        <v>15755</v>
      </c>
      <c r="F35" s="191" t="n">
        <v>598</v>
      </c>
      <c r="G35" s="191" t="n">
        <v>2466</v>
      </c>
      <c r="H35" s="191" t="n">
        <v>1792</v>
      </c>
      <c r="I35" s="190" t="n">
        <v>13887</v>
      </c>
      <c r="J35" s="191" t="n">
        <v>1078</v>
      </c>
      <c r="K35" s="191" t="n">
        <v>589</v>
      </c>
      <c r="L35" s="191" t="n">
        <v>489</v>
      </c>
      <c r="M35" s="191" t="n">
        <v>279</v>
      </c>
      <c r="N35" s="191" t="n">
        <v>205</v>
      </c>
      <c r="O35" s="191" t="n">
        <v>770</v>
      </c>
      <c r="P35" s="191" t="n">
        <v>29</v>
      </c>
    </row>
    <row r="36" customFormat="false" ht="11.45" hidden="false" customHeight="true" outlineLevel="0" collapsed="false">
      <c r="A36" s="89" t="n">
        <f aca="false">IF(B36&lt;&gt;"",COUNTA($B$31:B36),"")</f>
        <v>6</v>
      </c>
      <c r="B36" s="180" t="n">
        <v>2013</v>
      </c>
      <c r="C36" s="192" t="n">
        <v>15974</v>
      </c>
      <c r="D36" s="193" t="n">
        <v>15024</v>
      </c>
      <c r="E36" s="192" t="n">
        <v>14515</v>
      </c>
      <c r="F36" s="191" t="n">
        <v>509</v>
      </c>
      <c r="G36" s="191" t="n">
        <v>2338</v>
      </c>
      <c r="H36" s="191" t="n">
        <v>1714</v>
      </c>
      <c r="I36" s="192" t="n">
        <v>12686</v>
      </c>
      <c r="J36" s="191" t="n">
        <v>950</v>
      </c>
      <c r="K36" s="191" t="n">
        <v>469</v>
      </c>
      <c r="L36" s="191" t="n">
        <v>481</v>
      </c>
      <c r="M36" s="191" t="n">
        <v>256</v>
      </c>
      <c r="N36" s="191" t="n">
        <v>182</v>
      </c>
      <c r="O36" s="191" t="n">
        <v>656</v>
      </c>
      <c r="P36" s="191" t="n">
        <v>38</v>
      </c>
    </row>
    <row r="37" customFormat="false" ht="11.45" hidden="false" customHeight="true" outlineLevel="0" collapsed="false">
      <c r="A37" s="89"/>
      <c r="B37" s="186"/>
      <c r="C37" s="190"/>
      <c r="D37" s="190"/>
      <c r="E37" s="190"/>
      <c r="F37" s="190"/>
      <c r="G37" s="190"/>
      <c r="H37" s="190"/>
      <c r="I37" s="190"/>
      <c r="J37" s="190"/>
      <c r="K37" s="190"/>
      <c r="L37" s="190"/>
      <c r="M37" s="190"/>
      <c r="N37" s="190"/>
      <c r="O37" s="190"/>
      <c r="P37" s="190"/>
    </row>
    <row r="38" customFormat="false" ht="11.45" hidden="false" customHeight="true" outlineLevel="0" collapsed="false">
      <c r="A38" s="89"/>
      <c r="B38" s="186"/>
      <c r="C38" s="190"/>
      <c r="D38" s="190"/>
      <c r="E38" s="190"/>
      <c r="F38" s="190"/>
      <c r="G38" s="190"/>
      <c r="H38" s="190"/>
      <c r="I38" s="190"/>
      <c r="J38" s="190"/>
      <c r="K38" s="190"/>
      <c r="L38" s="190"/>
      <c r="M38" s="190"/>
      <c r="N38" s="190"/>
      <c r="O38" s="190"/>
      <c r="P38" s="190"/>
    </row>
    <row r="39" customFormat="false" ht="11.45" hidden="false" customHeight="true" outlineLevel="0" collapsed="false">
      <c r="A39" s="89"/>
      <c r="B39" s="186"/>
      <c r="C39" s="190"/>
      <c r="D39" s="190"/>
      <c r="E39" s="190"/>
      <c r="F39" s="190"/>
      <c r="G39" s="190"/>
      <c r="H39" s="190"/>
      <c r="I39" s="190"/>
      <c r="J39" s="190"/>
      <c r="K39" s="190"/>
      <c r="L39" s="190"/>
      <c r="M39" s="190"/>
      <c r="N39" s="190"/>
      <c r="O39" s="190"/>
      <c r="P39" s="190"/>
    </row>
    <row r="40" customFormat="false" ht="11.45" hidden="false" customHeight="true" outlineLevel="0" collapsed="false">
      <c r="C40" s="190"/>
      <c r="D40" s="190"/>
      <c r="E40" s="190"/>
      <c r="F40" s="190"/>
      <c r="G40" s="190"/>
      <c r="H40" s="190"/>
      <c r="I40" s="190"/>
      <c r="J40" s="190"/>
      <c r="K40" s="190"/>
      <c r="L40" s="190"/>
      <c r="M40" s="190"/>
      <c r="N40" s="190"/>
      <c r="O40" s="190"/>
      <c r="P40" s="190"/>
    </row>
    <row r="41" customFormat="false" ht="11.45" hidden="false" customHeight="true" outlineLevel="0" collapsed="false">
      <c r="C41" s="190"/>
      <c r="D41" s="190"/>
      <c r="E41" s="190"/>
      <c r="F41" s="190"/>
      <c r="G41" s="190"/>
      <c r="H41" s="190"/>
      <c r="I41" s="190"/>
      <c r="J41" s="190"/>
      <c r="K41" s="190"/>
      <c r="L41" s="190"/>
      <c r="M41" s="190"/>
      <c r="N41" s="190"/>
      <c r="O41" s="190"/>
      <c r="P41" s="190"/>
    </row>
    <row r="42" s="195" customFormat="true" ht="11.45" hidden="false" customHeight="true" outlineLevel="0" collapsed="false">
      <c r="A42" s="94" t="s">
        <v>121</v>
      </c>
      <c r="B42" s="79" t="s">
        <v>616</v>
      </c>
      <c r="C42" s="194" t="s">
        <v>638</v>
      </c>
      <c r="D42" s="194"/>
      <c r="E42" s="194"/>
      <c r="F42" s="194"/>
      <c r="G42" s="194"/>
      <c r="H42" s="194"/>
      <c r="I42" s="194"/>
      <c r="J42" s="194"/>
      <c r="K42" s="194"/>
      <c r="L42" s="194"/>
      <c r="M42" s="194"/>
      <c r="N42" s="194"/>
      <c r="O42" s="194"/>
      <c r="P42" s="194"/>
    </row>
    <row r="43" s="195" customFormat="true" ht="11.45" hidden="false" customHeight="true" outlineLevel="0" collapsed="false">
      <c r="A43" s="94"/>
      <c r="B43" s="79"/>
      <c r="C43" s="196" t="s">
        <v>639</v>
      </c>
      <c r="D43" s="196"/>
      <c r="E43" s="196"/>
      <c r="F43" s="196"/>
      <c r="G43" s="196" t="s">
        <v>640</v>
      </c>
      <c r="H43" s="196"/>
      <c r="I43" s="196"/>
      <c r="J43" s="196"/>
      <c r="K43" s="196"/>
      <c r="L43" s="196"/>
      <c r="M43" s="194" t="s">
        <v>641</v>
      </c>
      <c r="N43" s="194"/>
      <c r="O43" s="194"/>
      <c r="P43" s="194"/>
    </row>
    <row r="44" s="195" customFormat="true" ht="11.45" hidden="false" customHeight="true" outlineLevel="0" collapsed="false">
      <c r="A44" s="94"/>
      <c r="B44" s="79"/>
      <c r="C44" s="196" t="s">
        <v>642</v>
      </c>
      <c r="D44" s="196"/>
      <c r="E44" s="196" t="s">
        <v>619</v>
      </c>
      <c r="F44" s="196"/>
      <c r="G44" s="196" t="s">
        <v>622</v>
      </c>
      <c r="H44" s="196"/>
      <c r="I44" s="197" t="s">
        <v>643</v>
      </c>
      <c r="J44" s="197"/>
      <c r="K44" s="196" t="s">
        <v>644</v>
      </c>
      <c r="L44" s="196"/>
      <c r="M44" s="196" t="s">
        <v>645</v>
      </c>
      <c r="N44" s="196"/>
      <c r="O44" s="194" t="s">
        <v>646</v>
      </c>
      <c r="P44" s="194"/>
    </row>
    <row r="45" s="195" customFormat="true" ht="11.45" hidden="false" customHeight="true" outlineLevel="0" collapsed="false">
      <c r="A45" s="94"/>
      <c r="B45" s="79"/>
      <c r="C45" s="196"/>
      <c r="D45" s="196"/>
      <c r="E45" s="196"/>
      <c r="F45" s="196"/>
      <c r="G45" s="196"/>
      <c r="H45" s="196"/>
      <c r="I45" s="197"/>
      <c r="J45" s="197"/>
      <c r="K45" s="196"/>
      <c r="L45" s="196"/>
      <c r="M45" s="196"/>
      <c r="N45" s="196"/>
      <c r="O45" s="194"/>
      <c r="P45" s="194"/>
    </row>
    <row r="46" s="195" customFormat="true" ht="11.45" hidden="false" customHeight="true" outlineLevel="0" collapsed="false">
      <c r="A46" s="94"/>
      <c r="B46" s="79"/>
      <c r="C46" s="196" t="s">
        <v>647</v>
      </c>
      <c r="D46" s="196" t="s">
        <v>648</v>
      </c>
      <c r="E46" s="196" t="s">
        <v>647</v>
      </c>
      <c r="F46" s="196" t="s">
        <v>648</v>
      </c>
      <c r="G46" s="196" t="s">
        <v>647</v>
      </c>
      <c r="H46" s="196" t="s">
        <v>648</v>
      </c>
      <c r="I46" s="196" t="s">
        <v>647</v>
      </c>
      <c r="J46" s="196" t="s">
        <v>648</v>
      </c>
      <c r="K46" s="196" t="s">
        <v>647</v>
      </c>
      <c r="L46" s="196" t="s">
        <v>648</v>
      </c>
      <c r="M46" s="196" t="s">
        <v>647</v>
      </c>
      <c r="N46" s="196" t="s">
        <v>648</v>
      </c>
      <c r="O46" s="196" t="s">
        <v>647</v>
      </c>
      <c r="P46" s="194" t="s">
        <v>648</v>
      </c>
    </row>
    <row r="47" s="200" customFormat="true" ht="11.45" hidden="false" customHeight="true" outlineLevel="0" collapsed="false">
      <c r="A47" s="175" t="n">
        <v>1</v>
      </c>
      <c r="B47" s="83" t="n">
        <v>2</v>
      </c>
      <c r="C47" s="198" t="n">
        <v>3</v>
      </c>
      <c r="D47" s="198" t="n">
        <v>4</v>
      </c>
      <c r="E47" s="198" t="n">
        <v>5</v>
      </c>
      <c r="F47" s="198" t="n">
        <v>6</v>
      </c>
      <c r="G47" s="198" t="n">
        <v>7</v>
      </c>
      <c r="H47" s="198" t="n">
        <v>8</v>
      </c>
      <c r="I47" s="198" t="n">
        <v>9</v>
      </c>
      <c r="J47" s="198" t="n">
        <v>10</v>
      </c>
      <c r="K47" s="198" t="n">
        <v>11</v>
      </c>
      <c r="L47" s="198" t="n">
        <v>12</v>
      </c>
      <c r="M47" s="198" t="n">
        <v>13</v>
      </c>
      <c r="N47" s="198" t="n">
        <v>14</v>
      </c>
      <c r="O47" s="198" t="n">
        <v>15</v>
      </c>
      <c r="P47" s="199" t="n">
        <v>16</v>
      </c>
    </row>
    <row r="48" customFormat="false" ht="8.1" hidden="false" customHeight="true" outlineLevel="0" collapsed="false">
      <c r="B48" s="177"/>
      <c r="C48" s="191"/>
      <c r="D48" s="201"/>
      <c r="E48" s="190"/>
      <c r="F48" s="168"/>
      <c r="G48" s="191"/>
      <c r="H48" s="201"/>
      <c r="I48" s="191"/>
      <c r="J48" s="201"/>
      <c r="K48" s="191"/>
      <c r="L48" s="201"/>
      <c r="M48" s="191"/>
      <c r="N48" s="201"/>
      <c r="O48" s="191"/>
      <c r="P48" s="201"/>
    </row>
    <row r="49" customFormat="false" ht="11.45" hidden="false" customHeight="true" outlineLevel="0" collapsed="false">
      <c r="A49" s="89" t="n">
        <f aca="false">IF(B49&lt;&gt;"",COUNTA($B$49:B49),"")</f>
        <v>1</v>
      </c>
      <c r="B49" s="180" t="n">
        <v>2001</v>
      </c>
      <c r="C49" s="191" t="n">
        <v>399</v>
      </c>
      <c r="D49" s="201" t="n">
        <v>1.9</v>
      </c>
      <c r="E49" s="190" t="n">
        <v>17950</v>
      </c>
      <c r="F49" s="168" t="n">
        <v>84</v>
      </c>
      <c r="G49" s="191" t="n">
        <v>14252</v>
      </c>
      <c r="H49" s="201" t="n">
        <v>79.4</v>
      </c>
      <c r="I49" s="191" t="n">
        <v>2516</v>
      </c>
      <c r="J49" s="201" t="n">
        <v>14</v>
      </c>
      <c r="K49" s="191" t="n">
        <v>1182</v>
      </c>
      <c r="L49" s="201" t="n">
        <v>6.6</v>
      </c>
      <c r="M49" s="191" t="n">
        <v>7082</v>
      </c>
      <c r="N49" s="201" t="n">
        <v>39.5</v>
      </c>
      <c r="O49" s="191" t="n">
        <v>2641</v>
      </c>
      <c r="P49" s="201" t="n">
        <v>14.7</v>
      </c>
    </row>
    <row r="50" customFormat="false" ht="11.45" hidden="false" customHeight="true" outlineLevel="0" collapsed="false">
      <c r="A50" s="89" t="n">
        <f aca="false">IF(B50&lt;&gt;"",COUNTA($B$49:B50),"")</f>
        <v>2</v>
      </c>
      <c r="B50" s="180" t="n">
        <v>2005</v>
      </c>
      <c r="C50" s="191" t="n">
        <v>858</v>
      </c>
      <c r="D50" s="201" t="n">
        <v>3.2</v>
      </c>
      <c r="E50" s="190" t="n">
        <v>22300</v>
      </c>
      <c r="F50" s="168" t="n">
        <v>84</v>
      </c>
      <c r="G50" s="191" t="n">
        <v>18344</v>
      </c>
      <c r="H50" s="201" t="n">
        <v>82.3</v>
      </c>
      <c r="I50" s="191" t="n">
        <v>2796</v>
      </c>
      <c r="J50" s="201" t="n">
        <v>12.5</v>
      </c>
      <c r="K50" s="191" t="n">
        <v>1160</v>
      </c>
      <c r="L50" s="201" t="n">
        <v>5.2</v>
      </c>
      <c r="M50" s="191" t="n">
        <v>9828</v>
      </c>
      <c r="N50" s="201" t="n">
        <v>44.1</v>
      </c>
      <c r="O50" s="191" t="n">
        <v>2328</v>
      </c>
      <c r="P50" s="201" t="n">
        <v>10.4</v>
      </c>
    </row>
    <row r="51" customFormat="false" ht="11.45" hidden="false" customHeight="true" outlineLevel="0" collapsed="false">
      <c r="A51" s="89" t="n">
        <f aca="false">IF(B51&lt;&gt;"",COUNTA($B$49:B51),"")</f>
        <v>3</v>
      </c>
      <c r="B51" s="180" t="n">
        <v>2010</v>
      </c>
      <c r="C51" s="191" t="n">
        <v>620</v>
      </c>
      <c r="D51" s="201" t="n">
        <v>2.9</v>
      </c>
      <c r="E51" s="190" t="n">
        <v>17928</v>
      </c>
      <c r="F51" s="168" t="n">
        <v>84.7</v>
      </c>
      <c r="G51" s="191" t="n">
        <v>15535</v>
      </c>
      <c r="H51" s="201" t="n">
        <v>86.7</v>
      </c>
      <c r="I51" s="191" t="n">
        <v>1795</v>
      </c>
      <c r="J51" s="201" t="n">
        <v>10</v>
      </c>
      <c r="K51" s="191" t="n">
        <v>598</v>
      </c>
      <c r="L51" s="201" t="n">
        <v>3.3</v>
      </c>
      <c r="M51" s="191" t="n">
        <v>9375</v>
      </c>
      <c r="N51" s="201" t="n">
        <v>52.3</v>
      </c>
      <c r="O51" s="191" t="n">
        <v>915</v>
      </c>
      <c r="P51" s="201" t="n">
        <v>5.1</v>
      </c>
    </row>
    <row r="52" customFormat="false" ht="11.45" hidden="false" customHeight="true" outlineLevel="0" collapsed="false">
      <c r="A52" s="89" t="n">
        <f aca="false">IF(B52&lt;&gt;"",COUNTA($B$49:B52),"")</f>
        <v>4</v>
      </c>
      <c r="B52" s="180" t="n">
        <v>2011</v>
      </c>
      <c r="C52" s="191" t="n">
        <v>514</v>
      </c>
      <c r="D52" s="201" t="n">
        <v>2.5</v>
      </c>
      <c r="E52" s="190" t="n">
        <v>17414</v>
      </c>
      <c r="F52" s="168" t="n">
        <v>85.2</v>
      </c>
      <c r="G52" s="191" t="n">
        <v>15266</v>
      </c>
      <c r="H52" s="201" t="n">
        <v>87.7</v>
      </c>
      <c r="I52" s="191" t="n">
        <v>1517</v>
      </c>
      <c r="J52" s="201" t="n">
        <v>8.7</v>
      </c>
      <c r="K52" s="191" t="n">
        <v>631</v>
      </c>
      <c r="L52" s="201" t="n">
        <v>3.6</v>
      </c>
      <c r="M52" s="191" t="n">
        <v>9153</v>
      </c>
      <c r="N52" s="201" t="n">
        <v>52.6</v>
      </c>
      <c r="O52" s="191" t="n">
        <v>1384</v>
      </c>
      <c r="P52" s="201" t="n">
        <v>7.9</v>
      </c>
    </row>
    <row r="53" customFormat="false" ht="11.45" hidden="false" customHeight="true" outlineLevel="0" collapsed="false">
      <c r="A53" s="89" t="n">
        <f aca="false">IF(B53&lt;&gt;"",COUNTA($B$49:B53),"")</f>
        <v>5</v>
      </c>
      <c r="B53" s="180" t="n">
        <v>2012</v>
      </c>
      <c r="C53" s="191" t="n">
        <v>537</v>
      </c>
      <c r="D53" s="201" t="n">
        <v>2.6</v>
      </c>
      <c r="E53" s="190" t="n">
        <v>17431</v>
      </c>
      <c r="F53" s="168" t="n">
        <v>85.4</v>
      </c>
      <c r="G53" s="191" t="n">
        <v>15755</v>
      </c>
      <c r="H53" s="201" t="n">
        <v>90.4</v>
      </c>
      <c r="I53" s="191" t="n">
        <v>1187</v>
      </c>
      <c r="J53" s="201" t="n">
        <v>6.8</v>
      </c>
      <c r="K53" s="191" t="n">
        <v>489</v>
      </c>
      <c r="L53" s="201" t="n">
        <v>2.8</v>
      </c>
      <c r="M53" s="191" t="n">
        <v>9201</v>
      </c>
      <c r="N53" s="201" t="n">
        <v>52.8</v>
      </c>
      <c r="O53" s="191" t="n">
        <v>1347</v>
      </c>
      <c r="P53" s="201" t="n">
        <v>7.7</v>
      </c>
    </row>
    <row r="54" customFormat="false" ht="11.45" hidden="false" customHeight="true" outlineLevel="0" collapsed="false">
      <c r="A54" s="89" t="n">
        <f aca="false">IF(B54&lt;&gt;"",COUNTA($B$49:B54),"")</f>
        <v>6</v>
      </c>
      <c r="B54" s="180" t="n">
        <v>2013</v>
      </c>
      <c r="C54" s="191" t="n">
        <v>518</v>
      </c>
      <c r="D54" s="201" t="n">
        <v>2.8</v>
      </c>
      <c r="E54" s="192" t="n">
        <v>15974</v>
      </c>
      <c r="F54" s="168" t="n">
        <v>85.5</v>
      </c>
      <c r="G54" s="193" t="n">
        <v>14515</v>
      </c>
      <c r="H54" s="201" t="n">
        <v>90.9</v>
      </c>
      <c r="I54" s="191" t="n">
        <v>978</v>
      </c>
      <c r="J54" s="201" t="n">
        <v>6.1</v>
      </c>
      <c r="K54" s="191" t="n">
        <v>481</v>
      </c>
      <c r="L54" s="201" t="n">
        <v>3</v>
      </c>
      <c r="M54" s="193" t="n">
        <v>8698</v>
      </c>
      <c r="N54" s="201" t="n">
        <v>54.4</v>
      </c>
      <c r="O54" s="193" t="n">
        <v>1327</v>
      </c>
      <c r="P54" s="201" t="n">
        <v>8.3</v>
      </c>
    </row>
    <row r="55" customFormat="false" ht="11.45" hidden="false" customHeight="true" outlineLevel="0" collapsed="false">
      <c r="C55" s="190"/>
      <c r="D55" s="202"/>
      <c r="E55" s="190"/>
      <c r="F55" s="202"/>
      <c r="G55" s="190"/>
      <c r="H55" s="202"/>
      <c r="I55" s="190"/>
      <c r="J55" s="202"/>
      <c r="K55" s="190"/>
      <c r="L55" s="202"/>
      <c r="M55" s="190"/>
      <c r="N55" s="202"/>
      <c r="O55" s="190"/>
      <c r="P55" s="202"/>
    </row>
    <row r="56" customFormat="false" ht="11.45" hidden="false" customHeight="true" outlineLevel="0" collapsed="false">
      <c r="C56" s="190"/>
      <c r="D56" s="202"/>
      <c r="E56" s="190"/>
      <c r="F56" s="202"/>
      <c r="G56" s="190"/>
      <c r="H56" s="202"/>
      <c r="I56" s="190"/>
      <c r="J56" s="190"/>
      <c r="K56" s="190"/>
      <c r="L56" s="202"/>
      <c r="M56" s="190"/>
      <c r="N56" s="202"/>
      <c r="O56" s="190"/>
      <c r="P56" s="190"/>
    </row>
    <row r="57" customFormat="false" ht="11.45" hidden="false" customHeight="true" outlineLevel="0" collapsed="false">
      <c r="C57" s="190"/>
      <c r="D57" s="190"/>
      <c r="E57" s="190"/>
      <c r="F57" s="190"/>
      <c r="G57" s="190"/>
      <c r="H57" s="190"/>
      <c r="I57" s="190"/>
      <c r="J57" s="190"/>
      <c r="K57" s="190"/>
      <c r="L57" s="190"/>
      <c r="M57" s="190"/>
      <c r="N57" s="202"/>
      <c r="O57" s="190"/>
      <c r="P57" s="190"/>
    </row>
    <row r="58" customFormat="false" ht="11.45" hidden="false" customHeight="true" outlineLevel="0" collapsed="false">
      <c r="A58" s="94" t="s">
        <v>121</v>
      </c>
      <c r="B58" s="79" t="s">
        <v>616</v>
      </c>
      <c r="C58" s="194" t="s">
        <v>649</v>
      </c>
      <c r="D58" s="194"/>
      <c r="E58" s="194"/>
      <c r="F58" s="194"/>
      <c r="G58" s="194"/>
      <c r="H58" s="194"/>
      <c r="I58" s="194"/>
      <c r="J58" s="194"/>
      <c r="K58" s="194"/>
      <c r="L58" s="194"/>
      <c r="M58" s="194"/>
      <c r="N58" s="194"/>
      <c r="O58" s="194"/>
      <c r="P58" s="194"/>
    </row>
    <row r="59" customFormat="false" ht="11.45" hidden="false" customHeight="true" outlineLevel="0" collapsed="false">
      <c r="A59" s="94"/>
      <c r="B59" s="79"/>
      <c r="C59" s="197" t="s">
        <v>650</v>
      </c>
      <c r="D59" s="197"/>
      <c r="E59" s="196" t="s">
        <v>622</v>
      </c>
      <c r="F59" s="196"/>
      <c r="G59" s="196"/>
      <c r="H59" s="196"/>
      <c r="I59" s="196"/>
      <c r="J59" s="196"/>
      <c r="K59" s="197" t="s">
        <v>643</v>
      </c>
      <c r="L59" s="197"/>
      <c r="M59" s="194" t="s">
        <v>644</v>
      </c>
      <c r="N59" s="194"/>
      <c r="O59" s="194"/>
      <c r="P59" s="194"/>
    </row>
    <row r="60" customFormat="false" ht="11.45" hidden="false" customHeight="true" outlineLevel="0" collapsed="false">
      <c r="A60" s="94"/>
      <c r="B60" s="79"/>
      <c r="C60" s="197"/>
      <c r="D60" s="197"/>
      <c r="E60" s="196" t="s">
        <v>651</v>
      </c>
      <c r="F60" s="196"/>
      <c r="G60" s="196"/>
      <c r="H60" s="196"/>
      <c r="I60" s="196"/>
      <c r="J60" s="196"/>
      <c r="K60" s="197"/>
      <c r="L60" s="197"/>
      <c r="M60" s="194" t="s">
        <v>651</v>
      </c>
      <c r="N60" s="194"/>
      <c r="O60" s="194"/>
      <c r="P60" s="194"/>
    </row>
    <row r="61" customFormat="false" ht="11.45" hidden="false" customHeight="true" outlineLevel="0" collapsed="false">
      <c r="A61" s="94"/>
      <c r="B61" s="79"/>
      <c r="C61" s="197"/>
      <c r="D61" s="197"/>
      <c r="E61" s="196" t="s">
        <v>652</v>
      </c>
      <c r="F61" s="196" t="s">
        <v>653</v>
      </c>
      <c r="G61" s="196" t="s">
        <v>654</v>
      </c>
      <c r="H61" s="196" t="s">
        <v>655</v>
      </c>
      <c r="I61" s="196" t="s">
        <v>656</v>
      </c>
      <c r="J61" s="197" t="s">
        <v>657</v>
      </c>
      <c r="K61" s="197"/>
      <c r="L61" s="197"/>
      <c r="M61" s="196" t="s">
        <v>658</v>
      </c>
      <c r="N61" s="196"/>
      <c r="O61" s="194" t="s">
        <v>659</v>
      </c>
      <c r="P61" s="194"/>
    </row>
    <row r="62" customFormat="false" ht="11.45" hidden="false" customHeight="true" outlineLevel="0" collapsed="false">
      <c r="A62" s="94"/>
      <c r="B62" s="79"/>
      <c r="C62" s="197"/>
      <c r="D62" s="197"/>
      <c r="E62" s="196"/>
      <c r="F62" s="196"/>
      <c r="G62" s="196"/>
      <c r="H62" s="196"/>
      <c r="I62" s="196"/>
      <c r="J62" s="197"/>
      <c r="K62" s="197"/>
      <c r="L62" s="197"/>
      <c r="M62" s="196"/>
      <c r="N62" s="196"/>
      <c r="O62" s="194"/>
      <c r="P62" s="194"/>
    </row>
    <row r="63" s="203" customFormat="true" ht="11.45" hidden="false" customHeight="true" outlineLevel="0" collapsed="false">
      <c r="A63" s="175" t="n">
        <v>1</v>
      </c>
      <c r="B63" s="83" t="n">
        <v>2</v>
      </c>
      <c r="C63" s="198" t="n">
        <v>3</v>
      </c>
      <c r="D63" s="198"/>
      <c r="E63" s="198" t="n">
        <v>4</v>
      </c>
      <c r="F63" s="198" t="n">
        <v>5</v>
      </c>
      <c r="G63" s="198" t="n">
        <v>6</v>
      </c>
      <c r="H63" s="198" t="n">
        <v>7</v>
      </c>
      <c r="I63" s="198" t="n">
        <v>8</v>
      </c>
      <c r="J63" s="198" t="n">
        <v>9</v>
      </c>
      <c r="K63" s="198" t="n">
        <v>10</v>
      </c>
      <c r="L63" s="198"/>
      <c r="M63" s="198" t="n">
        <v>11</v>
      </c>
      <c r="N63" s="198"/>
      <c r="O63" s="199" t="n">
        <v>12</v>
      </c>
      <c r="P63" s="199"/>
    </row>
    <row r="64" customFormat="false" ht="11.45" hidden="false" customHeight="true" outlineLevel="0" collapsed="false">
      <c r="B64" s="177"/>
      <c r="C64" s="178"/>
      <c r="D64" s="178"/>
      <c r="E64" s="190"/>
      <c r="F64" s="190"/>
      <c r="G64" s="190"/>
      <c r="H64" s="190"/>
      <c r="I64" s="190"/>
      <c r="J64" s="190"/>
      <c r="K64" s="204"/>
      <c r="L64" s="204"/>
      <c r="M64" s="204"/>
      <c r="N64" s="204"/>
      <c r="O64" s="204"/>
      <c r="P64" s="204"/>
    </row>
    <row r="65" customFormat="false" ht="11.45" hidden="false" customHeight="true" outlineLevel="0" collapsed="false">
      <c r="A65" s="89" t="n">
        <f aca="false">IF(B65&lt;&gt;"",COUNTA($B$65:B65),"")</f>
        <v>1</v>
      </c>
      <c r="B65" s="180" t="n">
        <v>2001</v>
      </c>
      <c r="C65" s="178" t="n">
        <v>17950</v>
      </c>
      <c r="D65" s="178"/>
      <c r="E65" s="96" t="n">
        <v>3431</v>
      </c>
      <c r="F65" s="96" t="n">
        <v>2230</v>
      </c>
      <c r="G65" s="96" t="n">
        <v>3861</v>
      </c>
      <c r="H65" s="96" t="n">
        <v>3069</v>
      </c>
      <c r="I65" s="96" t="n">
        <v>1135</v>
      </c>
      <c r="J65" s="96" t="n">
        <v>526</v>
      </c>
      <c r="K65" s="181" t="n">
        <v>2516</v>
      </c>
      <c r="L65" s="181"/>
      <c r="M65" s="183" t="n">
        <v>410</v>
      </c>
      <c r="N65" s="183"/>
      <c r="O65" s="181" t="n">
        <v>772</v>
      </c>
      <c r="P65" s="181"/>
    </row>
    <row r="66" customFormat="false" ht="11.45" hidden="false" customHeight="true" outlineLevel="0" collapsed="false">
      <c r="A66" s="89" t="n">
        <f aca="false">IF(B66&lt;&gt;"",COUNTA($B$65:B66),"")</f>
        <v>2</v>
      </c>
      <c r="B66" s="180" t="n">
        <v>2005</v>
      </c>
      <c r="C66" s="178" t="n">
        <v>22300</v>
      </c>
      <c r="D66" s="178"/>
      <c r="E66" s="96" t="n">
        <v>4511</v>
      </c>
      <c r="F66" s="96" t="n">
        <v>3097</v>
      </c>
      <c r="G66" s="96" t="n">
        <v>4198</v>
      </c>
      <c r="H66" s="96" t="n">
        <v>3947</v>
      </c>
      <c r="I66" s="96" t="n">
        <v>1764</v>
      </c>
      <c r="J66" s="96" t="n">
        <v>827</v>
      </c>
      <c r="K66" s="181" t="n">
        <v>2796</v>
      </c>
      <c r="L66" s="181"/>
      <c r="M66" s="183" t="n">
        <v>358</v>
      </c>
      <c r="N66" s="183"/>
      <c r="O66" s="181" t="n">
        <v>802</v>
      </c>
      <c r="P66" s="181"/>
    </row>
    <row r="67" customFormat="false" ht="11.45" hidden="false" customHeight="true" outlineLevel="0" collapsed="false">
      <c r="A67" s="89" t="n">
        <f aca="false">IF(B67&lt;&gt;"",COUNTA($B$65:B67),"")</f>
        <v>3</v>
      </c>
      <c r="B67" s="180" t="n">
        <v>2010</v>
      </c>
      <c r="C67" s="178" t="n">
        <v>17928</v>
      </c>
      <c r="D67" s="178"/>
      <c r="E67" s="96" t="n">
        <v>3660</v>
      </c>
      <c r="F67" s="96" t="n">
        <v>3156</v>
      </c>
      <c r="G67" s="96" t="n">
        <v>3237</v>
      </c>
      <c r="H67" s="96" t="n">
        <v>2856</v>
      </c>
      <c r="I67" s="96" t="n">
        <v>1853</v>
      </c>
      <c r="J67" s="96" t="n">
        <v>773</v>
      </c>
      <c r="K67" s="181" t="n">
        <v>1795</v>
      </c>
      <c r="L67" s="181"/>
      <c r="M67" s="183" t="n">
        <v>211</v>
      </c>
      <c r="N67" s="183"/>
      <c r="O67" s="181" t="n">
        <v>387</v>
      </c>
      <c r="P67" s="181"/>
    </row>
    <row r="68" customFormat="false" ht="11.45" hidden="false" customHeight="true" outlineLevel="0" collapsed="false">
      <c r="A68" s="89" t="n">
        <f aca="false">IF(B68&lt;&gt;"",COUNTA($B$65:B68),"")</f>
        <v>4</v>
      </c>
      <c r="B68" s="180" t="n">
        <v>2011</v>
      </c>
      <c r="C68" s="178" t="n">
        <v>17414</v>
      </c>
      <c r="D68" s="178"/>
      <c r="E68" s="96" t="n">
        <v>3647</v>
      </c>
      <c r="F68" s="96" t="n">
        <v>3074</v>
      </c>
      <c r="G68" s="96" t="n">
        <v>3333</v>
      </c>
      <c r="H68" s="96" t="n">
        <v>2606</v>
      </c>
      <c r="I68" s="96" t="n">
        <v>1793</v>
      </c>
      <c r="J68" s="96" t="n">
        <v>813</v>
      </c>
      <c r="K68" s="181" t="n">
        <v>1517</v>
      </c>
      <c r="L68" s="181"/>
      <c r="M68" s="183" t="n">
        <v>226</v>
      </c>
      <c r="N68" s="183"/>
      <c r="O68" s="181" t="n">
        <v>405</v>
      </c>
      <c r="P68" s="181"/>
    </row>
    <row r="69" customFormat="false" ht="11.45" hidden="false" customHeight="true" outlineLevel="0" collapsed="false">
      <c r="A69" s="89" t="n">
        <f aca="false">IF(B69&lt;&gt;"",COUNTA($B$65:B69),"")</f>
        <v>5</v>
      </c>
      <c r="B69" s="180" t="n">
        <v>2012</v>
      </c>
      <c r="C69" s="178" t="n">
        <v>17431</v>
      </c>
      <c r="D69" s="178"/>
      <c r="E69" s="96" t="n">
        <v>3509</v>
      </c>
      <c r="F69" s="96" t="n">
        <v>3224</v>
      </c>
      <c r="G69" s="96" t="n">
        <v>3537</v>
      </c>
      <c r="H69" s="96" t="n">
        <v>2723</v>
      </c>
      <c r="I69" s="96" t="n">
        <v>1801</v>
      </c>
      <c r="J69" s="96" t="n">
        <v>961</v>
      </c>
      <c r="K69" s="181" t="n">
        <v>1187</v>
      </c>
      <c r="L69" s="181"/>
      <c r="M69" s="183" t="n">
        <v>182</v>
      </c>
      <c r="N69" s="183"/>
      <c r="O69" s="181" t="n">
        <v>307</v>
      </c>
      <c r="P69" s="181"/>
    </row>
    <row r="70" customFormat="false" ht="11.45" hidden="false" customHeight="true" outlineLevel="0" collapsed="false">
      <c r="A70" s="89" t="n">
        <f aca="false">IF(B70&lt;&gt;"",COUNTA($B$65:B70),"")</f>
        <v>6</v>
      </c>
      <c r="B70" s="180" t="n">
        <v>2013</v>
      </c>
      <c r="C70" s="184" t="n">
        <v>15974</v>
      </c>
      <c r="D70" s="184"/>
      <c r="E70" s="96" t="n">
        <v>3005</v>
      </c>
      <c r="F70" s="96" t="n">
        <v>3035</v>
      </c>
      <c r="G70" s="96" t="n">
        <v>3436</v>
      </c>
      <c r="H70" s="96" t="n">
        <v>2487</v>
      </c>
      <c r="I70" s="96" t="n">
        <v>1672</v>
      </c>
      <c r="J70" s="205" t="n">
        <v>880</v>
      </c>
      <c r="K70" s="181" t="n">
        <v>978</v>
      </c>
      <c r="L70" s="181"/>
      <c r="M70" s="181" t="n">
        <v>171</v>
      </c>
      <c r="N70" s="181"/>
      <c r="O70" s="181" t="n">
        <v>310</v>
      </c>
      <c r="P70" s="181"/>
    </row>
    <row r="71" customFormat="false" ht="9" hidden="false" customHeight="true" outlineLevel="0" collapsed="false">
      <c r="C71" s="190"/>
      <c r="D71" s="190"/>
      <c r="E71" s="190"/>
      <c r="F71" s="190"/>
      <c r="G71" s="190"/>
      <c r="H71" s="190"/>
      <c r="I71" s="190"/>
      <c r="J71" s="190"/>
      <c r="K71" s="190"/>
      <c r="L71" s="190"/>
      <c r="M71" s="190"/>
      <c r="N71" s="190"/>
      <c r="O71" s="190"/>
    </row>
    <row r="72" customFormat="false" ht="9" hidden="false" customHeight="true" outlineLevel="0" collapsed="false">
      <c r="C72" s="190"/>
      <c r="D72" s="190"/>
      <c r="E72" s="190"/>
      <c r="F72" s="190"/>
      <c r="G72" s="190"/>
      <c r="H72" s="190"/>
      <c r="I72" s="190"/>
      <c r="J72" s="190"/>
      <c r="K72" s="190"/>
      <c r="L72" s="190"/>
      <c r="M72" s="190"/>
      <c r="N72" s="190"/>
      <c r="O72" s="190"/>
    </row>
    <row r="73" customFormat="false" ht="11.45" hidden="false" customHeight="true" outlineLevel="0" collapsed="false">
      <c r="A73" s="94" t="s">
        <v>121</v>
      </c>
      <c r="B73" s="79" t="s">
        <v>616</v>
      </c>
      <c r="C73" s="194" t="s">
        <v>660</v>
      </c>
      <c r="D73" s="194"/>
      <c r="E73" s="194"/>
      <c r="F73" s="194"/>
      <c r="G73" s="194"/>
      <c r="H73" s="194"/>
      <c r="I73" s="194"/>
      <c r="J73" s="194"/>
      <c r="K73" s="194"/>
      <c r="L73" s="194"/>
      <c r="M73" s="194"/>
      <c r="N73" s="194"/>
      <c r="O73" s="194"/>
      <c r="P73" s="194"/>
    </row>
    <row r="74" customFormat="false" ht="11.45" hidden="false" customHeight="true" outlineLevel="0" collapsed="false">
      <c r="A74" s="94"/>
      <c r="B74" s="79"/>
      <c r="C74" s="197" t="s">
        <v>174</v>
      </c>
      <c r="D74" s="197" t="s">
        <v>176</v>
      </c>
      <c r="E74" s="196" t="s">
        <v>661</v>
      </c>
      <c r="F74" s="196"/>
      <c r="G74" s="196"/>
      <c r="H74" s="196" t="s">
        <v>662</v>
      </c>
      <c r="I74" s="196"/>
      <c r="J74" s="196"/>
      <c r="K74" s="196" t="s">
        <v>663</v>
      </c>
      <c r="L74" s="196"/>
      <c r="M74" s="196"/>
      <c r="N74" s="194" t="s">
        <v>664</v>
      </c>
      <c r="O74" s="194"/>
      <c r="P74" s="194"/>
    </row>
    <row r="75" customFormat="false" ht="11.45" hidden="false" customHeight="true" outlineLevel="0" collapsed="false">
      <c r="A75" s="94"/>
      <c r="B75" s="79"/>
      <c r="C75" s="197"/>
      <c r="D75" s="197" t="s">
        <v>665</v>
      </c>
      <c r="E75" s="197" t="s">
        <v>666</v>
      </c>
      <c r="F75" s="196" t="s">
        <v>176</v>
      </c>
      <c r="G75" s="196"/>
      <c r="H75" s="197" t="s">
        <v>666</v>
      </c>
      <c r="I75" s="196" t="s">
        <v>176</v>
      </c>
      <c r="J75" s="196"/>
      <c r="K75" s="197" t="s">
        <v>666</v>
      </c>
      <c r="L75" s="196" t="s">
        <v>176</v>
      </c>
      <c r="M75" s="196"/>
      <c r="N75" s="197" t="s">
        <v>666</v>
      </c>
      <c r="O75" s="194" t="s">
        <v>176</v>
      </c>
      <c r="P75" s="194"/>
    </row>
    <row r="76" customFormat="false" ht="11.45" hidden="false" customHeight="true" outlineLevel="0" collapsed="false">
      <c r="A76" s="94"/>
      <c r="B76" s="79"/>
      <c r="C76" s="197"/>
      <c r="D76" s="197"/>
      <c r="E76" s="197"/>
      <c r="F76" s="197" t="s">
        <v>667</v>
      </c>
      <c r="G76" s="197"/>
      <c r="H76" s="197"/>
      <c r="I76" s="197" t="s">
        <v>667</v>
      </c>
      <c r="J76" s="197"/>
      <c r="K76" s="197"/>
      <c r="L76" s="197" t="s">
        <v>667</v>
      </c>
      <c r="M76" s="197"/>
      <c r="N76" s="197"/>
      <c r="O76" s="206" t="s">
        <v>667</v>
      </c>
      <c r="P76" s="206"/>
    </row>
    <row r="77" customFormat="false" ht="11.45" hidden="false" customHeight="true" outlineLevel="0" collapsed="false">
      <c r="A77" s="94"/>
      <c r="B77" s="79"/>
      <c r="C77" s="197"/>
      <c r="D77" s="197"/>
      <c r="E77" s="197"/>
      <c r="F77" s="197"/>
      <c r="G77" s="197"/>
      <c r="H77" s="197"/>
      <c r="I77" s="197"/>
      <c r="J77" s="197"/>
      <c r="K77" s="197"/>
      <c r="L77" s="197"/>
      <c r="M77" s="197"/>
      <c r="N77" s="197"/>
      <c r="O77" s="206"/>
      <c r="P77" s="206"/>
    </row>
    <row r="78" s="203" customFormat="true" ht="11.45" hidden="false" customHeight="true" outlineLevel="0" collapsed="false">
      <c r="A78" s="175" t="n">
        <v>1</v>
      </c>
      <c r="B78" s="83" t="n">
        <v>2</v>
      </c>
      <c r="C78" s="198" t="n">
        <v>3</v>
      </c>
      <c r="D78" s="198" t="n">
        <v>4</v>
      </c>
      <c r="E78" s="198" t="n">
        <v>5</v>
      </c>
      <c r="F78" s="198" t="n">
        <v>6</v>
      </c>
      <c r="G78" s="198"/>
      <c r="H78" s="198" t="n">
        <v>7</v>
      </c>
      <c r="I78" s="198" t="n">
        <v>8</v>
      </c>
      <c r="J78" s="198"/>
      <c r="K78" s="198" t="n">
        <v>9</v>
      </c>
      <c r="L78" s="198" t="n">
        <v>10</v>
      </c>
      <c r="M78" s="198"/>
      <c r="N78" s="198" t="n">
        <v>11</v>
      </c>
      <c r="O78" s="199" t="n">
        <v>12</v>
      </c>
      <c r="P78" s="199"/>
    </row>
    <row r="79" customFormat="false" ht="11.45" hidden="false" customHeight="true" outlineLevel="0" collapsed="false">
      <c r="B79" s="177"/>
      <c r="C79" s="96"/>
      <c r="D79" s="96"/>
      <c r="E79" s="96"/>
      <c r="F79" s="207"/>
      <c r="G79" s="207"/>
      <c r="H79" s="96"/>
      <c r="I79" s="207"/>
      <c r="J79" s="207"/>
      <c r="K79" s="96"/>
      <c r="L79" s="207"/>
      <c r="M79" s="207"/>
      <c r="N79" s="96"/>
      <c r="O79" s="207"/>
      <c r="P79" s="207"/>
    </row>
    <row r="80" customFormat="false" ht="11.45" hidden="false" customHeight="true" outlineLevel="0" collapsed="false">
      <c r="A80" s="89" t="n">
        <f aca="false">IF(B80&lt;&gt;"",COUNTA($B$80:B80),"")</f>
        <v>1</v>
      </c>
      <c r="B80" s="180" t="n">
        <v>2001</v>
      </c>
      <c r="C80" s="96" t="n">
        <v>1992</v>
      </c>
      <c r="D80" s="96" t="n">
        <v>1169</v>
      </c>
      <c r="E80" s="96" t="n">
        <v>583</v>
      </c>
      <c r="F80" s="207" t="n">
        <v>360</v>
      </c>
      <c r="G80" s="207"/>
      <c r="H80" s="96" t="n">
        <v>376</v>
      </c>
      <c r="I80" s="207" t="n">
        <v>258</v>
      </c>
      <c r="J80" s="207"/>
      <c r="K80" s="96" t="n">
        <v>325</v>
      </c>
      <c r="L80" s="207" t="n">
        <v>202</v>
      </c>
      <c r="M80" s="207"/>
      <c r="N80" s="96" t="n">
        <v>279</v>
      </c>
      <c r="O80" s="207" t="n">
        <v>177</v>
      </c>
      <c r="P80" s="207"/>
    </row>
    <row r="81" customFormat="false" ht="11.45" hidden="false" customHeight="true" outlineLevel="0" collapsed="false">
      <c r="A81" s="89" t="n">
        <f aca="false">IF(B81&lt;&gt;"",COUNTA($B$80:B81),"")</f>
        <v>2</v>
      </c>
      <c r="B81" s="180" t="n">
        <v>2005</v>
      </c>
      <c r="C81" s="96" t="n">
        <v>2876</v>
      </c>
      <c r="D81" s="96" t="n">
        <v>1880</v>
      </c>
      <c r="E81" s="96" t="n">
        <v>814</v>
      </c>
      <c r="F81" s="207" t="n">
        <v>591</v>
      </c>
      <c r="G81" s="207"/>
      <c r="H81" s="96" t="n">
        <v>510</v>
      </c>
      <c r="I81" s="207" t="n">
        <v>376</v>
      </c>
      <c r="J81" s="207"/>
      <c r="K81" s="96" t="n">
        <v>532</v>
      </c>
      <c r="L81" s="207" t="n">
        <v>382</v>
      </c>
      <c r="M81" s="207"/>
      <c r="N81" s="96" t="n">
        <v>379</v>
      </c>
      <c r="O81" s="207" t="n">
        <v>252</v>
      </c>
      <c r="P81" s="207"/>
    </row>
    <row r="82" customFormat="false" ht="11.45" hidden="false" customHeight="true" outlineLevel="0" collapsed="false">
      <c r="A82" s="89" t="n">
        <f aca="false">IF(B82&lt;&gt;"",COUNTA($B$80:B82),"")</f>
        <v>3</v>
      </c>
      <c r="B82" s="180" t="n">
        <v>2010</v>
      </c>
      <c r="C82" s="96" t="n">
        <v>2456</v>
      </c>
      <c r="D82" s="96" t="n">
        <v>1801</v>
      </c>
      <c r="E82" s="96" t="n">
        <v>703</v>
      </c>
      <c r="F82" s="207" t="n">
        <v>522</v>
      </c>
      <c r="G82" s="207"/>
      <c r="H82" s="96" t="n">
        <v>459</v>
      </c>
      <c r="I82" s="207" t="n">
        <v>387</v>
      </c>
      <c r="J82" s="207"/>
      <c r="K82" s="96" t="n">
        <v>438</v>
      </c>
      <c r="L82" s="207" t="n">
        <v>345</v>
      </c>
      <c r="M82" s="207"/>
      <c r="N82" s="96" t="n">
        <v>346</v>
      </c>
      <c r="O82" s="207" t="n">
        <v>281</v>
      </c>
      <c r="P82" s="207"/>
    </row>
    <row r="83" customFormat="false" ht="11.45" hidden="false" customHeight="true" outlineLevel="0" collapsed="false">
      <c r="A83" s="89" t="n">
        <f aca="false">IF(B83&lt;&gt;"",COUNTA($B$80:B83),"")</f>
        <v>4</v>
      </c>
      <c r="B83" s="180" t="n">
        <v>2011</v>
      </c>
      <c r="C83" s="96" t="n">
        <v>2295</v>
      </c>
      <c r="D83" s="96" t="n">
        <v>1697</v>
      </c>
      <c r="E83" s="96" t="n">
        <v>656</v>
      </c>
      <c r="F83" s="207" t="n">
        <v>503</v>
      </c>
      <c r="G83" s="207"/>
      <c r="H83" s="96" t="n">
        <v>398</v>
      </c>
      <c r="I83" s="207" t="n">
        <v>340</v>
      </c>
      <c r="J83" s="207"/>
      <c r="K83" s="96" t="n">
        <v>358</v>
      </c>
      <c r="L83" s="207" t="n">
        <v>286</v>
      </c>
      <c r="M83" s="207"/>
      <c r="N83" s="96" t="n">
        <v>312</v>
      </c>
      <c r="O83" s="207" t="n">
        <v>255</v>
      </c>
      <c r="P83" s="207"/>
    </row>
    <row r="84" customFormat="false" ht="11.45" hidden="false" customHeight="true" outlineLevel="0" collapsed="false">
      <c r="A84" s="89" t="n">
        <f aca="false">IF(B84&lt;&gt;"",COUNTA($B$80:B84),"")</f>
        <v>5</v>
      </c>
      <c r="B84" s="180" t="n">
        <v>2012</v>
      </c>
      <c r="C84" s="96" t="n">
        <v>2466</v>
      </c>
      <c r="D84" s="96" t="n">
        <v>1792</v>
      </c>
      <c r="E84" s="96" t="n">
        <v>727</v>
      </c>
      <c r="F84" s="207" t="n">
        <v>551</v>
      </c>
      <c r="G84" s="207"/>
      <c r="H84" s="96" t="n">
        <v>418</v>
      </c>
      <c r="I84" s="207" t="n">
        <v>344</v>
      </c>
      <c r="J84" s="207"/>
      <c r="K84" s="96" t="n">
        <v>419</v>
      </c>
      <c r="L84" s="207" t="n">
        <v>325</v>
      </c>
      <c r="M84" s="207"/>
      <c r="N84" s="96" t="n">
        <v>322</v>
      </c>
      <c r="O84" s="207" t="n">
        <v>257</v>
      </c>
      <c r="P84" s="207"/>
    </row>
    <row r="85" customFormat="false" ht="11.45" hidden="false" customHeight="true" outlineLevel="0" collapsed="false">
      <c r="A85" s="89" t="n">
        <f aca="false">IF(B85&lt;&gt;"",COUNTA($B$80:B85),"")</f>
        <v>6</v>
      </c>
      <c r="B85" s="180" t="n">
        <v>2013</v>
      </c>
      <c r="C85" s="96" t="n">
        <v>2338</v>
      </c>
      <c r="D85" s="96" t="n">
        <v>1714</v>
      </c>
      <c r="E85" s="96" t="n">
        <v>684</v>
      </c>
      <c r="F85" s="207" t="n">
        <v>507</v>
      </c>
      <c r="G85" s="207"/>
      <c r="H85" s="96" t="n">
        <v>417</v>
      </c>
      <c r="I85" s="207" t="n">
        <v>346</v>
      </c>
      <c r="J85" s="207"/>
      <c r="K85" s="96" t="n">
        <v>380</v>
      </c>
      <c r="L85" s="207" t="n">
        <v>312</v>
      </c>
      <c r="M85" s="207"/>
      <c r="N85" s="96" t="n">
        <v>316</v>
      </c>
      <c r="O85" s="207" t="n">
        <v>256</v>
      </c>
      <c r="P85" s="207"/>
    </row>
    <row r="86" s="73" customFormat="true" ht="8.1" hidden="false" customHeight="true" outlineLevel="0" collapsed="false">
      <c r="A86" s="89"/>
      <c r="B86" s="186"/>
      <c r="C86" s="96"/>
      <c r="D86" s="96"/>
      <c r="E86" s="96"/>
      <c r="F86" s="208"/>
      <c r="G86" s="208"/>
      <c r="H86" s="96"/>
      <c r="I86" s="208"/>
      <c r="J86" s="208"/>
      <c r="K86" s="96"/>
      <c r="L86" s="208"/>
      <c r="M86" s="208"/>
      <c r="N86" s="96"/>
      <c r="O86" s="208"/>
      <c r="P86" s="208"/>
    </row>
    <row r="87" customFormat="false" ht="8.1" hidden="false" customHeight="true" outlineLevel="0" collapsed="false">
      <c r="C87" s="190"/>
      <c r="D87" s="190"/>
      <c r="E87" s="190"/>
      <c r="F87" s="209"/>
      <c r="G87" s="209"/>
      <c r="H87" s="190"/>
      <c r="I87" s="209"/>
      <c r="J87" s="209"/>
      <c r="K87" s="190"/>
      <c r="L87" s="209"/>
      <c r="M87" s="209"/>
      <c r="N87" s="190"/>
      <c r="O87" s="209"/>
      <c r="P87" s="209"/>
    </row>
    <row r="88" customFormat="false" ht="11.45" hidden="false" customHeight="true" outlineLevel="0" collapsed="false">
      <c r="A88" s="94" t="s">
        <v>121</v>
      </c>
      <c r="B88" s="79" t="s">
        <v>616</v>
      </c>
      <c r="C88" s="194" t="s">
        <v>660</v>
      </c>
      <c r="D88" s="194"/>
      <c r="E88" s="194"/>
      <c r="F88" s="194"/>
      <c r="G88" s="194"/>
      <c r="H88" s="194"/>
      <c r="I88" s="194"/>
      <c r="J88" s="194"/>
      <c r="K88" s="194"/>
      <c r="L88" s="194"/>
      <c r="M88" s="194"/>
      <c r="N88" s="194"/>
      <c r="O88" s="194"/>
      <c r="P88" s="194"/>
    </row>
    <row r="89" customFormat="false" ht="11.45" hidden="false" customHeight="true" outlineLevel="0" collapsed="false">
      <c r="A89" s="94"/>
      <c r="B89" s="79"/>
      <c r="C89" s="196" t="s">
        <v>668</v>
      </c>
      <c r="D89" s="196"/>
      <c r="E89" s="196"/>
      <c r="F89" s="196" t="s">
        <v>669</v>
      </c>
      <c r="G89" s="196"/>
      <c r="H89" s="196" t="s">
        <v>670</v>
      </c>
      <c r="I89" s="196"/>
      <c r="J89" s="196" t="s">
        <v>671</v>
      </c>
      <c r="K89" s="196"/>
      <c r="L89" s="196" t="s">
        <v>672</v>
      </c>
      <c r="M89" s="196"/>
      <c r="N89" s="194" t="s">
        <v>673</v>
      </c>
      <c r="O89" s="194"/>
      <c r="P89" s="194"/>
    </row>
    <row r="90" customFormat="false" ht="11.45" hidden="false" customHeight="true" outlineLevel="0" collapsed="false">
      <c r="A90" s="94"/>
      <c r="B90" s="79"/>
      <c r="C90" s="197" t="s">
        <v>666</v>
      </c>
      <c r="D90" s="196" t="s">
        <v>176</v>
      </c>
      <c r="E90" s="196"/>
      <c r="F90" s="194" t="s">
        <v>674</v>
      </c>
      <c r="G90" s="194"/>
      <c r="H90" s="194"/>
      <c r="I90" s="194"/>
      <c r="J90" s="194"/>
      <c r="K90" s="194"/>
      <c r="L90" s="194"/>
      <c r="M90" s="194"/>
      <c r="N90" s="194"/>
      <c r="O90" s="194"/>
      <c r="P90" s="194"/>
    </row>
    <row r="91" customFormat="false" ht="11.45" hidden="false" customHeight="true" outlineLevel="0" collapsed="false">
      <c r="A91" s="94"/>
      <c r="B91" s="79"/>
      <c r="C91" s="197"/>
      <c r="D91" s="197" t="s">
        <v>667</v>
      </c>
      <c r="E91" s="197"/>
      <c r="F91" s="194"/>
      <c r="G91" s="194"/>
      <c r="H91" s="194"/>
      <c r="I91" s="194"/>
      <c r="J91" s="194"/>
      <c r="K91" s="194"/>
      <c r="L91" s="194"/>
      <c r="M91" s="194"/>
      <c r="N91" s="194"/>
      <c r="O91" s="194"/>
      <c r="P91" s="194"/>
    </row>
    <row r="92" customFormat="false" ht="11.45" hidden="false" customHeight="true" outlineLevel="0" collapsed="false">
      <c r="A92" s="94"/>
      <c r="B92" s="79"/>
      <c r="C92" s="197"/>
      <c r="D92" s="197"/>
      <c r="E92" s="197"/>
      <c r="F92" s="194"/>
      <c r="G92" s="194"/>
      <c r="H92" s="194"/>
      <c r="I92" s="194"/>
      <c r="J92" s="194"/>
      <c r="K92" s="194"/>
      <c r="L92" s="194"/>
      <c r="M92" s="194"/>
      <c r="N92" s="194"/>
      <c r="O92" s="194"/>
      <c r="P92" s="194"/>
    </row>
    <row r="93" s="203" customFormat="true" ht="11.45" hidden="false" customHeight="true" outlineLevel="0" collapsed="false">
      <c r="A93" s="175" t="n">
        <v>1</v>
      </c>
      <c r="B93" s="83" t="n">
        <v>2</v>
      </c>
      <c r="C93" s="210" t="n">
        <v>13</v>
      </c>
      <c r="D93" s="210" t="n">
        <v>14</v>
      </c>
      <c r="E93" s="210"/>
      <c r="F93" s="210" t="n">
        <v>15</v>
      </c>
      <c r="G93" s="210"/>
      <c r="H93" s="210" t="n">
        <v>16</v>
      </c>
      <c r="I93" s="210"/>
      <c r="J93" s="210" t="n">
        <v>17</v>
      </c>
      <c r="K93" s="210"/>
      <c r="L93" s="198" t="n">
        <v>18</v>
      </c>
      <c r="M93" s="198"/>
      <c r="N93" s="199" t="n">
        <v>19</v>
      </c>
      <c r="O93" s="199"/>
      <c r="P93" s="199"/>
    </row>
    <row r="94" customFormat="false" ht="11.45" hidden="false" customHeight="true" outlineLevel="0" collapsed="false">
      <c r="B94" s="177"/>
      <c r="C94" s="211"/>
      <c r="D94" s="212"/>
      <c r="E94" s="212"/>
      <c r="F94" s="207"/>
      <c r="G94" s="207"/>
      <c r="H94" s="207"/>
      <c r="I94" s="207"/>
      <c r="J94" s="207"/>
      <c r="K94" s="207"/>
      <c r="L94" s="207"/>
      <c r="M94" s="207"/>
      <c r="N94" s="213"/>
      <c r="O94" s="213"/>
      <c r="P94" s="213"/>
    </row>
    <row r="95" customFormat="false" ht="11.45" hidden="false" customHeight="true" outlineLevel="0" collapsed="false">
      <c r="A95" s="89" t="n">
        <f aca="false">IF(B95&lt;&gt;"",COUNTA($B$95:B95),"")</f>
        <v>1</v>
      </c>
      <c r="B95" s="180" t="n">
        <v>2001</v>
      </c>
      <c r="C95" s="211" t="n">
        <v>298</v>
      </c>
      <c r="D95" s="212" t="n">
        <v>172</v>
      </c>
      <c r="E95" s="212"/>
      <c r="F95" s="207" t="n">
        <v>68</v>
      </c>
      <c r="G95" s="207"/>
      <c r="H95" s="207" t="n">
        <v>48</v>
      </c>
      <c r="I95" s="207"/>
      <c r="J95" s="207" t="n">
        <v>13</v>
      </c>
      <c r="K95" s="207"/>
      <c r="L95" s="207" t="n">
        <v>1</v>
      </c>
      <c r="M95" s="207"/>
      <c r="N95" s="213" t="n">
        <v>1</v>
      </c>
      <c r="O95" s="213"/>
      <c r="P95" s="213"/>
    </row>
    <row r="96" customFormat="false" ht="11.45" hidden="false" customHeight="true" outlineLevel="0" collapsed="false">
      <c r="A96" s="89" t="n">
        <f aca="false">IF(B96&lt;&gt;"",COUNTA($B$95:B96),"")</f>
        <v>2</v>
      </c>
      <c r="B96" s="180" t="n">
        <v>2005</v>
      </c>
      <c r="C96" s="211" t="n">
        <v>471</v>
      </c>
      <c r="D96" s="212" t="n">
        <v>279</v>
      </c>
      <c r="E96" s="212"/>
      <c r="F96" s="207" t="n">
        <v>87</v>
      </c>
      <c r="G96" s="207"/>
      <c r="H96" s="207" t="n">
        <v>54</v>
      </c>
      <c r="I96" s="207"/>
      <c r="J96" s="207" t="n">
        <v>24</v>
      </c>
      <c r="K96" s="207"/>
      <c r="L96" s="207" t="n">
        <v>4</v>
      </c>
      <c r="M96" s="207"/>
      <c r="N96" s="213" t="n">
        <v>1</v>
      </c>
      <c r="O96" s="213"/>
      <c r="P96" s="213"/>
    </row>
    <row r="97" customFormat="false" ht="11.45" hidden="false" customHeight="true" outlineLevel="0" collapsed="false">
      <c r="A97" s="89" t="n">
        <f aca="false">IF(B97&lt;&gt;"",COUNTA($B$95:B97),"")</f>
        <v>3</v>
      </c>
      <c r="B97" s="180" t="n">
        <v>2010</v>
      </c>
      <c r="C97" s="211" t="n">
        <v>371</v>
      </c>
      <c r="D97" s="212" t="n">
        <v>266</v>
      </c>
      <c r="E97" s="212"/>
      <c r="F97" s="207" t="n">
        <v>71</v>
      </c>
      <c r="G97" s="207"/>
      <c r="H97" s="207" t="n">
        <v>47</v>
      </c>
      <c r="I97" s="207"/>
      <c r="J97" s="207" t="n">
        <v>18</v>
      </c>
      <c r="K97" s="207"/>
      <c r="L97" s="207" t="n">
        <v>1</v>
      </c>
      <c r="M97" s="207"/>
      <c r="N97" s="213" t="n">
        <v>2</v>
      </c>
      <c r="O97" s="213"/>
      <c r="P97" s="213"/>
    </row>
    <row r="98" customFormat="false" ht="11.45" hidden="false" customHeight="true" outlineLevel="0" collapsed="false">
      <c r="A98" s="89" t="n">
        <f aca="false">IF(B98&lt;&gt;"",COUNTA($B$95:B98),"")</f>
        <v>4</v>
      </c>
      <c r="B98" s="180" t="n">
        <v>2011</v>
      </c>
      <c r="C98" s="211" t="n">
        <v>413</v>
      </c>
      <c r="D98" s="212" t="n">
        <v>313</v>
      </c>
      <c r="E98" s="212"/>
      <c r="F98" s="207" t="n">
        <v>81</v>
      </c>
      <c r="G98" s="207"/>
      <c r="H98" s="207" t="n">
        <v>51</v>
      </c>
      <c r="I98" s="207"/>
      <c r="J98" s="207" t="n">
        <v>23</v>
      </c>
      <c r="K98" s="207"/>
      <c r="L98" s="207" t="n">
        <v>3</v>
      </c>
      <c r="M98" s="207"/>
      <c r="N98" s="213" t="s">
        <v>19</v>
      </c>
      <c r="O98" s="213"/>
      <c r="P98" s="213"/>
    </row>
    <row r="99" customFormat="false" ht="11.45" hidden="false" customHeight="true" outlineLevel="0" collapsed="false">
      <c r="A99" s="89" t="n">
        <f aca="false">IF(B99&lt;&gt;"",COUNTA($B$95:B99),"")</f>
        <v>5</v>
      </c>
      <c r="B99" s="180" t="n">
        <v>2012</v>
      </c>
      <c r="C99" s="211" t="n">
        <v>432</v>
      </c>
      <c r="D99" s="212" t="n">
        <v>315</v>
      </c>
      <c r="E99" s="212"/>
      <c r="F99" s="207" t="n">
        <v>64</v>
      </c>
      <c r="G99" s="207"/>
      <c r="H99" s="207" t="n">
        <v>61</v>
      </c>
      <c r="I99" s="207"/>
      <c r="J99" s="207" t="n">
        <v>19</v>
      </c>
      <c r="K99" s="207"/>
      <c r="L99" s="207" t="n">
        <v>1</v>
      </c>
      <c r="M99" s="207"/>
      <c r="N99" s="213" t="n">
        <v>3</v>
      </c>
      <c r="O99" s="213"/>
      <c r="P99" s="213"/>
    </row>
    <row r="100" customFormat="false" ht="11.45" hidden="false" customHeight="true" outlineLevel="0" collapsed="false">
      <c r="A100" s="89" t="n">
        <f aca="false">IF(B100&lt;&gt;"",COUNTA($B$95:B100),"")</f>
        <v>6</v>
      </c>
      <c r="B100" s="180" t="n">
        <v>2013</v>
      </c>
      <c r="C100" s="211" t="n">
        <v>395</v>
      </c>
      <c r="D100" s="212" t="n">
        <v>293</v>
      </c>
      <c r="E100" s="212"/>
      <c r="F100" s="212" t="n">
        <v>73</v>
      </c>
      <c r="G100" s="212"/>
      <c r="H100" s="212" t="n">
        <v>46</v>
      </c>
      <c r="I100" s="212"/>
      <c r="J100" s="212" t="n">
        <v>23</v>
      </c>
      <c r="K100" s="212"/>
      <c r="L100" s="212" t="n">
        <v>2</v>
      </c>
      <c r="M100" s="212"/>
      <c r="N100" s="214" t="n">
        <v>2</v>
      </c>
      <c r="O100" s="214"/>
      <c r="P100" s="214"/>
    </row>
    <row r="101" customFormat="false" ht="9" hidden="false" customHeight="true" outlineLevel="0" collapsed="false">
      <c r="C101" s="190"/>
      <c r="D101" s="190"/>
      <c r="E101" s="190"/>
      <c r="F101" s="190"/>
      <c r="G101" s="190"/>
      <c r="H101" s="190"/>
      <c r="I101" s="190"/>
      <c r="J101" s="190"/>
      <c r="K101" s="190"/>
      <c r="L101" s="190"/>
      <c r="M101" s="190"/>
      <c r="N101" s="190"/>
      <c r="O101" s="190"/>
    </row>
    <row r="102" customFormat="false" ht="9" hidden="false" customHeight="true" outlineLevel="0" collapsed="false">
      <c r="C102" s="190"/>
      <c r="D102" s="190"/>
      <c r="E102" s="190"/>
      <c r="F102" s="190"/>
      <c r="G102" s="190"/>
      <c r="H102" s="190"/>
      <c r="I102" s="190"/>
      <c r="J102" s="190"/>
      <c r="K102" s="190"/>
      <c r="L102" s="190"/>
      <c r="M102" s="190"/>
      <c r="N102" s="190"/>
      <c r="O102" s="190"/>
    </row>
    <row r="103" customFormat="false" ht="11.45" hidden="false" customHeight="true" outlineLevel="0" collapsed="false">
      <c r="A103" s="94" t="s">
        <v>121</v>
      </c>
      <c r="B103" s="79" t="s">
        <v>616</v>
      </c>
      <c r="C103" s="194" t="s">
        <v>675</v>
      </c>
      <c r="D103" s="194"/>
      <c r="E103" s="194"/>
      <c r="F103" s="194"/>
      <c r="G103" s="194"/>
      <c r="H103" s="194"/>
      <c r="I103" s="194"/>
      <c r="J103" s="194"/>
      <c r="K103" s="194"/>
      <c r="L103" s="194"/>
      <c r="M103" s="194"/>
      <c r="N103" s="194"/>
      <c r="O103" s="194"/>
      <c r="P103" s="194"/>
    </row>
    <row r="104" s="217" customFormat="true" ht="23.1" hidden="false" customHeight="true" outlineLevel="0" collapsed="false">
      <c r="A104" s="94"/>
      <c r="B104" s="79"/>
      <c r="C104" s="215" t="s">
        <v>174</v>
      </c>
      <c r="D104" s="215" t="s">
        <v>176</v>
      </c>
      <c r="E104" s="215"/>
      <c r="F104" s="215" t="s">
        <v>662</v>
      </c>
      <c r="G104" s="215"/>
      <c r="H104" s="215" t="s">
        <v>663</v>
      </c>
      <c r="I104" s="215"/>
      <c r="J104" s="215" t="s">
        <v>664</v>
      </c>
      <c r="K104" s="215"/>
      <c r="L104" s="215" t="s">
        <v>668</v>
      </c>
      <c r="M104" s="215"/>
      <c r="N104" s="215" t="s">
        <v>676</v>
      </c>
      <c r="O104" s="215" t="s">
        <v>677</v>
      </c>
      <c r="P104" s="216" t="s">
        <v>678</v>
      </c>
    </row>
    <row r="105" s="217" customFormat="true" ht="11.45" hidden="false" customHeight="true" outlineLevel="0" collapsed="false">
      <c r="A105" s="94"/>
      <c r="B105" s="79"/>
      <c r="C105" s="215"/>
      <c r="D105" s="215" t="s">
        <v>667</v>
      </c>
      <c r="E105" s="215"/>
      <c r="F105" s="215" t="s">
        <v>666</v>
      </c>
      <c r="G105" s="215" t="s">
        <v>176</v>
      </c>
      <c r="H105" s="215" t="s">
        <v>666</v>
      </c>
      <c r="I105" s="218" t="s">
        <v>176</v>
      </c>
      <c r="J105" s="215" t="s">
        <v>666</v>
      </c>
      <c r="K105" s="218" t="s">
        <v>176</v>
      </c>
      <c r="L105" s="215" t="s">
        <v>666</v>
      </c>
      <c r="M105" s="218" t="s">
        <v>176</v>
      </c>
      <c r="N105" s="216" t="s">
        <v>679</v>
      </c>
      <c r="O105" s="216"/>
      <c r="P105" s="216"/>
    </row>
    <row r="106" s="217" customFormat="true" ht="11.45" hidden="false" customHeight="true" outlineLevel="0" collapsed="false">
      <c r="A106" s="94"/>
      <c r="B106" s="79"/>
      <c r="C106" s="215"/>
      <c r="D106" s="215"/>
      <c r="E106" s="215"/>
      <c r="F106" s="215"/>
      <c r="G106" s="215" t="s">
        <v>665</v>
      </c>
      <c r="H106" s="215"/>
      <c r="I106" s="215" t="s">
        <v>665</v>
      </c>
      <c r="J106" s="215"/>
      <c r="K106" s="215" t="s">
        <v>665</v>
      </c>
      <c r="L106" s="215"/>
      <c r="M106" s="215" t="s">
        <v>665</v>
      </c>
      <c r="N106" s="216"/>
      <c r="O106" s="216"/>
      <c r="P106" s="216"/>
    </row>
    <row r="107" s="219" customFormat="true" ht="11.45" hidden="false" customHeight="true" outlineLevel="0" collapsed="false">
      <c r="A107" s="94"/>
      <c r="B107" s="79"/>
      <c r="C107" s="215"/>
      <c r="D107" s="215"/>
      <c r="E107" s="215"/>
      <c r="F107" s="215"/>
      <c r="G107" s="215"/>
      <c r="H107" s="215"/>
      <c r="I107" s="215"/>
      <c r="J107" s="215"/>
      <c r="K107" s="215"/>
      <c r="L107" s="215"/>
      <c r="M107" s="215"/>
      <c r="N107" s="206" t="s">
        <v>674</v>
      </c>
      <c r="O107" s="206"/>
      <c r="P107" s="206"/>
    </row>
    <row r="108" s="219" customFormat="true" ht="11.45" hidden="false" customHeight="true" outlineLevel="0" collapsed="false">
      <c r="A108" s="94"/>
      <c r="B108" s="79"/>
      <c r="C108" s="215"/>
      <c r="D108" s="215"/>
      <c r="E108" s="215"/>
      <c r="F108" s="215"/>
      <c r="G108" s="215"/>
      <c r="H108" s="215"/>
      <c r="I108" s="215"/>
      <c r="J108" s="215"/>
      <c r="K108" s="215"/>
      <c r="L108" s="215"/>
      <c r="M108" s="215"/>
      <c r="N108" s="206"/>
      <c r="O108" s="206"/>
      <c r="P108" s="206"/>
    </row>
    <row r="109" s="200" customFormat="true" ht="11.45" hidden="false" customHeight="true" outlineLevel="0" collapsed="false">
      <c r="A109" s="175" t="n">
        <v>1</v>
      </c>
      <c r="B109" s="83" t="n">
        <v>2</v>
      </c>
      <c r="C109" s="198" t="n">
        <v>3</v>
      </c>
      <c r="D109" s="198" t="n">
        <v>4</v>
      </c>
      <c r="E109" s="198"/>
      <c r="F109" s="198" t="n">
        <v>5</v>
      </c>
      <c r="G109" s="198" t="n">
        <v>6</v>
      </c>
      <c r="H109" s="198" t="n">
        <v>7</v>
      </c>
      <c r="I109" s="198" t="n">
        <v>8</v>
      </c>
      <c r="J109" s="198" t="n">
        <v>9</v>
      </c>
      <c r="K109" s="198" t="n">
        <v>10</v>
      </c>
      <c r="L109" s="198" t="n">
        <v>11</v>
      </c>
      <c r="M109" s="198" t="n">
        <v>12</v>
      </c>
      <c r="N109" s="199" t="n">
        <v>13</v>
      </c>
      <c r="O109" s="199"/>
      <c r="P109" s="199"/>
    </row>
    <row r="110" customFormat="false" ht="11.45" hidden="false" customHeight="true" outlineLevel="0" collapsed="false">
      <c r="B110" s="177"/>
      <c r="C110" s="152"/>
      <c r="D110" s="207"/>
      <c r="E110" s="207"/>
      <c r="F110" s="152"/>
      <c r="G110" s="152"/>
      <c r="H110" s="152"/>
      <c r="I110" s="152"/>
      <c r="J110" s="152"/>
      <c r="K110" s="152"/>
      <c r="L110" s="152"/>
      <c r="M110" s="152"/>
      <c r="N110" s="152"/>
      <c r="O110" s="152"/>
      <c r="P110" s="152"/>
    </row>
    <row r="111" customFormat="false" ht="11.45" hidden="false" customHeight="true" outlineLevel="0" collapsed="false">
      <c r="A111" s="89" t="n">
        <f aca="false">IF(B111&lt;&gt;"",COUNTA($B$111:B111),"")</f>
        <v>1</v>
      </c>
      <c r="B111" s="180" t="n">
        <v>2001</v>
      </c>
      <c r="C111" s="152" t="n">
        <v>718</v>
      </c>
      <c r="D111" s="207" t="n">
        <v>354</v>
      </c>
      <c r="E111" s="207"/>
      <c r="F111" s="152" t="n">
        <v>148</v>
      </c>
      <c r="G111" s="152" t="n">
        <v>88</v>
      </c>
      <c r="H111" s="152" t="n">
        <v>129</v>
      </c>
      <c r="I111" s="152" t="n">
        <v>69</v>
      </c>
      <c r="J111" s="152" t="n">
        <v>160</v>
      </c>
      <c r="K111" s="152" t="n">
        <v>87</v>
      </c>
      <c r="L111" s="152" t="n">
        <v>234</v>
      </c>
      <c r="M111" s="152" t="n">
        <v>110</v>
      </c>
      <c r="N111" s="152" t="n">
        <v>32</v>
      </c>
      <c r="O111" s="152" t="n">
        <v>13</v>
      </c>
      <c r="P111" s="152" t="n">
        <v>2</v>
      </c>
    </row>
    <row r="112" customFormat="false" ht="11.45" hidden="false" customHeight="true" outlineLevel="0" collapsed="false">
      <c r="A112" s="89" t="n">
        <f aca="false">IF(B112&lt;&gt;"",COUNTA($B$111:B112),"")</f>
        <v>2</v>
      </c>
      <c r="B112" s="180" t="n">
        <v>2005</v>
      </c>
      <c r="C112" s="152" t="n">
        <v>631</v>
      </c>
      <c r="D112" s="207" t="n">
        <v>379</v>
      </c>
      <c r="E112" s="207"/>
      <c r="F112" s="152" t="n">
        <v>111</v>
      </c>
      <c r="G112" s="152" t="n">
        <v>87</v>
      </c>
      <c r="H112" s="152" t="n">
        <v>90</v>
      </c>
      <c r="I112" s="152" t="n">
        <v>71</v>
      </c>
      <c r="J112" s="152" t="n">
        <v>120</v>
      </c>
      <c r="K112" s="152" t="n">
        <v>83</v>
      </c>
      <c r="L112" s="152" t="n">
        <v>232</v>
      </c>
      <c r="M112" s="152" t="n">
        <v>138</v>
      </c>
      <c r="N112" s="152" t="n">
        <v>52</v>
      </c>
      <c r="O112" s="152" t="n">
        <v>24</v>
      </c>
      <c r="P112" s="152" t="n">
        <v>2</v>
      </c>
    </row>
    <row r="113" customFormat="false" ht="11.45" hidden="false" customHeight="true" outlineLevel="0" collapsed="false">
      <c r="A113" s="89" t="n">
        <f aca="false">IF(B113&lt;&gt;"",COUNTA($B$111:B113),"")</f>
        <v>3</v>
      </c>
      <c r="B113" s="180" t="n">
        <v>2010</v>
      </c>
      <c r="C113" s="152" t="n">
        <v>395</v>
      </c>
      <c r="D113" s="207" t="n">
        <v>275</v>
      </c>
      <c r="E113" s="207"/>
      <c r="F113" s="152" t="n">
        <v>75</v>
      </c>
      <c r="G113" s="152" t="n">
        <v>70</v>
      </c>
      <c r="H113" s="152" t="n">
        <v>60</v>
      </c>
      <c r="I113" s="152" t="n">
        <v>53</v>
      </c>
      <c r="J113" s="152" t="n">
        <v>78</v>
      </c>
      <c r="K113" s="152" t="n">
        <v>59</v>
      </c>
      <c r="L113" s="152" t="n">
        <v>144</v>
      </c>
      <c r="M113" s="152" t="n">
        <v>93</v>
      </c>
      <c r="N113" s="152" t="n">
        <v>28</v>
      </c>
      <c r="O113" s="152" t="n">
        <v>9</v>
      </c>
      <c r="P113" s="152" t="n">
        <v>1</v>
      </c>
    </row>
    <row r="114" customFormat="false" ht="11.45" hidden="false" customHeight="true" outlineLevel="0" collapsed="false">
      <c r="A114" s="89" t="n">
        <f aca="false">IF(B114&lt;&gt;"",COUNTA($B$111:B114),"")</f>
        <v>4</v>
      </c>
      <c r="B114" s="180" t="n">
        <v>2011</v>
      </c>
      <c r="C114" s="152" t="n">
        <v>363</v>
      </c>
      <c r="D114" s="207" t="n">
        <v>251</v>
      </c>
      <c r="E114" s="207"/>
      <c r="F114" s="152" t="n">
        <v>82</v>
      </c>
      <c r="G114" s="152" t="n">
        <v>69</v>
      </c>
      <c r="H114" s="152" t="n">
        <v>56</v>
      </c>
      <c r="I114" s="152" t="n">
        <v>48</v>
      </c>
      <c r="J114" s="152" t="n">
        <v>72</v>
      </c>
      <c r="K114" s="152" t="n">
        <v>64</v>
      </c>
      <c r="L114" s="152" t="n">
        <v>119</v>
      </c>
      <c r="M114" s="152" t="n">
        <v>70</v>
      </c>
      <c r="N114" s="152" t="n">
        <v>25</v>
      </c>
      <c r="O114" s="152" t="n">
        <v>7</v>
      </c>
      <c r="P114" s="152" t="n">
        <v>2</v>
      </c>
    </row>
    <row r="115" customFormat="false" ht="11.45" hidden="false" customHeight="true" outlineLevel="0" collapsed="false">
      <c r="A115" s="89" t="n">
        <f aca="false">IF(B115&lt;&gt;"",COUNTA($B$111:B115),"")</f>
        <v>5</v>
      </c>
      <c r="B115" s="180" t="n">
        <v>2012</v>
      </c>
      <c r="C115" s="152" t="n">
        <v>279</v>
      </c>
      <c r="D115" s="207" t="n">
        <v>205</v>
      </c>
      <c r="E115" s="207"/>
      <c r="F115" s="152" t="n">
        <v>54</v>
      </c>
      <c r="G115" s="152" t="n">
        <v>50</v>
      </c>
      <c r="H115" s="152" t="n">
        <v>54</v>
      </c>
      <c r="I115" s="152" t="n">
        <v>50</v>
      </c>
      <c r="J115" s="152" t="n">
        <v>53</v>
      </c>
      <c r="K115" s="152" t="n">
        <v>46</v>
      </c>
      <c r="L115" s="152" t="n">
        <v>94</v>
      </c>
      <c r="M115" s="152" t="n">
        <v>59</v>
      </c>
      <c r="N115" s="152" t="n">
        <v>19</v>
      </c>
      <c r="O115" s="152" t="n">
        <v>3</v>
      </c>
      <c r="P115" s="152" t="n">
        <v>2</v>
      </c>
    </row>
    <row r="116" customFormat="false" ht="11.45" hidden="false" customHeight="true" outlineLevel="0" collapsed="false">
      <c r="A116" s="89" t="n">
        <f aca="false">IF(B116&lt;&gt;"",COUNTA($B$111:B116),"")</f>
        <v>6</v>
      </c>
      <c r="B116" s="180" t="n">
        <v>2013</v>
      </c>
      <c r="C116" s="152" t="n">
        <v>256</v>
      </c>
      <c r="D116" s="207" t="n">
        <v>182</v>
      </c>
      <c r="E116" s="207"/>
      <c r="F116" s="152" t="n">
        <v>36</v>
      </c>
      <c r="G116" s="152" t="n">
        <v>35</v>
      </c>
      <c r="H116" s="152" t="n">
        <v>35</v>
      </c>
      <c r="I116" s="152" t="n">
        <v>33</v>
      </c>
      <c r="J116" s="152" t="n">
        <v>61</v>
      </c>
      <c r="K116" s="152" t="n">
        <v>57</v>
      </c>
      <c r="L116" s="152" t="n">
        <v>98</v>
      </c>
      <c r="M116" s="152" t="n">
        <v>57</v>
      </c>
      <c r="N116" s="152" t="n">
        <v>18</v>
      </c>
      <c r="O116" s="152" t="n">
        <v>8</v>
      </c>
      <c r="P116" s="152" t="s">
        <v>19</v>
      </c>
    </row>
    <row r="117" customFormat="false" ht="11.45" hidden="false" customHeight="true" outlineLevel="0" collapsed="false">
      <c r="C117" s="190"/>
      <c r="D117" s="190"/>
      <c r="E117" s="190"/>
      <c r="F117" s="190"/>
      <c r="G117" s="190"/>
      <c r="H117" s="190"/>
      <c r="I117" s="190"/>
      <c r="J117" s="190"/>
      <c r="K117" s="190"/>
      <c r="L117" s="190"/>
      <c r="M117" s="190"/>
      <c r="N117" s="190"/>
      <c r="O117" s="190"/>
    </row>
    <row r="118" customFormat="false" ht="11.45" hidden="false" customHeight="true" outlineLevel="0" collapsed="false">
      <c r="C118" s="190"/>
      <c r="D118" s="190"/>
      <c r="E118" s="190"/>
      <c r="F118" s="190"/>
      <c r="G118" s="190"/>
      <c r="H118" s="190"/>
      <c r="I118" s="190"/>
      <c r="J118" s="190"/>
      <c r="K118" s="190"/>
      <c r="L118" s="190"/>
      <c r="M118" s="190"/>
      <c r="N118" s="190"/>
      <c r="O118" s="190"/>
    </row>
    <row r="119" customFormat="false" ht="11.45" hidden="false" customHeight="true" outlineLevel="0" collapsed="false">
      <c r="C119" s="190"/>
      <c r="D119" s="190"/>
      <c r="E119" s="190"/>
      <c r="F119" s="190"/>
      <c r="G119" s="190"/>
      <c r="H119" s="190"/>
      <c r="I119" s="190"/>
      <c r="J119" s="190"/>
      <c r="K119" s="190"/>
      <c r="L119" s="190"/>
      <c r="M119" s="190"/>
      <c r="N119" s="190"/>
      <c r="O119" s="190"/>
    </row>
    <row r="120" customFormat="false" ht="11.45" hidden="false" customHeight="true" outlineLevel="0" collapsed="false">
      <c r="C120" s="190"/>
      <c r="D120" s="190"/>
      <c r="E120" s="190"/>
      <c r="F120" s="190"/>
      <c r="G120" s="190"/>
      <c r="H120" s="190"/>
      <c r="I120" s="190"/>
      <c r="J120" s="190"/>
      <c r="K120" s="190"/>
      <c r="L120" s="190"/>
      <c r="M120" s="190"/>
      <c r="N120" s="190"/>
      <c r="O120" s="190"/>
    </row>
    <row r="121" customFormat="false" ht="11.45" hidden="false" customHeight="true" outlineLevel="0" collapsed="false">
      <c r="C121" s="190"/>
      <c r="D121" s="190"/>
      <c r="E121" s="190"/>
      <c r="F121" s="190"/>
      <c r="G121" s="190"/>
      <c r="H121" s="190"/>
      <c r="I121" s="190"/>
      <c r="J121" s="190"/>
      <c r="K121" s="190"/>
      <c r="L121" s="190"/>
      <c r="M121" s="190"/>
      <c r="N121" s="190"/>
      <c r="O121" s="190"/>
    </row>
    <row r="122" customFormat="false" ht="11.45" hidden="false" customHeight="true" outlineLevel="0" collapsed="false">
      <c r="C122" s="190"/>
      <c r="D122" s="190"/>
      <c r="E122" s="190"/>
      <c r="F122" s="190"/>
      <c r="G122" s="190"/>
      <c r="H122" s="190"/>
      <c r="I122" s="190"/>
      <c r="J122" s="190"/>
      <c r="K122" s="190"/>
      <c r="L122" s="190"/>
      <c r="M122" s="190"/>
      <c r="N122" s="190"/>
      <c r="O122" s="190"/>
    </row>
    <row r="123" customFormat="false" ht="11.45" hidden="false" customHeight="true" outlineLevel="0" collapsed="false">
      <c r="C123" s="190"/>
      <c r="D123" s="190"/>
      <c r="E123" s="190"/>
      <c r="F123" s="190"/>
      <c r="G123" s="190"/>
      <c r="H123" s="190"/>
      <c r="I123" s="190"/>
      <c r="J123" s="190"/>
      <c r="K123" s="190"/>
      <c r="L123" s="190"/>
      <c r="M123" s="190"/>
      <c r="N123" s="190"/>
      <c r="O123" s="190"/>
    </row>
    <row r="124" customFormat="false" ht="11.45" hidden="false" customHeight="true" outlineLevel="0" collapsed="false">
      <c r="C124" s="190"/>
      <c r="D124" s="190"/>
      <c r="E124" s="190"/>
      <c r="F124" s="190"/>
      <c r="G124" s="190"/>
      <c r="H124" s="190"/>
      <c r="I124" s="190"/>
      <c r="J124" s="190"/>
      <c r="K124" s="190"/>
      <c r="L124" s="190"/>
      <c r="M124" s="190"/>
      <c r="N124" s="190"/>
      <c r="O124" s="190"/>
    </row>
    <row r="125" customFormat="false" ht="11.45" hidden="false" customHeight="true" outlineLevel="0" collapsed="false">
      <c r="C125" s="190"/>
      <c r="D125" s="190"/>
      <c r="E125" s="190"/>
      <c r="F125" s="190"/>
      <c r="G125" s="190"/>
      <c r="H125" s="190"/>
      <c r="I125" s="190"/>
      <c r="J125" s="190"/>
      <c r="K125" s="190"/>
      <c r="L125" s="190"/>
      <c r="M125" s="190"/>
      <c r="N125" s="190"/>
      <c r="O125" s="190"/>
    </row>
    <row r="126" customFormat="false" ht="11.45" hidden="false" customHeight="true" outlineLevel="0" collapsed="false">
      <c r="C126" s="190"/>
      <c r="D126" s="190"/>
      <c r="E126" s="190"/>
      <c r="F126" s="190"/>
      <c r="G126" s="190"/>
      <c r="H126" s="190"/>
      <c r="I126" s="190"/>
      <c r="J126" s="190"/>
      <c r="K126" s="190"/>
      <c r="L126" s="190"/>
      <c r="M126" s="190"/>
      <c r="N126" s="190"/>
      <c r="O126" s="190"/>
    </row>
    <row r="127" customFormat="false" ht="11.45" hidden="false" customHeight="true" outlineLevel="0" collapsed="false">
      <c r="C127" s="190"/>
      <c r="D127" s="190"/>
      <c r="E127" s="190"/>
      <c r="F127" s="190"/>
      <c r="G127" s="190"/>
      <c r="H127" s="190"/>
      <c r="I127" s="190"/>
      <c r="J127" s="190"/>
      <c r="K127" s="190"/>
      <c r="L127" s="190"/>
      <c r="M127" s="190"/>
      <c r="N127" s="190"/>
      <c r="O127" s="190"/>
    </row>
    <row r="128" customFormat="false" ht="11.45" hidden="false" customHeight="true" outlineLevel="0" collapsed="false">
      <c r="C128" s="190"/>
      <c r="D128" s="190"/>
      <c r="E128" s="190"/>
      <c r="F128" s="190"/>
      <c r="G128" s="190"/>
      <c r="H128" s="190"/>
      <c r="I128" s="190"/>
      <c r="J128" s="190"/>
      <c r="K128" s="190"/>
      <c r="L128" s="190"/>
      <c r="M128" s="190"/>
      <c r="N128" s="190"/>
      <c r="O128" s="190"/>
    </row>
    <row r="129" customFormat="false" ht="11.45" hidden="false" customHeight="true" outlineLevel="0" collapsed="false">
      <c r="C129" s="190"/>
      <c r="D129" s="190"/>
      <c r="E129" s="190"/>
      <c r="F129" s="190"/>
      <c r="G129" s="190"/>
      <c r="H129" s="190"/>
      <c r="I129" s="190"/>
      <c r="J129" s="190"/>
      <c r="K129" s="190"/>
      <c r="L129" s="190"/>
      <c r="M129" s="190"/>
      <c r="N129" s="190"/>
      <c r="O129" s="190"/>
    </row>
    <row r="130" customFormat="false" ht="11.45" hidden="false" customHeight="true" outlineLevel="0" collapsed="false">
      <c r="C130" s="190"/>
      <c r="D130" s="190"/>
      <c r="E130" s="190"/>
      <c r="F130" s="190"/>
      <c r="G130" s="190"/>
      <c r="H130" s="190"/>
      <c r="I130" s="190"/>
      <c r="J130" s="190"/>
      <c r="K130" s="190"/>
      <c r="L130" s="190"/>
      <c r="M130" s="190"/>
      <c r="N130" s="190"/>
      <c r="O130" s="190"/>
    </row>
    <row r="131" customFormat="false" ht="11.45" hidden="false" customHeight="true" outlineLevel="0" collapsed="false">
      <c r="C131" s="190"/>
      <c r="D131" s="190"/>
      <c r="E131" s="190"/>
      <c r="F131" s="190"/>
      <c r="G131" s="190"/>
      <c r="H131" s="190"/>
      <c r="I131" s="190"/>
      <c r="J131" s="190"/>
      <c r="K131" s="190"/>
      <c r="L131" s="190"/>
      <c r="M131" s="190"/>
      <c r="N131" s="190"/>
      <c r="O131" s="190"/>
    </row>
    <row r="132" customFormat="false" ht="11.45" hidden="false" customHeight="true" outlineLevel="0" collapsed="false">
      <c r="C132" s="190"/>
      <c r="D132" s="190"/>
      <c r="E132" s="190"/>
      <c r="F132" s="190"/>
      <c r="G132" s="190"/>
      <c r="H132" s="190"/>
      <c r="I132" s="190"/>
      <c r="J132" s="190"/>
      <c r="K132" s="190"/>
      <c r="L132" s="190"/>
      <c r="M132" s="190"/>
      <c r="N132" s="190"/>
      <c r="O132" s="190"/>
    </row>
    <row r="133" customFormat="false" ht="11.45" hidden="false" customHeight="true" outlineLevel="0" collapsed="false">
      <c r="C133" s="190"/>
      <c r="D133" s="190"/>
      <c r="E133" s="190"/>
      <c r="F133" s="190"/>
      <c r="G133" s="190"/>
      <c r="H133" s="190"/>
      <c r="I133" s="190"/>
      <c r="J133" s="190"/>
      <c r="K133" s="190"/>
      <c r="L133" s="190"/>
      <c r="M133" s="190"/>
      <c r="N133" s="190"/>
      <c r="O133" s="190"/>
    </row>
    <row r="134" customFormat="false" ht="11.45" hidden="false" customHeight="true" outlineLevel="0" collapsed="false">
      <c r="C134" s="190"/>
      <c r="D134" s="190"/>
      <c r="E134" s="190"/>
      <c r="F134" s="190"/>
      <c r="G134" s="190"/>
      <c r="H134" s="190"/>
      <c r="I134" s="190"/>
      <c r="J134" s="190"/>
      <c r="K134" s="190"/>
      <c r="L134" s="190"/>
      <c r="M134" s="190"/>
      <c r="N134" s="190"/>
      <c r="O134" s="190"/>
    </row>
    <row r="135" customFormat="false" ht="11.45" hidden="false" customHeight="true" outlineLevel="0" collapsed="false">
      <c r="C135" s="190"/>
      <c r="D135" s="190"/>
      <c r="E135" s="190"/>
      <c r="F135" s="190"/>
      <c r="G135" s="190"/>
      <c r="H135" s="190"/>
      <c r="I135" s="190"/>
      <c r="J135" s="190"/>
      <c r="K135" s="190"/>
      <c r="L135" s="190"/>
      <c r="M135" s="190"/>
      <c r="N135" s="190"/>
      <c r="O135" s="190"/>
    </row>
    <row r="136" customFormat="false" ht="11.45" hidden="false" customHeight="true" outlineLevel="0" collapsed="false">
      <c r="C136" s="190"/>
      <c r="D136" s="190"/>
      <c r="E136" s="190"/>
      <c r="F136" s="190"/>
      <c r="G136" s="190"/>
      <c r="H136" s="190"/>
      <c r="I136" s="190"/>
      <c r="J136" s="190"/>
      <c r="K136" s="190"/>
      <c r="L136" s="190"/>
      <c r="M136" s="190"/>
      <c r="N136" s="190"/>
      <c r="O136" s="190"/>
    </row>
    <row r="137" customFormat="false" ht="11.45" hidden="false" customHeight="true" outlineLevel="0" collapsed="false">
      <c r="C137" s="190"/>
      <c r="D137" s="190"/>
      <c r="E137" s="190"/>
      <c r="F137" s="190"/>
      <c r="G137" s="190"/>
      <c r="H137" s="190"/>
      <c r="I137" s="190"/>
      <c r="J137" s="190"/>
      <c r="K137" s="190"/>
      <c r="L137" s="190"/>
      <c r="M137" s="190"/>
      <c r="N137" s="190"/>
      <c r="O137" s="190"/>
    </row>
    <row r="138" customFormat="false" ht="11.45" hidden="false" customHeight="true" outlineLevel="0" collapsed="false">
      <c r="C138" s="190"/>
      <c r="D138" s="190"/>
      <c r="E138" s="190"/>
      <c r="F138" s="190"/>
      <c r="G138" s="190"/>
      <c r="H138" s="190"/>
      <c r="I138" s="190"/>
      <c r="J138" s="190"/>
      <c r="K138" s="190"/>
      <c r="L138" s="190"/>
      <c r="M138" s="190"/>
      <c r="N138" s="190"/>
      <c r="O138" s="190"/>
    </row>
    <row r="139" customFormat="false" ht="11.45" hidden="false" customHeight="true" outlineLevel="0" collapsed="false">
      <c r="C139" s="190"/>
      <c r="D139" s="190"/>
      <c r="E139" s="190"/>
      <c r="F139" s="190"/>
      <c r="G139" s="190"/>
      <c r="H139" s="190"/>
      <c r="I139" s="190"/>
      <c r="J139" s="190"/>
      <c r="K139" s="190"/>
      <c r="L139" s="190"/>
      <c r="M139" s="190"/>
      <c r="N139" s="190"/>
      <c r="O139" s="190"/>
    </row>
    <row r="140" customFormat="false" ht="11.45" hidden="false" customHeight="true" outlineLevel="0" collapsed="false">
      <c r="C140" s="190"/>
      <c r="D140" s="190"/>
      <c r="E140" s="190"/>
      <c r="F140" s="190"/>
      <c r="G140" s="190"/>
      <c r="H140" s="190"/>
      <c r="I140" s="190"/>
      <c r="J140" s="190"/>
      <c r="K140" s="190"/>
      <c r="L140" s="190"/>
      <c r="M140" s="190"/>
      <c r="N140" s="190"/>
      <c r="O140" s="190"/>
    </row>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sheetData>
  <mergeCells count="316">
    <mergeCell ref="A1:B1"/>
    <mergeCell ref="C1:P1"/>
    <mergeCell ref="A2:B2"/>
    <mergeCell ref="C2:P2"/>
    <mergeCell ref="A3:A7"/>
    <mergeCell ref="B3:B7"/>
    <mergeCell ref="C3:P3"/>
    <mergeCell ref="C4:H4"/>
    <mergeCell ref="I4:N4"/>
    <mergeCell ref="O4:P7"/>
    <mergeCell ref="C5:D7"/>
    <mergeCell ref="E5:F7"/>
    <mergeCell ref="G5:G7"/>
    <mergeCell ref="H5:H7"/>
    <mergeCell ref="I5:J7"/>
    <mergeCell ref="K5:L7"/>
    <mergeCell ref="M5:M7"/>
    <mergeCell ref="N5:N7"/>
    <mergeCell ref="C8:D8"/>
    <mergeCell ref="E8:F8"/>
    <mergeCell ref="I8:J8"/>
    <mergeCell ref="K8:L8"/>
    <mergeCell ref="O8:P8"/>
    <mergeCell ref="C9:D9"/>
    <mergeCell ref="E9:F9"/>
    <mergeCell ref="I9:J9"/>
    <mergeCell ref="K9:L9"/>
    <mergeCell ref="O9:P9"/>
    <mergeCell ref="C10:D10"/>
    <mergeCell ref="E10:F10"/>
    <mergeCell ref="I10:J10"/>
    <mergeCell ref="K10:L10"/>
    <mergeCell ref="O10:P10"/>
    <mergeCell ref="C11:D11"/>
    <mergeCell ref="E11:F11"/>
    <mergeCell ref="I11:J11"/>
    <mergeCell ref="K11:L11"/>
    <mergeCell ref="O11:P11"/>
    <mergeCell ref="C12:D12"/>
    <mergeCell ref="E12:F12"/>
    <mergeCell ref="I12:J12"/>
    <mergeCell ref="K12:L12"/>
    <mergeCell ref="O12:P12"/>
    <mergeCell ref="C13:D13"/>
    <mergeCell ref="E13:F13"/>
    <mergeCell ref="I13:J13"/>
    <mergeCell ref="K13:L13"/>
    <mergeCell ref="O13:P13"/>
    <mergeCell ref="C14:D14"/>
    <mergeCell ref="E14:F14"/>
    <mergeCell ref="I14:J14"/>
    <mergeCell ref="K14:L14"/>
    <mergeCell ref="O14:P14"/>
    <mergeCell ref="C15:D15"/>
    <mergeCell ref="E15:F15"/>
    <mergeCell ref="I15:J15"/>
    <mergeCell ref="K15:L15"/>
    <mergeCell ref="O15:P15"/>
    <mergeCell ref="C16:D16"/>
    <mergeCell ref="E16:F16"/>
    <mergeCell ref="I16:J16"/>
    <mergeCell ref="K16:L16"/>
    <mergeCell ref="O16:P16"/>
    <mergeCell ref="C17:D17"/>
    <mergeCell ref="E17:F17"/>
    <mergeCell ref="I17:J17"/>
    <mergeCell ref="K17:L17"/>
    <mergeCell ref="O17:P17"/>
    <mergeCell ref="C18:D18"/>
    <mergeCell ref="E18:F18"/>
    <mergeCell ref="I18:J18"/>
    <mergeCell ref="K18:L18"/>
    <mergeCell ref="O18:P18"/>
    <mergeCell ref="C19:D19"/>
    <mergeCell ref="E19:F19"/>
    <mergeCell ref="I19:J19"/>
    <mergeCell ref="K19:L19"/>
    <mergeCell ref="O19:P19"/>
    <mergeCell ref="C20:D20"/>
    <mergeCell ref="E20:F20"/>
    <mergeCell ref="I20:J20"/>
    <mergeCell ref="K20:L20"/>
    <mergeCell ref="O20:P20"/>
    <mergeCell ref="A21:A28"/>
    <mergeCell ref="B21:B28"/>
    <mergeCell ref="C21:P21"/>
    <mergeCell ref="C22:C28"/>
    <mergeCell ref="D22:P22"/>
    <mergeCell ref="D23:I23"/>
    <mergeCell ref="J23:P23"/>
    <mergeCell ref="D24:D28"/>
    <mergeCell ref="E24:F24"/>
    <mergeCell ref="G24:I24"/>
    <mergeCell ref="J24:J28"/>
    <mergeCell ref="K24:L24"/>
    <mergeCell ref="M24:P24"/>
    <mergeCell ref="E25:E28"/>
    <mergeCell ref="F25:F28"/>
    <mergeCell ref="G25:G28"/>
    <mergeCell ref="I25:I28"/>
    <mergeCell ref="K25:K28"/>
    <mergeCell ref="L25:L28"/>
    <mergeCell ref="M25:M28"/>
    <mergeCell ref="O25:O28"/>
    <mergeCell ref="P25:P28"/>
    <mergeCell ref="H26:H28"/>
    <mergeCell ref="N26:N28"/>
    <mergeCell ref="A42:A46"/>
    <mergeCell ref="B42:B46"/>
    <mergeCell ref="C42:P42"/>
    <mergeCell ref="C43:F43"/>
    <mergeCell ref="G43:L43"/>
    <mergeCell ref="M43:P43"/>
    <mergeCell ref="C44:D45"/>
    <mergeCell ref="E44:F45"/>
    <mergeCell ref="G44:H45"/>
    <mergeCell ref="I44:J45"/>
    <mergeCell ref="K44:L45"/>
    <mergeCell ref="M44:N45"/>
    <mergeCell ref="O44:P45"/>
    <mergeCell ref="A58:A62"/>
    <mergeCell ref="B58:B62"/>
    <mergeCell ref="C58:P58"/>
    <mergeCell ref="C59:D62"/>
    <mergeCell ref="E59:J59"/>
    <mergeCell ref="K59:L62"/>
    <mergeCell ref="M59:P59"/>
    <mergeCell ref="E60:J60"/>
    <mergeCell ref="M60:P60"/>
    <mergeCell ref="E61:E62"/>
    <mergeCell ref="F61:F62"/>
    <mergeCell ref="G61:G62"/>
    <mergeCell ref="H61:H62"/>
    <mergeCell ref="I61:I62"/>
    <mergeCell ref="J61:J62"/>
    <mergeCell ref="M61:N62"/>
    <mergeCell ref="O61:P62"/>
    <mergeCell ref="C63:D63"/>
    <mergeCell ref="K63:L63"/>
    <mergeCell ref="M63:N63"/>
    <mergeCell ref="O63:P63"/>
    <mergeCell ref="C64:D64"/>
    <mergeCell ref="K64:L64"/>
    <mergeCell ref="M64:N64"/>
    <mergeCell ref="O64:P64"/>
    <mergeCell ref="C65:D65"/>
    <mergeCell ref="K65:L65"/>
    <mergeCell ref="M65:N65"/>
    <mergeCell ref="O65:P65"/>
    <mergeCell ref="C66:D66"/>
    <mergeCell ref="K66:L66"/>
    <mergeCell ref="M66:N66"/>
    <mergeCell ref="O66:P66"/>
    <mergeCell ref="C67:D67"/>
    <mergeCell ref="K67:L67"/>
    <mergeCell ref="M67:N67"/>
    <mergeCell ref="O67:P67"/>
    <mergeCell ref="C68:D68"/>
    <mergeCell ref="K68:L68"/>
    <mergeCell ref="M68:N68"/>
    <mergeCell ref="O68:P68"/>
    <mergeCell ref="C69:D69"/>
    <mergeCell ref="K69:L69"/>
    <mergeCell ref="M69:N69"/>
    <mergeCell ref="O69:P69"/>
    <mergeCell ref="C70:D70"/>
    <mergeCell ref="K70:L70"/>
    <mergeCell ref="M70:N70"/>
    <mergeCell ref="O70:P70"/>
    <mergeCell ref="A73:A77"/>
    <mergeCell ref="B73:B77"/>
    <mergeCell ref="C73:P73"/>
    <mergeCell ref="C74:C77"/>
    <mergeCell ref="E74:G74"/>
    <mergeCell ref="H74:J74"/>
    <mergeCell ref="K74:M74"/>
    <mergeCell ref="N74:P74"/>
    <mergeCell ref="D75:D77"/>
    <mergeCell ref="E75:E77"/>
    <mergeCell ref="F75:G75"/>
    <mergeCell ref="H75:H77"/>
    <mergeCell ref="I75:J75"/>
    <mergeCell ref="K75:K77"/>
    <mergeCell ref="L75:M75"/>
    <mergeCell ref="N75:N77"/>
    <mergeCell ref="O75:P75"/>
    <mergeCell ref="F76:G77"/>
    <mergeCell ref="I76:J77"/>
    <mergeCell ref="L76:M77"/>
    <mergeCell ref="O76:P77"/>
    <mergeCell ref="F78:G78"/>
    <mergeCell ref="I78:J78"/>
    <mergeCell ref="L78:M78"/>
    <mergeCell ref="O78:P78"/>
    <mergeCell ref="F79:G79"/>
    <mergeCell ref="I79:J79"/>
    <mergeCell ref="L79:M79"/>
    <mergeCell ref="O79:P79"/>
    <mergeCell ref="F80:G80"/>
    <mergeCell ref="I80:J80"/>
    <mergeCell ref="L80:M80"/>
    <mergeCell ref="O80:P80"/>
    <mergeCell ref="F81:G81"/>
    <mergeCell ref="I81:J81"/>
    <mergeCell ref="L81:M81"/>
    <mergeCell ref="O81:P81"/>
    <mergeCell ref="F82:G82"/>
    <mergeCell ref="I82:J82"/>
    <mergeCell ref="L82:M82"/>
    <mergeCell ref="O82:P82"/>
    <mergeCell ref="F83:G83"/>
    <mergeCell ref="I83:J83"/>
    <mergeCell ref="L83:M83"/>
    <mergeCell ref="O83:P83"/>
    <mergeCell ref="F84:G84"/>
    <mergeCell ref="I84:J84"/>
    <mergeCell ref="L84:M84"/>
    <mergeCell ref="O84:P84"/>
    <mergeCell ref="F85:G85"/>
    <mergeCell ref="I85:J85"/>
    <mergeCell ref="L85:M85"/>
    <mergeCell ref="O85:P85"/>
    <mergeCell ref="F87:G87"/>
    <mergeCell ref="I87:J87"/>
    <mergeCell ref="L87:M87"/>
    <mergeCell ref="O87:P87"/>
    <mergeCell ref="A88:A92"/>
    <mergeCell ref="B88:B92"/>
    <mergeCell ref="C88:P88"/>
    <mergeCell ref="C89:E89"/>
    <mergeCell ref="F89:G89"/>
    <mergeCell ref="H89:I89"/>
    <mergeCell ref="J89:K89"/>
    <mergeCell ref="L89:M89"/>
    <mergeCell ref="N89:P89"/>
    <mergeCell ref="C90:C92"/>
    <mergeCell ref="D90:E90"/>
    <mergeCell ref="F90:P92"/>
    <mergeCell ref="D91:E92"/>
    <mergeCell ref="D93:E93"/>
    <mergeCell ref="F93:G93"/>
    <mergeCell ref="H93:I93"/>
    <mergeCell ref="J93:K93"/>
    <mergeCell ref="L93:M93"/>
    <mergeCell ref="N93:P93"/>
    <mergeCell ref="D94:E94"/>
    <mergeCell ref="F94:G94"/>
    <mergeCell ref="H94:I94"/>
    <mergeCell ref="J94:K94"/>
    <mergeCell ref="L94:M94"/>
    <mergeCell ref="N94:P94"/>
    <mergeCell ref="D95:E95"/>
    <mergeCell ref="F95:G95"/>
    <mergeCell ref="H95:I95"/>
    <mergeCell ref="J95:K95"/>
    <mergeCell ref="L95:M95"/>
    <mergeCell ref="N95:P95"/>
    <mergeCell ref="D96:E96"/>
    <mergeCell ref="F96:G96"/>
    <mergeCell ref="H96:I96"/>
    <mergeCell ref="J96:K96"/>
    <mergeCell ref="L96:M96"/>
    <mergeCell ref="N96:P96"/>
    <mergeCell ref="D97:E97"/>
    <mergeCell ref="F97:G97"/>
    <mergeCell ref="H97:I97"/>
    <mergeCell ref="J97:K97"/>
    <mergeCell ref="L97:M97"/>
    <mergeCell ref="N97:P97"/>
    <mergeCell ref="D98:E98"/>
    <mergeCell ref="F98:G98"/>
    <mergeCell ref="H98:I98"/>
    <mergeCell ref="J98:K98"/>
    <mergeCell ref="L98:M98"/>
    <mergeCell ref="N98:P98"/>
    <mergeCell ref="D99:E99"/>
    <mergeCell ref="F99:G99"/>
    <mergeCell ref="H99:I99"/>
    <mergeCell ref="J99:K99"/>
    <mergeCell ref="L99:M99"/>
    <mergeCell ref="N99:P99"/>
    <mergeCell ref="D100:E100"/>
    <mergeCell ref="F100:G100"/>
    <mergeCell ref="H100:I100"/>
    <mergeCell ref="J100:K100"/>
    <mergeCell ref="L100:M100"/>
    <mergeCell ref="N100:P100"/>
    <mergeCell ref="A103:A108"/>
    <mergeCell ref="B103:B108"/>
    <mergeCell ref="C103:P103"/>
    <mergeCell ref="C104:C108"/>
    <mergeCell ref="D104:E104"/>
    <mergeCell ref="F104:G104"/>
    <mergeCell ref="H104:I104"/>
    <mergeCell ref="J104:K104"/>
    <mergeCell ref="L104:M104"/>
    <mergeCell ref="D105:E108"/>
    <mergeCell ref="F105:F108"/>
    <mergeCell ref="H105:H108"/>
    <mergeCell ref="J105:J108"/>
    <mergeCell ref="L105:L108"/>
    <mergeCell ref="N105:P106"/>
    <mergeCell ref="G106:G108"/>
    <mergeCell ref="I106:I108"/>
    <mergeCell ref="K106:K108"/>
    <mergeCell ref="M106:M108"/>
    <mergeCell ref="N107:P108"/>
    <mergeCell ref="D109:E109"/>
    <mergeCell ref="N109:P109"/>
    <mergeCell ref="D110:E110"/>
    <mergeCell ref="D111:E111"/>
    <mergeCell ref="D112:E112"/>
    <mergeCell ref="D113:E113"/>
    <mergeCell ref="D114:E114"/>
    <mergeCell ref="D115:E115"/>
    <mergeCell ref="D116:E1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rowBreaks count="1" manualBreakCount="1">
    <brk id="57"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AC56" activeCellId="0" sqref="AC56:AD57"/>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4" min="4" style="73" width="6.7"/>
    <col collapsed="false" customWidth="true" hidden="false" outlineLevel="0" max="5" min="5" style="73" width="6.28"/>
    <col collapsed="false" customWidth="true" hidden="false" outlineLevel="0" max="7" min="6" style="73" width="5.71"/>
    <col collapsed="false" customWidth="true" hidden="false" outlineLevel="0" max="8" min="8" style="73" width="6.28"/>
    <col collapsed="false" customWidth="true" hidden="false" outlineLevel="0" max="9" min="9" style="73" width="6.7"/>
    <col collapsed="false" customWidth="true" hidden="false" outlineLevel="0" max="10" min="10" style="73" width="6.28"/>
    <col collapsed="false" customWidth="true" hidden="false" outlineLevel="0" max="12" min="11" style="73" width="5.71"/>
    <col collapsed="false" customWidth="true" hidden="false" outlineLevel="0" max="13" min="13" style="73" width="6.28"/>
    <col collapsed="false" customWidth="true" hidden="false" outlineLevel="0" max="14" min="14" style="73" width="6.7"/>
    <col collapsed="false" customWidth="true" hidden="false" outlineLevel="0" max="15" min="15" style="73" width="6.28"/>
    <col collapsed="false" customWidth="true" hidden="false" outlineLevel="0" max="17" min="16" style="73" width="5.71"/>
    <col collapsed="false" customWidth="true" hidden="false" outlineLevel="0" max="18" min="18" style="73" width="6.28"/>
    <col collapsed="false" customWidth="true" hidden="false" outlineLevel="0" max="19" min="19" style="73" width="6.7"/>
    <col collapsed="false" customWidth="true" hidden="false" outlineLevel="0" max="20" min="20" style="73" width="6.28"/>
    <col collapsed="false" customWidth="true" hidden="false" outlineLevel="0" max="22" min="21" style="73" width="5.71"/>
    <col collapsed="false" customWidth="true" hidden="false" outlineLevel="0" max="23" min="23" style="73" width="6.28"/>
    <col collapsed="false" customWidth="true" hidden="false" outlineLevel="0" max="24" min="24" style="73" width="6.7"/>
    <col collapsed="false" customWidth="true" hidden="false" outlineLevel="0" max="25" min="25" style="73" width="6.28"/>
    <col collapsed="false" customWidth="true" hidden="false" outlineLevel="0" max="27" min="26" style="73" width="5.71"/>
    <col collapsed="false" customWidth="true" hidden="false" outlineLevel="0" max="28" min="28" style="73" width="6.28"/>
    <col collapsed="false" customWidth="true" hidden="false" outlineLevel="0" max="29" min="29" style="73" width="6.7"/>
    <col collapsed="false" customWidth="true" hidden="false" outlineLevel="0" max="30" min="30" style="73" width="6.28"/>
    <col collapsed="false" customWidth="true" hidden="false" outlineLevel="0" max="32" min="31" style="73" width="5.71"/>
    <col collapsed="false" customWidth="true" hidden="false" outlineLevel="0" max="33" min="33" style="73" width="6.28"/>
    <col collapsed="false" customWidth="false" hidden="false" outlineLevel="0" max="257" min="34" style="73" width="11.42"/>
  </cols>
  <sheetData>
    <row r="1" s="59" customFormat="true" ht="30" hidden="false" customHeight="true" outlineLevel="0" collapsed="false">
      <c r="A1" s="74" t="s">
        <v>83</v>
      </c>
      <c r="B1" s="74"/>
      <c r="C1" s="74"/>
      <c r="D1" s="173" t="s">
        <v>84</v>
      </c>
      <c r="E1" s="173"/>
      <c r="F1" s="173"/>
      <c r="G1" s="173"/>
      <c r="H1" s="173"/>
      <c r="I1" s="173"/>
      <c r="J1" s="173"/>
      <c r="K1" s="173"/>
      <c r="L1" s="173"/>
      <c r="M1" s="173"/>
      <c r="N1" s="220" t="s">
        <v>84</v>
      </c>
      <c r="O1" s="220"/>
      <c r="P1" s="220"/>
      <c r="Q1" s="220"/>
      <c r="R1" s="220"/>
      <c r="S1" s="220"/>
      <c r="T1" s="220"/>
      <c r="U1" s="220"/>
      <c r="V1" s="220"/>
      <c r="W1" s="220"/>
      <c r="X1" s="220" t="s">
        <v>84</v>
      </c>
      <c r="Y1" s="220"/>
      <c r="Z1" s="220"/>
      <c r="AA1" s="220"/>
      <c r="AB1" s="220"/>
      <c r="AC1" s="220"/>
      <c r="AD1" s="220"/>
      <c r="AE1" s="220"/>
      <c r="AF1" s="220"/>
      <c r="AG1" s="220"/>
    </row>
    <row r="2" customFormat="false" ht="39.95" hidden="false" customHeight="true" outlineLevel="0" collapsed="false">
      <c r="A2" s="76" t="s">
        <v>680</v>
      </c>
      <c r="B2" s="76"/>
      <c r="C2" s="76"/>
      <c r="D2" s="77" t="s">
        <v>681</v>
      </c>
      <c r="E2" s="77"/>
      <c r="F2" s="77"/>
      <c r="G2" s="77"/>
      <c r="H2" s="77"/>
      <c r="I2" s="77"/>
      <c r="J2" s="77"/>
      <c r="K2" s="77"/>
      <c r="L2" s="77"/>
      <c r="M2" s="77"/>
      <c r="N2" s="221" t="s">
        <v>681</v>
      </c>
      <c r="O2" s="221"/>
      <c r="P2" s="221"/>
      <c r="Q2" s="221"/>
      <c r="R2" s="221"/>
      <c r="S2" s="221"/>
      <c r="T2" s="221"/>
      <c r="U2" s="221"/>
      <c r="V2" s="221"/>
      <c r="W2" s="221"/>
      <c r="X2" s="221" t="s">
        <v>681</v>
      </c>
      <c r="Y2" s="221"/>
      <c r="Z2" s="221"/>
      <c r="AA2" s="221"/>
      <c r="AB2" s="221"/>
      <c r="AC2" s="221"/>
      <c r="AD2" s="221"/>
      <c r="AE2" s="221"/>
      <c r="AF2" s="221"/>
      <c r="AG2" s="221"/>
    </row>
    <row r="3" s="72" customFormat="true" ht="11.45" hidden="false" customHeight="true" outlineLevel="0" collapsed="false">
      <c r="A3" s="94" t="s">
        <v>121</v>
      </c>
      <c r="B3" s="79" t="s">
        <v>682</v>
      </c>
      <c r="C3" s="79"/>
      <c r="D3" s="79" t="n">
        <v>2001</v>
      </c>
      <c r="E3" s="79"/>
      <c r="F3" s="79"/>
      <c r="G3" s="79"/>
      <c r="H3" s="79"/>
      <c r="I3" s="174" t="n">
        <v>2005</v>
      </c>
      <c r="J3" s="174"/>
      <c r="K3" s="174"/>
      <c r="L3" s="174"/>
      <c r="M3" s="174"/>
      <c r="N3" s="222" t="n">
        <v>2010</v>
      </c>
      <c r="O3" s="222"/>
      <c r="P3" s="222"/>
      <c r="Q3" s="222"/>
      <c r="R3" s="222"/>
      <c r="S3" s="174" t="n">
        <v>2011</v>
      </c>
      <c r="T3" s="174"/>
      <c r="U3" s="174"/>
      <c r="V3" s="174"/>
      <c r="W3" s="174"/>
      <c r="X3" s="222" t="n">
        <v>2012</v>
      </c>
      <c r="Y3" s="222"/>
      <c r="Z3" s="222"/>
      <c r="AA3" s="222"/>
      <c r="AB3" s="222"/>
      <c r="AC3" s="174" t="n">
        <v>2013</v>
      </c>
      <c r="AD3" s="174"/>
      <c r="AE3" s="174"/>
      <c r="AF3" s="174"/>
      <c r="AG3" s="174"/>
    </row>
    <row r="4" s="72" customFormat="true" ht="11.45" hidden="false" customHeight="true" outlineLevel="0" collapsed="false">
      <c r="A4" s="94"/>
      <c r="B4" s="79"/>
      <c r="C4" s="79"/>
      <c r="D4" s="80" t="s">
        <v>174</v>
      </c>
      <c r="E4" s="80" t="s">
        <v>683</v>
      </c>
      <c r="F4" s="80"/>
      <c r="G4" s="80" t="s">
        <v>684</v>
      </c>
      <c r="H4" s="80"/>
      <c r="I4" s="80" t="s">
        <v>174</v>
      </c>
      <c r="J4" s="80" t="s">
        <v>683</v>
      </c>
      <c r="K4" s="80"/>
      <c r="L4" s="81" t="s">
        <v>684</v>
      </c>
      <c r="M4" s="81"/>
      <c r="N4" s="94" t="s">
        <v>174</v>
      </c>
      <c r="O4" s="80" t="s">
        <v>683</v>
      </c>
      <c r="P4" s="80"/>
      <c r="Q4" s="80" t="s">
        <v>684</v>
      </c>
      <c r="R4" s="80"/>
      <c r="S4" s="80" t="s">
        <v>174</v>
      </c>
      <c r="T4" s="80" t="s">
        <v>683</v>
      </c>
      <c r="U4" s="80"/>
      <c r="V4" s="81" t="s">
        <v>684</v>
      </c>
      <c r="W4" s="81"/>
      <c r="X4" s="94" t="s">
        <v>174</v>
      </c>
      <c r="Y4" s="80" t="s">
        <v>683</v>
      </c>
      <c r="Z4" s="80"/>
      <c r="AA4" s="80" t="s">
        <v>684</v>
      </c>
      <c r="AB4" s="80"/>
      <c r="AC4" s="80" t="s">
        <v>174</v>
      </c>
      <c r="AD4" s="80" t="s">
        <v>683</v>
      </c>
      <c r="AE4" s="80"/>
      <c r="AF4" s="81" t="s">
        <v>684</v>
      </c>
      <c r="AG4" s="81"/>
    </row>
    <row r="5" s="72" customFormat="true" ht="11.45" hidden="false" customHeight="true" outlineLevel="0" collapsed="false">
      <c r="A5" s="94"/>
      <c r="B5" s="79"/>
      <c r="C5" s="79"/>
      <c r="D5" s="80"/>
      <c r="E5" s="80"/>
      <c r="F5" s="80"/>
      <c r="G5" s="80"/>
      <c r="H5" s="80"/>
      <c r="I5" s="80"/>
      <c r="J5" s="80"/>
      <c r="K5" s="80"/>
      <c r="L5" s="81"/>
      <c r="M5" s="81"/>
      <c r="N5" s="94"/>
      <c r="O5" s="80"/>
      <c r="P5" s="80"/>
      <c r="Q5" s="80"/>
      <c r="R5" s="80"/>
      <c r="S5" s="80"/>
      <c r="T5" s="80"/>
      <c r="U5" s="80"/>
      <c r="V5" s="81"/>
      <c r="W5" s="81"/>
      <c r="X5" s="94"/>
      <c r="Y5" s="80"/>
      <c r="Z5" s="80"/>
      <c r="AA5" s="80"/>
      <c r="AB5" s="80"/>
      <c r="AC5" s="80"/>
      <c r="AD5" s="80"/>
      <c r="AE5" s="80"/>
      <c r="AF5" s="81"/>
      <c r="AG5" s="81"/>
    </row>
    <row r="6" s="72" customFormat="true" ht="11.45" hidden="false" customHeight="true" outlineLevel="0" collapsed="false">
      <c r="A6" s="94"/>
      <c r="B6" s="79"/>
      <c r="C6" s="79"/>
      <c r="D6" s="80"/>
      <c r="E6" s="80" t="s">
        <v>685</v>
      </c>
      <c r="F6" s="80" t="s">
        <v>686</v>
      </c>
      <c r="G6" s="80"/>
      <c r="H6" s="80" t="s">
        <v>687</v>
      </c>
      <c r="I6" s="80"/>
      <c r="J6" s="80" t="s">
        <v>685</v>
      </c>
      <c r="K6" s="80" t="s">
        <v>686</v>
      </c>
      <c r="L6" s="80"/>
      <c r="M6" s="81" t="s">
        <v>687</v>
      </c>
      <c r="N6" s="94"/>
      <c r="O6" s="80" t="s">
        <v>685</v>
      </c>
      <c r="P6" s="80" t="s">
        <v>686</v>
      </c>
      <c r="Q6" s="80"/>
      <c r="R6" s="80" t="s">
        <v>687</v>
      </c>
      <c r="S6" s="80"/>
      <c r="T6" s="80" t="s">
        <v>685</v>
      </c>
      <c r="U6" s="80" t="s">
        <v>686</v>
      </c>
      <c r="V6" s="80"/>
      <c r="W6" s="81" t="s">
        <v>687</v>
      </c>
      <c r="X6" s="94"/>
      <c r="Y6" s="80" t="s">
        <v>685</v>
      </c>
      <c r="Z6" s="80" t="s">
        <v>686</v>
      </c>
      <c r="AA6" s="80"/>
      <c r="AB6" s="80" t="s">
        <v>687</v>
      </c>
      <c r="AC6" s="80"/>
      <c r="AD6" s="80" t="s">
        <v>685</v>
      </c>
      <c r="AE6" s="80" t="s">
        <v>686</v>
      </c>
      <c r="AF6" s="80"/>
      <c r="AG6" s="81" t="s">
        <v>687</v>
      </c>
    </row>
    <row r="7" s="72" customFormat="true" ht="11.45" hidden="false" customHeight="true" outlineLevel="0" collapsed="false">
      <c r="A7" s="94"/>
      <c r="B7" s="79"/>
      <c r="C7" s="79"/>
      <c r="D7" s="80"/>
      <c r="E7" s="80"/>
      <c r="F7" s="80"/>
      <c r="G7" s="80"/>
      <c r="H7" s="80"/>
      <c r="I7" s="80"/>
      <c r="J7" s="80"/>
      <c r="K7" s="80"/>
      <c r="L7" s="80"/>
      <c r="M7" s="81"/>
      <c r="N7" s="94"/>
      <c r="O7" s="80"/>
      <c r="P7" s="80"/>
      <c r="Q7" s="80"/>
      <c r="R7" s="80"/>
      <c r="S7" s="80"/>
      <c r="T7" s="80"/>
      <c r="U7" s="80"/>
      <c r="V7" s="80"/>
      <c r="W7" s="81"/>
      <c r="X7" s="94"/>
      <c r="Y7" s="80"/>
      <c r="Z7" s="80"/>
      <c r="AA7" s="80"/>
      <c r="AB7" s="80"/>
      <c r="AC7" s="80"/>
      <c r="AD7" s="80"/>
      <c r="AE7" s="80"/>
      <c r="AF7" s="80"/>
      <c r="AG7" s="81"/>
    </row>
    <row r="8" s="72" customFormat="true" ht="11.45" hidden="false" customHeight="true" outlineLevel="0" collapsed="false">
      <c r="A8" s="94"/>
      <c r="B8" s="79"/>
      <c r="C8" s="79"/>
      <c r="D8" s="80"/>
      <c r="E8" s="80"/>
      <c r="F8" s="80"/>
      <c r="G8" s="80"/>
      <c r="H8" s="80"/>
      <c r="I8" s="80"/>
      <c r="J8" s="80"/>
      <c r="K8" s="80"/>
      <c r="L8" s="80"/>
      <c r="M8" s="81"/>
      <c r="N8" s="94"/>
      <c r="O8" s="80"/>
      <c r="P8" s="80"/>
      <c r="Q8" s="80"/>
      <c r="R8" s="80"/>
      <c r="S8" s="80"/>
      <c r="T8" s="80"/>
      <c r="U8" s="80"/>
      <c r="V8" s="80"/>
      <c r="W8" s="81"/>
      <c r="X8" s="94"/>
      <c r="Y8" s="80"/>
      <c r="Z8" s="80"/>
      <c r="AA8" s="80"/>
      <c r="AB8" s="80"/>
      <c r="AC8" s="80"/>
      <c r="AD8" s="80"/>
      <c r="AE8" s="80"/>
      <c r="AF8" s="80"/>
      <c r="AG8" s="81"/>
    </row>
    <row r="9" s="86" customFormat="true" ht="11.45" hidden="false" customHeight="true" outlineLevel="0" collapsed="false">
      <c r="A9" s="82" t="n">
        <v>1</v>
      </c>
      <c r="B9" s="83" t="n">
        <v>2</v>
      </c>
      <c r="C9" s="83"/>
      <c r="D9" s="84" t="n">
        <v>3</v>
      </c>
      <c r="E9" s="84" t="n">
        <v>4</v>
      </c>
      <c r="F9" s="84" t="n">
        <v>5</v>
      </c>
      <c r="G9" s="84" t="n">
        <v>6</v>
      </c>
      <c r="H9" s="84" t="n">
        <v>7</v>
      </c>
      <c r="I9" s="83" t="n">
        <v>8</v>
      </c>
      <c r="J9" s="83" t="n">
        <v>9</v>
      </c>
      <c r="K9" s="83" t="n">
        <v>10</v>
      </c>
      <c r="L9" s="83" t="n">
        <v>11</v>
      </c>
      <c r="M9" s="85" t="n">
        <v>12</v>
      </c>
      <c r="N9" s="175" t="n">
        <v>13</v>
      </c>
      <c r="O9" s="83" t="n">
        <v>14</v>
      </c>
      <c r="P9" s="83" t="n">
        <v>15</v>
      </c>
      <c r="Q9" s="83" t="n">
        <v>16</v>
      </c>
      <c r="R9" s="83" t="n">
        <v>17</v>
      </c>
      <c r="S9" s="83" t="n">
        <v>18</v>
      </c>
      <c r="T9" s="83" t="n">
        <v>19</v>
      </c>
      <c r="U9" s="83" t="n">
        <v>20</v>
      </c>
      <c r="V9" s="83" t="n">
        <v>21</v>
      </c>
      <c r="W9" s="85" t="n">
        <v>22</v>
      </c>
      <c r="X9" s="175" t="n">
        <v>23</v>
      </c>
      <c r="Y9" s="83" t="n">
        <v>24</v>
      </c>
      <c r="Z9" s="83" t="n">
        <v>25</v>
      </c>
      <c r="AA9" s="83" t="n">
        <v>26</v>
      </c>
      <c r="AB9" s="83" t="n">
        <v>27</v>
      </c>
      <c r="AC9" s="83" t="n">
        <v>28</v>
      </c>
      <c r="AD9" s="83" t="n">
        <v>29</v>
      </c>
      <c r="AE9" s="83" t="n">
        <v>30</v>
      </c>
      <c r="AF9" s="83" t="n">
        <v>31</v>
      </c>
      <c r="AG9" s="85" t="n">
        <v>32</v>
      </c>
    </row>
    <row r="10" s="72" customFormat="true" ht="11.45" hidden="false" customHeight="true" outlineLevel="0" collapsed="false">
      <c r="B10" s="223"/>
      <c r="C10" s="223"/>
      <c r="D10" s="98"/>
      <c r="E10" s="98"/>
      <c r="F10" s="98"/>
      <c r="G10" s="98"/>
      <c r="H10" s="98"/>
      <c r="I10" s="98"/>
      <c r="J10" s="98"/>
      <c r="K10" s="98"/>
      <c r="L10" s="98"/>
      <c r="M10" s="98"/>
      <c r="N10" s="98"/>
      <c r="O10" s="98"/>
      <c r="P10" s="98"/>
      <c r="Q10" s="98"/>
      <c r="R10" s="98"/>
      <c r="S10" s="98"/>
      <c r="T10" s="98"/>
      <c r="U10" s="98"/>
      <c r="V10" s="98"/>
      <c r="W10" s="98"/>
      <c r="X10" s="98"/>
      <c r="Y10" s="98"/>
      <c r="Z10" s="98"/>
      <c r="AA10" s="98"/>
      <c r="AB10" s="98"/>
      <c r="AC10" s="98"/>
      <c r="AD10" s="98"/>
      <c r="AE10" s="98"/>
      <c r="AF10" s="98"/>
      <c r="AG10" s="98"/>
    </row>
    <row r="11" s="72" customFormat="true" ht="11.45" hidden="false" customHeight="true" outlineLevel="0" collapsed="false">
      <c r="A11" s="89" t="n">
        <f aca="false">IF(E11&lt;&gt;"",COUNTA($E$11:E11),"")</f>
        <v>1</v>
      </c>
      <c r="B11" s="114" t="s">
        <v>688</v>
      </c>
      <c r="C11" s="114"/>
      <c r="D11" s="224" t="n">
        <v>21374</v>
      </c>
      <c r="E11" s="224" t="n">
        <v>15904</v>
      </c>
      <c r="F11" s="224" t="n">
        <v>1209</v>
      </c>
      <c r="G11" s="224" t="n">
        <v>1977</v>
      </c>
      <c r="H11" s="224" t="n">
        <v>2284</v>
      </c>
      <c r="I11" s="224" t="n">
        <v>26557</v>
      </c>
      <c r="J11" s="224" t="n">
        <v>20951</v>
      </c>
      <c r="K11" s="224" t="n">
        <v>1607</v>
      </c>
      <c r="L11" s="224" t="n">
        <v>1910</v>
      </c>
      <c r="M11" s="224" t="n">
        <v>2089</v>
      </c>
      <c r="N11" s="224" t="n">
        <v>21163</v>
      </c>
      <c r="O11" s="224" t="n">
        <v>17596</v>
      </c>
      <c r="P11" s="224" t="n">
        <v>1016</v>
      </c>
      <c r="Q11" s="224" t="n">
        <v>1408</v>
      </c>
      <c r="R11" s="224" t="n">
        <v>1143</v>
      </c>
      <c r="S11" s="224" t="n">
        <v>20433</v>
      </c>
      <c r="T11" s="224" t="n">
        <v>17246</v>
      </c>
      <c r="U11" s="224" t="n">
        <v>849</v>
      </c>
      <c r="V11" s="224" t="n">
        <v>1220</v>
      </c>
      <c r="W11" s="224" t="n">
        <v>1118</v>
      </c>
      <c r="X11" s="224" t="n">
        <v>20417</v>
      </c>
      <c r="Y11" s="224" t="n">
        <v>17806</v>
      </c>
      <c r="Z11" s="224" t="n">
        <v>745</v>
      </c>
      <c r="AA11" s="224" t="n">
        <v>915</v>
      </c>
      <c r="AB11" s="224" t="n">
        <v>951</v>
      </c>
      <c r="AC11" s="225" t="n">
        <v>18692</v>
      </c>
      <c r="AD11" s="225" t="n">
        <v>16500</v>
      </c>
      <c r="AE11" s="224" t="n">
        <v>605</v>
      </c>
      <c r="AF11" s="224" t="n">
        <v>713</v>
      </c>
      <c r="AG11" s="224" t="n">
        <v>874</v>
      </c>
    </row>
    <row r="12" s="72" customFormat="true" ht="11.45" hidden="false" customHeight="true" outlineLevel="0" collapsed="false">
      <c r="A12" s="89" t="n">
        <f aca="false">IF(E12&lt;&gt;"",COUNTA($E$11:E12),"")</f>
        <v>2</v>
      </c>
      <c r="B12" s="92" t="s">
        <v>689</v>
      </c>
      <c r="C12" s="92"/>
      <c r="D12" s="98" t="n">
        <v>18778</v>
      </c>
      <c r="E12" s="98" t="n">
        <v>13869</v>
      </c>
      <c r="F12" s="98" t="n">
        <v>1095</v>
      </c>
      <c r="G12" s="98" t="n">
        <v>1802</v>
      </c>
      <c r="H12" s="98" t="n">
        <v>2012</v>
      </c>
      <c r="I12" s="98" t="n">
        <v>22899</v>
      </c>
      <c r="J12" s="98" t="n">
        <v>17930</v>
      </c>
      <c r="K12" s="98" t="n">
        <v>1403</v>
      </c>
      <c r="L12" s="98" t="n">
        <v>1719</v>
      </c>
      <c r="M12" s="98" t="n">
        <v>1847</v>
      </c>
      <c r="N12" s="98" t="n">
        <v>17771</v>
      </c>
      <c r="O12" s="98" t="n">
        <v>14742</v>
      </c>
      <c r="P12" s="98" t="n">
        <v>858</v>
      </c>
      <c r="Q12" s="98" t="n">
        <v>1237</v>
      </c>
      <c r="R12" s="98" t="n">
        <v>934</v>
      </c>
      <c r="S12" s="98" t="n">
        <v>16943</v>
      </c>
      <c r="T12" s="98" t="n">
        <v>14284</v>
      </c>
      <c r="U12" s="98" t="n">
        <v>705</v>
      </c>
      <c r="V12" s="98" t="n">
        <v>1040</v>
      </c>
      <c r="W12" s="98" t="n">
        <v>914</v>
      </c>
      <c r="X12" s="98" t="n">
        <v>16893</v>
      </c>
      <c r="Y12" s="98" t="n">
        <v>14749</v>
      </c>
      <c r="Z12" s="98" t="n">
        <v>602</v>
      </c>
      <c r="AA12" s="98" t="n">
        <v>768</v>
      </c>
      <c r="AB12" s="98" t="n">
        <v>774</v>
      </c>
      <c r="AC12" s="226" t="n">
        <v>15341</v>
      </c>
      <c r="AD12" s="226" t="n">
        <v>13562</v>
      </c>
      <c r="AE12" s="98" t="n">
        <v>487</v>
      </c>
      <c r="AF12" s="98" t="n">
        <v>592</v>
      </c>
      <c r="AG12" s="98" t="n">
        <v>700</v>
      </c>
    </row>
    <row r="13" s="230" customFormat="true" ht="20.1" hidden="false" customHeight="true" outlineLevel="0" collapsed="false">
      <c r="A13" s="227" t="str">
        <f aca="false">IF(E13&lt;&gt;"",COUNTA($E$11:E13),"")</f>
        <v/>
      </c>
      <c r="B13" s="228"/>
      <c r="C13" s="228"/>
      <c r="D13" s="138" t="s">
        <v>690</v>
      </c>
      <c r="E13" s="138"/>
      <c r="F13" s="138"/>
      <c r="G13" s="138"/>
      <c r="H13" s="138"/>
      <c r="I13" s="138"/>
      <c r="J13" s="138"/>
      <c r="K13" s="138"/>
      <c r="L13" s="138"/>
      <c r="M13" s="138"/>
      <c r="N13" s="229" t="s">
        <v>690</v>
      </c>
      <c r="O13" s="229"/>
      <c r="P13" s="229"/>
      <c r="Q13" s="229"/>
      <c r="R13" s="229"/>
      <c r="S13" s="229"/>
      <c r="T13" s="229"/>
      <c r="U13" s="229"/>
      <c r="V13" s="229"/>
      <c r="W13" s="229"/>
      <c r="X13" s="229" t="s">
        <v>690</v>
      </c>
      <c r="Y13" s="229"/>
      <c r="Z13" s="229"/>
      <c r="AA13" s="229"/>
      <c r="AB13" s="229"/>
      <c r="AC13" s="229"/>
      <c r="AD13" s="229"/>
      <c r="AE13" s="229"/>
      <c r="AF13" s="229"/>
      <c r="AG13" s="229"/>
    </row>
    <row r="14" s="72" customFormat="true" ht="23.1" hidden="false" customHeight="true" outlineLevel="0" collapsed="false">
      <c r="A14" s="89" t="n">
        <f aca="false">IF(E14&lt;&gt;"",COUNTA($E$11:E14),"")</f>
        <v>3</v>
      </c>
      <c r="B14" s="231" t="s">
        <v>691</v>
      </c>
      <c r="C14" s="232" t="s">
        <v>692</v>
      </c>
      <c r="D14" s="98" t="n">
        <v>534</v>
      </c>
      <c r="E14" s="98" t="n">
        <v>370</v>
      </c>
      <c r="F14" s="98" t="n">
        <v>24</v>
      </c>
      <c r="G14" s="98" t="n">
        <v>58</v>
      </c>
      <c r="H14" s="98" t="n">
        <v>82</v>
      </c>
      <c r="I14" s="98" t="n">
        <v>679</v>
      </c>
      <c r="J14" s="98" t="n">
        <v>525</v>
      </c>
      <c r="K14" s="98" t="n">
        <v>41</v>
      </c>
      <c r="L14" s="98" t="n">
        <v>52</v>
      </c>
      <c r="M14" s="98" t="n">
        <v>61</v>
      </c>
      <c r="N14" s="98" t="n">
        <v>795</v>
      </c>
      <c r="O14" s="98" t="n">
        <v>631</v>
      </c>
      <c r="P14" s="98" t="n">
        <v>46</v>
      </c>
      <c r="Q14" s="98" t="n">
        <v>68</v>
      </c>
      <c r="R14" s="98" t="n">
        <v>50</v>
      </c>
      <c r="S14" s="98" t="n">
        <v>643</v>
      </c>
      <c r="T14" s="98" t="n">
        <v>536</v>
      </c>
      <c r="U14" s="98" t="n">
        <v>32</v>
      </c>
      <c r="V14" s="98" t="n">
        <v>41</v>
      </c>
      <c r="W14" s="98" t="n">
        <v>34</v>
      </c>
      <c r="X14" s="98" t="n">
        <v>644</v>
      </c>
      <c r="Y14" s="98" t="n">
        <v>563</v>
      </c>
      <c r="Z14" s="98" t="n">
        <v>26</v>
      </c>
      <c r="AA14" s="98" t="n">
        <v>32</v>
      </c>
      <c r="AB14" s="98" t="n">
        <v>23</v>
      </c>
      <c r="AC14" s="98" t="n">
        <v>682</v>
      </c>
      <c r="AD14" s="98" t="n">
        <v>594</v>
      </c>
      <c r="AE14" s="98" t="n">
        <v>23</v>
      </c>
      <c r="AF14" s="98" t="n">
        <v>31</v>
      </c>
      <c r="AG14" s="98" t="n">
        <v>34</v>
      </c>
    </row>
    <row r="15" s="72" customFormat="true" ht="11.45" hidden="false" customHeight="true" outlineLevel="0" collapsed="false">
      <c r="A15" s="89" t="n">
        <f aca="false">IF(E15&lt;&gt;"",COUNTA($E$11:E15),"")</f>
        <v>4</v>
      </c>
      <c r="B15" s="231"/>
      <c r="C15" s="233" t="s">
        <v>689</v>
      </c>
      <c r="D15" s="98" t="n">
        <v>441</v>
      </c>
      <c r="E15" s="98" t="n">
        <v>302</v>
      </c>
      <c r="F15" s="98" t="n">
        <v>23</v>
      </c>
      <c r="G15" s="98" t="n">
        <v>51</v>
      </c>
      <c r="H15" s="98" t="n">
        <v>65</v>
      </c>
      <c r="I15" s="98" t="n">
        <v>568</v>
      </c>
      <c r="J15" s="98" t="n">
        <v>439</v>
      </c>
      <c r="K15" s="98" t="n">
        <v>35</v>
      </c>
      <c r="L15" s="98" t="n">
        <v>41</v>
      </c>
      <c r="M15" s="98" t="n">
        <v>53</v>
      </c>
      <c r="N15" s="98"/>
      <c r="O15" s="98"/>
      <c r="P15" s="98"/>
      <c r="Q15" s="98"/>
      <c r="R15" s="98"/>
      <c r="S15" s="98"/>
      <c r="T15" s="98"/>
      <c r="U15" s="98"/>
      <c r="V15" s="98"/>
      <c r="W15" s="98"/>
      <c r="X15" s="98"/>
      <c r="Y15" s="98"/>
      <c r="Z15" s="98"/>
      <c r="AA15" s="98"/>
      <c r="AB15" s="98"/>
      <c r="AC15" s="98" t="n">
        <v>571</v>
      </c>
      <c r="AD15" s="98" t="n">
        <v>504</v>
      </c>
      <c r="AE15" s="98" t="n">
        <v>20</v>
      </c>
      <c r="AF15" s="98" t="n">
        <v>28</v>
      </c>
      <c r="AG15" s="98" t="n">
        <v>19</v>
      </c>
    </row>
    <row r="16" s="72" customFormat="true" ht="6.95" hidden="false" customHeight="true" outlineLevel="0" collapsed="false">
      <c r="A16" s="89" t="str">
        <f aca="false">IF(E16&lt;&gt;"",COUNTA($E$11:E16),"")</f>
        <v/>
      </c>
      <c r="B16" s="231"/>
      <c r="C16" s="233"/>
      <c r="D16" s="98"/>
      <c r="E16" s="98"/>
      <c r="F16" s="98"/>
      <c r="G16" s="98"/>
      <c r="H16" s="98"/>
      <c r="I16" s="98"/>
      <c r="J16" s="98"/>
      <c r="K16" s="98"/>
      <c r="L16" s="98"/>
      <c r="M16" s="98"/>
      <c r="N16" s="98"/>
      <c r="O16" s="98"/>
      <c r="P16" s="98"/>
      <c r="Q16" s="98"/>
      <c r="R16" s="98"/>
      <c r="S16" s="98"/>
      <c r="T16" s="98"/>
      <c r="U16" s="98"/>
      <c r="V16" s="98"/>
      <c r="W16" s="98"/>
      <c r="X16" s="98"/>
      <c r="Y16" s="98"/>
      <c r="Z16" s="98"/>
      <c r="AA16" s="98"/>
      <c r="AB16" s="98"/>
      <c r="AC16" s="98" t="s">
        <v>693</v>
      </c>
      <c r="AD16" s="98"/>
      <c r="AE16" s="98"/>
      <c r="AF16" s="98"/>
      <c r="AG16" s="98"/>
    </row>
    <row r="17" s="72" customFormat="true" ht="23.1" hidden="false" customHeight="true" outlineLevel="0" collapsed="false">
      <c r="A17" s="89" t="n">
        <f aca="false">IF(E17&lt;&gt;"",COUNTA($E$11:E17),"")</f>
        <v>5</v>
      </c>
      <c r="B17" s="231" t="s">
        <v>694</v>
      </c>
      <c r="C17" s="232" t="s">
        <v>695</v>
      </c>
      <c r="D17" s="98" t="n">
        <v>163</v>
      </c>
      <c r="E17" s="98" t="n">
        <v>129</v>
      </c>
      <c r="F17" s="98" t="n">
        <v>3</v>
      </c>
      <c r="G17" s="98" t="n">
        <v>6</v>
      </c>
      <c r="H17" s="98" t="n">
        <v>25</v>
      </c>
      <c r="I17" s="98" t="n">
        <v>246</v>
      </c>
      <c r="J17" s="98" t="n">
        <v>196</v>
      </c>
      <c r="K17" s="98" t="n">
        <v>10</v>
      </c>
      <c r="L17" s="98" t="n">
        <v>16</v>
      </c>
      <c r="M17" s="98" t="n">
        <v>24</v>
      </c>
      <c r="N17" s="98" t="n">
        <v>144</v>
      </c>
      <c r="O17" s="98" t="n">
        <v>122</v>
      </c>
      <c r="P17" s="98" t="n">
        <v>2</v>
      </c>
      <c r="Q17" s="98" t="n">
        <v>9</v>
      </c>
      <c r="R17" s="98" t="n">
        <v>11</v>
      </c>
      <c r="S17" s="98" t="n">
        <v>131</v>
      </c>
      <c r="T17" s="98" t="n">
        <v>108</v>
      </c>
      <c r="U17" s="98" t="n">
        <v>1</v>
      </c>
      <c r="V17" s="98" t="n">
        <v>9</v>
      </c>
      <c r="W17" s="98" t="n">
        <v>13</v>
      </c>
      <c r="X17" s="98" t="n">
        <v>121</v>
      </c>
      <c r="Y17" s="98" t="n">
        <v>108</v>
      </c>
      <c r="Z17" s="98" t="n">
        <v>3</v>
      </c>
      <c r="AA17" s="98" t="n">
        <v>6</v>
      </c>
      <c r="AB17" s="98" t="n">
        <v>4</v>
      </c>
      <c r="AC17" s="98" t="n">
        <v>138</v>
      </c>
      <c r="AD17" s="98" t="n">
        <v>123</v>
      </c>
      <c r="AE17" s="98" t="n">
        <v>2</v>
      </c>
      <c r="AF17" s="98" t="n">
        <v>7</v>
      </c>
      <c r="AG17" s="98" t="n">
        <v>6</v>
      </c>
    </row>
    <row r="18" s="72" customFormat="true" ht="11.45" hidden="false" customHeight="true" outlineLevel="0" collapsed="false">
      <c r="A18" s="89" t="n">
        <f aca="false">IF(E18&lt;&gt;"",COUNTA($E$11:E18),"")</f>
        <v>6</v>
      </c>
      <c r="B18" s="231"/>
      <c r="C18" s="233" t="s">
        <v>689</v>
      </c>
      <c r="D18" s="98" t="n">
        <v>160</v>
      </c>
      <c r="E18" s="98" t="n">
        <v>126</v>
      </c>
      <c r="F18" s="98" t="n">
        <v>3</v>
      </c>
      <c r="G18" s="98" t="n">
        <v>6</v>
      </c>
      <c r="H18" s="98" t="n">
        <v>25</v>
      </c>
      <c r="I18" s="98" t="n">
        <v>242</v>
      </c>
      <c r="J18" s="98" t="n">
        <v>192</v>
      </c>
      <c r="K18" s="98" t="n">
        <v>10</v>
      </c>
      <c r="L18" s="98" t="n">
        <v>16</v>
      </c>
      <c r="M18" s="98" t="n">
        <v>24</v>
      </c>
      <c r="N18" s="98"/>
      <c r="O18" s="98"/>
      <c r="P18" s="98"/>
      <c r="Q18" s="98"/>
      <c r="R18" s="98"/>
      <c r="S18" s="98"/>
      <c r="T18" s="98"/>
      <c r="U18" s="98"/>
      <c r="V18" s="98"/>
      <c r="W18" s="98"/>
      <c r="X18" s="98"/>
      <c r="Y18" s="98"/>
      <c r="Z18" s="98"/>
      <c r="AA18" s="98"/>
      <c r="AB18" s="98"/>
      <c r="AC18" s="98" t="n">
        <v>137</v>
      </c>
      <c r="AD18" s="98" t="n">
        <v>122</v>
      </c>
      <c r="AE18" s="98" t="n">
        <v>2</v>
      </c>
      <c r="AF18" s="98" t="n">
        <v>7</v>
      </c>
      <c r="AG18" s="98" t="n">
        <v>6</v>
      </c>
    </row>
    <row r="19" s="72" customFormat="true" ht="3.95" hidden="false" customHeight="true" outlineLevel="0" collapsed="false">
      <c r="A19" s="89" t="str">
        <f aca="false">IF(E19&lt;&gt;"",COUNTA($E$11:E19),"")</f>
        <v/>
      </c>
      <c r="B19" s="231"/>
      <c r="C19" s="233"/>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row>
    <row r="20" s="72" customFormat="true" ht="11.45" hidden="false" customHeight="true" outlineLevel="0" collapsed="false">
      <c r="A20" s="89" t="n">
        <f aca="false">IF(E20&lt;&gt;"",COUNTA($E$11:E20),"")</f>
        <v>7</v>
      </c>
      <c r="B20" s="231"/>
      <c r="C20" s="233" t="s">
        <v>696</v>
      </c>
      <c r="D20" s="98" t="n">
        <v>61</v>
      </c>
      <c r="E20" s="98" t="n">
        <v>36</v>
      </c>
      <c r="F20" s="98" t="n">
        <v>3</v>
      </c>
      <c r="G20" s="98" t="n">
        <v>3</v>
      </c>
      <c r="H20" s="98" t="n">
        <v>19</v>
      </c>
      <c r="I20" s="98" t="n">
        <v>36</v>
      </c>
      <c r="J20" s="98" t="n">
        <v>29</v>
      </c>
      <c r="K20" s="98" t="n">
        <v>1</v>
      </c>
      <c r="L20" s="98" t="n">
        <v>3</v>
      </c>
      <c r="M20" s="98" t="n">
        <v>3</v>
      </c>
      <c r="N20" s="98" t="n">
        <v>21</v>
      </c>
      <c r="O20" s="98" t="n">
        <v>17</v>
      </c>
      <c r="P20" s="98" t="s">
        <v>19</v>
      </c>
      <c r="Q20" s="98" t="n">
        <v>3</v>
      </c>
      <c r="R20" s="98" t="n">
        <v>1</v>
      </c>
      <c r="S20" s="98" t="n">
        <v>25</v>
      </c>
      <c r="T20" s="98" t="n">
        <v>24</v>
      </c>
      <c r="U20" s="98" t="s">
        <v>19</v>
      </c>
      <c r="V20" s="98" t="n">
        <v>1</v>
      </c>
      <c r="W20" s="98" t="s">
        <v>19</v>
      </c>
      <c r="X20" s="98" t="n">
        <v>16</v>
      </c>
      <c r="Y20" s="98" t="n">
        <v>11</v>
      </c>
      <c r="Z20" s="98" t="n">
        <v>2</v>
      </c>
      <c r="AA20" s="98" t="n">
        <v>2</v>
      </c>
      <c r="AB20" s="98" t="n">
        <v>1</v>
      </c>
      <c r="AC20" s="98" t="n">
        <v>11</v>
      </c>
      <c r="AD20" s="98" t="n">
        <v>8</v>
      </c>
      <c r="AE20" s="98" t="s">
        <v>19</v>
      </c>
      <c r="AF20" s="98" t="n">
        <v>2</v>
      </c>
      <c r="AG20" s="98" t="n">
        <v>1</v>
      </c>
    </row>
    <row r="21" s="72" customFormat="true" ht="11.45" hidden="false" customHeight="true" outlineLevel="0" collapsed="false">
      <c r="A21" s="89" t="n">
        <f aca="false">IF(E21&lt;&gt;"",COUNTA($E$11:E21),"")</f>
        <v>8</v>
      </c>
      <c r="B21" s="231"/>
      <c r="C21" s="233" t="s">
        <v>697</v>
      </c>
      <c r="D21" s="98" t="s">
        <v>19</v>
      </c>
      <c r="E21" s="98" t="s">
        <v>19</v>
      </c>
      <c r="F21" s="98" t="s">
        <v>19</v>
      </c>
      <c r="G21" s="98" t="s">
        <v>19</v>
      </c>
      <c r="H21" s="98" t="s">
        <v>19</v>
      </c>
      <c r="I21" s="98" t="n">
        <v>13</v>
      </c>
      <c r="J21" s="98" t="n">
        <v>8</v>
      </c>
      <c r="K21" s="98" t="s">
        <v>19</v>
      </c>
      <c r="L21" s="98" t="n">
        <v>3</v>
      </c>
      <c r="M21" s="98" t="n">
        <v>2</v>
      </c>
      <c r="N21" s="98" t="n">
        <v>3</v>
      </c>
      <c r="O21" s="98" t="n">
        <v>3</v>
      </c>
      <c r="P21" s="98" t="s">
        <v>19</v>
      </c>
      <c r="Q21" s="98" t="s">
        <v>19</v>
      </c>
      <c r="R21" s="98" t="s">
        <v>19</v>
      </c>
      <c r="S21" s="98" t="n">
        <v>9</v>
      </c>
      <c r="T21" s="98" t="n">
        <v>9</v>
      </c>
      <c r="U21" s="98" t="s">
        <v>19</v>
      </c>
      <c r="V21" s="98" t="s">
        <v>19</v>
      </c>
      <c r="W21" s="98" t="s">
        <v>19</v>
      </c>
      <c r="X21" s="98" t="n">
        <v>9</v>
      </c>
      <c r="Y21" s="98" t="n">
        <v>9</v>
      </c>
      <c r="Z21" s="98" t="s">
        <v>19</v>
      </c>
      <c r="AA21" s="98" t="s">
        <v>19</v>
      </c>
      <c r="AB21" s="98" t="s">
        <v>19</v>
      </c>
      <c r="AC21" s="98" t="n">
        <v>17</v>
      </c>
      <c r="AD21" s="98" t="n">
        <v>16</v>
      </c>
      <c r="AE21" s="98" t="s">
        <v>19</v>
      </c>
      <c r="AF21" s="98" t="n">
        <v>1</v>
      </c>
      <c r="AG21" s="98" t="s">
        <v>19</v>
      </c>
    </row>
    <row r="22" s="72" customFormat="true" ht="33.95" hidden="false" customHeight="true" outlineLevel="0" collapsed="false">
      <c r="A22" s="89" t="n">
        <f aca="false">IF(E22&lt;&gt;"",COUNTA($E$11:E22),"")</f>
        <v>9</v>
      </c>
      <c r="B22" s="231"/>
      <c r="C22" s="232" t="s">
        <v>698</v>
      </c>
      <c r="D22" s="98" t="s">
        <v>19</v>
      </c>
      <c r="E22" s="98" t="s">
        <v>19</v>
      </c>
      <c r="F22" s="98" t="s">
        <v>19</v>
      </c>
      <c r="G22" s="98" t="s">
        <v>19</v>
      </c>
      <c r="H22" s="98" t="s">
        <v>19</v>
      </c>
      <c r="I22" s="98" t="s">
        <v>19</v>
      </c>
      <c r="J22" s="98" t="s">
        <v>19</v>
      </c>
      <c r="K22" s="98" t="s">
        <v>19</v>
      </c>
      <c r="L22" s="98" t="s">
        <v>19</v>
      </c>
      <c r="M22" s="98" t="s">
        <v>19</v>
      </c>
      <c r="N22" s="98" t="n">
        <v>4</v>
      </c>
      <c r="O22" s="98" t="n">
        <v>4</v>
      </c>
      <c r="P22" s="98" t="s">
        <v>19</v>
      </c>
      <c r="Q22" s="98" t="s">
        <v>19</v>
      </c>
      <c r="R22" s="98" t="s">
        <v>19</v>
      </c>
      <c r="S22" s="98" t="n">
        <v>1</v>
      </c>
      <c r="T22" s="98" t="n">
        <v>1</v>
      </c>
      <c r="U22" s="98" t="s">
        <v>19</v>
      </c>
      <c r="V22" s="98" t="s">
        <v>19</v>
      </c>
      <c r="W22" s="98" t="s">
        <v>19</v>
      </c>
      <c r="X22" s="98" t="n">
        <v>3</v>
      </c>
      <c r="Y22" s="98" t="n">
        <v>3</v>
      </c>
      <c r="Z22" s="98" t="s">
        <v>19</v>
      </c>
      <c r="AA22" s="98" t="s">
        <v>19</v>
      </c>
      <c r="AB22" s="98" t="s">
        <v>19</v>
      </c>
      <c r="AC22" s="98" t="n">
        <v>3</v>
      </c>
      <c r="AD22" s="98" t="n">
        <v>3</v>
      </c>
      <c r="AE22" s="98" t="s">
        <v>19</v>
      </c>
      <c r="AF22" s="98" t="s">
        <v>19</v>
      </c>
      <c r="AG22" s="98" t="s">
        <v>19</v>
      </c>
    </row>
    <row r="23" s="72" customFormat="true" ht="6.95" hidden="false" customHeight="true" outlineLevel="0" collapsed="false">
      <c r="A23" s="89" t="str">
        <f aca="false">IF(E23&lt;&gt;"",COUNTA($E$11:E23),"")</f>
        <v/>
      </c>
      <c r="B23" s="231"/>
      <c r="C23" s="233"/>
      <c r="D23" s="98"/>
      <c r="E23" s="98"/>
      <c r="F23" s="98"/>
      <c r="G23" s="98"/>
      <c r="H23" s="98"/>
      <c r="I23" s="98"/>
      <c r="J23" s="98"/>
      <c r="K23" s="98"/>
      <c r="L23" s="98"/>
      <c r="M23" s="98"/>
      <c r="N23" s="98"/>
      <c r="O23" s="98"/>
      <c r="P23" s="98"/>
      <c r="Q23" s="98"/>
      <c r="R23" s="98"/>
      <c r="S23" s="98"/>
      <c r="T23" s="98"/>
      <c r="U23" s="98"/>
      <c r="V23" s="98"/>
      <c r="W23" s="98"/>
      <c r="X23" s="98"/>
      <c r="Y23" s="98"/>
      <c r="Z23" s="98"/>
      <c r="AA23" s="98"/>
      <c r="AB23" s="98"/>
      <c r="AC23" s="98"/>
      <c r="AD23" s="98"/>
      <c r="AE23" s="98"/>
      <c r="AF23" s="98"/>
      <c r="AG23" s="98"/>
    </row>
    <row r="24" s="72" customFormat="true" ht="33.95" hidden="false" customHeight="true" outlineLevel="0" collapsed="false">
      <c r="A24" s="89" t="n">
        <f aca="false">IF(E24&lt;&gt;"",COUNTA($E$11:E24),"")</f>
        <v>10</v>
      </c>
      <c r="B24" s="231" t="s">
        <v>699</v>
      </c>
      <c r="C24" s="232" t="s">
        <v>700</v>
      </c>
      <c r="D24" s="98" t="n">
        <v>3086</v>
      </c>
      <c r="E24" s="98" t="n">
        <v>1980</v>
      </c>
      <c r="F24" s="98" t="n">
        <v>143</v>
      </c>
      <c r="G24" s="98" t="n">
        <v>386</v>
      </c>
      <c r="H24" s="98" t="n">
        <v>577</v>
      </c>
      <c r="I24" s="98" t="n">
        <v>4390</v>
      </c>
      <c r="J24" s="98" t="n">
        <v>3241</v>
      </c>
      <c r="K24" s="98" t="n">
        <v>235</v>
      </c>
      <c r="L24" s="98" t="n">
        <v>454</v>
      </c>
      <c r="M24" s="98" t="n">
        <v>460</v>
      </c>
      <c r="N24" s="98" t="n">
        <v>3451</v>
      </c>
      <c r="O24" s="98" t="n">
        <v>2629</v>
      </c>
      <c r="P24" s="98" t="n">
        <v>133</v>
      </c>
      <c r="Q24" s="98" t="n">
        <v>348</v>
      </c>
      <c r="R24" s="98" t="n">
        <v>341</v>
      </c>
      <c r="S24" s="98" t="n">
        <v>3287</v>
      </c>
      <c r="T24" s="98" t="n">
        <v>2576</v>
      </c>
      <c r="U24" s="98" t="n">
        <v>108</v>
      </c>
      <c r="V24" s="98" t="n">
        <v>306</v>
      </c>
      <c r="W24" s="98" t="n">
        <v>297</v>
      </c>
      <c r="X24" s="98" t="n">
        <v>3217</v>
      </c>
      <c r="Y24" s="98" t="n">
        <v>2588</v>
      </c>
      <c r="Z24" s="98" t="n">
        <v>116</v>
      </c>
      <c r="AA24" s="98" t="n">
        <v>236</v>
      </c>
      <c r="AB24" s="98" t="n">
        <v>277</v>
      </c>
      <c r="AC24" s="98" t="n">
        <v>3114</v>
      </c>
      <c r="AD24" s="98" t="n">
        <v>2599</v>
      </c>
      <c r="AE24" s="98" t="n">
        <v>84</v>
      </c>
      <c r="AF24" s="98" t="n">
        <v>176</v>
      </c>
      <c r="AG24" s="98" t="n">
        <v>255</v>
      </c>
    </row>
    <row r="25" s="72" customFormat="true" ht="11.45" hidden="false" customHeight="true" outlineLevel="0" collapsed="false">
      <c r="A25" s="89" t="n">
        <f aca="false">IF(E25&lt;&gt;"",COUNTA($E$11:E25),"")</f>
        <v>11</v>
      </c>
      <c r="B25" s="231"/>
      <c r="C25" s="233" t="s">
        <v>689</v>
      </c>
      <c r="D25" s="98" t="n">
        <v>2860</v>
      </c>
      <c r="E25" s="98" t="n">
        <v>1850</v>
      </c>
      <c r="F25" s="98" t="n">
        <v>137</v>
      </c>
      <c r="G25" s="98" t="n">
        <v>368</v>
      </c>
      <c r="H25" s="98" t="n">
        <v>505</v>
      </c>
      <c r="I25" s="98" t="n">
        <v>4025</v>
      </c>
      <c r="J25" s="98" t="n">
        <v>2995</v>
      </c>
      <c r="K25" s="98" t="n">
        <v>212</v>
      </c>
      <c r="L25" s="98" t="n">
        <v>422</v>
      </c>
      <c r="M25" s="98" t="n">
        <v>396</v>
      </c>
      <c r="N25" s="98"/>
      <c r="O25" s="98"/>
      <c r="P25" s="98"/>
      <c r="Q25" s="98"/>
      <c r="R25" s="98"/>
      <c r="S25" s="98"/>
      <c r="T25" s="98"/>
      <c r="U25" s="98"/>
      <c r="V25" s="98"/>
      <c r="W25" s="98"/>
      <c r="X25" s="98"/>
      <c r="Y25" s="98"/>
      <c r="Z25" s="98"/>
      <c r="AA25" s="98"/>
      <c r="AB25" s="98"/>
      <c r="AC25" s="98" t="n">
        <v>2790</v>
      </c>
      <c r="AD25" s="98" t="n">
        <v>2347</v>
      </c>
      <c r="AE25" s="98" t="n">
        <v>77</v>
      </c>
      <c r="AF25" s="98" t="n">
        <v>151</v>
      </c>
      <c r="AG25" s="98" t="n">
        <v>215</v>
      </c>
    </row>
    <row r="26" s="72" customFormat="true" ht="3.95" hidden="false" customHeight="true" outlineLevel="0" collapsed="false">
      <c r="A26" s="89" t="str">
        <f aca="false">IF(E26&lt;&gt;"",COUNTA($E$11:E26),"")</f>
        <v/>
      </c>
      <c r="B26" s="231"/>
      <c r="C26" s="233"/>
      <c r="D26" s="98"/>
      <c r="E26" s="98"/>
      <c r="F26" s="98"/>
      <c r="G26" s="98"/>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row>
    <row r="27" s="72" customFormat="true" ht="11.45" hidden="false" customHeight="true" outlineLevel="0" collapsed="false">
      <c r="A27" s="89" t="n">
        <f aca="false">IF(E27&lt;&gt;"",COUNTA($E$11:E27),"")</f>
        <v>12</v>
      </c>
      <c r="B27" s="231"/>
      <c r="C27" s="233" t="s">
        <v>701</v>
      </c>
      <c r="D27" s="98" t="n">
        <v>365</v>
      </c>
      <c r="E27" s="98" t="n">
        <v>297</v>
      </c>
      <c r="F27" s="98" t="n">
        <v>26</v>
      </c>
      <c r="G27" s="98" t="n">
        <v>16</v>
      </c>
      <c r="H27" s="98" t="n">
        <v>26</v>
      </c>
      <c r="I27" s="98" t="n">
        <v>493</v>
      </c>
      <c r="J27" s="98" t="n">
        <v>413</v>
      </c>
      <c r="K27" s="98" t="n">
        <v>36</v>
      </c>
      <c r="L27" s="98" t="n">
        <v>23</v>
      </c>
      <c r="M27" s="98" t="n">
        <v>21</v>
      </c>
      <c r="N27" s="98" t="n">
        <v>464</v>
      </c>
      <c r="O27" s="98" t="n">
        <v>413</v>
      </c>
      <c r="P27" s="98" t="n">
        <v>19</v>
      </c>
      <c r="Q27" s="98" t="n">
        <v>18</v>
      </c>
      <c r="R27" s="98" t="n">
        <v>14</v>
      </c>
      <c r="S27" s="98" t="n">
        <v>440</v>
      </c>
      <c r="T27" s="98" t="n">
        <v>389</v>
      </c>
      <c r="U27" s="98" t="n">
        <v>20</v>
      </c>
      <c r="V27" s="98" t="n">
        <v>15</v>
      </c>
      <c r="W27" s="98" t="n">
        <v>16</v>
      </c>
      <c r="X27" s="98" t="n">
        <v>483</v>
      </c>
      <c r="Y27" s="98" t="n">
        <v>440</v>
      </c>
      <c r="Z27" s="98" t="n">
        <v>14</v>
      </c>
      <c r="AA27" s="98" t="n">
        <v>12</v>
      </c>
      <c r="AB27" s="98" t="n">
        <v>17</v>
      </c>
      <c r="AC27" s="98" t="n">
        <v>466</v>
      </c>
      <c r="AD27" s="98" t="n">
        <v>422</v>
      </c>
      <c r="AE27" s="98" t="n">
        <v>22</v>
      </c>
      <c r="AF27" s="98" t="n">
        <v>7</v>
      </c>
      <c r="AG27" s="98" t="n">
        <v>15</v>
      </c>
    </row>
    <row r="28" s="72" customFormat="true" ht="11.45" hidden="false" customHeight="true" outlineLevel="0" collapsed="false">
      <c r="A28" s="89" t="n">
        <f aca="false">IF(E28&lt;&gt;"",COUNTA($E$11:E28),"")</f>
        <v>13</v>
      </c>
      <c r="B28" s="231"/>
      <c r="C28" s="233" t="s">
        <v>702</v>
      </c>
      <c r="D28" s="98" t="n">
        <v>22</v>
      </c>
      <c r="E28" s="98" t="n">
        <v>19</v>
      </c>
      <c r="F28" s="98" t="n">
        <v>1</v>
      </c>
      <c r="G28" s="98" t="n">
        <v>2</v>
      </c>
      <c r="H28" s="98" t="s">
        <v>19</v>
      </c>
      <c r="I28" s="98" t="n">
        <v>27</v>
      </c>
      <c r="J28" s="98" t="n">
        <v>24</v>
      </c>
      <c r="K28" s="98" t="n">
        <v>1</v>
      </c>
      <c r="L28" s="98" t="n">
        <v>1</v>
      </c>
      <c r="M28" s="98" t="n">
        <v>1</v>
      </c>
      <c r="N28" s="98" t="n">
        <v>22</v>
      </c>
      <c r="O28" s="98" t="n">
        <v>18</v>
      </c>
      <c r="P28" s="98" t="n">
        <v>2</v>
      </c>
      <c r="Q28" s="98" t="n">
        <v>2</v>
      </c>
      <c r="R28" s="98" t="s">
        <v>19</v>
      </c>
      <c r="S28" s="98" t="n">
        <v>25</v>
      </c>
      <c r="T28" s="98" t="n">
        <v>23</v>
      </c>
      <c r="U28" s="98" t="n">
        <v>2</v>
      </c>
      <c r="V28" s="98" t="s">
        <v>19</v>
      </c>
      <c r="W28" s="98" t="s">
        <v>19</v>
      </c>
      <c r="X28" s="98" t="n">
        <v>33</v>
      </c>
      <c r="Y28" s="98" t="n">
        <v>30</v>
      </c>
      <c r="Z28" s="98" t="n">
        <v>3</v>
      </c>
      <c r="AA28" s="98" t="s">
        <v>703</v>
      </c>
      <c r="AB28" s="98" t="s">
        <v>19</v>
      </c>
      <c r="AC28" s="98" t="n">
        <v>28</v>
      </c>
      <c r="AD28" s="98" t="n">
        <v>28</v>
      </c>
      <c r="AE28" s="98" t="s">
        <v>19</v>
      </c>
      <c r="AF28" s="98" t="s">
        <v>19</v>
      </c>
      <c r="AG28" s="98" t="s">
        <v>19</v>
      </c>
    </row>
    <row r="29" s="72" customFormat="true" ht="11.45" hidden="false" customHeight="true" outlineLevel="0" collapsed="false">
      <c r="A29" s="89" t="n">
        <f aca="false">IF(E29&lt;&gt;"",COUNTA($E$11:E29),"")</f>
        <v>14</v>
      </c>
      <c r="B29" s="231"/>
      <c r="C29" s="233" t="s">
        <v>704</v>
      </c>
      <c r="D29" s="98" t="n">
        <v>2265</v>
      </c>
      <c r="E29" s="98" t="n">
        <v>1298</v>
      </c>
      <c r="F29" s="98" t="n">
        <v>96</v>
      </c>
      <c r="G29" s="98" t="n">
        <v>346</v>
      </c>
      <c r="H29" s="98" t="n">
        <v>523</v>
      </c>
      <c r="I29" s="98" t="n">
        <v>3173</v>
      </c>
      <c r="J29" s="98" t="n">
        <v>2188</v>
      </c>
      <c r="K29" s="98" t="n">
        <v>169</v>
      </c>
      <c r="L29" s="98" t="n">
        <v>401</v>
      </c>
      <c r="M29" s="98" t="n">
        <v>415</v>
      </c>
      <c r="N29" s="98" t="n">
        <v>2522</v>
      </c>
      <c r="O29" s="98" t="n">
        <v>1815</v>
      </c>
      <c r="P29" s="98" t="n">
        <v>103</v>
      </c>
      <c r="Q29" s="98" t="n">
        <v>302</v>
      </c>
      <c r="R29" s="98" t="n">
        <v>302</v>
      </c>
      <c r="S29" s="98" t="n">
        <v>2408</v>
      </c>
      <c r="T29" s="98" t="n">
        <v>1793</v>
      </c>
      <c r="U29" s="98" t="n">
        <v>74</v>
      </c>
      <c r="V29" s="98" t="n">
        <v>272</v>
      </c>
      <c r="W29" s="98" t="n">
        <v>269</v>
      </c>
      <c r="X29" s="98" t="n">
        <v>2256</v>
      </c>
      <c r="Y29" s="98" t="n">
        <v>1723</v>
      </c>
      <c r="Z29" s="98" t="n">
        <v>84</v>
      </c>
      <c r="AA29" s="98" t="n">
        <v>211</v>
      </c>
      <c r="AB29" s="98" t="n">
        <v>238</v>
      </c>
      <c r="AC29" s="98" t="n">
        <v>2218</v>
      </c>
      <c r="AD29" s="98" t="n">
        <v>1772</v>
      </c>
      <c r="AE29" s="98" t="n">
        <v>57</v>
      </c>
      <c r="AF29" s="98" t="n">
        <v>156</v>
      </c>
      <c r="AG29" s="98" t="n">
        <v>233</v>
      </c>
    </row>
    <row r="30" s="72" customFormat="true" ht="23.1" hidden="false" customHeight="true" outlineLevel="0" collapsed="false">
      <c r="A30" s="89" t="n">
        <f aca="false">IF(E30&lt;&gt;"",COUNTA($E$11:E30),"")</f>
        <v>15</v>
      </c>
      <c r="B30" s="231"/>
      <c r="C30" s="232" t="s">
        <v>705</v>
      </c>
      <c r="D30" s="98" t="n">
        <v>322</v>
      </c>
      <c r="E30" s="98" t="n">
        <v>252</v>
      </c>
      <c r="F30" s="98" t="n">
        <v>20</v>
      </c>
      <c r="G30" s="98" t="n">
        <v>22</v>
      </c>
      <c r="H30" s="98" t="n">
        <v>28</v>
      </c>
      <c r="I30" s="98" t="n">
        <v>494</v>
      </c>
      <c r="J30" s="98" t="n">
        <v>416</v>
      </c>
      <c r="K30" s="98" t="n">
        <v>27</v>
      </c>
      <c r="L30" s="98" t="n">
        <v>28</v>
      </c>
      <c r="M30" s="98" t="n">
        <v>23</v>
      </c>
      <c r="N30" s="98" t="n">
        <v>369</v>
      </c>
      <c r="O30" s="98" t="n">
        <v>312</v>
      </c>
      <c r="P30" s="98" t="n">
        <v>9</v>
      </c>
      <c r="Q30" s="98" t="n">
        <v>23</v>
      </c>
      <c r="R30" s="98" t="n">
        <v>25</v>
      </c>
      <c r="S30" s="98" t="n">
        <v>330</v>
      </c>
      <c r="T30" s="98" t="n">
        <v>289</v>
      </c>
      <c r="U30" s="98" t="n">
        <v>11</v>
      </c>
      <c r="V30" s="98" t="n">
        <v>18</v>
      </c>
      <c r="W30" s="98" t="n">
        <v>12</v>
      </c>
      <c r="X30" s="98" t="n">
        <v>372</v>
      </c>
      <c r="Y30" s="98" t="n">
        <v>325</v>
      </c>
      <c r="Z30" s="98" t="n">
        <v>13</v>
      </c>
      <c r="AA30" s="98" t="n">
        <v>13</v>
      </c>
      <c r="AB30" s="98" t="n">
        <v>21</v>
      </c>
      <c r="AC30" s="98" t="n">
        <v>332</v>
      </c>
      <c r="AD30" s="98" t="n">
        <v>309</v>
      </c>
      <c r="AE30" s="98" t="n">
        <v>4</v>
      </c>
      <c r="AF30" s="98" t="n">
        <v>12</v>
      </c>
      <c r="AG30" s="98" t="n">
        <v>7</v>
      </c>
    </row>
    <row r="31" s="72" customFormat="true" ht="6.95" hidden="false" customHeight="true" outlineLevel="0" collapsed="false">
      <c r="A31" s="89" t="str">
        <f aca="false">IF(E31&lt;&gt;"",COUNTA($E$11:E31),"")</f>
        <v/>
      </c>
      <c r="B31" s="231"/>
      <c r="C31" s="233"/>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t="s">
        <v>693</v>
      </c>
      <c r="AD31" s="98"/>
      <c r="AE31" s="98"/>
      <c r="AF31" s="98"/>
      <c r="AG31" s="98"/>
    </row>
    <row r="32" s="72" customFormat="true" ht="11.45" hidden="false" customHeight="true" outlineLevel="0" collapsed="false">
      <c r="A32" s="89" t="n">
        <f aca="false">IF(E32&lt;&gt;"",COUNTA($E$11:E32),"")</f>
        <v>16</v>
      </c>
      <c r="B32" s="231" t="s">
        <v>706</v>
      </c>
      <c r="C32" s="233" t="s">
        <v>707</v>
      </c>
      <c r="D32" s="98" t="n">
        <v>4181</v>
      </c>
      <c r="E32" s="98" t="n">
        <v>2625</v>
      </c>
      <c r="F32" s="98" t="n">
        <v>213</v>
      </c>
      <c r="G32" s="98" t="n">
        <v>511</v>
      </c>
      <c r="H32" s="98" t="n">
        <v>832</v>
      </c>
      <c r="I32" s="98" t="n">
        <v>5130</v>
      </c>
      <c r="J32" s="98" t="n">
        <v>3644</v>
      </c>
      <c r="K32" s="98" t="n">
        <v>294</v>
      </c>
      <c r="L32" s="98" t="n">
        <v>432</v>
      </c>
      <c r="M32" s="98" t="n">
        <v>760</v>
      </c>
      <c r="N32" s="98" t="n">
        <v>3442</v>
      </c>
      <c r="O32" s="98" t="n">
        <v>2632</v>
      </c>
      <c r="P32" s="98" t="n">
        <v>152</v>
      </c>
      <c r="Q32" s="98" t="n">
        <v>316</v>
      </c>
      <c r="R32" s="98" t="n">
        <v>342</v>
      </c>
      <c r="S32" s="98" t="n">
        <v>3558</v>
      </c>
      <c r="T32" s="98" t="n">
        <v>2764</v>
      </c>
      <c r="U32" s="98" t="n">
        <v>143</v>
      </c>
      <c r="V32" s="98" t="n">
        <v>268</v>
      </c>
      <c r="W32" s="98" t="n">
        <v>383</v>
      </c>
      <c r="X32" s="98" t="n">
        <v>3562</v>
      </c>
      <c r="Y32" s="98" t="n">
        <v>2934</v>
      </c>
      <c r="Z32" s="98" t="n">
        <v>141</v>
      </c>
      <c r="AA32" s="98" t="n">
        <v>185</v>
      </c>
      <c r="AB32" s="98" t="n">
        <v>302</v>
      </c>
      <c r="AC32" s="98" t="n">
        <v>3234</v>
      </c>
      <c r="AD32" s="98" t="n">
        <v>2634</v>
      </c>
      <c r="AE32" s="98" t="n">
        <v>138</v>
      </c>
      <c r="AF32" s="98" t="n">
        <v>169</v>
      </c>
      <c r="AG32" s="98" t="n">
        <v>293</v>
      </c>
    </row>
    <row r="33" s="72" customFormat="true" ht="11.45" hidden="false" customHeight="true" outlineLevel="0" collapsed="false">
      <c r="A33" s="89" t="n">
        <f aca="false">IF(E33&lt;&gt;"",COUNTA($E$11:E33),"")</f>
        <v>17</v>
      </c>
      <c r="B33" s="231"/>
      <c r="C33" s="233" t="s">
        <v>689</v>
      </c>
      <c r="D33" s="98" t="n">
        <v>3464</v>
      </c>
      <c r="E33" s="98" t="n">
        <v>2104</v>
      </c>
      <c r="F33" s="98" t="n">
        <v>180</v>
      </c>
      <c r="G33" s="98" t="n">
        <v>454</v>
      </c>
      <c r="H33" s="98" t="n">
        <v>726</v>
      </c>
      <c r="I33" s="98" t="n">
        <v>4226</v>
      </c>
      <c r="J33" s="98" t="n">
        <v>2932</v>
      </c>
      <c r="K33" s="98" t="n">
        <v>241</v>
      </c>
      <c r="L33" s="98" t="n">
        <v>379</v>
      </c>
      <c r="M33" s="98" t="n">
        <v>674</v>
      </c>
      <c r="N33" s="98" t="n">
        <v>2808</v>
      </c>
      <c r="O33" s="98" t="n">
        <v>2123</v>
      </c>
      <c r="P33" s="98" t="n">
        <v>127</v>
      </c>
      <c r="Q33" s="98" t="n">
        <v>278</v>
      </c>
      <c r="R33" s="98" t="n">
        <v>280</v>
      </c>
      <c r="S33" s="98" t="n">
        <v>2835</v>
      </c>
      <c r="T33" s="98" t="n">
        <v>2177</v>
      </c>
      <c r="U33" s="98" t="n">
        <v>118</v>
      </c>
      <c r="V33" s="98" t="n">
        <v>231</v>
      </c>
      <c r="W33" s="98" t="n">
        <v>309</v>
      </c>
      <c r="X33" s="98" t="n">
        <v>2828</v>
      </c>
      <c r="Y33" s="98" t="n">
        <v>2305</v>
      </c>
      <c r="Z33" s="98" t="n">
        <v>123</v>
      </c>
      <c r="AA33" s="98" t="n">
        <v>161</v>
      </c>
      <c r="AB33" s="98" t="n">
        <v>239</v>
      </c>
      <c r="AC33" s="98" t="n">
        <v>2562</v>
      </c>
      <c r="AD33" s="98" t="n">
        <v>2082</v>
      </c>
      <c r="AE33" s="98" t="n">
        <v>109</v>
      </c>
      <c r="AF33" s="98" t="n">
        <v>144</v>
      </c>
      <c r="AG33" s="98" t="n">
        <v>227</v>
      </c>
    </row>
    <row r="34" s="72" customFormat="true" ht="3.95" hidden="false" customHeight="true" outlineLevel="0" collapsed="false">
      <c r="A34" s="89" t="str">
        <f aca="false">IF(E34&lt;&gt;"",COUNTA($E$11:E34),"")</f>
        <v/>
      </c>
      <c r="B34" s="231"/>
      <c r="C34" s="233"/>
      <c r="D34" s="98"/>
      <c r="E34" s="98"/>
      <c r="F34" s="98"/>
      <c r="G34" s="98"/>
      <c r="H34" s="98"/>
      <c r="I34" s="98"/>
      <c r="J34" s="98"/>
      <c r="K34" s="98"/>
      <c r="L34" s="98"/>
      <c r="M34" s="98"/>
      <c r="N34" s="98"/>
      <c r="O34" s="98"/>
      <c r="P34" s="98"/>
      <c r="Q34" s="98"/>
      <c r="R34" s="98"/>
      <c r="S34" s="98"/>
      <c r="T34" s="98"/>
      <c r="U34" s="98"/>
      <c r="V34" s="98"/>
      <c r="W34" s="98"/>
      <c r="X34" s="98"/>
      <c r="Y34" s="98"/>
      <c r="Z34" s="98"/>
      <c r="AA34" s="98"/>
      <c r="AB34" s="98"/>
      <c r="AC34" s="98" t="s">
        <v>693</v>
      </c>
      <c r="AD34" s="98"/>
      <c r="AE34" s="98"/>
      <c r="AF34" s="98"/>
      <c r="AG34" s="98"/>
    </row>
    <row r="35" s="72" customFormat="true" ht="11.45" hidden="false" customHeight="true" outlineLevel="0" collapsed="false">
      <c r="A35" s="89" t="n">
        <f aca="false">IF(E35&lt;&gt;"",COUNTA($E$11:E35),"")</f>
        <v>18</v>
      </c>
      <c r="B35" s="231"/>
      <c r="C35" s="233" t="s">
        <v>708</v>
      </c>
      <c r="D35" s="98" t="n">
        <v>3072</v>
      </c>
      <c r="E35" s="98" t="n">
        <v>2190</v>
      </c>
      <c r="F35" s="98" t="n">
        <v>150</v>
      </c>
      <c r="G35" s="98" t="n">
        <v>274</v>
      </c>
      <c r="H35" s="98" t="n">
        <v>458</v>
      </c>
      <c r="I35" s="98" t="n">
        <v>3705</v>
      </c>
      <c r="J35" s="98" t="n">
        <v>2856</v>
      </c>
      <c r="K35" s="98" t="n">
        <v>231</v>
      </c>
      <c r="L35" s="98" t="n">
        <v>226</v>
      </c>
      <c r="M35" s="98" t="n">
        <v>392</v>
      </c>
      <c r="N35" s="98" t="n">
        <v>2490</v>
      </c>
      <c r="O35" s="98" t="n">
        <v>2011</v>
      </c>
      <c r="P35" s="98" t="n">
        <v>110</v>
      </c>
      <c r="Q35" s="98" t="n">
        <v>170</v>
      </c>
      <c r="R35" s="98" t="n">
        <v>199</v>
      </c>
      <c r="S35" s="98" t="n">
        <v>2680</v>
      </c>
      <c r="T35" s="98" t="n">
        <v>2184</v>
      </c>
      <c r="U35" s="98" t="n">
        <v>100</v>
      </c>
      <c r="V35" s="98" t="n">
        <v>151</v>
      </c>
      <c r="W35" s="98" t="n">
        <v>245</v>
      </c>
      <c r="X35" s="98" t="n">
        <v>2708</v>
      </c>
      <c r="Y35" s="98" t="n">
        <v>2299</v>
      </c>
      <c r="Z35" s="98" t="n">
        <v>98</v>
      </c>
      <c r="AA35" s="98" t="n">
        <v>111</v>
      </c>
      <c r="AB35" s="98" t="n">
        <v>200</v>
      </c>
      <c r="AC35" s="98" t="n">
        <v>2424</v>
      </c>
      <c r="AD35" s="98" t="n">
        <v>2050</v>
      </c>
      <c r="AE35" s="98" t="n">
        <v>100</v>
      </c>
      <c r="AF35" s="98" t="n">
        <v>90</v>
      </c>
      <c r="AG35" s="98" t="n">
        <v>184</v>
      </c>
    </row>
    <row r="36" s="72" customFormat="true" ht="11.45" hidden="false" customHeight="true" outlineLevel="0" collapsed="false">
      <c r="A36" s="89" t="n">
        <f aca="false">IF(E36&lt;&gt;"",COUNTA($E$11:E36),"")</f>
        <v>19</v>
      </c>
      <c r="B36" s="231"/>
      <c r="C36" s="233" t="s">
        <v>709</v>
      </c>
      <c r="D36" s="98" t="n">
        <v>226</v>
      </c>
      <c r="E36" s="98" t="n">
        <v>163</v>
      </c>
      <c r="F36" s="98" t="n">
        <v>24</v>
      </c>
      <c r="G36" s="98" t="n">
        <v>13</v>
      </c>
      <c r="H36" s="98" t="n">
        <v>26</v>
      </c>
      <c r="I36" s="98" t="n">
        <v>323</v>
      </c>
      <c r="J36" s="98" t="n">
        <v>255</v>
      </c>
      <c r="K36" s="98" t="n">
        <v>10</v>
      </c>
      <c r="L36" s="98" t="n">
        <v>19</v>
      </c>
      <c r="M36" s="98" t="n">
        <v>39</v>
      </c>
      <c r="N36" s="98" t="n">
        <v>254</v>
      </c>
      <c r="O36" s="98" t="n">
        <v>219</v>
      </c>
      <c r="P36" s="98" t="n">
        <v>15</v>
      </c>
      <c r="Q36" s="98" t="n">
        <v>10</v>
      </c>
      <c r="R36" s="98" t="n">
        <v>10</v>
      </c>
      <c r="S36" s="98" t="n">
        <v>215</v>
      </c>
      <c r="T36" s="98" t="n">
        <v>182</v>
      </c>
      <c r="U36" s="98" t="n">
        <v>8</v>
      </c>
      <c r="V36" s="98" t="n">
        <v>9</v>
      </c>
      <c r="W36" s="98" t="n">
        <v>16</v>
      </c>
      <c r="X36" s="98" t="n">
        <v>231</v>
      </c>
      <c r="Y36" s="98" t="n">
        <v>203</v>
      </c>
      <c r="Z36" s="98" t="n">
        <v>15</v>
      </c>
      <c r="AA36" s="98" t="n">
        <v>8</v>
      </c>
      <c r="AB36" s="98" t="n">
        <v>5</v>
      </c>
      <c r="AC36" s="98" t="n">
        <v>229</v>
      </c>
      <c r="AD36" s="98" t="n">
        <v>196</v>
      </c>
      <c r="AE36" s="98" t="n">
        <v>10</v>
      </c>
      <c r="AF36" s="98" t="n">
        <v>13</v>
      </c>
      <c r="AG36" s="98" t="n">
        <v>10</v>
      </c>
    </row>
    <row r="37" s="72" customFormat="true" ht="6.95" hidden="false" customHeight="true" outlineLevel="0" collapsed="false">
      <c r="A37" s="89" t="str">
        <f aca="false">IF(E37&lt;&gt;"",COUNTA($E$11:E37),"")</f>
        <v/>
      </c>
      <c r="B37" s="231"/>
      <c r="C37" s="233"/>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t="s">
        <v>693</v>
      </c>
      <c r="AD37" s="98"/>
      <c r="AE37" s="98"/>
      <c r="AF37" s="98"/>
      <c r="AG37" s="98"/>
    </row>
    <row r="38" s="72" customFormat="true" ht="23.1" hidden="false" customHeight="true" outlineLevel="0" collapsed="false">
      <c r="A38" s="89" t="n">
        <f aca="false">IF(E38&lt;&gt;"",COUNTA($E$11:E38),"")</f>
        <v>20</v>
      </c>
      <c r="B38" s="231" t="s">
        <v>710</v>
      </c>
      <c r="C38" s="232" t="s">
        <v>711</v>
      </c>
      <c r="D38" s="98" t="n">
        <v>338</v>
      </c>
      <c r="E38" s="98" t="n">
        <v>107</v>
      </c>
      <c r="F38" s="98" t="n">
        <v>4</v>
      </c>
      <c r="G38" s="98" t="n">
        <v>96</v>
      </c>
      <c r="H38" s="98" t="n">
        <v>131</v>
      </c>
      <c r="I38" s="98" t="n">
        <v>407</v>
      </c>
      <c r="J38" s="98" t="n">
        <v>159</v>
      </c>
      <c r="K38" s="98" t="n">
        <v>8</v>
      </c>
      <c r="L38" s="98" t="n">
        <v>111</v>
      </c>
      <c r="M38" s="98" t="n">
        <v>129</v>
      </c>
      <c r="N38" s="98" t="n">
        <v>281</v>
      </c>
      <c r="O38" s="98" t="n">
        <v>162</v>
      </c>
      <c r="P38" s="98" t="n">
        <v>8</v>
      </c>
      <c r="Q38" s="98" t="n">
        <v>46</v>
      </c>
      <c r="R38" s="98" t="n">
        <v>65</v>
      </c>
      <c r="S38" s="98" t="n">
        <v>282</v>
      </c>
      <c r="T38" s="98" t="n">
        <v>169</v>
      </c>
      <c r="U38" s="98" t="n">
        <v>10</v>
      </c>
      <c r="V38" s="98" t="n">
        <v>42</v>
      </c>
      <c r="W38" s="98" t="n">
        <v>61</v>
      </c>
      <c r="X38" s="98" t="n">
        <v>274</v>
      </c>
      <c r="Y38" s="98" t="n">
        <v>184</v>
      </c>
      <c r="Z38" s="98" t="n">
        <v>4</v>
      </c>
      <c r="AA38" s="98" t="n">
        <v>42</v>
      </c>
      <c r="AB38" s="98" t="n">
        <v>44</v>
      </c>
      <c r="AC38" s="98" t="n">
        <v>230</v>
      </c>
      <c r="AD38" s="98" t="n">
        <v>167</v>
      </c>
      <c r="AE38" s="98" t="n">
        <v>3</v>
      </c>
      <c r="AF38" s="98" t="n">
        <v>27</v>
      </c>
      <c r="AG38" s="98" t="n">
        <v>33</v>
      </c>
    </row>
    <row r="39" s="72" customFormat="true" ht="11.45" hidden="false" customHeight="true" outlineLevel="0" collapsed="false">
      <c r="A39" s="89" t="n">
        <f aca="false">IF(E39&lt;&gt;"",COUNTA($E$11:E39),"")</f>
        <v>21</v>
      </c>
      <c r="B39" s="231"/>
      <c r="C39" s="233" t="s">
        <v>689</v>
      </c>
      <c r="D39" s="98" t="n">
        <v>305</v>
      </c>
      <c r="E39" s="98" t="n">
        <v>100</v>
      </c>
      <c r="F39" s="98" t="n">
        <v>4</v>
      </c>
      <c r="G39" s="98" t="n">
        <v>89</v>
      </c>
      <c r="H39" s="98" t="n">
        <v>112</v>
      </c>
      <c r="I39" s="98" t="n">
        <v>390</v>
      </c>
      <c r="J39" s="98" t="n">
        <v>151</v>
      </c>
      <c r="K39" s="98" t="n">
        <v>8</v>
      </c>
      <c r="L39" s="98" t="n">
        <v>111</v>
      </c>
      <c r="M39" s="98" t="n">
        <v>120</v>
      </c>
      <c r="N39" s="98" t="n">
        <v>272</v>
      </c>
      <c r="O39" s="98" t="n">
        <v>160</v>
      </c>
      <c r="P39" s="98" t="n">
        <v>7</v>
      </c>
      <c r="Q39" s="98" t="n">
        <v>46</v>
      </c>
      <c r="R39" s="98" t="n">
        <v>59</v>
      </c>
      <c r="S39" s="98" t="n">
        <v>270</v>
      </c>
      <c r="T39" s="98" t="n">
        <v>162</v>
      </c>
      <c r="U39" s="98" t="n">
        <v>10</v>
      </c>
      <c r="V39" s="98" t="n">
        <v>40</v>
      </c>
      <c r="W39" s="98" t="n">
        <v>58</v>
      </c>
      <c r="X39" s="98" t="n">
        <v>254</v>
      </c>
      <c r="Y39" s="98" t="n">
        <v>171</v>
      </c>
      <c r="Z39" s="98" t="n">
        <v>4</v>
      </c>
      <c r="AA39" s="98" t="n">
        <v>40</v>
      </c>
      <c r="AB39" s="98" t="n">
        <v>39</v>
      </c>
      <c r="AC39" s="98" t="n">
        <v>210</v>
      </c>
      <c r="AD39" s="98" t="n">
        <v>156</v>
      </c>
      <c r="AE39" s="98" t="n">
        <v>3</v>
      </c>
      <c r="AF39" s="98" t="n">
        <v>25</v>
      </c>
      <c r="AG39" s="98" t="n">
        <v>26</v>
      </c>
    </row>
    <row r="40" s="72" customFormat="true" ht="6.95" hidden="false" customHeight="true" outlineLevel="0" collapsed="false">
      <c r="A40" s="89" t="str">
        <f aca="false">IF(E40&lt;&gt;"",COUNTA($E$11:E40),"")</f>
        <v/>
      </c>
      <c r="B40" s="231"/>
      <c r="C40" s="233"/>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t="s">
        <v>693</v>
      </c>
      <c r="AD40" s="98"/>
      <c r="AE40" s="98" t="s">
        <v>693</v>
      </c>
      <c r="AF40" s="98"/>
      <c r="AG40" s="98"/>
    </row>
    <row r="41" s="72" customFormat="true" ht="33.95" hidden="false" customHeight="true" outlineLevel="0" collapsed="false">
      <c r="A41" s="89" t="n">
        <f aca="false">IF(E41&lt;&gt;"",COUNTA($E$11:E41),"")</f>
        <v>22</v>
      </c>
      <c r="B41" s="231" t="s">
        <v>712</v>
      </c>
      <c r="C41" s="232" t="s">
        <v>713</v>
      </c>
      <c r="D41" s="98" t="n">
        <v>3315</v>
      </c>
      <c r="E41" s="98" t="n">
        <v>2648</v>
      </c>
      <c r="F41" s="98" t="n">
        <v>158</v>
      </c>
      <c r="G41" s="98" t="n">
        <v>238</v>
      </c>
      <c r="H41" s="98" t="n">
        <v>271</v>
      </c>
      <c r="I41" s="98" t="n">
        <v>5297</v>
      </c>
      <c r="J41" s="98" t="n">
        <v>4362</v>
      </c>
      <c r="K41" s="98" t="n">
        <v>305</v>
      </c>
      <c r="L41" s="98" t="n">
        <v>295</v>
      </c>
      <c r="M41" s="98" t="n">
        <v>335</v>
      </c>
      <c r="N41" s="98" t="n">
        <v>5728</v>
      </c>
      <c r="O41" s="98" t="n">
        <v>4844</v>
      </c>
      <c r="P41" s="98" t="n">
        <v>310</v>
      </c>
      <c r="Q41" s="98" t="n">
        <v>350</v>
      </c>
      <c r="R41" s="98" t="n">
        <v>224</v>
      </c>
      <c r="S41" s="98" t="n">
        <v>6070</v>
      </c>
      <c r="T41" s="98" t="n">
        <v>5209</v>
      </c>
      <c r="U41" s="98" t="n">
        <v>313</v>
      </c>
      <c r="V41" s="98" t="n">
        <v>337</v>
      </c>
      <c r="W41" s="98" t="n">
        <v>211</v>
      </c>
      <c r="X41" s="98" t="n">
        <v>5857</v>
      </c>
      <c r="Y41" s="98" t="n">
        <v>5131</v>
      </c>
      <c r="Z41" s="98" t="n">
        <v>271</v>
      </c>
      <c r="AA41" s="98" t="n">
        <v>260</v>
      </c>
      <c r="AB41" s="98" t="n">
        <v>195</v>
      </c>
      <c r="AC41" s="98" t="n">
        <v>5222</v>
      </c>
      <c r="AD41" s="98" t="n">
        <v>4665</v>
      </c>
      <c r="AE41" s="98" t="n">
        <v>199</v>
      </c>
      <c r="AF41" s="98" t="n">
        <v>196</v>
      </c>
      <c r="AG41" s="98" t="n">
        <v>162</v>
      </c>
    </row>
    <row r="42" s="72" customFormat="true" ht="11.45" hidden="false" customHeight="true" outlineLevel="0" collapsed="false">
      <c r="A42" s="89" t="n">
        <f aca="false">IF(E42&lt;&gt;"",COUNTA($E$11:E42),"")</f>
        <v>23</v>
      </c>
      <c r="B42" s="231"/>
      <c r="C42" s="233" t="s">
        <v>689</v>
      </c>
      <c r="D42" s="98" t="n">
        <v>2777</v>
      </c>
      <c r="E42" s="98" t="n">
        <v>2209</v>
      </c>
      <c r="F42" s="98" t="n">
        <v>139</v>
      </c>
      <c r="G42" s="98" t="n">
        <v>203</v>
      </c>
      <c r="H42" s="98" t="n">
        <v>226</v>
      </c>
      <c r="I42" s="98" t="n">
        <v>4166</v>
      </c>
      <c r="J42" s="98" t="n">
        <v>3395</v>
      </c>
      <c r="K42" s="98" t="n">
        <v>245</v>
      </c>
      <c r="L42" s="98" t="n">
        <v>236</v>
      </c>
      <c r="M42" s="98" t="n">
        <v>290</v>
      </c>
      <c r="N42" s="98" t="n">
        <v>4298</v>
      </c>
      <c r="O42" s="98" t="n">
        <v>3609</v>
      </c>
      <c r="P42" s="98" t="n">
        <v>232</v>
      </c>
      <c r="Q42" s="98" t="n">
        <v>283</v>
      </c>
      <c r="R42" s="98" t="n">
        <v>174</v>
      </c>
      <c r="S42" s="98" t="n">
        <v>4536</v>
      </c>
      <c r="T42" s="98" t="n">
        <v>3880</v>
      </c>
      <c r="U42" s="98" t="n">
        <v>231</v>
      </c>
      <c r="V42" s="98" t="n">
        <v>263</v>
      </c>
      <c r="W42" s="98" t="n">
        <v>162</v>
      </c>
      <c r="X42" s="98" t="n">
        <v>4428</v>
      </c>
      <c r="Y42" s="98" t="n">
        <v>3888</v>
      </c>
      <c r="Z42" s="98" t="n">
        <v>191</v>
      </c>
      <c r="AA42" s="98" t="n">
        <v>192</v>
      </c>
      <c r="AB42" s="98" t="n">
        <v>157</v>
      </c>
      <c r="AC42" s="98" t="n">
        <v>3818</v>
      </c>
      <c r="AD42" s="98" t="n">
        <v>3411</v>
      </c>
      <c r="AE42" s="98" t="n">
        <v>136</v>
      </c>
      <c r="AF42" s="98" t="n">
        <v>143</v>
      </c>
      <c r="AG42" s="98" t="n">
        <v>128</v>
      </c>
    </row>
    <row r="43" s="72" customFormat="true" ht="3.95" hidden="false" customHeight="true" outlineLevel="0" collapsed="false">
      <c r="A43" s="89" t="str">
        <f aca="false">IF(E43&lt;&gt;"",COUNTA($E$11:E43),"")</f>
        <v/>
      </c>
      <c r="B43" s="231"/>
      <c r="C43" s="233"/>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t="s">
        <v>693</v>
      </c>
      <c r="AD43" s="98"/>
      <c r="AE43" s="98"/>
      <c r="AF43" s="98"/>
      <c r="AG43" s="98"/>
    </row>
    <row r="44" s="72" customFormat="true" ht="11.45" hidden="false" customHeight="true" outlineLevel="0" collapsed="false">
      <c r="A44" s="89" t="n">
        <f aca="false">IF(E44&lt;&gt;"",COUNTA($E$11:E44),"")</f>
        <v>24</v>
      </c>
      <c r="B44" s="231"/>
      <c r="C44" s="233" t="s">
        <v>714</v>
      </c>
      <c r="D44" s="98" t="n">
        <v>170</v>
      </c>
      <c r="E44" s="98" t="n">
        <v>112</v>
      </c>
      <c r="F44" s="98" t="n">
        <v>14</v>
      </c>
      <c r="G44" s="98" t="n">
        <v>22</v>
      </c>
      <c r="H44" s="98" t="n">
        <v>22</v>
      </c>
      <c r="I44" s="98" t="n">
        <v>220</v>
      </c>
      <c r="J44" s="98" t="n">
        <v>139</v>
      </c>
      <c r="K44" s="98" t="n">
        <v>18</v>
      </c>
      <c r="L44" s="98" t="n">
        <v>35</v>
      </c>
      <c r="M44" s="98" t="n">
        <v>28</v>
      </c>
      <c r="N44" s="98" t="n">
        <v>166</v>
      </c>
      <c r="O44" s="98" t="n">
        <v>129</v>
      </c>
      <c r="P44" s="98" t="n">
        <v>13</v>
      </c>
      <c r="Q44" s="98" t="n">
        <v>16</v>
      </c>
      <c r="R44" s="98" t="n">
        <v>8</v>
      </c>
      <c r="S44" s="98" t="n">
        <v>146</v>
      </c>
      <c r="T44" s="98" t="n">
        <v>103</v>
      </c>
      <c r="U44" s="98" t="n">
        <v>12</v>
      </c>
      <c r="V44" s="98" t="n">
        <v>21</v>
      </c>
      <c r="W44" s="98" t="n">
        <v>10</v>
      </c>
      <c r="X44" s="98" t="n">
        <v>142</v>
      </c>
      <c r="Y44" s="98" t="n">
        <v>114</v>
      </c>
      <c r="Z44" s="98" t="n">
        <v>9</v>
      </c>
      <c r="AA44" s="98" t="n">
        <v>10</v>
      </c>
      <c r="AB44" s="98" t="n">
        <v>9</v>
      </c>
      <c r="AC44" s="98" t="n">
        <v>140</v>
      </c>
      <c r="AD44" s="98" t="n">
        <v>119</v>
      </c>
      <c r="AE44" s="98" t="n">
        <v>5</v>
      </c>
      <c r="AF44" s="98" t="n">
        <v>7</v>
      </c>
      <c r="AG44" s="98" t="n">
        <v>9</v>
      </c>
    </row>
    <row r="45" s="72" customFormat="true" ht="11.45" hidden="false" customHeight="true" outlineLevel="0" collapsed="false">
      <c r="A45" s="89" t="n">
        <f aca="false">IF(E45&lt;&gt;"",COUNTA($E$11:E45),"")</f>
        <v>25</v>
      </c>
      <c r="B45" s="231"/>
      <c r="C45" s="233" t="s">
        <v>327</v>
      </c>
      <c r="D45" s="98" t="n">
        <v>2101</v>
      </c>
      <c r="E45" s="98" t="n">
        <v>1830</v>
      </c>
      <c r="F45" s="98" t="n">
        <v>96</v>
      </c>
      <c r="G45" s="98" t="n">
        <v>110</v>
      </c>
      <c r="H45" s="98" t="n">
        <v>65</v>
      </c>
      <c r="I45" s="98" t="n">
        <v>3635</v>
      </c>
      <c r="J45" s="98" t="n">
        <v>3240</v>
      </c>
      <c r="K45" s="98" t="n">
        <v>189</v>
      </c>
      <c r="L45" s="98" t="n">
        <v>141</v>
      </c>
      <c r="M45" s="98" t="n">
        <v>65</v>
      </c>
      <c r="N45" s="98" t="n">
        <v>4484</v>
      </c>
      <c r="O45" s="98" t="n">
        <v>3928</v>
      </c>
      <c r="P45" s="98" t="n">
        <v>232</v>
      </c>
      <c r="Q45" s="98" t="n">
        <v>229</v>
      </c>
      <c r="R45" s="98" t="n">
        <v>95</v>
      </c>
      <c r="S45" s="98" t="n">
        <v>4825</v>
      </c>
      <c r="T45" s="98" t="n">
        <v>4252</v>
      </c>
      <c r="U45" s="98" t="n">
        <v>246</v>
      </c>
      <c r="V45" s="98" t="n">
        <v>226</v>
      </c>
      <c r="W45" s="98" t="n">
        <v>101</v>
      </c>
      <c r="X45" s="98" t="n">
        <v>4602</v>
      </c>
      <c r="Y45" s="98" t="n">
        <v>4103</v>
      </c>
      <c r="Z45" s="98" t="n">
        <v>215</v>
      </c>
      <c r="AA45" s="98" t="n">
        <v>192</v>
      </c>
      <c r="AB45" s="98" t="n">
        <v>92</v>
      </c>
      <c r="AC45" s="98" t="n">
        <v>4205</v>
      </c>
      <c r="AD45" s="98" t="n">
        <v>3806</v>
      </c>
      <c r="AE45" s="98" t="n">
        <v>167</v>
      </c>
      <c r="AF45" s="98" t="n">
        <v>149</v>
      </c>
      <c r="AG45" s="98" t="n">
        <v>83</v>
      </c>
    </row>
    <row r="46" s="72" customFormat="true" ht="6.95" hidden="false" customHeight="true" outlineLevel="0" collapsed="false">
      <c r="A46" s="89" t="str">
        <f aca="false">IF(E46&lt;&gt;"",COUNTA($E$11:E46),"")</f>
        <v/>
      </c>
      <c r="B46" s="231"/>
      <c r="C46" s="233"/>
      <c r="D46" s="98"/>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row>
    <row r="47" s="72" customFormat="true" ht="33.95" hidden="false" customHeight="true" outlineLevel="0" collapsed="false">
      <c r="A47" s="89" t="n">
        <f aca="false">IF(E47&lt;&gt;"",COUNTA($E$11:E47),"")</f>
        <v>26</v>
      </c>
      <c r="B47" s="231" t="s">
        <v>715</v>
      </c>
      <c r="C47" s="232" t="s">
        <v>716</v>
      </c>
      <c r="D47" s="98" t="n">
        <v>223</v>
      </c>
      <c r="E47" s="98" t="n">
        <v>180</v>
      </c>
      <c r="F47" s="98" t="n">
        <v>8</v>
      </c>
      <c r="G47" s="98" t="n">
        <v>21</v>
      </c>
      <c r="H47" s="98" t="n">
        <v>14</v>
      </c>
      <c r="I47" s="98" t="n">
        <v>179</v>
      </c>
      <c r="J47" s="98" t="n">
        <v>146</v>
      </c>
      <c r="K47" s="98" t="n">
        <v>6</v>
      </c>
      <c r="L47" s="98" t="n">
        <v>14</v>
      </c>
      <c r="M47" s="98" t="n">
        <v>13</v>
      </c>
      <c r="N47" s="98" t="n">
        <v>121</v>
      </c>
      <c r="O47" s="98" t="n">
        <v>99</v>
      </c>
      <c r="P47" s="98" t="n">
        <v>6</v>
      </c>
      <c r="Q47" s="98" t="n">
        <v>11</v>
      </c>
      <c r="R47" s="98" t="n">
        <v>5</v>
      </c>
      <c r="S47" s="98" t="n">
        <v>144</v>
      </c>
      <c r="T47" s="98" t="n">
        <v>107</v>
      </c>
      <c r="U47" s="98" t="n">
        <v>6</v>
      </c>
      <c r="V47" s="98" t="n">
        <v>9</v>
      </c>
      <c r="W47" s="98" t="n">
        <v>22</v>
      </c>
      <c r="X47" s="98" t="n">
        <v>126</v>
      </c>
      <c r="Y47" s="98" t="n">
        <v>99</v>
      </c>
      <c r="Z47" s="98" t="n">
        <v>2</v>
      </c>
      <c r="AA47" s="98" t="n">
        <v>11</v>
      </c>
      <c r="AB47" s="98" t="n">
        <v>14</v>
      </c>
      <c r="AC47" s="98" t="n">
        <v>101</v>
      </c>
      <c r="AD47" s="98" t="n">
        <v>88</v>
      </c>
      <c r="AE47" s="98" t="n">
        <v>3</v>
      </c>
      <c r="AF47" s="98" t="n">
        <v>5</v>
      </c>
      <c r="AG47" s="98" t="n">
        <v>5</v>
      </c>
    </row>
    <row r="48" s="72" customFormat="true" ht="11.45" hidden="false" customHeight="true" outlineLevel="0" collapsed="false">
      <c r="A48" s="89" t="n">
        <f aca="false">IF(E48&lt;&gt;"",COUNTA($E$11:E48),"")</f>
        <v>27</v>
      </c>
      <c r="B48" s="231"/>
      <c r="C48" s="233" t="s">
        <v>689</v>
      </c>
      <c r="D48" s="98" t="n">
        <v>213</v>
      </c>
      <c r="E48" s="98" t="n">
        <v>170</v>
      </c>
      <c r="F48" s="98" t="n">
        <v>8</v>
      </c>
      <c r="G48" s="98" t="n">
        <v>21</v>
      </c>
      <c r="H48" s="98" t="n">
        <v>14</v>
      </c>
      <c r="I48" s="98" t="n">
        <v>168</v>
      </c>
      <c r="J48" s="98" t="n">
        <v>138</v>
      </c>
      <c r="K48" s="98" t="n">
        <v>5</v>
      </c>
      <c r="L48" s="98" t="n">
        <v>14</v>
      </c>
      <c r="M48" s="98" t="n">
        <v>11</v>
      </c>
      <c r="N48" s="98" t="n">
        <v>111</v>
      </c>
      <c r="O48" s="98" t="n">
        <v>90</v>
      </c>
      <c r="P48" s="98" t="n">
        <v>5</v>
      </c>
      <c r="Q48" s="98" t="n">
        <v>11</v>
      </c>
      <c r="R48" s="98" t="n">
        <v>5</v>
      </c>
      <c r="S48" s="98" t="n">
        <v>130</v>
      </c>
      <c r="T48" s="98" t="n">
        <v>97</v>
      </c>
      <c r="U48" s="98" t="n">
        <v>6</v>
      </c>
      <c r="V48" s="98" t="n">
        <v>8</v>
      </c>
      <c r="W48" s="98" t="n">
        <v>19</v>
      </c>
      <c r="X48" s="98" t="n">
        <v>109</v>
      </c>
      <c r="Y48" s="98" t="n">
        <v>84</v>
      </c>
      <c r="Z48" s="98" t="n">
        <v>2</v>
      </c>
      <c r="AA48" s="98" t="n">
        <v>10</v>
      </c>
      <c r="AB48" s="98" t="n">
        <v>13</v>
      </c>
      <c r="AC48" s="98" t="n">
        <v>88</v>
      </c>
      <c r="AD48" s="98" t="n">
        <v>77</v>
      </c>
      <c r="AE48" s="98" t="n">
        <v>2</v>
      </c>
      <c r="AF48" s="98" t="n">
        <v>4</v>
      </c>
      <c r="AG48" s="98" t="n">
        <v>5</v>
      </c>
    </row>
    <row r="49" s="72" customFormat="true" ht="6.95" hidden="false" customHeight="true" outlineLevel="0" collapsed="false">
      <c r="A49" s="89" t="str">
        <f aca="false">IF(E49&lt;&gt;"",COUNTA($E$11:E49),"")</f>
        <v/>
      </c>
      <c r="B49" s="231"/>
      <c r="C49" s="233"/>
      <c r="D49" s="98"/>
      <c r="E49" s="98"/>
      <c r="F49" s="98"/>
      <c r="G49" s="98"/>
      <c r="H49" s="98"/>
      <c r="I49" s="98"/>
      <c r="J49" s="98"/>
      <c r="K49" s="98"/>
      <c r="L49" s="98"/>
      <c r="M49" s="98"/>
      <c r="N49" s="98"/>
      <c r="O49" s="98"/>
      <c r="P49" s="98"/>
      <c r="Q49" s="98"/>
      <c r="R49" s="98"/>
      <c r="S49" s="98"/>
      <c r="T49" s="98"/>
      <c r="U49" s="98"/>
      <c r="V49" s="98"/>
      <c r="W49" s="98"/>
      <c r="X49" s="98"/>
      <c r="Y49" s="98"/>
      <c r="Z49" s="98"/>
      <c r="AA49" s="98"/>
      <c r="AB49" s="98"/>
      <c r="AC49" s="98" t="s">
        <v>693</v>
      </c>
      <c r="AD49" s="98"/>
      <c r="AE49" s="98"/>
      <c r="AF49" s="98"/>
      <c r="AG49" s="98"/>
    </row>
    <row r="50" s="72" customFormat="true" ht="11.45" hidden="false" customHeight="true" outlineLevel="0" collapsed="false">
      <c r="A50" s="89" t="n">
        <f aca="false">IF(E50&lt;&gt;"",COUNTA($E$11:E50),"")</f>
        <v>28</v>
      </c>
      <c r="B50" s="231" t="s">
        <v>717</v>
      </c>
      <c r="C50" s="233" t="s">
        <v>331</v>
      </c>
      <c r="D50" s="98" t="n">
        <v>6745</v>
      </c>
      <c r="E50" s="98" t="n">
        <v>5526</v>
      </c>
      <c r="F50" s="98" t="n">
        <v>515</v>
      </c>
      <c r="G50" s="98" t="n">
        <v>464</v>
      </c>
      <c r="H50" s="98" t="n">
        <v>240</v>
      </c>
      <c r="I50" s="98" t="n">
        <v>7420</v>
      </c>
      <c r="J50" s="98" t="n">
        <v>6415</v>
      </c>
      <c r="K50" s="98" t="n">
        <v>536</v>
      </c>
      <c r="L50" s="98" t="n">
        <v>302</v>
      </c>
      <c r="M50" s="98" t="n">
        <v>167</v>
      </c>
      <c r="N50" s="98" t="n">
        <v>5406</v>
      </c>
      <c r="O50" s="98" t="n">
        <v>4969</v>
      </c>
      <c r="P50" s="98" t="n">
        <v>217</v>
      </c>
      <c r="Q50" s="98" t="n">
        <v>157</v>
      </c>
      <c r="R50" s="98" t="n">
        <v>63</v>
      </c>
      <c r="S50" s="98" t="n">
        <v>4658</v>
      </c>
      <c r="T50" s="98" t="n">
        <v>4321</v>
      </c>
      <c r="U50" s="98" t="n">
        <v>149</v>
      </c>
      <c r="V50" s="98" t="n">
        <v>134</v>
      </c>
      <c r="W50" s="98" t="n">
        <v>54</v>
      </c>
      <c r="X50" s="98" t="n">
        <v>4943</v>
      </c>
      <c r="Y50" s="98" t="n">
        <v>4694</v>
      </c>
      <c r="Z50" s="98" t="n">
        <v>116</v>
      </c>
      <c r="AA50" s="98" t="n">
        <v>79</v>
      </c>
      <c r="AB50" s="98" t="n">
        <v>54</v>
      </c>
      <c r="AC50" s="98" t="n">
        <v>4311</v>
      </c>
      <c r="AD50" s="98" t="n">
        <v>4120</v>
      </c>
      <c r="AE50" s="98" t="n">
        <v>90</v>
      </c>
      <c r="AF50" s="98" t="n">
        <v>64</v>
      </c>
      <c r="AG50" s="98" t="n">
        <v>37</v>
      </c>
    </row>
    <row r="51" s="72" customFormat="true" ht="11.45" hidden="false" customHeight="true" outlineLevel="0" collapsed="false">
      <c r="A51" s="89" t="n">
        <f aca="false">IF(E51&lt;&gt;"",COUNTA($E$11:E51),"")</f>
        <v>29</v>
      </c>
      <c r="B51" s="231"/>
      <c r="C51" s="233" t="s">
        <v>689</v>
      </c>
      <c r="D51" s="98" t="n">
        <v>6043</v>
      </c>
      <c r="E51" s="98" t="n">
        <v>4912</v>
      </c>
      <c r="F51" s="98" t="n">
        <v>472</v>
      </c>
      <c r="G51" s="98" t="n">
        <v>427</v>
      </c>
      <c r="H51" s="98" t="n">
        <v>232</v>
      </c>
      <c r="I51" s="98" t="n">
        <v>6637</v>
      </c>
      <c r="J51" s="98" t="n">
        <v>5705</v>
      </c>
      <c r="K51" s="98" t="n">
        <v>490</v>
      </c>
      <c r="L51" s="98" t="n">
        <v>284</v>
      </c>
      <c r="M51" s="98" t="n">
        <v>158</v>
      </c>
      <c r="N51" s="98" t="n">
        <v>4751</v>
      </c>
      <c r="O51" s="98" t="n">
        <v>4359</v>
      </c>
      <c r="P51" s="98" t="n">
        <v>189</v>
      </c>
      <c r="Q51" s="98" t="n">
        <v>143</v>
      </c>
      <c r="R51" s="98" t="n">
        <v>60</v>
      </c>
      <c r="S51" s="98" t="n">
        <v>4062</v>
      </c>
      <c r="T51" s="98" t="n">
        <v>3764</v>
      </c>
      <c r="U51" s="98" t="n">
        <v>128</v>
      </c>
      <c r="V51" s="98" t="n">
        <v>118</v>
      </c>
      <c r="W51" s="98" t="n">
        <v>52</v>
      </c>
      <c r="X51" s="98" t="n">
        <v>4288</v>
      </c>
      <c r="Y51" s="98" t="n">
        <v>4069</v>
      </c>
      <c r="Z51" s="98" t="n">
        <v>103</v>
      </c>
      <c r="AA51" s="98" t="n">
        <v>70</v>
      </c>
      <c r="AB51" s="98" t="n">
        <v>46</v>
      </c>
      <c r="AC51" s="98" t="n">
        <v>3715</v>
      </c>
      <c r="AD51" s="98" t="n">
        <v>3548</v>
      </c>
      <c r="AE51" s="98" t="n">
        <v>80</v>
      </c>
      <c r="AF51" s="98" t="n">
        <v>58</v>
      </c>
      <c r="AG51" s="98" t="n">
        <v>29</v>
      </c>
    </row>
    <row r="52" s="72" customFormat="true" ht="3.95" hidden="false" customHeight="true" outlineLevel="0" collapsed="false">
      <c r="A52" s="89" t="str">
        <f aca="false">IF(E52&lt;&gt;"",COUNTA($E$11:E52),"")</f>
        <v/>
      </c>
      <c r="B52" s="231"/>
      <c r="C52" s="233"/>
      <c r="D52" s="98"/>
      <c r="E52" s="98"/>
      <c r="F52" s="98"/>
      <c r="G52" s="98"/>
      <c r="H52" s="98"/>
      <c r="I52" s="98"/>
      <c r="J52" s="98"/>
      <c r="K52" s="98"/>
      <c r="L52" s="98"/>
      <c r="M52" s="98"/>
      <c r="N52" s="98"/>
      <c r="O52" s="98"/>
      <c r="P52" s="98"/>
      <c r="Q52" s="98"/>
      <c r="R52" s="98"/>
      <c r="S52" s="98"/>
      <c r="T52" s="98"/>
      <c r="U52" s="98"/>
      <c r="V52" s="98"/>
      <c r="W52" s="98"/>
      <c r="X52" s="98"/>
      <c r="Y52" s="98"/>
      <c r="Z52" s="98"/>
      <c r="AA52" s="98"/>
      <c r="AB52" s="98"/>
      <c r="AC52" s="98" t="s">
        <v>693</v>
      </c>
      <c r="AD52" s="98"/>
      <c r="AE52" s="98"/>
      <c r="AF52" s="98"/>
      <c r="AG52" s="98"/>
    </row>
    <row r="53" s="72" customFormat="true" ht="11.45" hidden="false" customHeight="true" outlineLevel="0" collapsed="false">
      <c r="A53" s="89" t="n">
        <f aca="false">IF(E53&lt;&gt;"",COUNTA($E$11:E53),"")</f>
        <v>30</v>
      </c>
      <c r="B53" s="231"/>
      <c r="C53" s="233" t="s">
        <v>718</v>
      </c>
      <c r="D53" s="98" t="n">
        <v>3858</v>
      </c>
      <c r="E53" s="98" t="n">
        <v>3250</v>
      </c>
      <c r="F53" s="98" t="n">
        <v>305</v>
      </c>
      <c r="G53" s="98" t="n">
        <v>247</v>
      </c>
      <c r="H53" s="98" t="n">
        <v>56</v>
      </c>
      <c r="I53" s="98" t="n">
        <v>4492</v>
      </c>
      <c r="J53" s="98" t="n">
        <v>3964</v>
      </c>
      <c r="K53" s="98" t="n">
        <v>311</v>
      </c>
      <c r="L53" s="98" t="n">
        <v>163</v>
      </c>
      <c r="M53" s="98" t="n">
        <v>54</v>
      </c>
      <c r="N53" s="98" t="n">
        <v>3293</v>
      </c>
      <c r="O53" s="98" t="n">
        <v>3084</v>
      </c>
      <c r="P53" s="98" t="n">
        <v>125</v>
      </c>
      <c r="Q53" s="98" t="n">
        <v>71</v>
      </c>
      <c r="R53" s="98" t="n">
        <v>13</v>
      </c>
      <c r="S53" s="98" t="n">
        <v>2713</v>
      </c>
      <c r="T53" s="98" t="n">
        <v>2562</v>
      </c>
      <c r="U53" s="98" t="n">
        <v>83</v>
      </c>
      <c r="V53" s="98" t="n">
        <v>58</v>
      </c>
      <c r="W53" s="98" t="n">
        <v>10</v>
      </c>
      <c r="X53" s="98" t="n">
        <v>2894</v>
      </c>
      <c r="Y53" s="98" t="n">
        <v>2795</v>
      </c>
      <c r="Z53" s="98" t="n">
        <v>52</v>
      </c>
      <c r="AA53" s="98" t="n">
        <v>33</v>
      </c>
      <c r="AB53" s="98" t="n">
        <v>14</v>
      </c>
      <c r="AC53" s="98" t="n">
        <v>2483</v>
      </c>
      <c r="AD53" s="98" t="n">
        <v>2404</v>
      </c>
      <c r="AE53" s="98" t="n">
        <v>43</v>
      </c>
      <c r="AF53" s="98" t="n">
        <v>28</v>
      </c>
      <c r="AG53" s="98" t="n">
        <v>8</v>
      </c>
    </row>
    <row r="54" s="72" customFormat="true" ht="11.45" hidden="false" customHeight="true" outlineLevel="0" collapsed="false">
      <c r="A54" s="89" t="n">
        <f aca="false">IF(E54&lt;&gt;"",COUNTA($E$11:E54),"")</f>
        <v>31</v>
      </c>
      <c r="B54" s="231"/>
      <c r="C54" s="233" t="s">
        <v>719</v>
      </c>
      <c r="D54" s="98" t="n">
        <v>2887</v>
      </c>
      <c r="E54" s="98" t="n">
        <v>2276</v>
      </c>
      <c r="F54" s="98" t="n">
        <v>210</v>
      </c>
      <c r="G54" s="98" t="n">
        <v>217</v>
      </c>
      <c r="H54" s="98" t="n">
        <v>184</v>
      </c>
      <c r="I54" s="98" t="n">
        <v>2928</v>
      </c>
      <c r="J54" s="98" t="n">
        <v>2451</v>
      </c>
      <c r="K54" s="98" t="n">
        <v>225</v>
      </c>
      <c r="L54" s="98" t="n">
        <v>139</v>
      </c>
      <c r="M54" s="98" t="n">
        <v>113</v>
      </c>
      <c r="N54" s="98" t="n">
        <v>2113</v>
      </c>
      <c r="O54" s="98" t="n">
        <v>1885</v>
      </c>
      <c r="P54" s="98" t="n">
        <v>92</v>
      </c>
      <c r="Q54" s="98" t="n">
        <v>86</v>
      </c>
      <c r="R54" s="98" t="n">
        <v>50</v>
      </c>
      <c r="S54" s="98" t="n">
        <v>1945</v>
      </c>
      <c r="T54" s="98" t="n">
        <v>1759</v>
      </c>
      <c r="U54" s="98" t="n">
        <v>66</v>
      </c>
      <c r="V54" s="98" t="n">
        <v>76</v>
      </c>
      <c r="W54" s="98" t="n">
        <v>44</v>
      </c>
      <c r="X54" s="98" t="n">
        <v>2049</v>
      </c>
      <c r="Y54" s="98" t="n">
        <v>1899</v>
      </c>
      <c r="Z54" s="98" t="n">
        <v>64</v>
      </c>
      <c r="AA54" s="98" t="n">
        <v>46</v>
      </c>
      <c r="AB54" s="98" t="n">
        <v>40</v>
      </c>
      <c r="AC54" s="98" t="n">
        <v>1828</v>
      </c>
      <c r="AD54" s="98" t="n">
        <v>1716</v>
      </c>
      <c r="AE54" s="98" t="n">
        <v>47</v>
      </c>
      <c r="AF54" s="98" t="n">
        <v>36</v>
      </c>
      <c r="AG54" s="98" t="n">
        <v>29</v>
      </c>
    </row>
    <row r="55" s="72" customFormat="true" ht="6.95" hidden="false" customHeight="true" outlineLevel="0" collapsed="false">
      <c r="A55" s="89" t="str">
        <f aca="false">IF(E55&lt;&gt;"",COUNTA($E$11:E55),"")</f>
        <v/>
      </c>
      <c r="B55" s="231"/>
      <c r="C55" s="233"/>
      <c r="D55" s="98"/>
      <c r="E55" s="98"/>
      <c r="F55" s="98"/>
      <c r="G55" s="98"/>
      <c r="H55" s="98"/>
      <c r="I55" s="98"/>
      <c r="J55" s="98"/>
      <c r="K55" s="98"/>
      <c r="L55" s="98"/>
      <c r="M55" s="98"/>
      <c r="N55" s="98"/>
      <c r="O55" s="98"/>
      <c r="P55" s="98"/>
      <c r="Q55" s="98"/>
      <c r="R55" s="98"/>
      <c r="S55" s="98"/>
      <c r="T55" s="98"/>
      <c r="U55" s="98"/>
      <c r="V55" s="98"/>
      <c r="W55" s="98"/>
      <c r="X55" s="98"/>
      <c r="Y55" s="98"/>
      <c r="Z55" s="98"/>
      <c r="AA55" s="98"/>
      <c r="AB55" s="98"/>
      <c r="AC55" s="98" t="s">
        <v>693</v>
      </c>
      <c r="AD55" s="98"/>
      <c r="AE55" s="98"/>
      <c r="AF55" s="98"/>
      <c r="AG55" s="98"/>
    </row>
    <row r="56" s="72" customFormat="true" ht="23.1" hidden="false" customHeight="true" outlineLevel="0" collapsed="false">
      <c r="A56" s="89" t="n">
        <f aca="false">IF(E56&lt;&gt;"",COUNTA($E$11:E56),"")</f>
        <v>32</v>
      </c>
      <c r="B56" s="231" t="s">
        <v>720</v>
      </c>
      <c r="C56" s="232" t="s">
        <v>721</v>
      </c>
      <c r="D56" s="98" t="n">
        <v>2789</v>
      </c>
      <c r="E56" s="98" t="n">
        <v>2339</v>
      </c>
      <c r="F56" s="98" t="n">
        <v>141</v>
      </c>
      <c r="G56" s="98" t="n">
        <v>197</v>
      </c>
      <c r="H56" s="98" t="n">
        <v>112</v>
      </c>
      <c r="I56" s="98" t="n">
        <v>2809</v>
      </c>
      <c r="J56" s="98" t="n">
        <v>2263</v>
      </c>
      <c r="K56" s="98" t="n">
        <v>172</v>
      </c>
      <c r="L56" s="98" t="n">
        <v>234</v>
      </c>
      <c r="M56" s="98" t="n">
        <v>140</v>
      </c>
      <c r="N56" s="98" t="n">
        <v>1795</v>
      </c>
      <c r="O56" s="98" t="n">
        <v>1508</v>
      </c>
      <c r="P56" s="98" t="n">
        <v>142</v>
      </c>
      <c r="Q56" s="98" t="n">
        <v>103</v>
      </c>
      <c r="R56" s="98" t="n">
        <v>42</v>
      </c>
      <c r="S56" s="98" t="n">
        <v>1660</v>
      </c>
      <c r="T56" s="98" t="n">
        <v>1456</v>
      </c>
      <c r="U56" s="98" t="n">
        <v>87</v>
      </c>
      <c r="V56" s="98" t="n">
        <v>74</v>
      </c>
      <c r="W56" s="98" t="n">
        <v>43</v>
      </c>
      <c r="X56" s="98" t="n">
        <v>1673</v>
      </c>
      <c r="Y56" s="98" t="n">
        <v>1505</v>
      </c>
      <c r="Z56" s="98" t="n">
        <v>66</v>
      </c>
      <c r="AA56" s="98" t="n">
        <v>64</v>
      </c>
      <c r="AB56" s="98" t="n">
        <v>38</v>
      </c>
      <c r="AC56" s="226" t="n">
        <v>1660</v>
      </c>
      <c r="AD56" s="226" t="n">
        <v>1510</v>
      </c>
      <c r="AE56" s="98" t="n">
        <v>63</v>
      </c>
      <c r="AF56" s="98" t="n">
        <v>38</v>
      </c>
      <c r="AG56" s="98" t="n">
        <v>49</v>
      </c>
    </row>
    <row r="57" s="72" customFormat="true" ht="11.45" hidden="false" customHeight="true" outlineLevel="0" collapsed="false">
      <c r="A57" s="89" t="n">
        <f aca="false">IF(E57&lt;&gt;"",COUNTA($E$11:E57),"")</f>
        <v>33</v>
      </c>
      <c r="B57" s="234"/>
      <c r="C57" s="233" t="s">
        <v>689</v>
      </c>
      <c r="D57" s="98" t="n">
        <v>2515</v>
      </c>
      <c r="E57" s="98" t="n">
        <v>2096</v>
      </c>
      <c r="F57" s="98" t="n">
        <v>129</v>
      </c>
      <c r="G57" s="98" t="n">
        <v>183</v>
      </c>
      <c r="H57" s="98" t="n">
        <v>107</v>
      </c>
      <c r="I57" s="98" t="n">
        <v>2477</v>
      </c>
      <c r="J57" s="98" t="n">
        <v>1983</v>
      </c>
      <c r="K57" s="98" t="n">
        <v>157</v>
      </c>
      <c r="L57" s="98" t="n">
        <v>216</v>
      </c>
      <c r="M57" s="98" t="n">
        <v>121</v>
      </c>
      <c r="N57" s="98" t="n">
        <v>1599</v>
      </c>
      <c r="O57" s="98" t="n">
        <v>1335</v>
      </c>
      <c r="P57" s="98" t="n">
        <v>136</v>
      </c>
      <c r="Q57" s="98" t="n">
        <v>92</v>
      </c>
      <c r="R57" s="98" t="n">
        <v>36</v>
      </c>
      <c r="S57" s="98" t="n">
        <v>1484</v>
      </c>
      <c r="T57" s="98" t="n">
        <v>1298</v>
      </c>
      <c r="U57" s="98" t="n">
        <v>82</v>
      </c>
      <c r="V57" s="98" t="n">
        <v>69</v>
      </c>
      <c r="W57" s="98" t="n">
        <v>35</v>
      </c>
      <c r="X57" s="98" t="n">
        <v>1469</v>
      </c>
      <c r="Y57" s="98" t="n">
        <v>1320</v>
      </c>
      <c r="Z57" s="98" t="n">
        <v>56</v>
      </c>
      <c r="AA57" s="98" t="n">
        <v>59</v>
      </c>
      <c r="AB57" s="98" t="n">
        <v>34</v>
      </c>
      <c r="AC57" s="226" t="n">
        <v>1450</v>
      </c>
      <c r="AD57" s="226" t="n">
        <v>1315</v>
      </c>
      <c r="AE57" s="98" t="n">
        <v>58</v>
      </c>
      <c r="AF57" s="98" t="n">
        <v>32</v>
      </c>
      <c r="AG57" s="98" t="n">
        <v>45</v>
      </c>
    </row>
    <row r="58" s="72" customFormat="true" ht="11.45" hidden="false" customHeight="true" outlineLevel="0" collapsed="false">
      <c r="B58" s="73"/>
      <c r="C58" s="73"/>
      <c r="D58" s="98"/>
      <c r="E58" s="98"/>
      <c r="F58" s="98"/>
      <c r="G58" s="98"/>
      <c r="H58" s="98"/>
      <c r="I58" s="98"/>
      <c r="J58" s="98"/>
      <c r="K58" s="98"/>
      <c r="L58" s="98"/>
      <c r="M58" s="98"/>
      <c r="N58" s="98"/>
      <c r="O58" s="98"/>
      <c r="P58" s="98"/>
      <c r="Q58" s="98"/>
      <c r="R58" s="98"/>
      <c r="S58" s="98"/>
      <c r="T58" s="98"/>
      <c r="U58" s="98"/>
      <c r="V58" s="98"/>
      <c r="W58" s="98"/>
      <c r="X58" s="98"/>
      <c r="Y58" s="98"/>
      <c r="Z58" s="98"/>
      <c r="AA58" s="98"/>
      <c r="AB58" s="98"/>
      <c r="AC58" s="98"/>
      <c r="AD58" s="98"/>
      <c r="AE58" s="98"/>
      <c r="AF58" s="98"/>
      <c r="AG58" s="98"/>
    </row>
    <row r="59" s="72" customFormat="true" ht="11.45" hidden="false" customHeight="true" outlineLevel="0" collapsed="false">
      <c r="B59" s="73"/>
      <c r="C59" s="73"/>
    </row>
    <row r="60" s="72" customFormat="true" ht="11.45" hidden="false" customHeight="true" outlineLevel="0" collapsed="false">
      <c r="B60" s="73"/>
      <c r="C60" s="73"/>
    </row>
    <row r="61" s="72" customFormat="true" ht="11.45" hidden="false" customHeight="true" outlineLevel="0" collapsed="false">
      <c r="B61" s="73"/>
      <c r="C61" s="73"/>
    </row>
    <row r="62" s="72" customFormat="true" ht="11.45" hidden="false" customHeight="true" outlineLevel="0" collapsed="false">
      <c r="B62" s="73"/>
      <c r="C62" s="73"/>
    </row>
    <row r="63" s="72" customFormat="true" ht="11.45" hidden="false" customHeight="true" outlineLevel="0" collapsed="false">
      <c r="B63" s="73"/>
      <c r="C63" s="73"/>
    </row>
    <row r="64" s="72" customFormat="true" ht="11.45" hidden="false" customHeight="true" outlineLevel="0" collapsed="false">
      <c r="B64" s="73"/>
      <c r="C64" s="73"/>
    </row>
    <row r="65" s="72" customFormat="true" ht="11.45" hidden="false" customHeight="true" outlineLevel="0" collapsed="false">
      <c r="B65" s="73"/>
      <c r="C65" s="73"/>
    </row>
    <row r="66" s="72" customFormat="true" ht="11.45" hidden="false" customHeight="true" outlineLevel="0" collapsed="false">
      <c r="B66" s="73"/>
      <c r="C66" s="73"/>
    </row>
    <row r="67" s="72" customFormat="true" ht="11.45" hidden="false" customHeight="true" outlineLevel="0" collapsed="false">
      <c r="B67" s="73"/>
      <c r="C67" s="73"/>
    </row>
    <row r="68" s="72" customFormat="true" ht="11.45" hidden="false" customHeight="true" outlineLevel="0" collapsed="false">
      <c r="B68" s="73"/>
      <c r="C68" s="73"/>
    </row>
    <row r="69" s="72" customFormat="true" ht="11.45" hidden="false" customHeight="true" outlineLevel="0" collapsed="false">
      <c r="B69" s="73"/>
      <c r="C69" s="73"/>
    </row>
    <row r="70" s="72" customFormat="true" ht="11.45" hidden="false" customHeight="true" outlineLevel="0" collapsed="false">
      <c r="B70" s="73"/>
      <c r="C70" s="73"/>
    </row>
    <row r="71" s="72" customFormat="true" ht="11.45" hidden="false" customHeight="true" outlineLevel="0" collapsed="false">
      <c r="B71" s="73"/>
      <c r="C71" s="73"/>
    </row>
    <row r="72" s="72" customFormat="true" ht="11.45" hidden="false" customHeight="true" outlineLevel="0" collapsed="false">
      <c r="B72" s="73"/>
      <c r="C72" s="73"/>
    </row>
    <row r="73" s="72" customFormat="true" ht="11.45" hidden="false" customHeight="true" outlineLevel="0" collapsed="false">
      <c r="B73" s="73"/>
      <c r="C73" s="73"/>
    </row>
    <row r="74" s="72" customFormat="true" ht="11.45" hidden="false" customHeight="true" outlineLevel="0" collapsed="false">
      <c r="B74" s="73"/>
      <c r="C74" s="73"/>
    </row>
    <row r="75" s="72" customFormat="true" ht="11.45" hidden="false" customHeight="true" outlineLevel="0" collapsed="false">
      <c r="B75" s="73"/>
      <c r="C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sheetData>
  <mergeCells count="60">
    <mergeCell ref="A1:C1"/>
    <mergeCell ref="D1:M1"/>
    <mergeCell ref="N1:W1"/>
    <mergeCell ref="X1:AG1"/>
    <mergeCell ref="A2:C2"/>
    <mergeCell ref="D2:M2"/>
    <mergeCell ref="N2:W2"/>
    <mergeCell ref="X2:AG2"/>
    <mergeCell ref="A3:A8"/>
    <mergeCell ref="B3:C8"/>
    <mergeCell ref="D3:H3"/>
    <mergeCell ref="I3:M3"/>
    <mergeCell ref="N3:R3"/>
    <mergeCell ref="S3:W3"/>
    <mergeCell ref="X3:AB3"/>
    <mergeCell ref="AC3:AG3"/>
    <mergeCell ref="D4:D8"/>
    <mergeCell ref="E4:F5"/>
    <mergeCell ref="G4:H5"/>
    <mergeCell ref="I4:I8"/>
    <mergeCell ref="J4:K5"/>
    <mergeCell ref="L4:M5"/>
    <mergeCell ref="N4:N8"/>
    <mergeCell ref="O4:P5"/>
    <mergeCell ref="Q4:R5"/>
    <mergeCell ref="S4:S8"/>
    <mergeCell ref="T4:U5"/>
    <mergeCell ref="V4:W5"/>
    <mergeCell ref="X4:X8"/>
    <mergeCell ref="Y4:Z5"/>
    <mergeCell ref="AA4:AB5"/>
    <mergeCell ref="AC4:AC8"/>
    <mergeCell ref="AD4:AE5"/>
    <mergeCell ref="AF4:AG5"/>
    <mergeCell ref="E6:E8"/>
    <mergeCell ref="F6:G8"/>
    <mergeCell ref="H6:H8"/>
    <mergeCell ref="J6:J8"/>
    <mergeCell ref="K6:L8"/>
    <mergeCell ref="M6:M8"/>
    <mergeCell ref="O6:O8"/>
    <mergeCell ref="P6:Q8"/>
    <mergeCell ref="R6:R8"/>
    <mergeCell ref="T6:T8"/>
    <mergeCell ref="U6:V8"/>
    <mergeCell ref="W6:W8"/>
    <mergeCell ref="Y6:Y8"/>
    <mergeCell ref="Z6:AA8"/>
    <mergeCell ref="AB6:AB8"/>
    <mergeCell ref="AD6:AD8"/>
    <mergeCell ref="AE6:AF8"/>
    <mergeCell ref="AG6:AG8"/>
    <mergeCell ref="B9:C9"/>
    <mergeCell ref="B10:C10"/>
    <mergeCell ref="B11:C11"/>
    <mergeCell ref="B12:C12"/>
    <mergeCell ref="B13:C13"/>
    <mergeCell ref="D13:M13"/>
    <mergeCell ref="N13:W13"/>
    <mergeCell ref="X13:AG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S56" activeCellId="0" sqref="S56:T57"/>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5" min="4" style="73" width="6.7"/>
    <col collapsed="false" customWidth="true" hidden="false" outlineLevel="0" max="6" min="6" style="73" width="7.7"/>
    <col collapsed="false" customWidth="true" hidden="false" outlineLevel="0" max="8" min="7" style="73" width="6.7"/>
    <col collapsed="false" customWidth="true" hidden="false" outlineLevel="0" max="9" min="9" style="73" width="7.7"/>
    <col collapsed="false" customWidth="true" hidden="false" outlineLevel="0" max="21" min="10" style="73" width="6.7"/>
    <col collapsed="false" customWidth="false" hidden="false" outlineLevel="0" max="257" min="22" style="73" width="11.42"/>
  </cols>
  <sheetData>
    <row r="1" s="235" customFormat="true" ht="30" hidden="false" customHeight="true" outlineLevel="0" collapsed="false">
      <c r="A1" s="74" t="s">
        <v>83</v>
      </c>
      <c r="B1" s="74"/>
      <c r="C1" s="74"/>
      <c r="D1" s="173" t="s">
        <v>84</v>
      </c>
      <c r="E1" s="173"/>
      <c r="F1" s="173"/>
      <c r="G1" s="173"/>
      <c r="H1" s="173"/>
      <c r="I1" s="173"/>
      <c r="J1" s="173"/>
      <c r="K1" s="173"/>
      <c r="L1" s="173"/>
      <c r="M1" s="220" t="s">
        <v>84</v>
      </c>
      <c r="N1" s="220"/>
      <c r="O1" s="220"/>
      <c r="P1" s="220"/>
      <c r="Q1" s="220"/>
      <c r="R1" s="220"/>
      <c r="S1" s="220"/>
      <c r="T1" s="220"/>
      <c r="U1" s="220"/>
    </row>
    <row r="2" s="72" customFormat="true" ht="39.95" hidden="false" customHeight="true" outlineLevel="0" collapsed="false">
      <c r="A2" s="76" t="s">
        <v>722</v>
      </c>
      <c r="B2" s="76"/>
      <c r="C2" s="76"/>
      <c r="D2" s="77" t="s">
        <v>723</v>
      </c>
      <c r="E2" s="77"/>
      <c r="F2" s="77"/>
      <c r="G2" s="77"/>
      <c r="H2" s="77"/>
      <c r="I2" s="77"/>
      <c r="J2" s="77"/>
      <c r="K2" s="77"/>
      <c r="L2" s="77"/>
      <c r="M2" s="221" t="s">
        <v>723</v>
      </c>
      <c r="N2" s="221"/>
      <c r="O2" s="221"/>
      <c r="P2" s="221"/>
      <c r="Q2" s="221"/>
      <c r="R2" s="221"/>
      <c r="S2" s="221"/>
      <c r="T2" s="221"/>
      <c r="U2" s="221"/>
    </row>
    <row r="3" s="72" customFormat="true" ht="11.45" hidden="false" customHeight="true" outlineLevel="0" collapsed="false">
      <c r="A3" s="94" t="s">
        <v>121</v>
      </c>
      <c r="B3" s="79" t="s">
        <v>682</v>
      </c>
      <c r="C3" s="79"/>
      <c r="D3" s="79" t="n">
        <v>2001</v>
      </c>
      <c r="E3" s="79"/>
      <c r="F3" s="79"/>
      <c r="G3" s="79" t="n">
        <v>2005</v>
      </c>
      <c r="H3" s="79"/>
      <c r="I3" s="79"/>
      <c r="J3" s="174" t="n">
        <v>2010</v>
      </c>
      <c r="K3" s="174"/>
      <c r="L3" s="174"/>
      <c r="M3" s="222" t="n">
        <v>2011</v>
      </c>
      <c r="N3" s="222"/>
      <c r="O3" s="222"/>
      <c r="P3" s="79" t="n">
        <v>2012</v>
      </c>
      <c r="Q3" s="79"/>
      <c r="R3" s="79"/>
      <c r="S3" s="174" t="n">
        <v>2013</v>
      </c>
      <c r="T3" s="174"/>
      <c r="U3" s="174"/>
    </row>
    <row r="4" s="72" customFormat="true" ht="11.45" hidden="false" customHeight="true" outlineLevel="0" collapsed="false">
      <c r="A4" s="94"/>
      <c r="B4" s="79"/>
      <c r="C4" s="79"/>
      <c r="D4" s="80" t="s">
        <v>174</v>
      </c>
      <c r="E4" s="80" t="s">
        <v>724</v>
      </c>
      <c r="F4" s="80" t="s">
        <v>725</v>
      </c>
      <c r="G4" s="80" t="s">
        <v>174</v>
      </c>
      <c r="H4" s="80" t="s">
        <v>724</v>
      </c>
      <c r="I4" s="80" t="s">
        <v>725</v>
      </c>
      <c r="J4" s="80" t="s">
        <v>174</v>
      </c>
      <c r="K4" s="80" t="s">
        <v>724</v>
      </c>
      <c r="L4" s="81" t="s">
        <v>725</v>
      </c>
      <c r="M4" s="94" t="s">
        <v>174</v>
      </c>
      <c r="N4" s="80" t="s">
        <v>724</v>
      </c>
      <c r="O4" s="80" t="s">
        <v>725</v>
      </c>
      <c r="P4" s="80" t="s">
        <v>174</v>
      </c>
      <c r="Q4" s="80" t="s">
        <v>724</v>
      </c>
      <c r="R4" s="80" t="s">
        <v>725</v>
      </c>
      <c r="S4" s="80" t="s">
        <v>174</v>
      </c>
      <c r="T4" s="80" t="s">
        <v>724</v>
      </c>
      <c r="U4" s="81" t="s">
        <v>725</v>
      </c>
    </row>
    <row r="5" s="72" customFormat="true" ht="11.45" hidden="false" customHeight="true" outlineLevel="0" collapsed="false">
      <c r="A5" s="94"/>
      <c r="B5" s="79"/>
      <c r="C5" s="79"/>
      <c r="D5" s="80"/>
      <c r="E5" s="80"/>
      <c r="F5" s="80"/>
      <c r="G5" s="80"/>
      <c r="H5" s="80"/>
      <c r="I5" s="80"/>
      <c r="J5" s="80"/>
      <c r="K5" s="80"/>
      <c r="L5" s="81"/>
      <c r="M5" s="94"/>
      <c r="N5" s="80"/>
      <c r="O5" s="80"/>
      <c r="P5" s="80"/>
      <c r="Q5" s="80"/>
      <c r="R5" s="80"/>
      <c r="S5" s="80"/>
      <c r="T5" s="80"/>
      <c r="U5" s="81"/>
    </row>
    <row r="6" s="72" customFormat="true" ht="11.45" hidden="false" customHeight="true" outlineLevel="0" collapsed="false">
      <c r="A6" s="94"/>
      <c r="B6" s="79"/>
      <c r="C6" s="79"/>
      <c r="D6" s="80"/>
      <c r="E6" s="80"/>
      <c r="F6" s="80"/>
      <c r="G6" s="80"/>
      <c r="H6" s="80"/>
      <c r="I6" s="80"/>
      <c r="J6" s="80"/>
      <c r="K6" s="80"/>
      <c r="L6" s="81"/>
      <c r="M6" s="94"/>
      <c r="N6" s="80"/>
      <c r="O6" s="80"/>
      <c r="P6" s="80"/>
      <c r="Q6" s="80"/>
      <c r="R6" s="80"/>
      <c r="S6" s="80"/>
      <c r="T6" s="80"/>
      <c r="U6" s="81"/>
    </row>
    <row r="7" s="72" customFormat="true" ht="11.45" hidden="false" customHeight="true" outlineLevel="0" collapsed="false">
      <c r="A7" s="94"/>
      <c r="B7" s="79"/>
      <c r="C7" s="79"/>
      <c r="D7" s="80"/>
      <c r="E7" s="80"/>
      <c r="F7" s="80"/>
      <c r="G7" s="80"/>
      <c r="H7" s="80"/>
      <c r="I7" s="80"/>
      <c r="J7" s="80"/>
      <c r="K7" s="80"/>
      <c r="L7" s="81"/>
      <c r="M7" s="94"/>
      <c r="N7" s="80"/>
      <c r="O7" s="80"/>
      <c r="P7" s="80"/>
      <c r="Q7" s="80"/>
      <c r="R7" s="80"/>
      <c r="S7" s="80"/>
      <c r="T7" s="80"/>
      <c r="U7" s="81"/>
    </row>
    <row r="8" s="72" customFormat="true" ht="11.45" hidden="false" customHeight="true" outlineLevel="0" collapsed="false">
      <c r="A8" s="94"/>
      <c r="B8" s="79"/>
      <c r="C8" s="79"/>
      <c r="D8" s="80"/>
      <c r="E8" s="80"/>
      <c r="F8" s="80"/>
      <c r="G8" s="80"/>
      <c r="H8" s="80"/>
      <c r="I8" s="80"/>
      <c r="J8" s="80"/>
      <c r="K8" s="80"/>
      <c r="L8" s="81"/>
      <c r="M8" s="94"/>
      <c r="N8" s="80"/>
      <c r="O8" s="80"/>
      <c r="P8" s="80"/>
      <c r="Q8" s="80"/>
      <c r="R8" s="80"/>
      <c r="S8" s="80"/>
      <c r="T8" s="80"/>
      <c r="U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5" t="n">
        <v>11</v>
      </c>
      <c r="M9" s="175" t="n">
        <v>12</v>
      </c>
      <c r="N9" s="83" t="n">
        <v>13</v>
      </c>
      <c r="O9" s="83" t="n">
        <v>14</v>
      </c>
      <c r="P9" s="83" t="n">
        <v>15</v>
      </c>
      <c r="Q9" s="83" t="n">
        <v>16</v>
      </c>
      <c r="R9" s="83" t="n">
        <v>17</v>
      </c>
      <c r="S9" s="83" t="n">
        <v>18</v>
      </c>
      <c r="T9" s="83" t="n">
        <v>19</v>
      </c>
      <c r="U9" s="85" t="n">
        <v>20</v>
      </c>
    </row>
    <row r="10" s="72" customFormat="true" ht="11.45" hidden="false" customHeight="true" outlineLevel="0" collapsed="false">
      <c r="B10" s="180"/>
      <c r="C10" s="180"/>
      <c r="D10" s="236"/>
      <c r="E10" s="98"/>
      <c r="F10" s="98"/>
      <c r="G10" s="98"/>
      <c r="H10" s="98"/>
      <c r="I10" s="98"/>
      <c r="J10" s="98"/>
      <c r="K10" s="98"/>
      <c r="L10" s="98"/>
      <c r="M10" s="98"/>
      <c r="N10" s="96"/>
      <c r="O10" s="96"/>
      <c r="P10" s="96"/>
      <c r="Q10" s="98"/>
      <c r="R10" s="98"/>
      <c r="S10" s="98"/>
      <c r="T10" s="98"/>
      <c r="U10" s="98"/>
    </row>
    <row r="11" s="72" customFormat="true" ht="11.45" hidden="false" customHeight="true" outlineLevel="0" collapsed="false">
      <c r="A11" s="89" t="n">
        <f aca="false">IF(E11&lt;&gt;"",COUNTA($E$11:E11),"")</f>
        <v>1</v>
      </c>
      <c r="B11" s="114" t="s">
        <v>688</v>
      </c>
      <c r="C11" s="114"/>
      <c r="D11" s="237" t="n">
        <v>21374</v>
      </c>
      <c r="E11" s="224" t="n">
        <v>17950</v>
      </c>
      <c r="F11" s="224" t="n">
        <v>3424</v>
      </c>
      <c r="G11" s="224" t="n">
        <v>26557</v>
      </c>
      <c r="H11" s="224" t="n">
        <v>22300</v>
      </c>
      <c r="I11" s="224" t="n">
        <v>4257</v>
      </c>
      <c r="J11" s="224" t="n">
        <v>21163</v>
      </c>
      <c r="K11" s="224" t="n">
        <v>17928</v>
      </c>
      <c r="L11" s="224" t="n">
        <v>3235</v>
      </c>
      <c r="M11" s="224" t="n">
        <v>20433</v>
      </c>
      <c r="N11" s="238" t="n">
        <v>17414</v>
      </c>
      <c r="O11" s="238" t="n">
        <v>3019</v>
      </c>
      <c r="P11" s="238" t="n">
        <v>20417</v>
      </c>
      <c r="Q11" s="224" t="n">
        <v>17431</v>
      </c>
      <c r="R11" s="224" t="n">
        <v>2986</v>
      </c>
      <c r="S11" s="225" t="n">
        <v>18692</v>
      </c>
      <c r="T11" s="225" t="n">
        <v>15974</v>
      </c>
      <c r="U11" s="224" t="n">
        <v>2718</v>
      </c>
    </row>
    <row r="12" s="72" customFormat="true" ht="11.45" hidden="false" customHeight="true" outlineLevel="0" collapsed="false">
      <c r="A12" s="89" t="n">
        <f aca="false">IF(E12&lt;&gt;"",COUNTA($E$11:E12),"")</f>
        <v>2</v>
      </c>
      <c r="B12" s="92" t="s">
        <v>689</v>
      </c>
      <c r="C12" s="92"/>
      <c r="D12" s="236" t="n">
        <v>18778</v>
      </c>
      <c r="E12" s="98" t="n">
        <v>15817</v>
      </c>
      <c r="F12" s="98" t="n">
        <v>2961</v>
      </c>
      <c r="G12" s="98" t="n">
        <v>22899</v>
      </c>
      <c r="H12" s="98" t="n">
        <v>19284</v>
      </c>
      <c r="I12" s="98" t="n">
        <v>3615</v>
      </c>
      <c r="J12" s="98" t="n">
        <v>17771</v>
      </c>
      <c r="K12" s="98" t="n">
        <v>15134</v>
      </c>
      <c r="L12" s="98" t="n">
        <v>2637</v>
      </c>
      <c r="M12" s="98" t="n">
        <v>16943</v>
      </c>
      <c r="N12" s="96" t="n">
        <v>14485</v>
      </c>
      <c r="O12" s="96" t="n">
        <v>2458</v>
      </c>
      <c r="P12" s="96" t="n">
        <v>16893</v>
      </c>
      <c r="Q12" s="98" t="n">
        <v>14529</v>
      </c>
      <c r="R12" s="98" t="n">
        <v>2364</v>
      </c>
      <c r="S12" s="226" t="n">
        <v>15341</v>
      </c>
      <c r="T12" s="226" t="n">
        <v>13171</v>
      </c>
      <c r="U12" s="98" t="n">
        <v>2170</v>
      </c>
    </row>
    <row r="13" s="230" customFormat="true" ht="20.1" hidden="false" customHeight="true" outlineLevel="0" collapsed="false">
      <c r="A13" s="227" t="str">
        <f aca="false">IF(E13&lt;&gt;"",COUNTA($E$11:E13),"")</f>
        <v/>
      </c>
      <c r="B13" s="228"/>
      <c r="C13" s="228"/>
      <c r="D13" s="138" t="s">
        <v>690</v>
      </c>
      <c r="E13" s="138"/>
      <c r="F13" s="138"/>
      <c r="G13" s="138"/>
      <c r="H13" s="138"/>
      <c r="I13" s="138"/>
      <c r="J13" s="138"/>
      <c r="K13" s="138"/>
      <c r="L13" s="138"/>
      <c r="M13" s="229" t="s">
        <v>690</v>
      </c>
      <c r="N13" s="229"/>
      <c r="O13" s="229"/>
      <c r="P13" s="229"/>
      <c r="Q13" s="229"/>
      <c r="R13" s="229"/>
      <c r="S13" s="229"/>
      <c r="T13" s="229"/>
      <c r="U13" s="229"/>
    </row>
    <row r="14" s="72" customFormat="true" ht="23.1" hidden="false" customHeight="true" outlineLevel="0" collapsed="false">
      <c r="A14" s="89" t="n">
        <f aca="false">IF(E14&lt;&gt;"",COUNTA($E$11:E14),"")</f>
        <v>3</v>
      </c>
      <c r="B14" s="231" t="s">
        <v>691</v>
      </c>
      <c r="C14" s="232" t="s">
        <v>692</v>
      </c>
      <c r="D14" s="96" t="n">
        <v>534</v>
      </c>
      <c r="E14" s="96" t="n">
        <v>375</v>
      </c>
      <c r="F14" s="96" t="n">
        <v>159</v>
      </c>
      <c r="G14" s="96" t="n">
        <v>679</v>
      </c>
      <c r="H14" s="96" t="n">
        <v>499</v>
      </c>
      <c r="I14" s="96" t="n">
        <v>180</v>
      </c>
      <c r="J14" s="96" t="n">
        <v>795</v>
      </c>
      <c r="K14" s="96" t="n">
        <v>620</v>
      </c>
      <c r="L14" s="96" t="n">
        <v>175</v>
      </c>
      <c r="M14" s="96" t="n">
        <v>643</v>
      </c>
      <c r="N14" s="96" t="n">
        <v>499</v>
      </c>
      <c r="O14" s="96" t="n">
        <v>144</v>
      </c>
      <c r="P14" s="96" t="n">
        <v>644</v>
      </c>
      <c r="Q14" s="98" t="n">
        <v>515</v>
      </c>
      <c r="R14" s="98" t="n">
        <v>129</v>
      </c>
      <c r="S14" s="98" t="n">
        <v>682</v>
      </c>
      <c r="T14" s="98" t="n">
        <v>517</v>
      </c>
      <c r="U14" s="98" t="n">
        <v>165</v>
      </c>
    </row>
    <row r="15" s="72" customFormat="true" ht="11.45" hidden="false" customHeight="true" outlineLevel="0" collapsed="false">
      <c r="A15" s="89" t="n">
        <f aca="false">IF(E15&lt;&gt;"",COUNTA($E$11:E15),"")</f>
        <v>4</v>
      </c>
      <c r="B15" s="231"/>
      <c r="C15" s="233" t="s">
        <v>689</v>
      </c>
      <c r="D15" s="96" t="n">
        <v>441</v>
      </c>
      <c r="E15" s="96" t="n">
        <v>307</v>
      </c>
      <c r="F15" s="96" t="n">
        <v>134</v>
      </c>
      <c r="G15" s="96" t="n">
        <v>568</v>
      </c>
      <c r="H15" s="96" t="n">
        <v>423</v>
      </c>
      <c r="I15" s="96" t="n">
        <v>145</v>
      </c>
      <c r="J15" s="96" t="n">
        <v>643</v>
      </c>
      <c r="K15" s="96" t="n">
        <v>505</v>
      </c>
      <c r="L15" s="96" t="n">
        <v>138</v>
      </c>
      <c r="M15" s="96" t="n">
        <v>537</v>
      </c>
      <c r="N15" s="96" t="n">
        <v>416</v>
      </c>
      <c r="O15" s="96" t="n">
        <v>121</v>
      </c>
      <c r="P15" s="96" t="n">
        <v>532</v>
      </c>
      <c r="Q15" s="98" t="n">
        <v>429</v>
      </c>
      <c r="R15" s="98" t="n">
        <v>103</v>
      </c>
      <c r="S15" s="98" t="n">
        <v>571</v>
      </c>
      <c r="T15" s="98" t="n">
        <v>438</v>
      </c>
      <c r="U15" s="98" t="n">
        <v>133</v>
      </c>
    </row>
    <row r="16" s="72" customFormat="true" ht="6.95" hidden="false" customHeight="true" outlineLevel="0" collapsed="false">
      <c r="A16" s="89" t="str">
        <f aca="false">IF(E16&lt;&gt;"",COUNTA($E$11:E16),"")</f>
        <v/>
      </c>
      <c r="B16" s="231"/>
      <c r="C16" s="233"/>
      <c r="D16" s="96"/>
      <c r="E16" s="96"/>
      <c r="F16" s="96"/>
      <c r="G16" s="96"/>
      <c r="H16" s="96"/>
      <c r="I16" s="96"/>
      <c r="J16" s="96"/>
      <c r="K16" s="96"/>
      <c r="L16" s="96"/>
      <c r="M16" s="96"/>
      <c r="N16" s="96"/>
      <c r="O16" s="96"/>
      <c r="P16" s="96"/>
      <c r="Q16" s="98"/>
      <c r="R16" s="98"/>
      <c r="S16" s="98"/>
      <c r="T16" s="98"/>
      <c r="U16" s="98" t="s">
        <v>693</v>
      </c>
    </row>
    <row r="17" s="72" customFormat="true" ht="23.1" hidden="false" customHeight="true" outlineLevel="0" collapsed="false">
      <c r="A17" s="89" t="n">
        <f aca="false">IF(E17&lt;&gt;"",COUNTA($E$11:E17),"")</f>
        <v>5</v>
      </c>
      <c r="B17" s="231" t="s">
        <v>694</v>
      </c>
      <c r="C17" s="232" t="s">
        <v>695</v>
      </c>
      <c r="D17" s="96" t="n">
        <v>163</v>
      </c>
      <c r="E17" s="96" t="n">
        <v>142</v>
      </c>
      <c r="F17" s="96" t="n">
        <v>21</v>
      </c>
      <c r="G17" s="96" t="n">
        <v>246</v>
      </c>
      <c r="H17" s="96" t="n">
        <v>199</v>
      </c>
      <c r="I17" s="96" t="n">
        <v>47</v>
      </c>
      <c r="J17" s="96" t="n">
        <v>144</v>
      </c>
      <c r="K17" s="96" t="n">
        <v>125</v>
      </c>
      <c r="L17" s="96" t="n">
        <v>19</v>
      </c>
      <c r="M17" s="96" t="n">
        <v>131</v>
      </c>
      <c r="N17" s="96" t="n">
        <v>112</v>
      </c>
      <c r="O17" s="96" t="n">
        <v>19</v>
      </c>
      <c r="P17" s="96" t="n">
        <v>121</v>
      </c>
      <c r="Q17" s="98" t="n">
        <v>106</v>
      </c>
      <c r="R17" s="98" t="n">
        <v>15</v>
      </c>
      <c r="S17" s="98" t="n">
        <v>138</v>
      </c>
      <c r="T17" s="98" t="n">
        <v>122</v>
      </c>
      <c r="U17" s="98" t="n">
        <v>16</v>
      </c>
    </row>
    <row r="18" s="72" customFormat="true" ht="11.45" hidden="false" customHeight="true" outlineLevel="0" collapsed="false">
      <c r="A18" s="89" t="n">
        <f aca="false">IF(E18&lt;&gt;"",COUNTA($E$11:E18),"")</f>
        <v>6</v>
      </c>
      <c r="B18" s="231"/>
      <c r="C18" s="233" t="s">
        <v>689</v>
      </c>
      <c r="D18" s="96" t="n">
        <v>160</v>
      </c>
      <c r="E18" s="96" t="n">
        <v>139</v>
      </c>
      <c r="F18" s="96" t="n">
        <v>21</v>
      </c>
      <c r="G18" s="96" t="n">
        <v>242</v>
      </c>
      <c r="H18" s="96" t="n">
        <v>195</v>
      </c>
      <c r="I18" s="96" t="n">
        <v>47</v>
      </c>
      <c r="J18" s="96" t="n">
        <v>142</v>
      </c>
      <c r="K18" s="96" t="n">
        <v>124</v>
      </c>
      <c r="L18" s="96" t="n">
        <v>18</v>
      </c>
      <c r="M18" s="96" t="n">
        <v>127</v>
      </c>
      <c r="N18" s="96" t="n">
        <v>109</v>
      </c>
      <c r="O18" s="96" t="n">
        <v>18</v>
      </c>
      <c r="P18" s="96" t="n">
        <v>119</v>
      </c>
      <c r="Q18" s="98" t="n">
        <v>104</v>
      </c>
      <c r="R18" s="98" t="n">
        <v>15</v>
      </c>
      <c r="S18" s="98" t="n">
        <v>137</v>
      </c>
      <c r="T18" s="98" t="n">
        <v>121</v>
      </c>
      <c r="U18" s="98" t="n">
        <v>16</v>
      </c>
    </row>
    <row r="19" s="72" customFormat="true" ht="3.95" hidden="false" customHeight="true" outlineLevel="0" collapsed="false">
      <c r="A19" s="89" t="str">
        <f aca="false">IF(E19&lt;&gt;"",COUNTA($E$11:E19),"")</f>
        <v/>
      </c>
      <c r="B19" s="231"/>
      <c r="C19" s="233"/>
      <c r="D19" s="96"/>
      <c r="E19" s="96"/>
      <c r="F19" s="96"/>
      <c r="G19" s="96"/>
      <c r="H19" s="96"/>
      <c r="I19" s="96"/>
      <c r="J19" s="96"/>
      <c r="K19" s="96"/>
      <c r="L19" s="96"/>
      <c r="M19" s="96"/>
      <c r="N19" s="98"/>
      <c r="O19" s="98"/>
      <c r="P19" s="98"/>
      <c r="Q19" s="98"/>
      <c r="R19" s="98"/>
      <c r="S19" s="98"/>
      <c r="T19" s="98"/>
      <c r="U19" s="98"/>
    </row>
    <row r="20" s="72" customFormat="true" ht="11.45" hidden="false" customHeight="true" outlineLevel="0" collapsed="false">
      <c r="A20" s="89" t="n">
        <f aca="false">IF(E20&lt;&gt;"",COUNTA($E$11:E20),"")</f>
        <v>7</v>
      </c>
      <c r="B20" s="231"/>
      <c r="C20" s="233" t="s">
        <v>696</v>
      </c>
      <c r="D20" s="96" t="n">
        <v>61</v>
      </c>
      <c r="E20" s="96" t="n">
        <v>52</v>
      </c>
      <c r="F20" s="96" t="n">
        <v>9</v>
      </c>
      <c r="G20" s="96" t="n">
        <v>36</v>
      </c>
      <c r="H20" s="96" t="n">
        <v>31</v>
      </c>
      <c r="I20" s="96" t="n">
        <v>5</v>
      </c>
      <c r="J20" s="96" t="n">
        <v>21</v>
      </c>
      <c r="K20" s="96" t="n">
        <v>18</v>
      </c>
      <c r="L20" s="96" t="n">
        <v>3</v>
      </c>
      <c r="M20" s="96" t="n">
        <v>25</v>
      </c>
      <c r="N20" s="96" t="n">
        <v>19</v>
      </c>
      <c r="O20" s="96" t="n">
        <v>6</v>
      </c>
      <c r="P20" s="96" t="n">
        <v>16</v>
      </c>
      <c r="Q20" s="98" t="n">
        <v>11</v>
      </c>
      <c r="R20" s="98" t="n">
        <v>5</v>
      </c>
      <c r="S20" s="98" t="n">
        <v>11</v>
      </c>
      <c r="T20" s="98" t="n">
        <v>7</v>
      </c>
      <c r="U20" s="98" t="n">
        <v>4</v>
      </c>
    </row>
    <row r="21" s="72" customFormat="true" ht="11.45" hidden="false" customHeight="true" outlineLevel="0" collapsed="false">
      <c r="A21" s="89" t="n">
        <f aca="false">IF(E21&lt;&gt;"",COUNTA($E$11:E21),"")</f>
        <v>8</v>
      </c>
      <c r="B21" s="231"/>
      <c r="C21" s="233" t="s">
        <v>697</v>
      </c>
      <c r="D21" s="96" t="s">
        <v>19</v>
      </c>
      <c r="E21" s="96" t="s">
        <v>19</v>
      </c>
      <c r="F21" s="96" t="s">
        <v>19</v>
      </c>
      <c r="G21" s="96" t="n">
        <v>13</v>
      </c>
      <c r="H21" s="96" t="n">
        <v>10</v>
      </c>
      <c r="I21" s="96" t="n">
        <v>3</v>
      </c>
      <c r="J21" s="96" t="n">
        <v>3</v>
      </c>
      <c r="K21" s="96" t="n">
        <v>2</v>
      </c>
      <c r="L21" s="96" t="n">
        <v>1</v>
      </c>
      <c r="M21" s="96" t="n">
        <v>9</v>
      </c>
      <c r="N21" s="96" t="n">
        <v>9</v>
      </c>
      <c r="O21" s="96" t="s">
        <v>19</v>
      </c>
      <c r="P21" s="96" t="n">
        <v>9</v>
      </c>
      <c r="Q21" s="98" t="n">
        <v>8</v>
      </c>
      <c r="R21" s="98" t="n">
        <v>1</v>
      </c>
      <c r="S21" s="98" t="n">
        <v>17</v>
      </c>
      <c r="T21" s="98" t="n">
        <v>13</v>
      </c>
      <c r="U21" s="98" t="n">
        <v>4</v>
      </c>
    </row>
    <row r="22" s="72" customFormat="true" ht="33.95" hidden="false" customHeight="true" outlineLevel="0" collapsed="false">
      <c r="A22" s="89" t="n">
        <f aca="false">IF(E22&lt;&gt;"",COUNTA($E$11:E22),"")</f>
        <v>9</v>
      </c>
      <c r="B22" s="231"/>
      <c r="C22" s="232" t="s">
        <v>698</v>
      </c>
      <c r="D22" s="96" t="s">
        <v>19</v>
      </c>
      <c r="E22" s="96" t="s">
        <v>19</v>
      </c>
      <c r="F22" s="96" t="s">
        <v>19</v>
      </c>
      <c r="G22" s="96" t="s">
        <v>19</v>
      </c>
      <c r="H22" s="96" t="s">
        <v>19</v>
      </c>
      <c r="I22" s="96" t="s">
        <v>19</v>
      </c>
      <c r="J22" s="96" t="n">
        <v>4</v>
      </c>
      <c r="K22" s="96" t="n">
        <v>4</v>
      </c>
      <c r="L22" s="96" t="s">
        <v>19</v>
      </c>
      <c r="M22" s="96" t="n">
        <v>1</v>
      </c>
      <c r="N22" s="96" t="n">
        <v>1</v>
      </c>
      <c r="O22" s="96" t="s">
        <v>19</v>
      </c>
      <c r="P22" s="96" t="n">
        <v>3</v>
      </c>
      <c r="Q22" s="96" t="n">
        <v>3</v>
      </c>
      <c r="R22" s="96" t="s">
        <v>19</v>
      </c>
      <c r="S22" s="96" t="n">
        <v>3</v>
      </c>
      <c r="T22" s="96" t="n">
        <v>3</v>
      </c>
      <c r="U22" s="96" t="s">
        <v>19</v>
      </c>
    </row>
    <row r="23" s="72" customFormat="true" ht="6.95" hidden="false" customHeight="true" outlineLevel="0" collapsed="false">
      <c r="A23" s="89" t="str">
        <f aca="false">IF(E23&lt;&gt;"",COUNTA($E$11:E23),"")</f>
        <v/>
      </c>
      <c r="B23" s="231"/>
      <c r="C23" s="233"/>
      <c r="D23" s="96"/>
      <c r="E23" s="96"/>
      <c r="F23" s="96"/>
      <c r="G23" s="96"/>
      <c r="H23" s="96"/>
      <c r="I23" s="96"/>
      <c r="J23" s="96"/>
      <c r="K23" s="96"/>
      <c r="L23" s="96"/>
      <c r="M23" s="96"/>
      <c r="N23" s="96"/>
      <c r="O23" s="96"/>
      <c r="P23" s="96"/>
      <c r="Q23" s="98"/>
      <c r="R23" s="98"/>
      <c r="S23" s="98"/>
      <c r="T23" s="98"/>
      <c r="U23" s="98"/>
    </row>
    <row r="24" s="72" customFormat="true" ht="33.95" hidden="false" customHeight="true" outlineLevel="0" collapsed="false">
      <c r="A24" s="89" t="n">
        <f aca="false">IF(E24&lt;&gt;"",COUNTA($E$11:E24),"")</f>
        <v>10</v>
      </c>
      <c r="B24" s="231" t="s">
        <v>699</v>
      </c>
      <c r="C24" s="232" t="s">
        <v>700</v>
      </c>
      <c r="D24" s="96" t="n">
        <v>3086</v>
      </c>
      <c r="E24" s="96" t="n">
        <v>2156</v>
      </c>
      <c r="F24" s="96" t="n">
        <v>930</v>
      </c>
      <c r="G24" s="96" t="n">
        <v>4390</v>
      </c>
      <c r="H24" s="96" t="n">
        <v>3144</v>
      </c>
      <c r="I24" s="96" t="n">
        <v>1246</v>
      </c>
      <c r="J24" s="96" t="n">
        <v>3451</v>
      </c>
      <c r="K24" s="96" t="n">
        <v>2494</v>
      </c>
      <c r="L24" s="96" t="n">
        <v>957</v>
      </c>
      <c r="M24" s="96" t="n">
        <v>3287</v>
      </c>
      <c r="N24" s="96" t="n">
        <v>2511</v>
      </c>
      <c r="O24" s="96" t="n">
        <v>776</v>
      </c>
      <c r="P24" s="96" t="n">
        <v>3217</v>
      </c>
      <c r="Q24" s="98" t="n">
        <v>2408</v>
      </c>
      <c r="R24" s="98" t="n">
        <v>809</v>
      </c>
      <c r="S24" s="98" t="n">
        <v>3114</v>
      </c>
      <c r="T24" s="98" t="n">
        <v>2286</v>
      </c>
      <c r="U24" s="98" t="n">
        <v>828</v>
      </c>
    </row>
    <row r="25" s="72" customFormat="true" ht="11.45" hidden="false" customHeight="true" outlineLevel="0" collapsed="false">
      <c r="A25" s="89" t="n">
        <f aca="false">IF(E25&lt;&gt;"",COUNTA($E$11:E25),"")</f>
        <v>11</v>
      </c>
      <c r="B25" s="231"/>
      <c r="C25" s="233" t="s">
        <v>689</v>
      </c>
      <c r="D25" s="96" t="n">
        <v>2860</v>
      </c>
      <c r="E25" s="96" t="n">
        <v>2020</v>
      </c>
      <c r="F25" s="96" t="n">
        <v>840</v>
      </c>
      <c r="G25" s="96" t="n">
        <v>4025</v>
      </c>
      <c r="H25" s="96" t="n">
        <v>2901</v>
      </c>
      <c r="I25" s="96" t="n">
        <v>1124</v>
      </c>
      <c r="J25" s="96" t="n">
        <v>3147</v>
      </c>
      <c r="K25" s="96" t="n">
        <v>2308</v>
      </c>
      <c r="L25" s="96" t="n">
        <v>839</v>
      </c>
      <c r="M25" s="96" t="n">
        <v>2962</v>
      </c>
      <c r="N25" s="96" t="n">
        <v>2291</v>
      </c>
      <c r="O25" s="96" t="n">
        <v>671</v>
      </c>
      <c r="P25" s="96" t="n">
        <v>2866</v>
      </c>
      <c r="Q25" s="98" t="n">
        <v>2182</v>
      </c>
      <c r="R25" s="98" t="n">
        <v>684</v>
      </c>
      <c r="S25" s="98" t="n">
        <v>2790</v>
      </c>
      <c r="T25" s="98" t="n">
        <v>2079</v>
      </c>
      <c r="U25" s="98" t="n">
        <v>711</v>
      </c>
    </row>
    <row r="26" s="72" customFormat="true" ht="3.95" hidden="false" customHeight="true" outlineLevel="0" collapsed="false">
      <c r="A26" s="89" t="str">
        <f aca="false">IF(E26&lt;&gt;"",COUNTA($E$11:E26),"")</f>
        <v/>
      </c>
      <c r="B26" s="231"/>
      <c r="C26" s="233"/>
      <c r="D26" s="96"/>
      <c r="E26" s="96"/>
      <c r="F26" s="96"/>
      <c r="G26" s="96"/>
      <c r="H26" s="96"/>
      <c r="I26" s="96"/>
      <c r="J26" s="96"/>
      <c r="K26" s="96"/>
      <c r="L26" s="96"/>
      <c r="M26" s="96"/>
      <c r="N26" s="98"/>
      <c r="O26" s="98"/>
      <c r="P26" s="98"/>
      <c r="Q26" s="98"/>
      <c r="R26" s="98"/>
      <c r="S26" s="98"/>
      <c r="T26" s="98"/>
      <c r="U26" s="98" t="s">
        <v>693</v>
      </c>
    </row>
    <row r="27" s="72" customFormat="true" ht="11.45" hidden="false" customHeight="true" outlineLevel="0" collapsed="false">
      <c r="A27" s="89" t="n">
        <f aca="false">IF(E27&lt;&gt;"",COUNTA($E$11:E27),"")</f>
        <v>12</v>
      </c>
      <c r="B27" s="231"/>
      <c r="C27" s="233" t="s">
        <v>701</v>
      </c>
      <c r="D27" s="96" t="n">
        <v>365</v>
      </c>
      <c r="E27" s="96" t="n">
        <v>286</v>
      </c>
      <c r="F27" s="96" t="n">
        <v>79</v>
      </c>
      <c r="G27" s="96" t="n">
        <v>493</v>
      </c>
      <c r="H27" s="96" t="n">
        <v>403</v>
      </c>
      <c r="I27" s="96" t="n">
        <v>90</v>
      </c>
      <c r="J27" s="96" t="n">
        <v>464</v>
      </c>
      <c r="K27" s="96" t="n">
        <v>383</v>
      </c>
      <c r="L27" s="96" t="n">
        <v>81</v>
      </c>
      <c r="M27" s="96" t="n">
        <v>440</v>
      </c>
      <c r="N27" s="96" t="n">
        <v>369</v>
      </c>
      <c r="O27" s="96" t="n">
        <v>71</v>
      </c>
      <c r="P27" s="96" t="n">
        <v>483</v>
      </c>
      <c r="Q27" s="98" t="n">
        <v>400</v>
      </c>
      <c r="R27" s="98" t="n">
        <v>83</v>
      </c>
      <c r="S27" s="98" t="n">
        <v>466</v>
      </c>
      <c r="T27" s="98" t="n">
        <v>392</v>
      </c>
      <c r="U27" s="98" t="n">
        <v>74</v>
      </c>
    </row>
    <row r="28" s="72" customFormat="true" ht="11.45" hidden="false" customHeight="true" outlineLevel="0" collapsed="false">
      <c r="A28" s="89" t="n">
        <f aca="false">IF(E28&lt;&gt;"",COUNTA($E$11:E28),"")</f>
        <v>13</v>
      </c>
      <c r="B28" s="231"/>
      <c r="C28" s="233" t="s">
        <v>702</v>
      </c>
      <c r="D28" s="96" t="n">
        <v>22</v>
      </c>
      <c r="E28" s="96" t="n">
        <v>19</v>
      </c>
      <c r="F28" s="96" t="n">
        <v>3</v>
      </c>
      <c r="G28" s="96" t="n">
        <v>27</v>
      </c>
      <c r="H28" s="96" t="n">
        <v>20</v>
      </c>
      <c r="I28" s="96" t="n">
        <v>7</v>
      </c>
      <c r="J28" s="96" t="n">
        <v>22</v>
      </c>
      <c r="K28" s="96" t="n">
        <v>13</v>
      </c>
      <c r="L28" s="96" t="n">
        <v>9</v>
      </c>
      <c r="M28" s="96" t="n">
        <v>25</v>
      </c>
      <c r="N28" s="96" t="n">
        <v>17</v>
      </c>
      <c r="O28" s="96" t="n">
        <v>8</v>
      </c>
      <c r="P28" s="96" t="n">
        <v>33</v>
      </c>
      <c r="Q28" s="98" t="n">
        <v>25</v>
      </c>
      <c r="R28" s="98" t="n">
        <v>8</v>
      </c>
      <c r="S28" s="98" t="n">
        <v>28</v>
      </c>
      <c r="T28" s="98" t="n">
        <v>20</v>
      </c>
      <c r="U28" s="98" t="n">
        <v>8</v>
      </c>
    </row>
    <row r="29" s="72" customFormat="true" ht="11.45" hidden="false" customHeight="true" outlineLevel="0" collapsed="false">
      <c r="A29" s="89" t="n">
        <f aca="false">IF(E29&lt;&gt;"",COUNTA($E$11:E29),"")</f>
        <v>14</v>
      </c>
      <c r="B29" s="231"/>
      <c r="C29" s="233" t="s">
        <v>704</v>
      </c>
      <c r="D29" s="96" t="n">
        <v>2265</v>
      </c>
      <c r="E29" s="96" t="n">
        <v>1570</v>
      </c>
      <c r="F29" s="96" t="n">
        <v>695</v>
      </c>
      <c r="G29" s="96" t="n">
        <v>3173</v>
      </c>
      <c r="H29" s="96" t="n">
        <v>2285</v>
      </c>
      <c r="I29" s="96" t="n">
        <v>888</v>
      </c>
      <c r="J29" s="96" t="n">
        <v>2522</v>
      </c>
      <c r="K29" s="96" t="n">
        <v>1804</v>
      </c>
      <c r="L29" s="96" t="n">
        <v>718</v>
      </c>
      <c r="M29" s="96" t="n">
        <v>2408</v>
      </c>
      <c r="N29" s="96" t="n">
        <v>1828</v>
      </c>
      <c r="O29" s="96" t="n">
        <v>580</v>
      </c>
      <c r="P29" s="96" t="n">
        <v>2256</v>
      </c>
      <c r="Q29" s="98" t="n">
        <v>1675</v>
      </c>
      <c r="R29" s="98" t="n">
        <v>581</v>
      </c>
      <c r="S29" s="98" t="n">
        <v>2218</v>
      </c>
      <c r="T29" s="98" t="n">
        <v>1602</v>
      </c>
      <c r="U29" s="98" t="n">
        <v>616</v>
      </c>
    </row>
    <row r="30" s="72" customFormat="true" ht="23.1" hidden="false" customHeight="true" outlineLevel="0" collapsed="false">
      <c r="A30" s="89" t="n">
        <f aca="false">IF(E30&lt;&gt;"",COUNTA($E$11:E30),"")</f>
        <v>15</v>
      </c>
      <c r="B30" s="231"/>
      <c r="C30" s="232" t="s">
        <v>705</v>
      </c>
      <c r="D30" s="96" t="n">
        <v>322</v>
      </c>
      <c r="E30" s="96" t="n">
        <v>209</v>
      </c>
      <c r="F30" s="96" t="n">
        <v>113</v>
      </c>
      <c r="G30" s="96" t="n">
        <v>494</v>
      </c>
      <c r="H30" s="96" t="n">
        <v>344</v>
      </c>
      <c r="I30" s="96" t="n">
        <v>150</v>
      </c>
      <c r="J30" s="96" t="n">
        <v>369</v>
      </c>
      <c r="K30" s="96" t="n">
        <v>257</v>
      </c>
      <c r="L30" s="96" t="n">
        <v>112</v>
      </c>
      <c r="M30" s="96" t="n">
        <v>430</v>
      </c>
      <c r="N30" s="96" t="n">
        <v>242</v>
      </c>
      <c r="O30" s="96" t="n">
        <v>188</v>
      </c>
      <c r="P30" s="96" t="n">
        <v>372</v>
      </c>
      <c r="Q30" s="98" t="n">
        <v>260</v>
      </c>
      <c r="R30" s="98" t="n">
        <v>112</v>
      </c>
      <c r="S30" s="98" t="n">
        <v>332</v>
      </c>
      <c r="T30" s="98" t="n">
        <v>230</v>
      </c>
      <c r="U30" s="98" t="n">
        <v>102</v>
      </c>
    </row>
    <row r="31" s="72" customFormat="true" ht="6.95" hidden="false" customHeight="true" outlineLevel="0" collapsed="false">
      <c r="A31" s="89" t="str">
        <f aca="false">IF(E31&lt;&gt;"",COUNTA($E$11:E31),"")</f>
        <v/>
      </c>
      <c r="B31" s="231"/>
      <c r="C31" s="233"/>
      <c r="D31" s="96"/>
      <c r="E31" s="96"/>
      <c r="F31" s="96"/>
      <c r="G31" s="96"/>
      <c r="H31" s="96"/>
      <c r="I31" s="96"/>
      <c r="J31" s="96"/>
      <c r="K31" s="96"/>
      <c r="L31" s="96"/>
      <c r="M31" s="96"/>
      <c r="N31" s="96"/>
      <c r="O31" s="96"/>
      <c r="P31" s="96"/>
      <c r="Q31" s="98"/>
      <c r="R31" s="98"/>
      <c r="S31" s="98"/>
      <c r="T31" s="98"/>
      <c r="U31" s="98" t="s">
        <v>693</v>
      </c>
    </row>
    <row r="32" s="72" customFormat="true" ht="11.45" hidden="false" customHeight="true" outlineLevel="0" collapsed="false">
      <c r="A32" s="89" t="n">
        <f aca="false">IF(E32&lt;&gt;"",COUNTA($E$11:E32),"")</f>
        <v>16</v>
      </c>
      <c r="B32" s="231" t="s">
        <v>706</v>
      </c>
      <c r="C32" s="233" t="s">
        <v>707</v>
      </c>
      <c r="D32" s="96" t="n">
        <v>4181</v>
      </c>
      <c r="E32" s="96" t="n">
        <v>3344</v>
      </c>
      <c r="F32" s="96" t="n">
        <v>837</v>
      </c>
      <c r="G32" s="96" t="n">
        <v>5130</v>
      </c>
      <c r="H32" s="96" t="n">
        <v>4219</v>
      </c>
      <c r="I32" s="96" t="n">
        <v>911</v>
      </c>
      <c r="J32" s="96" t="n">
        <v>3442</v>
      </c>
      <c r="K32" s="96" t="n">
        <v>2864</v>
      </c>
      <c r="L32" s="96" t="n">
        <v>578</v>
      </c>
      <c r="M32" s="96" t="n">
        <v>3558</v>
      </c>
      <c r="N32" s="96" t="n">
        <v>2968</v>
      </c>
      <c r="O32" s="96" t="n">
        <v>590</v>
      </c>
      <c r="P32" s="96" t="n">
        <v>3562</v>
      </c>
      <c r="Q32" s="98" t="n">
        <v>3032</v>
      </c>
      <c r="R32" s="98" t="n">
        <v>530</v>
      </c>
      <c r="S32" s="98" t="n">
        <v>3234</v>
      </c>
      <c r="T32" s="98" t="n">
        <v>2737</v>
      </c>
      <c r="U32" s="98" t="n">
        <v>497</v>
      </c>
    </row>
    <row r="33" s="72" customFormat="true" ht="11.45" hidden="false" customHeight="true" outlineLevel="0" collapsed="false">
      <c r="A33" s="89" t="n">
        <f aca="false">IF(E33&lt;&gt;"",COUNTA($E$11:E33),"")</f>
        <v>17</v>
      </c>
      <c r="B33" s="231"/>
      <c r="C33" s="233" t="s">
        <v>689</v>
      </c>
      <c r="D33" s="96" t="n">
        <v>3464</v>
      </c>
      <c r="E33" s="96" t="n">
        <v>2744</v>
      </c>
      <c r="F33" s="96" t="n">
        <v>720</v>
      </c>
      <c r="G33" s="96" t="n">
        <v>4226</v>
      </c>
      <c r="H33" s="96" t="n">
        <v>3457</v>
      </c>
      <c r="I33" s="96" t="n">
        <v>769</v>
      </c>
      <c r="J33" s="96" t="n">
        <v>2808</v>
      </c>
      <c r="K33" s="96" t="n">
        <v>2352</v>
      </c>
      <c r="L33" s="96" t="n">
        <v>456</v>
      </c>
      <c r="M33" s="96" t="n">
        <v>2835</v>
      </c>
      <c r="N33" s="96" t="n">
        <v>2366</v>
      </c>
      <c r="O33" s="96" t="n">
        <v>469</v>
      </c>
      <c r="P33" s="96" t="n">
        <v>2828</v>
      </c>
      <c r="Q33" s="98" t="n">
        <v>2415</v>
      </c>
      <c r="R33" s="98" t="n">
        <v>413</v>
      </c>
      <c r="S33" s="98" t="n">
        <v>2562</v>
      </c>
      <c r="T33" s="98" t="n">
        <v>2181</v>
      </c>
      <c r="U33" s="98" t="n">
        <v>381</v>
      </c>
    </row>
    <row r="34" s="72" customFormat="true" ht="3.95" hidden="false" customHeight="true" outlineLevel="0" collapsed="false">
      <c r="A34" s="89" t="str">
        <f aca="false">IF(E34&lt;&gt;"",COUNTA($E$11:E34),"")</f>
        <v/>
      </c>
      <c r="B34" s="231"/>
      <c r="C34" s="233"/>
      <c r="D34" s="96"/>
      <c r="E34" s="96"/>
      <c r="F34" s="96"/>
      <c r="G34" s="96"/>
      <c r="H34" s="96"/>
      <c r="I34" s="96"/>
      <c r="J34" s="96"/>
      <c r="K34" s="96"/>
      <c r="L34" s="96"/>
      <c r="M34" s="96"/>
      <c r="N34" s="96"/>
      <c r="O34" s="96"/>
      <c r="P34" s="96"/>
      <c r="Q34" s="98"/>
      <c r="R34" s="98"/>
      <c r="S34" s="98"/>
      <c r="T34" s="98"/>
      <c r="U34" s="98" t="s">
        <v>693</v>
      </c>
    </row>
    <row r="35" s="72" customFormat="true" ht="11.45" hidden="false" customHeight="true" outlineLevel="0" collapsed="false">
      <c r="A35" s="89" t="n">
        <f aca="false">IF(E35&lt;&gt;"",COUNTA($E$11:E35),"")</f>
        <v>18</v>
      </c>
      <c r="B35" s="231"/>
      <c r="C35" s="233" t="s">
        <v>708</v>
      </c>
      <c r="D35" s="96" t="n">
        <v>3072</v>
      </c>
      <c r="E35" s="96" t="n">
        <v>2528</v>
      </c>
      <c r="F35" s="96" t="n">
        <v>544</v>
      </c>
      <c r="G35" s="96" t="n">
        <v>3705</v>
      </c>
      <c r="H35" s="96" t="n">
        <v>3141</v>
      </c>
      <c r="I35" s="96" t="n">
        <v>564</v>
      </c>
      <c r="J35" s="96" t="n">
        <v>2490</v>
      </c>
      <c r="K35" s="96" t="n">
        <v>2111</v>
      </c>
      <c r="L35" s="96" t="n">
        <v>379</v>
      </c>
      <c r="M35" s="96" t="n">
        <v>2680</v>
      </c>
      <c r="N35" s="96" t="n">
        <v>2279</v>
      </c>
      <c r="O35" s="96" t="n">
        <v>401</v>
      </c>
      <c r="P35" s="96" t="n">
        <v>2708</v>
      </c>
      <c r="Q35" s="98" t="n">
        <v>2341</v>
      </c>
      <c r="R35" s="98" t="n">
        <v>367</v>
      </c>
      <c r="S35" s="98" t="n">
        <v>2424</v>
      </c>
      <c r="T35" s="98" t="n">
        <v>2088</v>
      </c>
      <c r="U35" s="98" t="n">
        <v>336</v>
      </c>
    </row>
    <row r="36" s="72" customFormat="true" ht="11.45" hidden="false" customHeight="true" outlineLevel="0" collapsed="false">
      <c r="A36" s="89" t="n">
        <f aca="false">IF(E36&lt;&gt;"",COUNTA($E$11:E36),"")</f>
        <v>19</v>
      </c>
      <c r="B36" s="231"/>
      <c r="C36" s="233" t="s">
        <v>709</v>
      </c>
      <c r="D36" s="96" t="n">
        <v>226</v>
      </c>
      <c r="E36" s="96" t="n">
        <v>165</v>
      </c>
      <c r="F36" s="96" t="n">
        <v>61</v>
      </c>
      <c r="G36" s="96" t="n">
        <v>323</v>
      </c>
      <c r="H36" s="96" t="n">
        <v>224</v>
      </c>
      <c r="I36" s="96" t="n">
        <v>99</v>
      </c>
      <c r="J36" s="96" t="n">
        <v>254</v>
      </c>
      <c r="K36" s="96" t="n">
        <v>197</v>
      </c>
      <c r="L36" s="96" t="n">
        <v>57</v>
      </c>
      <c r="M36" s="96" t="n">
        <v>215</v>
      </c>
      <c r="N36" s="96" t="n">
        <v>165</v>
      </c>
      <c r="O36" s="96" t="n">
        <v>50</v>
      </c>
      <c r="P36" s="96" t="n">
        <v>231</v>
      </c>
      <c r="Q36" s="98" t="n">
        <v>180</v>
      </c>
      <c r="R36" s="98" t="n">
        <v>51</v>
      </c>
      <c r="S36" s="98" t="n">
        <v>229</v>
      </c>
      <c r="T36" s="98" t="n">
        <v>181</v>
      </c>
      <c r="U36" s="98" t="n">
        <v>48</v>
      </c>
    </row>
    <row r="37" s="72" customFormat="true" ht="6.95" hidden="false" customHeight="true" outlineLevel="0" collapsed="false">
      <c r="A37" s="89" t="str">
        <f aca="false">IF(E37&lt;&gt;"",COUNTA($E$11:E37),"")</f>
        <v/>
      </c>
      <c r="B37" s="231"/>
      <c r="C37" s="233"/>
      <c r="D37" s="96"/>
      <c r="E37" s="96"/>
      <c r="F37" s="96"/>
      <c r="G37" s="96"/>
      <c r="H37" s="96"/>
      <c r="I37" s="96"/>
      <c r="J37" s="96"/>
      <c r="K37" s="96"/>
      <c r="L37" s="96"/>
      <c r="M37" s="96"/>
      <c r="N37" s="96"/>
      <c r="O37" s="96"/>
      <c r="P37" s="96"/>
      <c r="Q37" s="98"/>
      <c r="R37" s="98"/>
      <c r="S37" s="98"/>
      <c r="T37" s="98"/>
      <c r="U37" s="98" t="s">
        <v>693</v>
      </c>
    </row>
    <row r="38" s="72" customFormat="true" ht="23.1" hidden="false" customHeight="true" outlineLevel="0" collapsed="false">
      <c r="A38" s="89" t="n">
        <f aca="false">IF(E38&lt;&gt;"",COUNTA($E$11:E38),"")</f>
        <v>20</v>
      </c>
      <c r="B38" s="231" t="s">
        <v>710</v>
      </c>
      <c r="C38" s="232" t="s">
        <v>711</v>
      </c>
      <c r="D38" s="96" t="n">
        <v>338</v>
      </c>
      <c r="E38" s="96" t="n">
        <v>261</v>
      </c>
      <c r="F38" s="96" t="n">
        <v>77</v>
      </c>
      <c r="G38" s="96" t="n">
        <v>407</v>
      </c>
      <c r="H38" s="96" t="n">
        <v>345</v>
      </c>
      <c r="I38" s="96" t="n">
        <v>62</v>
      </c>
      <c r="J38" s="96" t="n">
        <v>281</v>
      </c>
      <c r="K38" s="96" t="n">
        <v>242</v>
      </c>
      <c r="L38" s="96" t="n">
        <v>39</v>
      </c>
      <c r="M38" s="96" t="n">
        <v>282</v>
      </c>
      <c r="N38" s="96" t="n">
        <v>227</v>
      </c>
      <c r="O38" s="96" t="n">
        <v>55</v>
      </c>
      <c r="P38" s="96" t="n">
        <v>274</v>
      </c>
      <c r="Q38" s="98" t="n">
        <v>219</v>
      </c>
      <c r="R38" s="98" t="n">
        <v>55</v>
      </c>
      <c r="S38" s="98" t="n">
        <v>230</v>
      </c>
      <c r="T38" s="98" t="n">
        <v>195</v>
      </c>
      <c r="U38" s="98" t="n">
        <v>35</v>
      </c>
    </row>
    <row r="39" s="72" customFormat="true" ht="11.45" hidden="false" customHeight="true" outlineLevel="0" collapsed="false">
      <c r="A39" s="89" t="n">
        <f aca="false">IF(E39&lt;&gt;"",COUNTA($E$11:E39),"")</f>
        <v>21</v>
      </c>
      <c r="B39" s="231"/>
      <c r="C39" s="233" t="s">
        <v>689</v>
      </c>
      <c r="D39" s="96" t="n">
        <v>305</v>
      </c>
      <c r="E39" s="96" t="n">
        <v>239</v>
      </c>
      <c r="F39" s="96" t="n">
        <v>66</v>
      </c>
      <c r="G39" s="96" t="n">
        <v>390</v>
      </c>
      <c r="H39" s="96" t="n">
        <v>332</v>
      </c>
      <c r="I39" s="96" t="n">
        <v>58</v>
      </c>
      <c r="J39" s="96" t="n">
        <v>272</v>
      </c>
      <c r="K39" s="96" t="n">
        <v>236</v>
      </c>
      <c r="L39" s="96" t="n">
        <v>36</v>
      </c>
      <c r="M39" s="96" t="n">
        <v>270</v>
      </c>
      <c r="N39" s="96" t="n">
        <v>217</v>
      </c>
      <c r="O39" s="96" t="n">
        <v>53</v>
      </c>
      <c r="P39" s="96" t="n">
        <v>254</v>
      </c>
      <c r="Q39" s="98" t="n">
        <v>206</v>
      </c>
      <c r="R39" s="98" t="n">
        <v>48</v>
      </c>
      <c r="S39" s="98" t="n">
        <v>210</v>
      </c>
      <c r="T39" s="98" t="n">
        <v>181</v>
      </c>
      <c r="U39" s="98" t="n">
        <v>29</v>
      </c>
    </row>
    <row r="40" s="72" customFormat="true" ht="6.95" hidden="false" customHeight="true" outlineLevel="0" collapsed="false">
      <c r="A40" s="89" t="str">
        <f aca="false">IF(E40&lt;&gt;"",COUNTA($E$11:E40),"")</f>
        <v/>
      </c>
      <c r="B40" s="231"/>
      <c r="C40" s="233"/>
      <c r="D40" s="96"/>
      <c r="E40" s="96"/>
      <c r="F40" s="96"/>
      <c r="G40" s="96"/>
      <c r="H40" s="96"/>
      <c r="I40" s="96"/>
      <c r="J40" s="96"/>
      <c r="K40" s="96"/>
      <c r="L40" s="96"/>
      <c r="M40" s="96"/>
      <c r="N40" s="96"/>
      <c r="O40" s="96"/>
      <c r="P40" s="96"/>
      <c r="Q40" s="98"/>
      <c r="R40" s="98"/>
      <c r="S40" s="98"/>
      <c r="T40" s="98"/>
      <c r="U40" s="98" t="s">
        <v>693</v>
      </c>
    </row>
    <row r="41" s="72" customFormat="true" ht="33.95" hidden="false" customHeight="true" outlineLevel="0" collapsed="false">
      <c r="A41" s="89" t="n">
        <f aca="false">IF(E41&lt;&gt;"",COUNTA($E$11:E41),"")</f>
        <v>22</v>
      </c>
      <c r="B41" s="231" t="s">
        <v>712</v>
      </c>
      <c r="C41" s="232" t="s">
        <v>713</v>
      </c>
      <c r="D41" s="96" t="n">
        <v>3315</v>
      </c>
      <c r="E41" s="96" t="n">
        <v>2723</v>
      </c>
      <c r="F41" s="96" t="n">
        <v>592</v>
      </c>
      <c r="G41" s="96" t="n">
        <v>5297</v>
      </c>
      <c r="H41" s="96" t="n">
        <v>4346</v>
      </c>
      <c r="I41" s="96" t="n">
        <v>951</v>
      </c>
      <c r="J41" s="96" t="n">
        <v>5728</v>
      </c>
      <c r="K41" s="96" t="n">
        <v>4878</v>
      </c>
      <c r="L41" s="96" t="n">
        <v>850</v>
      </c>
      <c r="M41" s="96" t="n">
        <v>6070</v>
      </c>
      <c r="N41" s="96" t="n">
        <v>5170</v>
      </c>
      <c r="O41" s="96" t="n">
        <v>900</v>
      </c>
      <c r="P41" s="96" t="n">
        <v>5857</v>
      </c>
      <c r="Q41" s="98" t="n">
        <v>4949</v>
      </c>
      <c r="R41" s="98" t="n">
        <v>908</v>
      </c>
      <c r="S41" s="98" t="n">
        <v>5222</v>
      </c>
      <c r="T41" s="98" t="n">
        <v>4518</v>
      </c>
      <c r="U41" s="98" t="n">
        <v>704</v>
      </c>
    </row>
    <row r="42" s="72" customFormat="true" ht="11.45" hidden="false" customHeight="true" outlineLevel="0" collapsed="false">
      <c r="A42" s="89" t="n">
        <f aca="false">IF(E42&lt;&gt;"",COUNTA($E$11:E42),"")</f>
        <v>23</v>
      </c>
      <c r="B42" s="231"/>
      <c r="C42" s="233" t="s">
        <v>689</v>
      </c>
      <c r="D42" s="96" t="n">
        <v>2777</v>
      </c>
      <c r="E42" s="96" t="n">
        <v>2300</v>
      </c>
      <c r="F42" s="96" t="n">
        <v>477</v>
      </c>
      <c r="G42" s="96" t="n">
        <v>4166</v>
      </c>
      <c r="H42" s="96" t="n">
        <v>3412</v>
      </c>
      <c r="I42" s="96" t="n">
        <v>754</v>
      </c>
      <c r="J42" s="96" t="n">
        <v>4298</v>
      </c>
      <c r="K42" s="96" t="n">
        <v>3641</v>
      </c>
      <c r="L42" s="96" t="n">
        <v>657</v>
      </c>
      <c r="M42" s="96" t="n">
        <v>4536</v>
      </c>
      <c r="N42" s="96" t="n">
        <v>3852</v>
      </c>
      <c r="O42" s="96" t="n">
        <v>684</v>
      </c>
      <c r="P42" s="96" t="n">
        <v>4428</v>
      </c>
      <c r="Q42" s="98" t="n">
        <v>3762</v>
      </c>
      <c r="R42" s="98" t="n">
        <v>666</v>
      </c>
      <c r="S42" s="98" t="n">
        <v>3818</v>
      </c>
      <c r="T42" s="98" t="n">
        <v>3304</v>
      </c>
      <c r="U42" s="98" t="n">
        <v>514</v>
      </c>
    </row>
    <row r="43" s="72" customFormat="true" ht="3.95" hidden="false" customHeight="true" outlineLevel="0" collapsed="false">
      <c r="A43" s="89" t="str">
        <f aca="false">IF(E43&lt;&gt;"",COUNTA($E$11:E43),"")</f>
        <v/>
      </c>
      <c r="B43" s="231"/>
      <c r="C43" s="233"/>
      <c r="D43" s="96"/>
      <c r="E43" s="96"/>
      <c r="F43" s="96"/>
      <c r="G43" s="96"/>
      <c r="H43" s="96"/>
      <c r="I43" s="96"/>
      <c r="J43" s="96"/>
      <c r="K43" s="96"/>
      <c r="L43" s="96"/>
      <c r="M43" s="96"/>
      <c r="N43" s="96"/>
      <c r="O43" s="96"/>
      <c r="P43" s="96"/>
      <c r="Q43" s="98"/>
      <c r="R43" s="98"/>
      <c r="S43" s="98"/>
      <c r="T43" s="98"/>
      <c r="U43" s="98" t="s">
        <v>693</v>
      </c>
    </row>
    <row r="44" s="72" customFormat="true" ht="11.45" hidden="false" customHeight="true" outlineLevel="0" collapsed="false">
      <c r="A44" s="89" t="n">
        <f aca="false">IF(E44&lt;&gt;"",COUNTA($E$11:E44),"")</f>
        <v>24</v>
      </c>
      <c r="B44" s="231"/>
      <c r="C44" s="233" t="s">
        <v>714</v>
      </c>
      <c r="D44" s="96" t="n">
        <v>170</v>
      </c>
      <c r="E44" s="96" t="n">
        <v>132</v>
      </c>
      <c r="F44" s="96" t="n">
        <v>38</v>
      </c>
      <c r="G44" s="96" t="n">
        <v>220</v>
      </c>
      <c r="H44" s="96" t="n">
        <v>160</v>
      </c>
      <c r="I44" s="96" t="n">
        <v>60</v>
      </c>
      <c r="J44" s="96" t="n">
        <v>166</v>
      </c>
      <c r="K44" s="96" t="n">
        <v>135</v>
      </c>
      <c r="L44" s="96" t="n">
        <v>31</v>
      </c>
      <c r="M44" s="96" t="n">
        <v>146</v>
      </c>
      <c r="N44" s="96" t="n">
        <v>120</v>
      </c>
      <c r="O44" s="96" t="n">
        <v>26</v>
      </c>
      <c r="P44" s="96" t="n">
        <v>142</v>
      </c>
      <c r="Q44" s="98" t="n">
        <v>110</v>
      </c>
      <c r="R44" s="98" t="n">
        <v>32</v>
      </c>
      <c r="S44" s="98" t="n">
        <v>140</v>
      </c>
      <c r="T44" s="98" t="n">
        <v>124</v>
      </c>
      <c r="U44" s="98" t="n">
        <v>16</v>
      </c>
    </row>
    <row r="45" s="72" customFormat="true" ht="11.45" hidden="false" customHeight="true" outlineLevel="0" collapsed="false">
      <c r="A45" s="89" t="n">
        <f aca="false">IF(E45&lt;&gt;"",COUNTA($E$11:E45),"")</f>
        <v>25</v>
      </c>
      <c r="B45" s="231"/>
      <c r="C45" s="233" t="s">
        <v>327</v>
      </c>
      <c r="D45" s="96" t="n">
        <v>2101</v>
      </c>
      <c r="E45" s="96" t="n">
        <v>1804</v>
      </c>
      <c r="F45" s="96" t="n">
        <v>297</v>
      </c>
      <c r="G45" s="96" t="n">
        <v>3635</v>
      </c>
      <c r="H45" s="96" t="n">
        <v>3098</v>
      </c>
      <c r="I45" s="96" t="n">
        <v>537</v>
      </c>
      <c r="J45" s="96" t="n">
        <v>4484</v>
      </c>
      <c r="K45" s="96" t="n">
        <v>3908</v>
      </c>
      <c r="L45" s="96" t="n">
        <v>576</v>
      </c>
      <c r="M45" s="96" t="n">
        <v>4825</v>
      </c>
      <c r="N45" s="96" t="n">
        <v>4194</v>
      </c>
      <c r="O45" s="96" t="n">
        <v>631</v>
      </c>
      <c r="P45" s="96" t="n">
        <v>4602</v>
      </c>
      <c r="Q45" s="98" t="n">
        <v>3964</v>
      </c>
      <c r="R45" s="98" t="n">
        <v>638</v>
      </c>
      <c r="S45" s="98" t="n">
        <v>4205</v>
      </c>
      <c r="T45" s="98" t="n">
        <v>3677</v>
      </c>
      <c r="U45" s="98" t="n">
        <v>528</v>
      </c>
    </row>
    <row r="46" s="72" customFormat="true" ht="6.95" hidden="false" customHeight="true" outlineLevel="0" collapsed="false">
      <c r="A46" s="89" t="str">
        <f aca="false">IF(E46&lt;&gt;"",COUNTA($E$11:E46),"")</f>
        <v/>
      </c>
      <c r="B46" s="231"/>
      <c r="C46" s="233"/>
      <c r="D46" s="96"/>
      <c r="E46" s="96"/>
      <c r="F46" s="96"/>
      <c r="G46" s="96"/>
      <c r="H46" s="96"/>
      <c r="I46" s="96"/>
      <c r="J46" s="96"/>
      <c r="K46" s="96"/>
      <c r="L46" s="96"/>
      <c r="M46" s="96"/>
      <c r="N46" s="96"/>
      <c r="O46" s="96"/>
      <c r="P46" s="96"/>
      <c r="Q46" s="98"/>
      <c r="R46" s="98"/>
      <c r="S46" s="98"/>
      <c r="T46" s="98"/>
      <c r="U46" s="98" t="s">
        <v>693</v>
      </c>
    </row>
    <row r="47" s="72" customFormat="true" ht="33.95" hidden="false" customHeight="true" outlineLevel="0" collapsed="false">
      <c r="A47" s="89" t="n">
        <f aca="false">IF(E47&lt;&gt;"",COUNTA($E$11:E47),"")</f>
        <v>26</v>
      </c>
      <c r="B47" s="231" t="s">
        <v>715</v>
      </c>
      <c r="C47" s="232" t="s">
        <v>716</v>
      </c>
      <c r="D47" s="96" t="n">
        <v>223</v>
      </c>
      <c r="E47" s="96" t="n">
        <v>191</v>
      </c>
      <c r="F47" s="96" t="n">
        <v>32</v>
      </c>
      <c r="G47" s="96" t="n">
        <v>179</v>
      </c>
      <c r="H47" s="96" t="n">
        <v>147</v>
      </c>
      <c r="I47" s="96" t="n">
        <v>32</v>
      </c>
      <c r="J47" s="96" t="n">
        <v>121</v>
      </c>
      <c r="K47" s="96" t="n">
        <v>104</v>
      </c>
      <c r="L47" s="96" t="n">
        <v>17</v>
      </c>
      <c r="M47" s="96" t="n">
        <v>144</v>
      </c>
      <c r="N47" s="96" t="n">
        <v>112</v>
      </c>
      <c r="O47" s="96" t="n">
        <v>32</v>
      </c>
      <c r="P47" s="96" t="n">
        <v>126</v>
      </c>
      <c r="Q47" s="98" t="n">
        <v>102</v>
      </c>
      <c r="R47" s="98" t="n">
        <v>24</v>
      </c>
      <c r="S47" s="98" t="n">
        <v>101</v>
      </c>
      <c r="T47" s="98" t="n">
        <v>83</v>
      </c>
      <c r="U47" s="98" t="n">
        <v>18</v>
      </c>
    </row>
    <row r="48" s="72" customFormat="true" ht="11.45" hidden="false" customHeight="true" outlineLevel="0" collapsed="false">
      <c r="A48" s="89" t="n">
        <f aca="false">IF(E48&lt;&gt;"",COUNTA($E$11:E48),"")</f>
        <v>27</v>
      </c>
      <c r="B48" s="231"/>
      <c r="C48" s="233" t="s">
        <v>689</v>
      </c>
      <c r="D48" s="96" t="n">
        <v>213</v>
      </c>
      <c r="E48" s="96" t="n">
        <v>182</v>
      </c>
      <c r="F48" s="96" t="n">
        <v>31</v>
      </c>
      <c r="G48" s="96" t="n">
        <v>168</v>
      </c>
      <c r="H48" s="96" t="n">
        <v>142</v>
      </c>
      <c r="I48" s="96" t="n">
        <v>26</v>
      </c>
      <c r="J48" s="96" t="n">
        <v>111</v>
      </c>
      <c r="K48" s="96" t="n">
        <v>98</v>
      </c>
      <c r="L48" s="96" t="n">
        <v>13</v>
      </c>
      <c r="M48" s="96" t="n">
        <v>130</v>
      </c>
      <c r="N48" s="96" t="n">
        <v>100</v>
      </c>
      <c r="O48" s="96" t="n">
        <v>30</v>
      </c>
      <c r="P48" s="96" t="n">
        <v>109</v>
      </c>
      <c r="Q48" s="98" t="n">
        <v>87</v>
      </c>
      <c r="R48" s="98" t="n">
        <v>22</v>
      </c>
      <c r="S48" s="98" t="n">
        <v>88</v>
      </c>
      <c r="T48" s="98" t="n">
        <v>71</v>
      </c>
      <c r="U48" s="98" t="n">
        <v>17</v>
      </c>
    </row>
    <row r="49" s="72" customFormat="true" ht="6.95" hidden="false" customHeight="true" outlineLevel="0" collapsed="false">
      <c r="A49" s="89" t="str">
        <f aca="false">IF(E49&lt;&gt;"",COUNTA($E$11:E49),"")</f>
        <v/>
      </c>
      <c r="B49" s="231"/>
      <c r="C49" s="233"/>
      <c r="D49" s="96"/>
      <c r="E49" s="96"/>
      <c r="F49" s="96"/>
      <c r="G49" s="96"/>
      <c r="H49" s="96"/>
      <c r="I49" s="96"/>
      <c r="J49" s="96"/>
      <c r="K49" s="96"/>
      <c r="L49" s="96"/>
      <c r="M49" s="96"/>
      <c r="N49" s="96"/>
      <c r="O49" s="96"/>
      <c r="P49" s="96"/>
      <c r="Q49" s="98"/>
      <c r="R49" s="98"/>
      <c r="S49" s="98"/>
      <c r="T49" s="98"/>
      <c r="U49" s="98" t="s">
        <v>693</v>
      </c>
    </row>
    <row r="50" s="72" customFormat="true" ht="11.45" hidden="false" customHeight="true" outlineLevel="0" collapsed="false">
      <c r="A50" s="89" t="n">
        <f aca="false">IF(E50&lt;&gt;"",COUNTA($E$11:E50),"")</f>
        <v>28</v>
      </c>
      <c r="B50" s="231" t="s">
        <v>717</v>
      </c>
      <c r="C50" s="233" t="s">
        <v>331</v>
      </c>
      <c r="D50" s="96" t="n">
        <v>6745</v>
      </c>
      <c r="E50" s="96" t="n">
        <v>6197</v>
      </c>
      <c r="F50" s="96" t="n">
        <v>548</v>
      </c>
      <c r="G50" s="96" t="n">
        <v>7420</v>
      </c>
      <c r="H50" s="96" t="n">
        <v>6862</v>
      </c>
      <c r="I50" s="96" t="n">
        <v>558</v>
      </c>
      <c r="J50" s="96" t="n">
        <v>5406</v>
      </c>
      <c r="K50" s="96" t="n">
        <v>5001</v>
      </c>
      <c r="L50" s="96" t="n">
        <v>405</v>
      </c>
      <c r="M50" s="96" t="n">
        <v>4658</v>
      </c>
      <c r="N50" s="96" t="n">
        <v>4298</v>
      </c>
      <c r="O50" s="96" t="n">
        <v>360</v>
      </c>
      <c r="P50" s="96" t="n">
        <v>4943</v>
      </c>
      <c r="Q50" s="98" t="n">
        <v>4575</v>
      </c>
      <c r="R50" s="98" t="n">
        <v>368</v>
      </c>
      <c r="S50" s="98" t="n">
        <v>4311</v>
      </c>
      <c r="T50" s="98" t="n">
        <v>4012</v>
      </c>
      <c r="U50" s="98" t="n">
        <v>299</v>
      </c>
    </row>
    <row r="51" s="72" customFormat="true" ht="11.45" hidden="false" customHeight="true" outlineLevel="0" collapsed="false">
      <c r="A51" s="89" t="n">
        <f aca="false">IF(E51&lt;&gt;"",COUNTA($E$11:E51),"")</f>
        <v>29</v>
      </c>
      <c r="B51" s="231"/>
      <c r="C51" s="233" t="s">
        <v>689</v>
      </c>
      <c r="D51" s="96" t="n">
        <v>6043</v>
      </c>
      <c r="E51" s="96" t="n">
        <v>5576</v>
      </c>
      <c r="F51" s="96" t="n">
        <v>467</v>
      </c>
      <c r="G51" s="96" t="n">
        <v>6637</v>
      </c>
      <c r="H51" s="96" t="n">
        <v>6181</v>
      </c>
      <c r="I51" s="96" t="n">
        <v>456</v>
      </c>
      <c r="J51" s="96" t="n">
        <v>4751</v>
      </c>
      <c r="K51" s="96" t="n">
        <v>4432</v>
      </c>
      <c r="L51" s="96" t="n">
        <v>319</v>
      </c>
      <c r="M51" s="96" t="n">
        <v>4062</v>
      </c>
      <c r="N51" s="96" t="n">
        <v>3775</v>
      </c>
      <c r="O51" s="96" t="n">
        <v>287</v>
      </c>
      <c r="P51" s="96" t="n">
        <v>4288</v>
      </c>
      <c r="Q51" s="98" t="n">
        <v>4011</v>
      </c>
      <c r="R51" s="98" t="n">
        <v>277</v>
      </c>
      <c r="S51" s="98" t="n">
        <v>3715</v>
      </c>
      <c r="T51" s="98" t="n">
        <v>3484</v>
      </c>
      <c r="U51" s="98" t="n">
        <v>231</v>
      </c>
    </row>
    <row r="52" s="72" customFormat="true" ht="3.95" hidden="false" customHeight="true" outlineLevel="0" collapsed="false">
      <c r="A52" s="89" t="str">
        <f aca="false">IF(E52&lt;&gt;"",COUNTA($E$11:E52),"")</f>
        <v/>
      </c>
      <c r="B52" s="231"/>
      <c r="C52" s="233"/>
      <c r="D52" s="96"/>
      <c r="E52" s="96"/>
      <c r="F52" s="96"/>
      <c r="G52" s="96"/>
      <c r="H52" s="96"/>
      <c r="I52" s="96"/>
      <c r="J52" s="96"/>
      <c r="K52" s="96"/>
      <c r="L52" s="96"/>
      <c r="M52" s="96"/>
      <c r="N52" s="96"/>
      <c r="O52" s="96"/>
      <c r="P52" s="96"/>
      <c r="Q52" s="98"/>
      <c r="R52" s="98"/>
      <c r="S52" s="98"/>
      <c r="T52" s="98"/>
      <c r="U52" s="98" t="s">
        <v>693</v>
      </c>
    </row>
    <row r="53" s="72" customFormat="true" ht="11.45" hidden="false" customHeight="true" outlineLevel="0" collapsed="false">
      <c r="A53" s="89" t="n">
        <f aca="false">IF(E53&lt;&gt;"",COUNTA($E$11:E53),"")</f>
        <v>30</v>
      </c>
      <c r="B53" s="231"/>
      <c r="C53" s="233" t="s">
        <v>718</v>
      </c>
      <c r="D53" s="96" t="n">
        <v>3858</v>
      </c>
      <c r="E53" s="96" t="n">
        <v>3761</v>
      </c>
      <c r="F53" s="96" t="n">
        <v>97</v>
      </c>
      <c r="G53" s="96" t="n">
        <v>4492</v>
      </c>
      <c r="H53" s="96" t="n">
        <v>4390</v>
      </c>
      <c r="I53" s="96" t="n">
        <v>102</v>
      </c>
      <c r="J53" s="96" t="n">
        <v>3293</v>
      </c>
      <c r="K53" s="96" t="n">
        <v>3212</v>
      </c>
      <c r="L53" s="96" t="n">
        <v>81</v>
      </c>
      <c r="M53" s="96" t="n">
        <v>2713</v>
      </c>
      <c r="N53" s="96" t="n">
        <v>2659</v>
      </c>
      <c r="O53" s="96" t="n">
        <v>54</v>
      </c>
      <c r="P53" s="96" t="n">
        <v>2894</v>
      </c>
      <c r="Q53" s="98" t="n">
        <v>2846</v>
      </c>
      <c r="R53" s="98" t="n">
        <v>48</v>
      </c>
      <c r="S53" s="98" t="n">
        <v>2483</v>
      </c>
      <c r="T53" s="98" t="n">
        <v>2431</v>
      </c>
      <c r="U53" s="98" t="n">
        <v>52</v>
      </c>
    </row>
    <row r="54" s="72" customFormat="true" ht="11.45" hidden="false" customHeight="true" outlineLevel="0" collapsed="false">
      <c r="A54" s="89" t="n">
        <f aca="false">IF(E54&lt;&gt;"",COUNTA($E$11:E54),"")</f>
        <v>31</v>
      </c>
      <c r="B54" s="231"/>
      <c r="C54" s="233" t="s">
        <v>719</v>
      </c>
      <c r="D54" s="96" t="n">
        <v>2887</v>
      </c>
      <c r="E54" s="96" t="n">
        <v>2436</v>
      </c>
      <c r="F54" s="96" t="n">
        <v>451</v>
      </c>
      <c r="G54" s="96" t="n">
        <v>2928</v>
      </c>
      <c r="H54" s="96" t="n">
        <v>2472</v>
      </c>
      <c r="I54" s="96" t="n">
        <v>456</v>
      </c>
      <c r="J54" s="96" t="n">
        <v>2113</v>
      </c>
      <c r="K54" s="96" t="n">
        <v>1789</v>
      </c>
      <c r="L54" s="96" t="n">
        <v>324</v>
      </c>
      <c r="M54" s="96" t="n">
        <v>1945</v>
      </c>
      <c r="N54" s="96" t="n">
        <v>1639</v>
      </c>
      <c r="O54" s="96" t="n">
        <v>306</v>
      </c>
      <c r="P54" s="96" t="n">
        <v>2049</v>
      </c>
      <c r="Q54" s="98" t="n">
        <v>1729</v>
      </c>
      <c r="R54" s="98" t="n">
        <v>320</v>
      </c>
      <c r="S54" s="98" t="n">
        <v>1828</v>
      </c>
      <c r="T54" s="98" t="n">
        <v>1581</v>
      </c>
      <c r="U54" s="98" t="n">
        <v>247</v>
      </c>
    </row>
    <row r="55" s="72" customFormat="true" ht="6.95" hidden="false" customHeight="true" outlineLevel="0" collapsed="false">
      <c r="A55" s="89" t="str">
        <f aca="false">IF(E55&lt;&gt;"",COUNTA($E$11:E55),"")</f>
        <v/>
      </c>
      <c r="B55" s="231"/>
      <c r="C55" s="233"/>
      <c r="D55" s="96"/>
      <c r="E55" s="96"/>
      <c r="F55" s="96"/>
      <c r="G55" s="96"/>
      <c r="H55" s="96"/>
      <c r="I55" s="96"/>
      <c r="J55" s="96"/>
      <c r="K55" s="96"/>
      <c r="L55" s="96"/>
      <c r="M55" s="96"/>
      <c r="N55" s="96"/>
      <c r="O55" s="96"/>
      <c r="P55" s="96"/>
      <c r="Q55" s="98"/>
      <c r="R55" s="98"/>
      <c r="S55" s="98"/>
      <c r="T55" s="98"/>
      <c r="U55" s="98" t="s">
        <v>693</v>
      </c>
    </row>
    <row r="56" s="72" customFormat="true" ht="23.1" hidden="false" customHeight="true" outlineLevel="0" collapsed="false">
      <c r="A56" s="89" t="n">
        <f aca="false">IF(E56&lt;&gt;"",COUNTA($E$11:E56),"")</f>
        <v>32</v>
      </c>
      <c r="B56" s="231" t="s">
        <v>720</v>
      </c>
      <c r="C56" s="232" t="s">
        <v>721</v>
      </c>
      <c r="D56" s="96" t="n">
        <v>2789</v>
      </c>
      <c r="E56" s="96" t="n">
        <v>2561</v>
      </c>
      <c r="F56" s="96" t="n">
        <v>228</v>
      </c>
      <c r="G56" s="96" t="n">
        <v>2809</v>
      </c>
      <c r="H56" s="96" t="n">
        <v>2539</v>
      </c>
      <c r="I56" s="96" t="n">
        <v>270</v>
      </c>
      <c r="J56" s="96" t="n">
        <v>1795</v>
      </c>
      <c r="K56" s="96" t="n">
        <v>1600</v>
      </c>
      <c r="L56" s="96" t="n">
        <v>195</v>
      </c>
      <c r="M56" s="96" t="n">
        <v>1660</v>
      </c>
      <c r="N56" s="96" t="n">
        <v>1517</v>
      </c>
      <c r="O56" s="96" t="n">
        <v>143</v>
      </c>
      <c r="P56" s="96" t="n">
        <v>1673</v>
      </c>
      <c r="Q56" s="98" t="n">
        <v>1525</v>
      </c>
      <c r="R56" s="98" t="n">
        <v>148</v>
      </c>
      <c r="S56" s="226" t="n">
        <v>1660</v>
      </c>
      <c r="T56" s="226" t="n">
        <v>1504</v>
      </c>
      <c r="U56" s="98" t="n">
        <v>156</v>
      </c>
    </row>
    <row r="57" s="72" customFormat="true" ht="11.45" hidden="false" customHeight="true" outlineLevel="0" collapsed="false">
      <c r="A57" s="89" t="n">
        <f aca="false">IF(E57&lt;&gt;"",COUNTA($E$11:E57),"")</f>
        <v>33</v>
      </c>
      <c r="B57" s="234"/>
      <c r="C57" s="233" t="s">
        <v>689</v>
      </c>
      <c r="D57" s="96" t="n">
        <v>2515</v>
      </c>
      <c r="E57" s="96" t="n">
        <v>2310</v>
      </c>
      <c r="F57" s="96" t="n">
        <v>205</v>
      </c>
      <c r="G57" s="96" t="n">
        <v>2477</v>
      </c>
      <c r="H57" s="96" t="n">
        <v>2241</v>
      </c>
      <c r="I57" s="96" t="n">
        <v>236</v>
      </c>
      <c r="J57" s="96" t="n">
        <v>1599</v>
      </c>
      <c r="K57" s="96" t="n">
        <v>1438</v>
      </c>
      <c r="L57" s="96" t="n">
        <v>161</v>
      </c>
      <c r="M57" s="96" t="n">
        <v>1484</v>
      </c>
      <c r="N57" s="96" t="n">
        <v>1359</v>
      </c>
      <c r="O57" s="96" t="n">
        <v>125</v>
      </c>
      <c r="P57" s="96" t="n">
        <v>1469</v>
      </c>
      <c r="Q57" s="98" t="n">
        <v>1333</v>
      </c>
      <c r="R57" s="98" t="n">
        <v>136</v>
      </c>
      <c r="S57" s="226" t="n">
        <v>1450</v>
      </c>
      <c r="T57" s="226" t="n">
        <v>1312</v>
      </c>
      <c r="U57" s="98" t="n">
        <v>138</v>
      </c>
    </row>
    <row r="58" s="72" customFormat="true" ht="11.45" hidden="false" customHeight="true" outlineLevel="0" collapsed="false">
      <c r="B58" s="73"/>
      <c r="C58" s="73"/>
      <c r="D58" s="96"/>
      <c r="E58" s="96"/>
      <c r="F58" s="96"/>
      <c r="G58" s="96"/>
      <c r="H58" s="96"/>
      <c r="I58" s="96"/>
      <c r="J58" s="96"/>
      <c r="K58" s="96"/>
      <c r="L58" s="96"/>
      <c r="M58" s="96"/>
      <c r="N58" s="96"/>
      <c r="O58" s="96"/>
      <c r="P58" s="96"/>
      <c r="Q58" s="98"/>
      <c r="R58" s="98"/>
      <c r="S58" s="98"/>
      <c r="T58" s="98"/>
      <c r="U58" s="98"/>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sheetData>
  <mergeCells count="39">
    <mergeCell ref="A1:C1"/>
    <mergeCell ref="D1:L1"/>
    <mergeCell ref="M1:U1"/>
    <mergeCell ref="A2:C2"/>
    <mergeCell ref="D2:L2"/>
    <mergeCell ref="M2:U2"/>
    <mergeCell ref="A3:A8"/>
    <mergeCell ref="B3:C8"/>
    <mergeCell ref="D3:F3"/>
    <mergeCell ref="G3:I3"/>
    <mergeCell ref="J3:L3"/>
    <mergeCell ref="M3:O3"/>
    <mergeCell ref="P3:R3"/>
    <mergeCell ref="S3:U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B9:C9"/>
    <mergeCell ref="B10:C10"/>
    <mergeCell ref="B11:C11"/>
    <mergeCell ref="B12:C12"/>
    <mergeCell ref="B13:C13"/>
    <mergeCell ref="D13:L13"/>
    <mergeCell ref="M13:U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S56" activeCellId="0" sqref="S56:T57"/>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5" min="4" style="73" width="6.7"/>
    <col collapsed="false" customWidth="true" hidden="false" outlineLevel="0" max="6" min="6" style="73" width="7.7"/>
    <col collapsed="false" customWidth="true" hidden="false" outlineLevel="0" max="11" min="7" style="73" width="6.7"/>
    <col collapsed="false" customWidth="true" hidden="false" outlineLevel="0" max="12" min="12" style="73" width="7.7"/>
    <col collapsed="false" customWidth="true" hidden="false" outlineLevel="0" max="21" min="13" style="73" width="6.7"/>
    <col collapsed="false" customWidth="false" hidden="false" outlineLevel="0" max="23" min="22" style="72" width="11.42"/>
    <col collapsed="false" customWidth="false" hidden="false" outlineLevel="0" max="257" min="24" style="73" width="11.42"/>
  </cols>
  <sheetData>
    <row r="1" s="235" customFormat="true" ht="30" hidden="false" customHeight="true" outlineLevel="0" collapsed="false">
      <c r="A1" s="74" t="s">
        <v>83</v>
      </c>
      <c r="B1" s="74"/>
      <c r="C1" s="74"/>
      <c r="D1" s="173" t="s">
        <v>84</v>
      </c>
      <c r="E1" s="173"/>
      <c r="F1" s="173"/>
      <c r="G1" s="173"/>
      <c r="H1" s="173"/>
      <c r="I1" s="173"/>
      <c r="J1" s="173"/>
      <c r="K1" s="173"/>
      <c r="L1" s="173"/>
      <c r="M1" s="220" t="s">
        <v>84</v>
      </c>
      <c r="N1" s="220"/>
      <c r="O1" s="220"/>
      <c r="P1" s="220"/>
      <c r="Q1" s="220"/>
      <c r="R1" s="220"/>
      <c r="S1" s="220"/>
      <c r="T1" s="220"/>
      <c r="U1" s="220"/>
    </row>
    <row r="2" s="72" customFormat="true" ht="39.95" hidden="false" customHeight="true" outlineLevel="0" collapsed="false">
      <c r="A2" s="76" t="s">
        <v>726</v>
      </c>
      <c r="B2" s="76"/>
      <c r="C2" s="76"/>
      <c r="D2" s="77" t="s">
        <v>727</v>
      </c>
      <c r="E2" s="77"/>
      <c r="F2" s="77"/>
      <c r="G2" s="77"/>
      <c r="H2" s="77"/>
      <c r="I2" s="77"/>
      <c r="J2" s="77"/>
      <c r="K2" s="77"/>
      <c r="L2" s="77"/>
      <c r="M2" s="221" t="s">
        <v>727</v>
      </c>
      <c r="N2" s="221"/>
      <c r="O2" s="221"/>
      <c r="P2" s="221"/>
      <c r="Q2" s="221"/>
      <c r="R2" s="221"/>
      <c r="S2" s="221"/>
      <c r="T2" s="221"/>
      <c r="U2" s="221"/>
    </row>
    <row r="3" s="72" customFormat="true" ht="11.45" hidden="false" customHeight="true" outlineLevel="0" collapsed="false">
      <c r="A3" s="94" t="s">
        <v>121</v>
      </c>
      <c r="B3" s="79" t="s">
        <v>682</v>
      </c>
      <c r="C3" s="79"/>
      <c r="D3" s="79" t="n">
        <v>2001</v>
      </c>
      <c r="E3" s="79"/>
      <c r="F3" s="79"/>
      <c r="G3" s="79" t="n">
        <v>2005</v>
      </c>
      <c r="H3" s="79"/>
      <c r="I3" s="79"/>
      <c r="J3" s="174" t="n">
        <v>2010</v>
      </c>
      <c r="K3" s="174"/>
      <c r="L3" s="174"/>
      <c r="M3" s="222" t="n">
        <v>2011</v>
      </c>
      <c r="N3" s="222"/>
      <c r="O3" s="222"/>
      <c r="P3" s="79" t="n">
        <v>2012</v>
      </c>
      <c r="Q3" s="79"/>
      <c r="R3" s="79"/>
      <c r="S3" s="174" t="n">
        <v>2013</v>
      </c>
      <c r="T3" s="174"/>
      <c r="U3" s="174"/>
    </row>
    <row r="4" s="72" customFormat="true" ht="11.45" hidden="false" customHeight="true" outlineLevel="0" collapsed="false">
      <c r="A4" s="94"/>
      <c r="B4" s="79"/>
      <c r="C4" s="79"/>
      <c r="D4" s="80" t="s">
        <v>174</v>
      </c>
      <c r="E4" s="80" t="s">
        <v>728</v>
      </c>
      <c r="F4" s="80" t="s">
        <v>729</v>
      </c>
      <c r="G4" s="80" t="s">
        <v>174</v>
      </c>
      <c r="H4" s="80" t="s">
        <v>728</v>
      </c>
      <c r="I4" s="80" t="s">
        <v>729</v>
      </c>
      <c r="J4" s="80" t="s">
        <v>174</v>
      </c>
      <c r="K4" s="80" t="s">
        <v>728</v>
      </c>
      <c r="L4" s="81" t="s">
        <v>729</v>
      </c>
      <c r="M4" s="94" t="s">
        <v>174</v>
      </c>
      <c r="N4" s="80" t="s">
        <v>728</v>
      </c>
      <c r="O4" s="80" t="s">
        <v>729</v>
      </c>
      <c r="P4" s="80" t="s">
        <v>174</v>
      </c>
      <c r="Q4" s="80" t="s">
        <v>728</v>
      </c>
      <c r="R4" s="80" t="s">
        <v>729</v>
      </c>
      <c r="S4" s="80" t="s">
        <v>174</v>
      </c>
      <c r="T4" s="80" t="s">
        <v>728</v>
      </c>
      <c r="U4" s="81" t="s">
        <v>729</v>
      </c>
    </row>
    <row r="5" s="72" customFormat="true" ht="11.45" hidden="false" customHeight="true" outlineLevel="0" collapsed="false">
      <c r="A5" s="94"/>
      <c r="B5" s="79"/>
      <c r="C5" s="79"/>
      <c r="D5" s="80"/>
      <c r="E5" s="80"/>
      <c r="F5" s="80"/>
      <c r="G5" s="80"/>
      <c r="H5" s="80"/>
      <c r="I5" s="80"/>
      <c r="J5" s="80"/>
      <c r="K5" s="80"/>
      <c r="L5" s="81"/>
      <c r="M5" s="94"/>
      <c r="N5" s="80"/>
      <c r="O5" s="80"/>
      <c r="P5" s="80"/>
      <c r="Q5" s="80"/>
      <c r="R5" s="80"/>
      <c r="S5" s="80"/>
      <c r="T5" s="80"/>
      <c r="U5" s="81"/>
    </row>
    <row r="6" s="72" customFormat="true" ht="11.45" hidden="false" customHeight="true" outlineLevel="0" collapsed="false">
      <c r="A6" s="94"/>
      <c r="B6" s="79"/>
      <c r="C6" s="79"/>
      <c r="D6" s="80"/>
      <c r="E6" s="80"/>
      <c r="F6" s="80"/>
      <c r="G6" s="80"/>
      <c r="H6" s="80"/>
      <c r="I6" s="80"/>
      <c r="J6" s="80"/>
      <c r="K6" s="80"/>
      <c r="L6" s="81"/>
      <c r="M6" s="94"/>
      <c r="N6" s="80"/>
      <c r="O6" s="80"/>
      <c r="P6" s="80"/>
      <c r="Q6" s="80"/>
      <c r="R6" s="80"/>
      <c r="S6" s="80"/>
      <c r="T6" s="80"/>
      <c r="U6" s="81"/>
    </row>
    <row r="7" s="72" customFormat="true" ht="11.45" hidden="false" customHeight="true" outlineLevel="0" collapsed="false">
      <c r="A7" s="94"/>
      <c r="B7" s="79"/>
      <c r="C7" s="79"/>
      <c r="D7" s="80"/>
      <c r="E7" s="80"/>
      <c r="F7" s="80"/>
      <c r="G7" s="80"/>
      <c r="H7" s="80"/>
      <c r="I7" s="80"/>
      <c r="J7" s="80"/>
      <c r="K7" s="80"/>
      <c r="L7" s="81"/>
      <c r="M7" s="94"/>
      <c r="N7" s="80"/>
      <c r="O7" s="80"/>
      <c r="P7" s="80"/>
      <c r="Q7" s="80"/>
      <c r="R7" s="80"/>
      <c r="S7" s="80"/>
      <c r="T7" s="80"/>
      <c r="U7" s="81"/>
    </row>
    <row r="8" s="72" customFormat="true" ht="11.45" hidden="false" customHeight="true" outlineLevel="0" collapsed="false">
      <c r="A8" s="94"/>
      <c r="B8" s="79"/>
      <c r="C8" s="79"/>
      <c r="D8" s="80"/>
      <c r="E8" s="80"/>
      <c r="F8" s="80"/>
      <c r="G8" s="80"/>
      <c r="H8" s="80"/>
      <c r="I8" s="80"/>
      <c r="J8" s="80"/>
      <c r="K8" s="80"/>
      <c r="L8" s="81"/>
      <c r="M8" s="94"/>
      <c r="N8" s="80"/>
      <c r="O8" s="80"/>
      <c r="P8" s="80"/>
      <c r="Q8" s="80"/>
      <c r="R8" s="80"/>
      <c r="S8" s="80"/>
      <c r="T8" s="80"/>
      <c r="U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5" t="n">
        <v>11</v>
      </c>
      <c r="M9" s="175" t="n">
        <v>12</v>
      </c>
      <c r="N9" s="83" t="n">
        <v>13</v>
      </c>
      <c r="O9" s="83" t="n">
        <v>14</v>
      </c>
      <c r="P9" s="83" t="n">
        <v>15</v>
      </c>
      <c r="Q9" s="83" t="n">
        <v>16</v>
      </c>
      <c r="R9" s="83" t="n">
        <v>17</v>
      </c>
      <c r="S9" s="83" t="n">
        <v>18</v>
      </c>
      <c r="T9" s="83" t="n">
        <v>19</v>
      </c>
      <c r="U9" s="85" t="n">
        <v>20</v>
      </c>
    </row>
    <row r="10" s="72" customFormat="true" ht="11.45" hidden="false" customHeight="true" outlineLevel="0" collapsed="false">
      <c r="B10" s="180"/>
      <c r="C10" s="180"/>
      <c r="D10" s="236"/>
      <c r="E10" s="98"/>
      <c r="F10" s="98"/>
      <c r="G10" s="98"/>
      <c r="H10" s="98"/>
      <c r="I10" s="98"/>
      <c r="J10" s="98"/>
      <c r="K10" s="98"/>
      <c r="L10" s="98"/>
      <c r="M10" s="98"/>
      <c r="N10" s="96"/>
      <c r="O10" s="96"/>
      <c r="P10" s="96"/>
      <c r="Q10" s="98"/>
      <c r="R10" s="98"/>
      <c r="S10" s="98"/>
      <c r="T10" s="98"/>
      <c r="U10" s="98"/>
    </row>
    <row r="11" s="72" customFormat="true" ht="11.45" hidden="false" customHeight="true" outlineLevel="0" collapsed="false">
      <c r="A11" s="89" t="n">
        <f aca="false">IF(E11&lt;&gt;"",COUNTA($E$11:E11),"")</f>
        <v>1</v>
      </c>
      <c r="B11" s="114" t="s">
        <v>730</v>
      </c>
      <c r="C11" s="114"/>
      <c r="D11" s="237" t="n">
        <v>17950</v>
      </c>
      <c r="E11" s="224" t="n">
        <v>15398</v>
      </c>
      <c r="F11" s="224" t="n">
        <v>2552</v>
      </c>
      <c r="G11" s="224" t="n">
        <v>22300</v>
      </c>
      <c r="H11" s="224" t="n">
        <v>19749</v>
      </c>
      <c r="I11" s="224" t="n">
        <v>2551</v>
      </c>
      <c r="J11" s="224" t="n">
        <v>17928</v>
      </c>
      <c r="K11" s="224" t="n">
        <v>16424</v>
      </c>
      <c r="L11" s="224" t="n">
        <v>1504</v>
      </c>
      <c r="M11" s="224" t="n">
        <v>17414</v>
      </c>
      <c r="N11" s="238" t="n">
        <v>15986</v>
      </c>
      <c r="O11" s="238" t="n">
        <v>1428</v>
      </c>
      <c r="P11" s="238" t="n">
        <v>17431</v>
      </c>
      <c r="Q11" s="224" t="n">
        <v>16353</v>
      </c>
      <c r="R11" s="224" t="n">
        <v>1078</v>
      </c>
      <c r="S11" s="225" t="n">
        <v>15974</v>
      </c>
      <c r="T11" s="225" t="n">
        <v>15024</v>
      </c>
      <c r="U11" s="224" t="n">
        <v>950</v>
      </c>
    </row>
    <row r="12" s="72" customFormat="true" ht="11.45" hidden="false" customHeight="true" outlineLevel="0" collapsed="false">
      <c r="A12" s="89" t="n">
        <f aca="false">IF(E12&lt;&gt;"",COUNTA($E$11:E12),"")</f>
        <v>2</v>
      </c>
      <c r="B12" s="92" t="s">
        <v>689</v>
      </c>
      <c r="C12" s="92"/>
      <c r="D12" s="236" t="n">
        <v>15817</v>
      </c>
      <c r="E12" s="98" t="n">
        <v>13488</v>
      </c>
      <c r="F12" s="98" t="n">
        <v>2329</v>
      </c>
      <c r="G12" s="98" t="n">
        <v>19284</v>
      </c>
      <c r="H12" s="98" t="n">
        <v>16951</v>
      </c>
      <c r="I12" s="98" t="n">
        <v>2333</v>
      </c>
      <c r="J12" s="98" t="n">
        <v>15134</v>
      </c>
      <c r="K12" s="98" t="n">
        <v>13800</v>
      </c>
      <c r="L12" s="98" t="n">
        <v>1334</v>
      </c>
      <c r="M12" s="98" t="n">
        <v>14485</v>
      </c>
      <c r="N12" s="96" t="n">
        <v>13245</v>
      </c>
      <c r="O12" s="96" t="n">
        <v>1240</v>
      </c>
      <c r="P12" s="96" t="n">
        <v>14529</v>
      </c>
      <c r="Q12" s="98" t="n">
        <v>13591</v>
      </c>
      <c r="R12" s="98" t="n">
        <v>938</v>
      </c>
      <c r="S12" s="226" t="n">
        <v>13171</v>
      </c>
      <c r="T12" s="226" t="n">
        <v>12353</v>
      </c>
      <c r="U12" s="98" t="n">
        <v>818</v>
      </c>
    </row>
    <row r="13" s="230" customFormat="true" ht="20.1" hidden="false" customHeight="true" outlineLevel="0" collapsed="false">
      <c r="A13" s="227" t="str">
        <f aca="false">IF(E13&lt;&gt;"",COUNTA($E$11:E13),"")</f>
        <v/>
      </c>
      <c r="B13" s="228"/>
      <c r="C13" s="228"/>
      <c r="D13" s="138" t="s">
        <v>690</v>
      </c>
      <c r="E13" s="138"/>
      <c r="F13" s="138"/>
      <c r="G13" s="138"/>
      <c r="H13" s="138"/>
      <c r="I13" s="138"/>
      <c r="J13" s="138"/>
      <c r="K13" s="138"/>
      <c r="L13" s="138"/>
      <c r="M13" s="229" t="s">
        <v>690</v>
      </c>
      <c r="N13" s="229"/>
      <c r="O13" s="229"/>
      <c r="P13" s="229"/>
      <c r="Q13" s="229"/>
      <c r="R13" s="229"/>
      <c r="S13" s="229"/>
      <c r="T13" s="229"/>
      <c r="U13" s="229"/>
    </row>
    <row r="14" s="72" customFormat="true" ht="23.1" hidden="false" customHeight="true" outlineLevel="0" collapsed="false">
      <c r="A14" s="89" t="n">
        <f aca="false">IF(E14&lt;&gt;"",COUNTA($E$11:E14),"")</f>
        <v>3</v>
      </c>
      <c r="B14" s="231" t="s">
        <v>691</v>
      </c>
      <c r="C14" s="232" t="s">
        <v>692</v>
      </c>
      <c r="D14" s="96" t="n">
        <v>375</v>
      </c>
      <c r="E14" s="96" t="n">
        <v>309</v>
      </c>
      <c r="F14" s="96" t="n">
        <v>66</v>
      </c>
      <c r="G14" s="96" t="n">
        <v>499</v>
      </c>
      <c r="H14" s="96" t="n">
        <v>439</v>
      </c>
      <c r="I14" s="96" t="n">
        <v>60</v>
      </c>
      <c r="J14" s="96" t="n">
        <v>620</v>
      </c>
      <c r="K14" s="96" t="n">
        <v>569</v>
      </c>
      <c r="L14" s="96" t="n">
        <v>51</v>
      </c>
      <c r="M14" s="96" t="n">
        <v>499</v>
      </c>
      <c r="N14" s="96" t="n">
        <v>457</v>
      </c>
      <c r="O14" s="96" t="n">
        <v>42</v>
      </c>
      <c r="P14" s="96" t="n">
        <v>515</v>
      </c>
      <c r="Q14" s="98" t="n">
        <v>492</v>
      </c>
      <c r="R14" s="98" t="n">
        <v>23</v>
      </c>
      <c r="S14" s="98" t="n">
        <v>517</v>
      </c>
      <c r="T14" s="98" t="n">
        <v>482</v>
      </c>
      <c r="U14" s="98" t="n">
        <v>35</v>
      </c>
    </row>
    <row r="15" s="72" customFormat="true" ht="11.45" hidden="false" customHeight="true" outlineLevel="0" collapsed="false">
      <c r="A15" s="89" t="n">
        <f aca="false">IF(E15&lt;&gt;"",COUNTA($E$11:E15),"")</f>
        <v>4</v>
      </c>
      <c r="B15" s="231"/>
      <c r="C15" s="233" t="s">
        <v>689</v>
      </c>
      <c r="D15" s="96" t="n">
        <v>307</v>
      </c>
      <c r="E15" s="96" t="n">
        <v>255</v>
      </c>
      <c r="F15" s="96" t="n">
        <v>52</v>
      </c>
      <c r="G15" s="96" t="n">
        <v>423</v>
      </c>
      <c r="H15" s="96" t="n">
        <v>373</v>
      </c>
      <c r="I15" s="96" t="n">
        <v>50</v>
      </c>
      <c r="J15" s="96" t="n">
        <v>505</v>
      </c>
      <c r="K15" s="96" t="n">
        <v>463</v>
      </c>
      <c r="L15" s="96" t="n">
        <v>42</v>
      </c>
      <c r="M15" s="96" t="n">
        <v>416</v>
      </c>
      <c r="N15" s="96" t="n">
        <v>385</v>
      </c>
      <c r="O15" s="96" t="n">
        <v>31</v>
      </c>
      <c r="P15" s="96" t="n">
        <v>429</v>
      </c>
      <c r="Q15" s="98" t="n">
        <v>410</v>
      </c>
      <c r="R15" s="98" t="n">
        <v>19</v>
      </c>
      <c r="S15" s="98" t="n">
        <v>438</v>
      </c>
      <c r="T15" s="98" t="n">
        <v>410</v>
      </c>
      <c r="U15" s="98" t="n">
        <v>28</v>
      </c>
    </row>
    <row r="16" s="72" customFormat="true" ht="6.95" hidden="false" customHeight="true" outlineLevel="0" collapsed="false">
      <c r="A16" s="89" t="str">
        <f aca="false">IF(E16&lt;&gt;"",COUNTA($E$11:E16),"")</f>
        <v/>
      </c>
      <c r="B16" s="231"/>
      <c r="C16" s="233"/>
      <c r="D16" s="96"/>
      <c r="E16" s="96"/>
      <c r="F16" s="96"/>
      <c r="G16" s="96"/>
      <c r="H16" s="96"/>
      <c r="I16" s="96"/>
      <c r="J16" s="96"/>
      <c r="K16" s="96"/>
      <c r="L16" s="96"/>
      <c r="M16" s="96"/>
      <c r="N16" s="96"/>
      <c r="O16" s="96"/>
      <c r="P16" s="96"/>
      <c r="Q16" s="98"/>
      <c r="R16" s="98"/>
      <c r="S16" s="98" t="s">
        <v>693</v>
      </c>
      <c r="T16" s="98"/>
      <c r="U16" s="98"/>
    </row>
    <row r="17" s="72" customFormat="true" ht="23.1" hidden="false" customHeight="true" outlineLevel="0" collapsed="false">
      <c r="A17" s="89" t="n">
        <f aca="false">IF(E17&lt;&gt;"",COUNTA($E$11:E17),"")</f>
        <v>5</v>
      </c>
      <c r="B17" s="231" t="s">
        <v>694</v>
      </c>
      <c r="C17" s="232" t="s">
        <v>695</v>
      </c>
      <c r="D17" s="96" t="n">
        <v>142</v>
      </c>
      <c r="E17" s="96" t="n">
        <v>113</v>
      </c>
      <c r="F17" s="96" t="n">
        <v>29</v>
      </c>
      <c r="G17" s="96" t="n">
        <v>199</v>
      </c>
      <c r="H17" s="96" t="n">
        <v>174</v>
      </c>
      <c r="I17" s="96" t="n">
        <v>25</v>
      </c>
      <c r="J17" s="96" t="n">
        <v>125</v>
      </c>
      <c r="K17" s="96" t="n">
        <v>110</v>
      </c>
      <c r="L17" s="96" t="n">
        <v>15</v>
      </c>
      <c r="M17" s="96" t="n">
        <v>112</v>
      </c>
      <c r="N17" s="96" t="n">
        <v>96</v>
      </c>
      <c r="O17" s="96" t="n">
        <v>16</v>
      </c>
      <c r="P17" s="96" t="n">
        <v>106</v>
      </c>
      <c r="Q17" s="98" t="n">
        <v>98</v>
      </c>
      <c r="R17" s="98" t="n">
        <v>8</v>
      </c>
      <c r="S17" s="98" t="n">
        <v>122</v>
      </c>
      <c r="T17" s="98" t="n">
        <v>110</v>
      </c>
      <c r="U17" s="98" t="n">
        <v>12</v>
      </c>
    </row>
    <row r="18" s="72" customFormat="true" ht="11.45" hidden="false" customHeight="true" outlineLevel="0" collapsed="false">
      <c r="A18" s="89" t="n">
        <f aca="false">IF(E18&lt;&gt;"",COUNTA($E$11:E18),"")</f>
        <v>6</v>
      </c>
      <c r="B18" s="231"/>
      <c r="C18" s="233" t="s">
        <v>689</v>
      </c>
      <c r="D18" s="96" t="n">
        <v>139</v>
      </c>
      <c r="E18" s="96" t="n">
        <v>110</v>
      </c>
      <c r="F18" s="96" t="n">
        <v>29</v>
      </c>
      <c r="G18" s="96" t="n">
        <v>195</v>
      </c>
      <c r="H18" s="96" t="n">
        <v>170</v>
      </c>
      <c r="I18" s="96" t="n">
        <v>25</v>
      </c>
      <c r="J18" s="96" t="n">
        <v>124</v>
      </c>
      <c r="K18" s="96" t="n">
        <v>109</v>
      </c>
      <c r="L18" s="96" t="n">
        <v>15</v>
      </c>
      <c r="M18" s="96" t="n">
        <v>109</v>
      </c>
      <c r="N18" s="96" t="n">
        <v>95</v>
      </c>
      <c r="O18" s="96" t="n">
        <v>14</v>
      </c>
      <c r="P18" s="96" t="n">
        <v>104</v>
      </c>
      <c r="Q18" s="98" t="n">
        <v>97</v>
      </c>
      <c r="R18" s="98" t="n">
        <v>7</v>
      </c>
      <c r="S18" s="98" t="n">
        <v>121</v>
      </c>
      <c r="T18" s="98" t="n">
        <v>109</v>
      </c>
      <c r="U18" s="98" t="n">
        <v>12</v>
      </c>
    </row>
    <row r="19" s="72" customFormat="true" ht="3.95" hidden="false" customHeight="true" outlineLevel="0" collapsed="false">
      <c r="A19" s="89" t="str">
        <f aca="false">IF(E19&lt;&gt;"",COUNTA($E$11:E19),"")</f>
        <v/>
      </c>
      <c r="B19" s="231"/>
      <c r="C19" s="233"/>
      <c r="D19" s="96"/>
      <c r="E19" s="96"/>
      <c r="F19" s="96"/>
      <c r="G19" s="96"/>
      <c r="H19" s="96"/>
      <c r="I19" s="96"/>
      <c r="J19" s="96"/>
      <c r="K19" s="96"/>
      <c r="L19" s="96"/>
      <c r="M19" s="96"/>
      <c r="N19" s="98"/>
      <c r="O19" s="98"/>
      <c r="P19" s="98"/>
      <c r="Q19" s="98"/>
      <c r="R19" s="98"/>
      <c r="S19" s="98" t="s">
        <v>693</v>
      </c>
      <c r="T19" s="98"/>
      <c r="U19" s="98"/>
    </row>
    <row r="20" s="72" customFormat="true" ht="11.45" hidden="false" customHeight="true" outlineLevel="0" collapsed="false">
      <c r="A20" s="89" t="n">
        <f aca="false">IF(E20&lt;&gt;"",COUNTA($E$11:E20),"")</f>
        <v>7</v>
      </c>
      <c r="B20" s="231"/>
      <c r="C20" s="233" t="s">
        <v>696</v>
      </c>
      <c r="D20" s="96" t="n">
        <v>52</v>
      </c>
      <c r="E20" s="96" t="n">
        <v>31</v>
      </c>
      <c r="F20" s="96" t="n">
        <v>21</v>
      </c>
      <c r="G20" s="96" t="n">
        <v>31</v>
      </c>
      <c r="H20" s="96" t="n">
        <v>26</v>
      </c>
      <c r="I20" s="96" t="n">
        <v>5</v>
      </c>
      <c r="J20" s="96" t="n">
        <v>18</v>
      </c>
      <c r="K20" s="96" t="n">
        <v>14</v>
      </c>
      <c r="L20" s="96" t="n">
        <v>4</v>
      </c>
      <c r="M20" s="96" t="n">
        <v>19</v>
      </c>
      <c r="N20" s="96" t="n">
        <v>18</v>
      </c>
      <c r="O20" s="96" t="n">
        <v>1</v>
      </c>
      <c r="P20" s="96" t="n">
        <v>11</v>
      </c>
      <c r="Q20" s="98" t="n">
        <v>9</v>
      </c>
      <c r="R20" s="98" t="n">
        <v>2</v>
      </c>
      <c r="S20" s="98" t="n">
        <v>7</v>
      </c>
      <c r="T20" s="98" t="n">
        <v>4</v>
      </c>
      <c r="U20" s="98" t="n">
        <v>3</v>
      </c>
    </row>
    <row r="21" s="72" customFormat="true" ht="11.45" hidden="false" customHeight="true" outlineLevel="0" collapsed="false">
      <c r="A21" s="89" t="n">
        <f aca="false">IF(E21&lt;&gt;"",COUNTA($E$11:E21),"")</f>
        <v>8</v>
      </c>
      <c r="B21" s="231"/>
      <c r="C21" s="233" t="s">
        <v>697</v>
      </c>
      <c r="D21" s="96" t="s">
        <v>19</v>
      </c>
      <c r="E21" s="96" t="s">
        <v>19</v>
      </c>
      <c r="F21" s="96" t="s">
        <v>19</v>
      </c>
      <c r="G21" s="96" t="n">
        <v>12</v>
      </c>
      <c r="H21" s="96" t="n">
        <v>7</v>
      </c>
      <c r="I21" s="96" t="n">
        <v>5</v>
      </c>
      <c r="J21" s="96" t="n">
        <v>2</v>
      </c>
      <c r="K21" s="96" t="n">
        <v>2</v>
      </c>
      <c r="L21" s="96" t="s">
        <v>19</v>
      </c>
      <c r="M21" s="96" t="n">
        <v>9</v>
      </c>
      <c r="N21" s="96" t="n">
        <v>9</v>
      </c>
      <c r="O21" s="96" t="s">
        <v>19</v>
      </c>
      <c r="P21" s="96" t="n">
        <v>8</v>
      </c>
      <c r="Q21" s="98" t="n">
        <v>8</v>
      </c>
      <c r="R21" s="98" t="s">
        <v>19</v>
      </c>
      <c r="S21" s="98" t="n">
        <v>13</v>
      </c>
      <c r="T21" s="98" t="n">
        <v>12</v>
      </c>
      <c r="U21" s="98" t="n">
        <v>1</v>
      </c>
    </row>
    <row r="22" s="72" customFormat="true" ht="33.95" hidden="false" customHeight="true" outlineLevel="0" collapsed="false">
      <c r="A22" s="89" t="n">
        <f aca="false">IF(E22&lt;&gt;"",COUNTA($E$11:E22),"")</f>
        <v>9</v>
      </c>
      <c r="B22" s="231"/>
      <c r="C22" s="232" t="s">
        <v>698</v>
      </c>
      <c r="D22" s="96" t="s">
        <v>19</v>
      </c>
      <c r="E22" s="96" t="s">
        <v>19</v>
      </c>
      <c r="F22" s="96" t="s">
        <v>19</v>
      </c>
      <c r="G22" s="96" t="s">
        <v>19</v>
      </c>
      <c r="H22" s="96" t="s">
        <v>19</v>
      </c>
      <c r="I22" s="96" t="s">
        <v>19</v>
      </c>
      <c r="J22" s="96" t="n">
        <v>4</v>
      </c>
      <c r="K22" s="96" t="n">
        <v>4</v>
      </c>
      <c r="L22" s="96" t="s">
        <v>19</v>
      </c>
      <c r="M22" s="96" t="n">
        <v>1</v>
      </c>
      <c r="N22" s="96" t="n">
        <v>1</v>
      </c>
      <c r="O22" s="96" t="s">
        <v>19</v>
      </c>
      <c r="P22" s="96" t="n">
        <v>3</v>
      </c>
      <c r="Q22" s="96" t="n">
        <v>3</v>
      </c>
      <c r="R22" s="96" t="s">
        <v>19</v>
      </c>
      <c r="S22" s="96" t="n">
        <v>3</v>
      </c>
      <c r="T22" s="96" t="n">
        <v>3</v>
      </c>
      <c r="U22" s="96" t="s">
        <v>19</v>
      </c>
    </row>
    <row r="23" s="72" customFormat="true" ht="6.95" hidden="false" customHeight="true" outlineLevel="0" collapsed="false">
      <c r="A23" s="89" t="str">
        <f aca="false">IF(E23&lt;&gt;"",COUNTA($E$11:E23),"")</f>
        <v/>
      </c>
      <c r="B23" s="231"/>
      <c r="C23" s="233"/>
      <c r="D23" s="96"/>
      <c r="E23" s="96"/>
      <c r="F23" s="96"/>
      <c r="G23" s="96"/>
      <c r="H23" s="96"/>
      <c r="I23" s="96"/>
      <c r="J23" s="96"/>
      <c r="K23" s="96"/>
      <c r="L23" s="96"/>
      <c r="M23" s="96"/>
      <c r="N23" s="96"/>
      <c r="O23" s="96"/>
      <c r="P23" s="96"/>
      <c r="Q23" s="98"/>
      <c r="R23" s="98"/>
      <c r="S23" s="98"/>
      <c r="T23" s="98"/>
      <c r="U23" s="98"/>
    </row>
    <row r="24" s="72" customFormat="true" ht="33.95" hidden="false" customHeight="true" outlineLevel="0" collapsed="false">
      <c r="A24" s="89" t="n">
        <f aca="false">IF(E24&lt;&gt;"",COUNTA($E$11:E24),"")</f>
        <v>10</v>
      </c>
      <c r="B24" s="231" t="s">
        <v>699</v>
      </c>
      <c r="C24" s="232" t="s">
        <v>700</v>
      </c>
      <c r="D24" s="96" t="n">
        <v>2156</v>
      </c>
      <c r="E24" s="96" t="n">
        <v>1567</v>
      </c>
      <c r="F24" s="96" t="n">
        <v>589</v>
      </c>
      <c r="G24" s="96" t="n">
        <v>3144</v>
      </c>
      <c r="H24" s="96" t="n">
        <v>2530</v>
      </c>
      <c r="I24" s="96" t="n">
        <v>614</v>
      </c>
      <c r="J24" s="96" t="n">
        <v>2494</v>
      </c>
      <c r="K24" s="96" t="n">
        <v>2079</v>
      </c>
      <c r="L24" s="96" t="n">
        <v>415</v>
      </c>
      <c r="M24" s="96" t="n">
        <v>2511</v>
      </c>
      <c r="N24" s="96" t="n">
        <v>2107</v>
      </c>
      <c r="O24" s="96" t="n">
        <v>404</v>
      </c>
      <c r="P24" s="96" t="n">
        <v>2408</v>
      </c>
      <c r="Q24" s="98" t="n">
        <v>2074</v>
      </c>
      <c r="R24" s="98" t="n">
        <v>334</v>
      </c>
      <c r="S24" s="98" t="n">
        <v>2286</v>
      </c>
      <c r="T24" s="98" t="n">
        <v>2025</v>
      </c>
      <c r="U24" s="98" t="n">
        <v>261</v>
      </c>
    </row>
    <row r="25" s="72" customFormat="true" ht="11.45" hidden="false" customHeight="true" outlineLevel="0" collapsed="false">
      <c r="A25" s="89" t="n">
        <f aca="false">IF(E25&lt;&gt;"",COUNTA($E$11:E25),"")</f>
        <v>11</v>
      </c>
      <c r="B25" s="231"/>
      <c r="C25" s="233" t="s">
        <v>689</v>
      </c>
      <c r="D25" s="96" t="n">
        <v>2020</v>
      </c>
      <c r="E25" s="96" t="n">
        <v>1474</v>
      </c>
      <c r="F25" s="96" t="n">
        <v>546</v>
      </c>
      <c r="G25" s="96" t="n">
        <v>2901</v>
      </c>
      <c r="H25" s="96" t="n">
        <v>2347</v>
      </c>
      <c r="I25" s="96" t="n">
        <v>554</v>
      </c>
      <c r="J25" s="96" t="n">
        <v>2308</v>
      </c>
      <c r="K25" s="96" t="n">
        <v>1946</v>
      </c>
      <c r="L25" s="96" t="n">
        <v>362</v>
      </c>
      <c r="M25" s="96" t="n">
        <v>2291</v>
      </c>
      <c r="N25" s="96" t="n">
        <v>1932</v>
      </c>
      <c r="O25" s="96" t="n">
        <v>359</v>
      </c>
      <c r="P25" s="96" t="n">
        <v>2182</v>
      </c>
      <c r="Q25" s="98" t="n">
        <v>1893</v>
      </c>
      <c r="R25" s="98" t="n">
        <v>289</v>
      </c>
      <c r="S25" s="98" t="n">
        <v>2079</v>
      </c>
      <c r="T25" s="98" t="n">
        <v>1850</v>
      </c>
      <c r="U25" s="98" t="n">
        <v>229</v>
      </c>
    </row>
    <row r="26" s="72" customFormat="true" ht="3.95" hidden="false" customHeight="true" outlineLevel="0" collapsed="false">
      <c r="A26" s="89" t="str">
        <f aca="false">IF(E26&lt;&gt;"",COUNTA($E$11:E26),"")</f>
        <v/>
      </c>
      <c r="B26" s="231"/>
      <c r="C26" s="233"/>
      <c r="D26" s="96"/>
      <c r="E26" s="96"/>
      <c r="F26" s="96"/>
      <c r="G26" s="96"/>
      <c r="H26" s="96"/>
      <c r="I26" s="96"/>
      <c r="J26" s="96"/>
      <c r="K26" s="96"/>
      <c r="L26" s="96"/>
      <c r="M26" s="96"/>
      <c r="N26" s="98"/>
      <c r="O26" s="98"/>
      <c r="P26" s="98"/>
      <c r="Q26" s="98"/>
      <c r="R26" s="98"/>
      <c r="S26" s="98" t="s">
        <v>693</v>
      </c>
      <c r="T26" s="98"/>
      <c r="U26" s="98"/>
    </row>
    <row r="27" s="72" customFormat="true" ht="11.45" hidden="false" customHeight="true" outlineLevel="0" collapsed="false">
      <c r="A27" s="89" t="n">
        <f aca="false">IF(E27&lt;&gt;"",COUNTA($E$11:E27),"")</f>
        <v>12</v>
      </c>
      <c r="B27" s="231"/>
      <c r="C27" s="233" t="s">
        <v>701</v>
      </c>
      <c r="D27" s="96" t="n">
        <v>286</v>
      </c>
      <c r="E27" s="96" t="n">
        <v>263</v>
      </c>
      <c r="F27" s="96" t="n">
        <v>23</v>
      </c>
      <c r="G27" s="96" t="n">
        <v>403</v>
      </c>
      <c r="H27" s="96" t="n">
        <v>381</v>
      </c>
      <c r="I27" s="96" t="n">
        <v>22</v>
      </c>
      <c r="J27" s="96" t="n">
        <v>383</v>
      </c>
      <c r="K27" s="96" t="n">
        <v>375</v>
      </c>
      <c r="L27" s="96" t="n">
        <v>8</v>
      </c>
      <c r="M27" s="96" t="n">
        <v>369</v>
      </c>
      <c r="N27" s="96" t="n">
        <v>354</v>
      </c>
      <c r="O27" s="96" t="n">
        <v>15</v>
      </c>
      <c r="P27" s="96" t="n">
        <v>400</v>
      </c>
      <c r="Q27" s="98" t="n">
        <v>382</v>
      </c>
      <c r="R27" s="98" t="n">
        <v>18</v>
      </c>
      <c r="S27" s="98" t="n">
        <v>392</v>
      </c>
      <c r="T27" s="98" t="n">
        <v>387</v>
      </c>
      <c r="U27" s="98" t="n">
        <v>5</v>
      </c>
    </row>
    <row r="28" s="72" customFormat="true" ht="11.45" hidden="false" customHeight="true" outlineLevel="0" collapsed="false">
      <c r="A28" s="89" t="n">
        <f aca="false">IF(E28&lt;&gt;"",COUNTA($E$11:E28),"")</f>
        <v>13</v>
      </c>
      <c r="B28" s="231"/>
      <c r="C28" s="233" t="s">
        <v>702</v>
      </c>
      <c r="D28" s="96" t="n">
        <v>19</v>
      </c>
      <c r="E28" s="96" t="n">
        <v>18</v>
      </c>
      <c r="F28" s="96" t="n">
        <v>1</v>
      </c>
      <c r="G28" s="96" t="n">
        <v>20</v>
      </c>
      <c r="H28" s="96" t="n">
        <v>18</v>
      </c>
      <c r="I28" s="96" t="n">
        <v>2</v>
      </c>
      <c r="J28" s="96" t="n">
        <v>13</v>
      </c>
      <c r="K28" s="96" t="n">
        <v>11</v>
      </c>
      <c r="L28" s="96" t="n">
        <v>2</v>
      </c>
      <c r="M28" s="96" t="n">
        <v>17</v>
      </c>
      <c r="N28" s="96" t="n">
        <v>17</v>
      </c>
      <c r="O28" s="96" t="s">
        <v>19</v>
      </c>
      <c r="P28" s="96" t="n">
        <v>25</v>
      </c>
      <c r="Q28" s="98" t="n">
        <v>25</v>
      </c>
      <c r="R28" s="98" t="s">
        <v>19</v>
      </c>
      <c r="S28" s="98" t="n">
        <v>20</v>
      </c>
      <c r="T28" s="98" t="n">
        <v>20</v>
      </c>
      <c r="U28" s="98" t="s">
        <v>19</v>
      </c>
    </row>
    <row r="29" s="72" customFormat="true" ht="11.45" hidden="false" customHeight="true" outlineLevel="0" collapsed="false">
      <c r="A29" s="89" t="n">
        <f aca="false">IF(E29&lt;&gt;"",COUNTA($E$11:E29),"")</f>
        <v>14</v>
      </c>
      <c r="B29" s="231"/>
      <c r="C29" s="233" t="s">
        <v>704</v>
      </c>
      <c r="D29" s="96" t="n">
        <v>1570</v>
      </c>
      <c r="E29" s="96" t="n">
        <v>1035</v>
      </c>
      <c r="F29" s="96" t="n">
        <v>535</v>
      </c>
      <c r="G29" s="96" t="n">
        <v>2285</v>
      </c>
      <c r="H29" s="96" t="n">
        <v>1722</v>
      </c>
      <c r="I29" s="96" t="n">
        <v>563</v>
      </c>
      <c r="J29" s="96" t="n">
        <v>1804</v>
      </c>
      <c r="K29" s="96" t="n">
        <v>1427</v>
      </c>
      <c r="L29" s="96" t="n">
        <v>377</v>
      </c>
      <c r="M29" s="96" t="n">
        <v>1828</v>
      </c>
      <c r="N29" s="96" t="n">
        <v>1455</v>
      </c>
      <c r="O29" s="96" t="n">
        <v>373</v>
      </c>
      <c r="P29" s="96" t="n">
        <v>1675</v>
      </c>
      <c r="Q29" s="98" t="n">
        <v>1377</v>
      </c>
      <c r="R29" s="98" t="n">
        <v>298</v>
      </c>
      <c r="S29" s="98" t="n">
        <v>1602</v>
      </c>
      <c r="T29" s="98" t="n">
        <v>1356</v>
      </c>
      <c r="U29" s="98" t="n">
        <v>246</v>
      </c>
    </row>
    <row r="30" s="72" customFormat="true" ht="23.1" hidden="false" customHeight="true" outlineLevel="0" collapsed="false">
      <c r="A30" s="89" t="n">
        <f aca="false">IF(E30&lt;&gt;"",COUNTA($E$11:E30),"")</f>
        <v>15</v>
      </c>
      <c r="B30" s="231"/>
      <c r="C30" s="232" t="s">
        <v>705</v>
      </c>
      <c r="D30" s="96" t="n">
        <v>209</v>
      </c>
      <c r="E30" s="96" t="n">
        <v>179</v>
      </c>
      <c r="F30" s="96" t="n">
        <v>30</v>
      </c>
      <c r="G30" s="96" t="n">
        <v>344</v>
      </c>
      <c r="H30" s="96" t="n">
        <v>317</v>
      </c>
      <c r="I30" s="96" t="n">
        <v>27</v>
      </c>
      <c r="J30" s="96" t="n">
        <v>257</v>
      </c>
      <c r="K30" s="96" t="n">
        <v>232</v>
      </c>
      <c r="L30" s="96" t="n">
        <v>25</v>
      </c>
      <c r="M30" s="96" t="n">
        <v>242</v>
      </c>
      <c r="N30" s="96" t="n">
        <v>227</v>
      </c>
      <c r="O30" s="96" t="n">
        <v>15</v>
      </c>
      <c r="P30" s="96" t="n">
        <v>260</v>
      </c>
      <c r="Q30" s="98" t="n">
        <v>243</v>
      </c>
      <c r="R30" s="98" t="n">
        <v>17</v>
      </c>
      <c r="S30" s="98" t="n">
        <v>230</v>
      </c>
      <c r="T30" s="98" t="n">
        <v>221</v>
      </c>
      <c r="U30" s="98" t="n">
        <v>9</v>
      </c>
    </row>
    <row r="31" s="72" customFormat="true" ht="6.95" hidden="false" customHeight="true" outlineLevel="0" collapsed="false">
      <c r="A31" s="89" t="str">
        <f aca="false">IF(E31&lt;&gt;"",COUNTA($E$11:E31),"")</f>
        <v/>
      </c>
      <c r="B31" s="231"/>
      <c r="C31" s="233"/>
      <c r="D31" s="96"/>
      <c r="E31" s="96"/>
      <c r="F31" s="96"/>
      <c r="G31" s="96"/>
      <c r="H31" s="96"/>
      <c r="I31" s="96"/>
      <c r="J31" s="96"/>
      <c r="K31" s="96"/>
      <c r="L31" s="96"/>
      <c r="M31" s="96"/>
      <c r="N31" s="96"/>
      <c r="O31" s="96"/>
      <c r="P31" s="96"/>
      <c r="Q31" s="98"/>
      <c r="R31" s="98"/>
      <c r="S31" s="98" t="s">
        <v>693</v>
      </c>
      <c r="T31" s="98"/>
      <c r="U31" s="98"/>
    </row>
    <row r="32" s="72" customFormat="true" ht="11.45" hidden="false" customHeight="true" outlineLevel="0" collapsed="false">
      <c r="A32" s="89" t="n">
        <f aca="false">IF(E32&lt;&gt;"",COUNTA($E$11:E32),"")</f>
        <v>16</v>
      </c>
      <c r="B32" s="231" t="s">
        <v>706</v>
      </c>
      <c r="C32" s="233" t="s">
        <v>707</v>
      </c>
      <c r="D32" s="96" t="n">
        <v>3344</v>
      </c>
      <c r="E32" s="96" t="n">
        <v>2605</v>
      </c>
      <c r="F32" s="96" t="n">
        <v>739</v>
      </c>
      <c r="G32" s="96" t="n">
        <v>4219</v>
      </c>
      <c r="H32" s="96" t="n">
        <v>3540</v>
      </c>
      <c r="I32" s="96" t="n">
        <v>679</v>
      </c>
      <c r="J32" s="96" t="n">
        <v>2864</v>
      </c>
      <c r="K32" s="96" t="n">
        <v>2472</v>
      </c>
      <c r="L32" s="96" t="n">
        <v>392</v>
      </c>
      <c r="M32" s="96" t="n">
        <v>2968</v>
      </c>
      <c r="N32" s="96" t="n">
        <v>2567</v>
      </c>
      <c r="O32" s="96" t="n">
        <v>401</v>
      </c>
      <c r="P32" s="96" t="n">
        <v>3032</v>
      </c>
      <c r="Q32" s="98" t="n">
        <v>2747</v>
      </c>
      <c r="R32" s="98" t="n">
        <v>285</v>
      </c>
      <c r="S32" s="98" t="n">
        <v>2737</v>
      </c>
      <c r="T32" s="98" t="n">
        <v>2444</v>
      </c>
      <c r="U32" s="98" t="n">
        <v>293</v>
      </c>
    </row>
    <row r="33" s="72" customFormat="true" ht="11.45" hidden="false" customHeight="true" outlineLevel="0" collapsed="false">
      <c r="A33" s="89" t="n">
        <f aca="false">IF(E33&lt;&gt;"",COUNTA($E$11:E33),"")</f>
        <v>17</v>
      </c>
      <c r="B33" s="231"/>
      <c r="C33" s="233" t="s">
        <v>689</v>
      </c>
      <c r="D33" s="96" t="n">
        <v>2744</v>
      </c>
      <c r="E33" s="96" t="n">
        <v>2083</v>
      </c>
      <c r="F33" s="96" t="n">
        <v>661</v>
      </c>
      <c r="G33" s="96" t="n">
        <v>3457</v>
      </c>
      <c r="H33" s="96" t="n">
        <v>2839</v>
      </c>
      <c r="I33" s="96" t="n">
        <v>618</v>
      </c>
      <c r="J33" s="96" t="n">
        <v>2352</v>
      </c>
      <c r="K33" s="96" t="n">
        <v>1993</v>
      </c>
      <c r="L33" s="96" t="n">
        <v>359</v>
      </c>
      <c r="M33" s="96" t="n">
        <v>2356</v>
      </c>
      <c r="N33" s="96" t="n">
        <v>2017</v>
      </c>
      <c r="O33" s="96" t="n">
        <v>349</v>
      </c>
      <c r="P33" s="96" t="n">
        <v>2415</v>
      </c>
      <c r="Q33" s="98" t="n">
        <v>2161</v>
      </c>
      <c r="R33" s="98" t="n">
        <v>254</v>
      </c>
      <c r="S33" s="98" t="n">
        <v>2181</v>
      </c>
      <c r="T33" s="98" t="n">
        <v>1929</v>
      </c>
      <c r="U33" s="98" t="n">
        <v>252</v>
      </c>
    </row>
    <row r="34" s="72" customFormat="true" ht="3.95" hidden="false" customHeight="true" outlineLevel="0" collapsed="false">
      <c r="A34" s="89" t="str">
        <f aca="false">IF(E34&lt;&gt;"",COUNTA($E$11:E34),"")</f>
        <v/>
      </c>
      <c r="B34" s="231"/>
      <c r="C34" s="233"/>
      <c r="D34" s="96"/>
      <c r="E34" s="96"/>
      <c r="F34" s="96"/>
      <c r="G34" s="96"/>
      <c r="H34" s="96"/>
      <c r="I34" s="96"/>
      <c r="J34" s="96"/>
      <c r="K34" s="96"/>
      <c r="L34" s="96"/>
      <c r="M34" s="96"/>
      <c r="N34" s="96"/>
      <c r="O34" s="96"/>
      <c r="P34" s="96"/>
      <c r="Q34" s="98"/>
      <c r="R34" s="98"/>
      <c r="S34" s="98" t="s">
        <v>693</v>
      </c>
      <c r="T34" s="98"/>
      <c r="U34" s="98"/>
    </row>
    <row r="35" s="72" customFormat="true" ht="11.45" hidden="false" customHeight="true" outlineLevel="0" collapsed="false">
      <c r="A35" s="89" t="n">
        <f aca="false">IF(E35&lt;&gt;"",COUNTA($E$11:E35),"")</f>
        <v>18</v>
      </c>
      <c r="B35" s="231"/>
      <c r="C35" s="233" t="s">
        <v>708</v>
      </c>
      <c r="D35" s="96" t="n">
        <v>2528</v>
      </c>
      <c r="E35" s="96" t="n">
        <v>2184</v>
      </c>
      <c r="F35" s="96" t="n">
        <v>344</v>
      </c>
      <c r="G35" s="96" t="n">
        <v>3141</v>
      </c>
      <c r="H35" s="96" t="n">
        <v>2822</v>
      </c>
      <c r="I35" s="96" t="n">
        <v>319</v>
      </c>
      <c r="J35" s="96" t="n">
        <v>2111</v>
      </c>
      <c r="K35" s="96" t="n">
        <v>1918</v>
      </c>
      <c r="L35" s="96" t="n">
        <v>193</v>
      </c>
      <c r="M35" s="96" t="n">
        <v>2279</v>
      </c>
      <c r="N35" s="96" t="n">
        <v>2046</v>
      </c>
      <c r="O35" s="96" t="n">
        <v>233</v>
      </c>
      <c r="P35" s="96" t="n">
        <v>2341</v>
      </c>
      <c r="Q35" s="98" t="n">
        <v>2175</v>
      </c>
      <c r="R35" s="98" t="n">
        <v>166</v>
      </c>
      <c r="S35" s="98" t="n">
        <v>2088</v>
      </c>
      <c r="T35" s="98" t="n">
        <v>1937</v>
      </c>
      <c r="U35" s="98" t="n">
        <v>151</v>
      </c>
    </row>
    <row r="36" s="72" customFormat="true" ht="11.45" hidden="false" customHeight="true" outlineLevel="0" collapsed="false">
      <c r="A36" s="89" t="n">
        <f aca="false">IF(E36&lt;&gt;"",COUNTA($E$11:E36),"")</f>
        <v>19</v>
      </c>
      <c r="B36" s="231"/>
      <c r="C36" s="233" t="s">
        <v>709</v>
      </c>
      <c r="D36" s="96" t="n">
        <v>165</v>
      </c>
      <c r="E36" s="96" t="n">
        <v>145</v>
      </c>
      <c r="F36" s="96" t="n">
        <v>20</v>
      </c>
      <c r="G36" s="96" t="n">
        <v>224</v>
      </c>
      <c r="H36" s="96" t="n">
        <v>201</v>
      </c>
      <c r="I36" s="96" t="n">
        <v>23</v>
      </c>
      <c r="J36" s="96" t="n">
        <v>197</v>
      </c>
      <c r="K36" s="96" t="n">
        <v>189</v>
      </c>
      <c r="L36" s="96" t="n">
        <v>8</v>
      </c>
      <c r="M36" s="96" t="n">
        <v>165</v>
      </c>
      <c r="N36" s="96" t="n">
        <v>151</v>
      </c>
      <c r="O36" s="96" t="n">
        <v>14</v>
      </c>
      <c r="P36" s="96" t="n">
        <v>180</v>
      </c>
      <c r="Q36" s="98" t="n">
        <v>176</v>
      </c>
      <c r="R36" s="98" t="n">
        <v>4</v>
      </c>
      <c r="S36" s="98" t="n">
        <v>181</v>
      </c>
      <c r="T36" s="98" t="n">
        <v>165</v>
      </c>
      <c r="U36" s="98" t="n">
        <v>16</v>
      </c>
    </row>
    <row r="37" s="72" customFormat="true" ht="6.95" hidden="false" customHeight="true" outlineLevel="0" collapsed="false">
      <c r="A37" s="89" t="str">
        <f aca="false">IF(E37&lt;&gt;"",COUNTA($E$11:E37),"")</f>
        <v/>
      </c>
      <c r="B37" s="231"/>
      <c r="C37" s="233"/>
      <c r="D37" s="96"/>
      <c r="E37" s="96"/>
      <c r="F37" s="96"/>
      <c r="G37" s="96"/>
      <c r="H37" s="96"/>
      <c r="I37" s="96"/>
      <c r="J37" s="96"/>
      <c r="K37" s="96"/>
      <c r="L37" s="96"/>
      <c r="M37" s="96"/>
      <c r="N37" s="96"/>
      <c r="O37" s="96"/>
      <c r="P37" s="96"/>
      <c r="Q37" s="98"/>
      <c r="R37" s="98"/>
      <c r="S37" s="98" t="s">
        <v>693</v>
      </c>
      <c r="T37" s="98"/>
      <c r="U37" s="98"/>
    </row>
    <row r="38" s="72" customFormat="true" ht="23.1" hidden="false" customHeight="true" outlineLevel="0" collapsed="false">
      <c r="A38" s="89" t="n">
        <f aca="false">IF(E38&lt;&gt;"",COUNTA($E$11:E38),"")</f>
        <v>20</v>
      </c>
      <c r="B38" s="231" t="s">
        <v>710</v>
      </c>
      <c r="C38" s="232" t="s">
        <v>711</v>
      </c>
      <c r="D38" s="96" t="n">
        <v>261</v>
      </c>
      <c r="E38" s="96" t="n">
        <v>83</v>
      </c>
      <c r="F38" s="96" t="n">
        <v>178</v>
      </c>
      <c r="G38" s="96" t="n">
        <v>345</v>
      </c>
      <c r="H38" s="96" t="n">
        <v>141</v>
      </c>
      <c r="I38" s="96" t="n">
        <v>204</v>
      </c>
      <c r="J38" s="96" t="n">
        <v>242</v>
      </c>
      <c r="K38" s="96" t="n">
        <v>143</v>
      </c>
      <c r="L38" s="96" t="n">
        <v>99</v>
      </c>
      <c r="M38" s="96" t="n">
        <v>227</v>
      </c>
      <c r="N38" s="96" t="n">
        <v>144</v>
      </c>
      <c r="O38" s="96" t="n">
        <v>83</v>
      </c>
      <c r="P38" s="96" t="n">
        <v>219</v>
      </c>
      <c r="Q38" s="98" t="n">
        <v>148</v>
      </c>
      <c r="R38" s="98" t="n">
        <v>71</v>
      </c>
      <c r="S38" s="98" t="n">
        <v>195</v>
      </c>
      <c r="T38" s="98" t="n">
        <v>140</v>
      </c>
      <c r="U38" s="98" t="n">
        <v>55</v>
      </c>
    </row>
    <row r="39" s="72" customFormat="true" ht="11.45" hidden="false" customHeight="true" outlineLevel="0" collapsed="false">
      <c r="A39" s="89" t="n">
        <f aca="false">IF(E39&lt;&gt;"",COUNTA($E$11:E39),"")</f>
        <v>21</v>
      </c>
      <c r="B39" s="231"/>
      <c r="C39" s="233" t="s">
        <v>689</v>
      </c>
      <c r="D39" s="96" t="n">
        <v>239</v>
      </c>
      <c r="E39" s="96" t="n">
        <v>79</v>
      </c>
      <c r="F39" s="96" t="n">
        <v>160</v>
      </c>
      <c r="G39" s="96" t="n">
        <v>332</v>
      </c>
      <c r="H39" s="96" t="n">
        <v>133</v>
      </c>
      <c r="I39" s="96" t="n">
        <v>199</v>
      </c>
      <c r="J39" s="96" t="n">
        <v>236</v>
      </c>
      <c r="K39" s="96" t="n">
        <v>141</v>
      </c>
      <c r="L39" s="96" t="n">
        <v>95</v>
      </c>
      <c r="M39" s="96" t="n">
        <v>217</v>
      </c>
      <c r="N39" s="96" t="n">
        <v>138</v>
      </c>
      <c r="O39" s="96" t="n">
        <v>79</v>
      </c>
      <c r="P39" s="96" t="n">
        <v>206</v>
      </c>
      <c r="Q39" s="98" t="n">
        <v>139</v>
      </c>
      <c r="R39" s="98" t="n">
        <v>67</v>
      </c>
      <c r="S39" s="98" t="n">
        <v>181</v>
      </c>
      <c r="T39" s="98" t="n">
        <v>132</v>
      </c>
      <c r="U39" s="98" t="n">
        <v>49</v>
      </c>
    </row>
    <row r="40" s="72" customFormat="true" ht="6.95" hidden="false" customHeight="true" outlineLevel="0" collapsed="false">
      <c r="A40" s="89" t="str">
        <f aca="false">IF(E40&lt;&gt;"",COUNTA($E$11:E40),"")</f>
        <v/>
      </c>
      <c r="B40" s="231"/>
      <c r="C40" s="233"/>
      <c r="D40" s="96"/>
      <c r="E40" s="96"/>
      <c r="F40" s="96"/>
      <c r="G40" s="96"/>
      <c r="H40" s="96"/>
      <c r="I40" s="96"/>
      <c r="J40" s="96"/>
      <c r="K40" s="96"/>
      <c r="L40" s="96"/>
      <c r="M40" s="96"/>
      <c r="N40" s="96"/>
      <c r="O40" s="96"/>
      <c r="P40" s="96"/>
      <c r="Q40" s="98"/>
      <c r="R40" s="98"/>
      <c r="S40" s="98" t="s">
        <v>693</v>
      </c>
      <c r="T40" s="98"/>
      <c r="U40" s="98"/>
    </row>
    <row r="41" s="72" customFormat="true" ht="33.95" hidden="false" customHeight="true" outlineLevel="0" collapsed="false">
      <c r="A41" s="89" t="n">
        <f aca="false">IF(E41&lt;&gt;"",COUNTA($E$11:E41),"")</f>
        <v>22</v>
      </c>
      <c r="B41" s="231" t="s">
        <v>712</v>
      </c>
      <c r="C41" s="232" t="s">
        <v>713</v>
      </c>
      <c r="D41" s="96" t="n">
        <v>2723</v>
      </c>
      <c r="E41" s="96" t="n">
        <v>2476</v>
      </c>
      <c r="F41" s="96" t="n">
        <v>247</v>
      </c>
      <c r="G41" s="96" t="n">
        <v>4346</v>
      </c>
      <c r="H41" s="96" t="n">
        <v>4025</v>
      </c>
      <c r="I41" s="96" t="n">
        <v>321</v>
      </c>
      <c r="J41" s="96" t="n">
        <v>4878</v>
      </c>
      <c r="K41" s="96" t="n">
        <v>4603</v>
      </c>
      <c r="L41" s="96" t="n">
        <v>275</v>
      </c>
      <c r="M41" s="96" t="n">
        <v>5170</v>
      </c>
      <c r="N41" s="96" t="n">
        <v>4907</v>
      </c>
      <c r="O41" s="96" t="n">
        <v>263</v>
      </c>
      <c r="P41" s="96" t="n">
        <v>4949</v>
      </c>
      <c r="Q41" s="98" t="n">
        <v>4746</v>
      </c>
      <c r="R41" s="98" t="n">
        <v>203</v>
      </c>
      <c r="S41" s="98" t="n">
        <v>4518</v>
      </c>
      <c r="T41" s="98" t="n">
        <v>4344</v>
      </c>
      <c r="U41" s="98" t="n">
        <v>174</v>
      </c>
    </row>
    <row r="42" s="72" customFormat="true" ht="11.45" hidden="false" customHeight="true" outlineLevel="0" collapsed="false">
      <c r="A42" s="89" t="n">
        <f aca="false">IF(E42&lt;&gt;"",COUNTA($E$11:E42),"")</f>
        <v>23</v>
      </c>
      <c r="B42" s="231"/>
      <c r="C42" s="233" t="s">
        <v>689</v>
      </c>
      <c r="D42" s="96" t="n">
        <v>2300</v>
      </c>
      <c r="E42" s="96" t="n">
        <v>2086</v>
      </c>
      <c r="F42" s="96" t="n">
        <v>214</v>
      </c>
      <c r="G42" s="96" t="n">
        <v>3412</v>
      </c>
      <c r="H42" s="96" t="n">
        <v>3137</v>
      </c>
      <c r="I42" s="96" t="n">
        <v>275</v>
      </c>
      <c r="J42" s="96" t="n">
        <v>3641</v>
      </c>
      <c r="K42" s="96" t="n">
        <v>3424</v>
      </c>
      <c r="L42" s="96" t="n">
        <v>217</v>
      </c>
      <c r="M42" s="96" t="n">
        <v>3852</v>
      </c>
      <c r="N42" s="96" t="n">
        <v>3645</v>
      </c>
      <c r="O42" s="96" t="n">
        <v>207</v>
      </c>
      <c r="P42" s="96" t="n">
        <v>3762</v>
      </c>
      <c r="Q42" s="98" t="n">
        <v>3593</v>
      </c>
      <c r="R42" s="98" t="n">
        <v>169</v>
      </c>
      <c r="S42" s="98" t="n">
        <v>3304</v>
      </c>
      <c r="T42" s="98" t="n">
        <v>3161</v>
      </c>
      <c r="U42" s="98" t="n">
        <v>143</v>
      </c>
    </row>
    <row r="43" s="72" customFormat="true" ht="3.95" hidden="false" customHeight="true" outlineLevel="0" collapsed="false">
      <c r="A43" s="89" t="str">
        <f aca="false">IF(E43&lt;&gt;"",COUNTA($E$11:E43),"")</f>
        <v/>
      </c>
      <c r="B43" s="231"/>
      <c r="C43" s="233"/>
      <c r="D43" s="96"/>
      <c r="E43" s="96"/>
      <c r="F43" s="96"/>
      <c r="G43" s="96"/>
      <c r="H43" s="96"/>
      <c r="I43" s="96"/>
      <c r="J43" s="96"/>
      <c r="K43" s="96"/>
      <c r="L43" s="96"/>
      <c r="M43" s="96"/>
      <c r="N43" s="96"/>
      <c r="O43" s="96"/>
      <c r="P43" s="96"/>
      <c r="Q43" s="98"/>
      <c r="R43" s="98"/>
      <c r="S43" s="98" t="s">
        <v>693</v>
      </c>
      <c r="T43" s="98"/>
      <c r="U43" s="98"/>
    </row>
    <row r="44" s="72" customFormat="true" ht="11.45" hidden="false" customHeight="true" outlineLevel="0" collapsed="false">
      <c r="A44" s="89" t="n">
        <f aca="false">IF(E44&lt;&gt;"",COUNTA($E$11:E44),"")</f>
        <v>24</v>
      </c>
      <c r="B44" s="231"/>
      <c r="C44" s="233" t="s">
        <v>714</v>
      </c>
      <c r="D44" s="96" t="n">
        <v>132</v>
      </c>
      <c r="E44" s="96" t="n">
        <v>106</v>
      </c>
      <c r="F44" s="96" t="n">
        <v>26</v>
      </c>
      <c r="G44" s="96" t="n">
        <v>160</v>
      </c>
      <c r="H44" s="96" t="n">
        <v>123</v>
      </c>
      <c r="I44" s="96" t="n">
        <v>37</v>
      </c>
      <c r="J44" s="96" t="n">
        <v>135</v>
      </c>
      <c r="K44" s="96" t="n">
        <v>120</v>
      </c>
      <c r="L44" s="96" t="n">
        <v>15</v>
      </c>
      <c r="M44" s="96" t="n">
        <v>120</v>
      </c>
      <c r="N44" s="96" t="n">
        <v>101</v>
      </c>
      <c r="O44" s="96" t="n">
        <v>19</v>
      </c>
      <c r="P44" s="96" t="n">
        <v>110</v>
      </c>
      <c r="Q44" s="98" t="n">
        <v>103</v>
      </c>
      <c r="R44" s="98" t="n">
        <v>7</v>
      </c>
      <c r="S44" s="98" t="n">
        <v>124</v>
      </c>
      <c r="T44" s="98" t="n">
        <v>115</v>
      </c>
      <c r="U44" s="98" t="n">
        <v>9</v>
      </c>
    </row>
    <row r="45" s="72" customFormat="true" ht="11.45" hidden="false" customHeight="true" outlineLevel="0" collapsed="false">
      <c r="A45" s="89" t="n">
        <f aca="false">IF(E45&lt;&gt;"",COUNTA($E$11:E45),"")</f>
        <v>25</v>
      </c>
      <c r="B45" s="231"/>
      <c r="C45" s="233" t="s">
        <v>327</v>
      </c>
      <c r="D45" s="96" t="n">
        <v>1804</v>
      </c>
      <c r="E45" s="96" t="n">
        <v>1721</v>
      </c>
      <c r="F45" s="96" t="n">
        <v>83</v>
      </c>
      <c r="G45" s="96" t="n">
        <v>3098</v>
      </c>
      <c r="H45" s="96" t="n">
        <v>2979</v>
      </c>
      <c r="I45" s="96" t="n">
        <v>119</v>
      </c>
      <c r="J45" s="96" t="n">
        <v>3908</v>
      </c>
      <c r="K45" s="96" t="n">
        <v>3749</v>
      </c>
      <c r="L45" s="96" t="n">
        <v>159</v>
      </c>
      <c r="M45" s="96" t="n">
        <v>4194</v>
      </c>
      <c r="N45" s="96" t="n">
        <v>4042</v>
      </c>
      <c r="O45" s="96" t="n">
        <v>152</v>
      </c>
      <c r="P45" s="96" t="n">
        <v>3964</v>
      </c>
      <c r="Q45" s="98" t="n">
        <v>3837</v>
      </c>
      <c r="R45" s="98" t="n">
        <v>127</v>
      </c>
      <c r="S45" s="98" t="n">
        <v>3677</v>
      </c>
      <c r="T45" s="98" t="n">
        <v>3574</v>
      </c>
      <c r="U45" s="98" t="n">
        <v>103</v>
      </c>
    </row>
    <row r="46" s="72" customFormat="true" ht="6.95" hidden="false" customHeight="true" outlineLevel="0" collapsed="false">
      <c r="A46" s="89" t="str">
        <f aca="false">IF(E46&lt;&gt;"",COUNTA($E$11:E46),"")</f>
        <v/>
      </c>
      <c r="B46" s="231"/>
      <c r="C46" s="233"/>
      <c r="D46" s="96"/>
      <c r="E46" s="96"/>
      <c r="F46" s="96"/>
      <c r="G46" s="96"/>
      <c r="H46" s="96"/>
      <c r="I46" s="96"/>
      <c r="J46" s="96"/>
      <c r="K46" s="96"/>
      <c r="L46" s="96"/>
      <c r="M46" s="96"/>
      <c r="N46" s="96"/>
      <c r="O46" s="96"/>
      <c r="P46" s="96"/>
      <c r="Q46" s="98"/>
      <c r="R46" s="98"/>
      <c r="S46" s="98" t="s">
        <v>693</v>
      </c>
      <c r="T46" s="98"/>
      <c r="U46" s="98"/>
    </row>
    <row r="47" s="72" customFormat="true" ht="33.95" hidden="false" customHeight="true" outlineLevel="0" collapsed="false">
      <c r="A47" s="89" t="n">
        <f aca="false">IF(E47&lt;&gt;"",COUNTA($E$11:E47),"")</f>
        <v>26</v>
      </c>
      <c r="B47" s="231" t="s">
        <v>715</v>
      </c>
      <c r="C47" s="232" t="s">
        <v>716</v>
      </c>
      <c r="D47" s="96" t="n">
        <v>191</v>
      </c>
      <c r="E47" s="96" t="n">
        <v>168</v>
      </c>
      <c r="F47" s="96" t="n">
        <v>23</v>
      </c>
      <c r="G47" s="96" t="n">
        <v>147</v>
      </c>
      <c r="H47" s="96" t="n">
        <v>125</v>
      </c>
      <c r="I47" s="96" t="n">
        <v>22</v>
      </c>
      <c r="J47" s="96" t="n">
        <v>104</v>
      </c>
      <c r="K47" s="96" t="n">
        <v>91</v>
      </c>
      <c r="L47" s="96" t="n">
        <v>13</v>
      </c>
      <c r="M47" s="96" t="n">
        <v>112</v>
      </c>
      <c r="N47" s="96" t="n">
        <v>89</v>
      </c>
      <c r="O47" s="96" t="n">
        <v>23</v>
      </c>
      <c r="P47" s="96" t="n">
        <v>102</v>
      </c>
      <c r="Q47" s="98" t="n">
        <v>83</v>
      </c>
      <c r="R47" s="98" t="n">
        <v>19</v>
      </c>
      <c r="S47" s="98" t="n">
        <v>83</v>
      </c>
      <c r="T47" s="98" t="n">
        <v>77</v>
      </c>
      <c r="U47" s="98" t="n">
        <v>6</v>
      </c>
    </row>
    <row r="48" s="72" customFormat="true" ht="11.45" hidden="false" customHeight="true" outlineLevel="0" collapsed="false">
      <c r="A48" s="89" t="n">
        <f aca="false">IF(E48&lt;&gt;"",COUNTA($E$11:E48),"")</f>
        <v>27</v>
      </c>
      <c r="B48" s="231"/>
      <c r="C48" s="233" t="s">
        <v>689</v>
      </c>
      <c r="D48" s="96" t="n">
        <v>182</v>
      </c>
      <c r="E48" s="96" t="n">
        <v>159</v>
      </c>
      <c r="F48" s="96" t="n">
        <v>23</v>
      </c>
      <c r="G48" s="96" t="n">
        <v>142</v>
      </c>
      <c r="H48" s="96" t="n">
        <v>120</v>
      </c>
      <c r="I48" s="96" t="n">
        <v>22</v>
      </c>
      <c r="J48" s="96" t="n">
        <v>98</v>
      </c>
      <c r="K48" s="96" t="n">
        <v>85</v>
      </c>
      <c r="L48" s="96" t="n">
        <v>13</v>
      </c>
      <c r="M48" s="96" t="n">
        <v>100</v>
      </c>
      <c r="N48" s="96" t="n">
        <v>79</v>
      </c>
      <c r="O48" s="96" t="n">
        <v>21</v>
      </c>
      <c r="P48" s="96" t="n">
        <v>87</v>
      </c>
      <c r="Q48" s="98" t="n">
        <v>70</v>
      </c>
      <c r="R48" s="98" t="n">
        <v>17</v>
      </c>
      <c r="S48" s="98" t="n">
        <v>71</v>
      </c>
      <c r="T48" s="98" t="n">
        <v>66</v>
      </c>
      <c r="U48" s="98" t="n">
        <v>5</v>
      </c>
    </row>
    <row r="49" s="72" customFormat="true" ht="6.95" hidden="false" customHeight="true" outlineLevel="0" collapsed="false">
      <c r="A49" s="89" t="str">
        <f aca="false">IF(E49&lt;&gt;"",COUNTA($E$11:E49),"")</f>
        <v/>
      </c>
      <c r="B49" s="231"/>
      <c r="C49" s="233"/>
      <c r="D49" s="96"/>
      <c r="E49" s="96"/>
      <c r="F49" s="96"/>
      <c r="G49" s="96"/>
      <c r="H49" s="96"/>
      <c r="I49" s="96"/>
      <c r="J49" s="96"/>
      <c r="K49" s="96"/>
      <c r="L49" s="96"/>
      <c r="M49" s="96"/>
      <c r="N49" s="96"/>
      <c r="O49" s="96"/>
      <c r="P49" s="96"/>
      <c r="Q49" s="98"/>
      <c r="R49" s="98"/>
      <c r="S49" s="98" t="s">
        <v>693</v>
      </c>
      <c r="T49" s="98"/>
      <c r="U49" s="98"/>
    </row>
    <row r="50" s="72" customFormat="true" ht="11.45" hidden="false" customHeight="true" outlineLevel="0" collapsed="false">
      <c r="A50" s="89" t="n">
        <f aca="false">IF(E50&lt;&gt;"",COUNTA($E$11:E50),"")</f>
        <v>28</v>
      </c>
      <c r="B50" s="231" t="s">
        <v>717</v>
      </c>
      <c r="C50" s="233" t="s">
        <v>331</v>
      </c>
      <c r="D50" s="96" t="n">
        <v>6197</v>
      </c>
      <c r="E50" s="96" t="n">
        <v>5722</v>
      </c>
      <c r="F50" s="96" t="n">
        <v>475</v>
      </c>
      <c r="G50" s="96" t="n">
        <v>6862</v>
      </c>
      <c r="H50" s="96" t="n">
        <v>6512</v>
      </c>
      <c r="I50" s="96" t="n">
        <v>350</v>
      </c>
      <c r="J50" s="96" t="n">
        <v>5001</v>
      </c>
      <c r="K50" s="96" t="n">
        <v>4846</v>
      </c>
      <c r="L50" s="96" t="n">
        <v>155</v>
      </c>
      <c r="M50" s="96" t="n">
        <v>4298</v>
      </c>
      <c r="N50" s="96" t="n">
        <v>4179</v>
      </c>
      <c r="O50" s="96" t="n">
        <v>119</v>
      </c>
      <c r="P50" s="96" t="n">
        <v>4575</v>
      </c>
      <c r="Q50" s="98" t="n">
        <v>4494</v>
      </c>
      <c r="R50" s="98" t="n">
        <v>81</v>
      </c>
      <c r="S50" s="98" t="n">
        <v>4012</v>
      </c>
      <c r="T50" s="98" t="n">
        <v>3942</v>
      </c>
      <c r="U50" s="98" t="n">
        <v>70</v>
      </c>
    </row>
    <row r="51" s="72" customFormat="true" ht="11.45" hidden="false" customHeight="true" outlineLevel="0" collapsed="false">
      <c r="A51" s="89" t="n">
        <f aca="false">IF(E51&lt;&gt;"",COUNTA($E$11:E51),"")</f>
        <v>29</v>
      </c>
      <c r="B51" s="231"/>
      <c r="C51" s="233" t="s">
        <v>689</v>
      </c>
      <c r="D51" s="96" t="n">
        <v>5576</v>
      </c>
      <c r="E51" s="96" t="n">
        <v>5127</v>
      </c>
      <c r="F51" s="96" t="n">
        <v>449</v>
      </c>
      <c r="G51" s="96" t="n">
        <v>6181</v>
      </c>
      <c r="H51" s="96" t="n">
        <v>5843</v>
      </c>
      <c r="I51" s="96" t="n">
        <v>338</v>
      </c>
      <c r="J51" s="96" t="n">
        <v>4432</v>
      </c>
      <c r="K51" s="96" t="n">
        <v>4284</v>
      </c>
      <c r="L51" s="96" t="n">
        <v>148</v>
      </c>
      <c r="M51" s="96" t="n">
        <v>3775</v>
      </c>
      <c r="N51" s="96" t="n">
        <v>3667</v>
      </c>
      <c r="O51" s="96" t="n">
        <v>108</v>
      </c>
      <c r="P51" s="96" t="n">
        <v>4011</v>
      </c>
      <c r="Q51" s="98" t="n">
        <v>3941</v>
      </c>
      <c r="R51" s="98" t="n">
        <v>70</v>
      </c>
      <c r="S51" s="98" t="n">
        <v>3484</v>
      </c>
      <c r="T51" s="98" t="n">
        <v>3424</v>
      </c>
      <c r="U51" s="98" t="n">
        <v>60</v>
      </c>
    </row>
    <row r="52" s="72" customFormat="true" ht="3.95" hidden="false" customHeight="true" outlineLevel="0" collapsed="false">
      <c r="A52" s="89" t="str">
        <f aca="false">IF(E52&lt;&gt;"",COUNTA($E$11:E52),"")</f>
        <v/>
      </c>
      <c r="B52" s="231"/>
      <c r="C52" s="233"/>
      <c r="D52" s="96"/>
      <c r="E52" s="96"/>
      <c r="F52" s="96"/>
      <c r="G52" s="96"/>
      <c r="H52" s="96"/>
      <c r="I52" s="96"/>
      <c r="J52" s="96"/>
      <c r="K52" s="96"/>
      <c r="L52" s="96"/>
      <c r="M52" s="96"/>
      <c r="N52" s="96"/>
      <c r="O52" s="96"/>
      <c r="P52" s="96"/>
      <c r="Q52" s="98"/>
      <c r="R52" s="98"/>
      <c r="S52" s="98" t="s">
        <v>693</v>
      </c>
      <c r="T52" s="98"/>
      <c r="U52" s="98"/>
    </row>
    <row r="53" s="72" customFormat="true" ht="11.45" hidden="false" customHeight="true" outlineLevel="0" collapsed="false">
      <c r="A53" s="89" t="n">
        <f aca="false">IF(E53&lt;&gt;"",COUNTA($E$11:E53),"")</f>
        <v>30</v>
      </c>
      <c r="B53" s="231"/>
      <c r="C53" s="233" t="s">
        <v>718</v>
      </c>
      <c r="D53" s="96" t="n">
        <v>3761</v>
      </c>
      <c r="E53" s="96" t="n">
        <v>3491</v>
      </c>
      <c r="F53" s="96" t="n">
        <v>270</v>
      </c>
      <c r="G53" s="96" t="n">
        <v>4390</v>
      </c>
      <c r="H53" s="96" t="n">
        <v>4194</v>
      </c>
      <c r="I53" s="96" t="n">
        <v>196</v>
      </c>
      <c r="J53" s="96" t="n">
        <v>3212</v>
      </c>
      <c r="K53" s="96" t="n">
        <v>3143</v>
      </c>
      <c r="L53" s="96" t="n">
        <v>69</v>
      </c>
      <c r="M53" s="96" t="n">
        <v>2659</v>
      </c>
      <c r="N53" s="96" t="n">
        <v>2601</v>
      </c>
      <c r="O53" s="96" t="n">
        <v>58</v>
      </c>
      <c r="P53" s="96" t="n">
        <v>2846</v>
      </c>
      <c r="Q53" s="98" t="n">
        <v>2810</v>
      </c>
      <c r="R53" s="98" t="n">
        <v>36</v>
      </c>
      <c r="S53" s="98" t="n">
        <v>2431</v>
      </c>
      <c r="T53" s="98" t="n">
        <v>2403</v>
      </c>
      <c r="U53" s="98" t="n">
        <v>28</v>
      </c>
    </row>
    <row r="54" s="72" customFormat="true" ht="11.45" hidden="false" customHeight="true" outlineLevel="0" collapsed="false">
      <c r="A54" s="89" t="n">
        <f aca="false">IF(E54&lt;&gt;"",COUNTA($E$11:E54),"")</f>
        <v>31</v>
      </c>
      <c r="B54" s="231"/>
      <c r="C54" s="233" t="s">
        <v>719</v>
      </c>
      <c r="D54" s="96" t="n">
        <v>2436</v>
      </c>
      <c r="E54" s="96" t="n">
        <v>2231</v>
      </c>
      <c r="F54" s="96" t="n">
        <v>205</v>
      </c>
      <c r="G54" s="96" t="n">
        <v>2472</v>
      </c>
      <c r="H54" s="96" t="n">
        <v>2318</v>
      </c>
      <c r="I54" s="96" t="n">
        <v>154</v>
      </c>
      <c r="J54" s="96" t="n">
        <v>1789</v>
      </c>
      <c r="K54" s="96" t="n">
        <v>1703</v>
      </c>
      <c r="L54" s="96" t="n">
        <v>86</v>
      </c>
      <c r="M54" s="96" t="n">
        <v>1639</v>
      </c>
      <c r="N54" s="96" t="n">
        <v>1578</v>
      </c>
      <c r="O54" s="96" t="n">
        <v>61</v>
      </c>
      <c r="P54" s="96" t="n">
        <v>1729</v>
      </c>
      <c r="Q54" s="98" t="n">
        <v>1684</v>
      </c>
      <c r="R54" s="98" t="n">
        <v>45</v>
      </c>
      <c r="S54" s="98" t="n">
        <v>1581</v>
      </c>
      <c r="T54" s="98" t="n">
        <v>1539</v>
      </c>
      <c r="U54" s="98" t="n">
        <v>42</v>
      </c>
    </row>
    <row r="55" s="72" customFormat="true" ht="6.95" hidden="false" customHeight="true" outlineLevel="0" collapsed="false">
      <c r="A55" s="89" t="str">
        <f aca="false">IF(E55&lt;&gt;"",COUNTA($E$11:E55),"")</f>
        <v/>
      </c>
      <c r="B55" s="231"/>
      <c r="C55" s="233"/>
      <c r="D55" s="96"/>
      <c r="E55" s="96"/>
      <c r="F55" s="96"/>
      <c r="G55" s="96"/>
      <c r="H55" s="96"/>
      <c r="I55" s="96"/>
      <c r="J55" s="96"/>
      <c r="K55" s="96"/>
      <c r="L55" s="96"/>
      <c r="M55" s="96"/>
      <c r="N55" s="96"/>
      <c r="O55" s="96"/>
      <c r="P55" s="96"/>
      <c r="Q55" s="98"/>
      <c r="R55" s="98"/>
      <c r="S55" s="98" t="s">
        <v>693</v>
      </c>
      <c r="T55" s="98"/>
      <c r="U55" s="98"/>
    </row>
    <row r="56" s="72" customFormat="true" ht="23.1" hidden="false" customHeight="true" outlineLevel="0" collapsed="false">
      <c r="A56" s="89" t="n">
        <f aca="false">IF(E56&lt;&gt;"",COUNTA($E$11:E56),"")</f>
        <v>32</v>
      </c>
      <c r="B56" s="231" t="s">
        <v>720</v>
      </c>
      <c r="C56" s="232" t="s">
        <v>721</v>
      </c>
      <c r="D56" s="96" t="n">
        <v>2561</v>
      </c>
      <c r="E56" s="96" t="n">
        <v>2355</v>
      </c>
      <c r="F56" s="96" t="n">
        <v>206</v>
      </c>
      <c r="G56" s="96" t="n">
        <v>2539</v>
      </c>
      <c r="H56" s="96" t="n">
        <v>2263</v>
      </c>
      <c r="I56" s="96" t="n">
        <v>276</v>
      </c>
      <c r="J56" s="96" t="n">
        <v>1600</v>
      </c>
      <c r="K56" s="96" t="n">
        <v>1511</v>
      </c>
      <c r="L56" s="96" t="n">
        <v>89</v>
      </c>
      <c r="M56" s="96" t="n">
        <v>1517</v>
      </c>
      <c r="N56" s="96" t="n">
        <v>1440</v>
      </c>
      <c r="O56" s="96" t="n">
        <v>77</v>
      </c>
      <c r="P56" s="96" t="n">
        <v>1525</v>
      </c>
      <c r="Q56" s="98" t="n">
        <v>1471</v>
      </c>
      <c r="R56" s="98" t="n">
        <v>54</v>
      </c>
      <c r="S56" s="226" t="n">
        <v>1504</v>
      </c>
      <c r="T56" s="226" t="n">
        <v>1460</v>
      </c>
      <c r="U56" s="98" t="n">
        <v>44</v>
      </c>
    </row>
    <row r="57" s="72" customFormat="true" ht="11.45" hidden="false" customHeight="true" outlineLevel="0" collapsed="false">
      <c r="A57" s="89" t="n">
        <f aca="false">IF(E57&lt;&gt;"",COUNTA($E$11:E57),"")</f>
        <v>33</v>
      </c>
      <c r="B57" s="234"/>
      <c r="C57" s="233" t="s">
        <v>689</v>
      </c>
      <c r="D57" s="96" t="n">
        <v>2310</v>
      </c>
      <c r="E57" s="96" t="n">
        <v>2115</v>
      </c>
      <c r="F57" s="96" t="n">
        <v>195</v>
      </c>
      <c r="G57" s="96" t="n">
        <v>2241</v>
      </c>
      <c r="H57" s="96" t="n">
        <v>1989</v>
      </c>
      <c r="I57" s="96" t="n">
        <v>252</v>
      </c>
      <c r="J57" s="96" t="n">
        <v>1438</v>
      </c>
      <c r="K57" s="96" t="n">
        <v>1355</v>
      </c>
      <c r="L57" s="96" t="n">
        <v>83</v>
      </c>
      <c r="M57" s="96" t="n">
        <v>1359</v>
      </c>
      <c r="N57" s="96" t="n">
        <v>1287</v>
      </c>
      <c r="O57" s="96" t="n">
        <v>72</v>
      </c>
      <c r="P57" s="96" t="n">
        <v>1333</v>
      </c>
      <c r="Q57" s="98" t="n">
        <v>1287</v>
      </c>
      <c r="R57" s="98" t="n">
        <v>46</v>
      </c>
      <c r="S57" s="226" t="n">
        <v>1312</v>
      </c>
      <c r="T57" s="226" t="n">
        <v>1272</v>
      </c>
      <c r="U57" s="98" t="n">
        <v>40</v>
      </c>
    </row>
    <row r="58" s="72" customFormat="true" ht="11.45" hidden="false" customHeight="true" outlineLevel="0" collapsed="false">
      <c r="B58" s="73"/>
      <c r="C58" s="73"/>
      <c r="D58" s="96"/>
      <c r="E58" s="96"/>
      <c r="F58" s="96"/>
      <c r="G58" s="96"/>
      <c r="H58" s="96"/>
      <c r="I58" s="96"/>
      <c r="J58" s="96"/>
      <c r="K58" s="96"/>
      <c r="L58" s="96"/>
      <c r="M58" s="96"/>
      <c r="N58" s="96"/>
      <c r="O58" s="96"/>
      <c r="P58" s="96"/>
      <c r="Q58" s="98"/>
      <c r="R58" s="98"/>
      <c r="S58" s="98"/>
      <c r="T58" s="98"/>
      <c r="U58" s="98"/>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sheetData>
  <mergeCells count="39">
    <mergeCell ref="A1:C1"/>
    <mergeCell ref="D1:L1"/>
    <mergeCell ref="M1:U1"/>
    <mergeCell ref="A2:C2"/>
    <mergeCell ref="D2:L2"/>
    <mergeCell ref="M2:U2"/>
    <mergeCell ref="A3:A8"/>
    <mergeCell ref="B3:C8"/>
    <mergeCell ref="D3:F3"/>
    <mergeCell ref="G3:I3"/>
    <mergeCell ref="J3:L3"/>
    <mergeCell ref="M3:O3"/>
    <mergeCell ref="P3:R3"/>
    <mergeCell ref="S3:U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B9:C9"/>
    <mergeCell ref="B10:C10"/>
    <mergeCell ref="B11:C11"/>
    <mergeCell ref="B12:C12"/>
    <mergeCell ref="B13:C13"/>
    <mergeCell ref="D13:L13"/>
    <mergeCell ref="M13:U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N10" activePane="bottomRight" state="frozen"/>
      <selection pane="topLeft" activeCell="A1" activeCellId="0" sqref="A1"/>
      <selection pane="topRight" activeCell="N1" activeCellId="0" sqref="N1"/>
      <selection pane="bottomLeft" activeCell="A10" activeCellId="0" sqref="A10"/>
      <selection pane="bottomRight" activeCell="AH56" activeCellId="0" sqref="AH56:AI57"/>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6" min="4" style="73" width="5.28"/>
    <col collapsed="false" customWidth="true" hidden="false" outlineLevel="0" max="7" min="7" style="73" width="4.7"/>
    <col collapsed="false" customWidth="true" hidden="false" outlineLevel="0" max="12" min="8" style="73" width="5.28"/>
    <col collapsed="false" customWidth="true" hidden="false" outlineLevel="0" max="13" min="13" style="73" width="4.7"/>
    <col collapsed="false" customWidth="true" hidden="false" outlineLevel="0" max="18" min="14" style="73" width="5.28"/>
    <col collapsed="false" customWidth="true" hidden="false" outlineLevel="0" max="19" min="19" style="73" width="4.7"/>
    <col collapsed="false" customWidth="true" hidden="false" outlineLevel="0" max="24" min="20" style="73" width="5.28"/>
    <col collapsed="false" customWidth="true" hidden="false" outlineLevel="0" max="25" min="25" style="73" width="4.7"/>
    <col collapsed="false" customWidth="true" hidden="false" outlineLevel="0" max="30" min="26" style="73" width="5.28"/>
    <col collapsed="false" customWidth="true" hidden="false" outlineLevel="0" max="31" min="31" style="73" width="4.7"/>
    <col collapsed="false" customWidth="true" hidden="false" outlineLevel="0" max="36" min="32" style="73" width="5.28"/>
    <col collapsed="false" customWidth="true" hidden="false" outlineLevel="0" max="37" min="37" style="73" width="4.7"/>
    <col collapsed="false" customWidth="true" hidden="false" outlineLevel="0" max="39" min="38" style="73" width="5.28"/>
    <col collapsed="false" customWidth="false" hidden="false" outlineLevel="0" max="257" min="40" style="73" width="11.42"/>
  </cols>
  <sheetData>
    <row r="1" s="59" customFormat="true" ht="30" hidden="false" customHeight="true" outlineLevel="0" collapsed="false">
      <c r="A1" s="74" t="s">
        <v>83</v>
      </c>
      <c r="B1" s="74"/>
      <c r="C1" s="74"/>
      <c r="D1" s="173" t="s">
        <v>84</v>
      </c>
      <c r="E1" s="173"/>
      <c r="F1" s="173"/>
      <c r="G1" s="173"/>
      <c r="H1" s="173"/>
      <c r="I1" s="173"/>
      <c r="J1" s="173"/>
      <c r="K1" s="173"/>
      <c r="L1" s="173"/>
      <c r="M1" s="173"/>
      <c r="N1" s="173"/>
      <c r="O1" s="173"/>
      <c r="P1" s="220" t="s">
        <v>84</v>
      </c>
      <c r="Q1" s="220"/>
      <c r="R1" s="220"/>
      <c r="S1" s="220"/>
      <c r="T1" s="220"/>
      <c r="U1" s="220"/>
      <c r="V1" s="220"/>
      <c r="W1" s="220"/>
      <c r="X1" s="220"/>
      <c r="Y1" s="220"/>
      <c r="Z1" s="220"/>
      <c r="AA1" s="220"/>
      <c r="AB1" s="220" t="s">
        <v>84</v>
      </c>
      <c r="AC1" s="220"/>
      <c r="AD1" s="220"/>
      <c r="AE1" s="220"/>
      <c r="AF1" s="220"/>
      <c r="AG1" s="220"/>
      <c r="AH1" s="220"/>
      <c r="AI1" s="220"/>
      <c r="AJ1" s="220"/>
      <c r="AK1" s="220"/>
      <c r="AL1" s="220"/>
      <c r="AM1" s="220"/>
    </row>
    <row r="2" customFormat="false" ht="39.95" hidden="false" customHeight="true" outlineLevel="0" collapsed="false">
      <c r="A2" s="76" t="s">
        <v>731</v>
      </c>
      <c r="B2" s="76"/>
      <c r="C2" s="76"/>
      <c r="D2" s="77" t="s">
        <v>732</v>
      </c>
      <c r="E2" s="77"/>
      <c r="F2" s="77"/>
      <c r="G2" s="77"/>
      <c r="H2" s="77"/>
      <c r="I2" s="77"/>
      <c r="J2" s="77"/>
      <c r="K2" s="77"/>
      <c r="L2" s="77"/>
      <c r="M2" s="77"/>
      <c r="N2" s="77"/>
      <c r="O2" s="77"/>
      <c r="P2" s="221" t="s">
        <v>732</v>
      </c>
      <c r="Q2" s="221"/>
      <c r="R2" s="221"/>
      <c r="S2" s="221"/>
      <c r="T2" s="221"/>
      <c r="U2" s="221"/>
      <c r="V2" s="221"/>
      <c r="W2" s="221"/>
      <c r="X2" s="221"/>
      <c r="Y2" s="221"/>
      <c r="Z2" s="221"/>
      <c r="AA2" s="221"/>
      <c r="AB2" s="221" t="s">
        <v>732</v>
      </c>
      <c r="AC2" s="221"/>
      <c r="AD2" s="221"/>
      <c r="AE2" s="221"/>
      <c r="AF2" s="221"/>
      <c r="AG2" s="221"/>
      <c r="AH2" s="221"/>
      <c r="AI2" s="221"/>
      <c r="AJ2" s="221"/>
      <c r="AK2" s="221"/>
      <c r="AL2" s="221"/>
      <c r="AM2" s="221"/>
    </row>
    <row r="3" s="72" customFormat="true" ht="11.45" hidden="false" customHeight="true" outlineLevel="0" collapsed="false">
      <c r="A3" s="94" t="s">
        <v>121</v>
      </c>
      <c r="B3" s="79" t="s">
        <v>682</v>
      </c>
      <c r="C3" s="79"/>
      <c r="D3" s="79" t="n">
        <v>2001</v>
      </c>
      <c r="E3" s="79"/>
      <c r="F3" s="79"/>
      <c r="G3" s="79"/>
      <c r="H3" s="79"/>
      <c r="I3" s="79"/>
      <c r="J3" s="174" t="n">
        <v>2005</v>
      </c>
      <c r="K3" s="174"/>
      <c r="L3" s="174"/>
      <c r="M3" s="174"/>
      <c r="N3" s="174"/>
      <c r="O3" s="174"/>
      <c r="P3" s="222" t="n">
        <v>2010</v>
      </c>
      <c r="Q3" s="222"/>
      <c r="R3" s="222"/>
      <c r="S3" s="222"/>
      <c r="T3" s="222"/>
      <c r="U3" s="222"/>
      <c r="V3" s="174" t="n">
        <v>2011</v>
      </c>
      <c r="W3" s="174"/>
      <c r="X3" s="174"/>
      <c r="Y3" s="174"/>
      <c r="Z3" s="174"/>
      <c r="AA3" s="174"/>
      <c r="AB3" s="222" t="n">
        <v>2012</v>
      </c>
      <c r="AC3" s="222"/>
      <c r="AD3" s="222"/>
      <c r="AE3" s="222"/>
      <c r="AF3" s="222"/>
      <c r="AG3" s="222"/>
      <c r="AH3" s="174" t="n">
        <v>2013</v>
      </c>
      <c r="AI3" s="174"/>
      <c r="AJ3" s="174"/>
      <c r="AK3" s="174"/>
      <c r="AL3" s="174"/>
      <c r="AM3" s="174"/>
    </row>
    <row r="4" s="72" customFormat="true" ht="11.45" hidden="false" customHeight="true" outlineLevel="0" collapsed="false">
      <c r="A4" s="94"/>
      <c r="B4" s="79"/>
      <c r="C4" s="79"/>
      <c r="D4" s="80" t="s">
        <v>733</v>
      </c>
      <c r="E4" s="80" t="s">
        <v>627</v>
      </c>
      <c r="F4" s="80"/>
      <c r="G4" s="80" t="s">
        <v>176</v>
      </c>
      <c r="H4" s="80"/>
      <c r="I4" s="80"/>
      <c r="J4" s="80" t="s">
        <v>733</v>
      </c>
      <c r="K4" s="80" t="s">
        <v>627</v>
      </c>
      <c r="L4" s="80"/>
      <c r="M4" s="81" t="s">
        <v>176</v>
      </c>
      <c r="N4" s="81"/>
      <c r="O4" s="81"/>
      <c r="P4" s="94" t="s">
        <v>733</v>
      </c>
      <c r="Q4" s="80" t="s">
        <v>627</v>
      </c>
      <c r="R4" s="80"/>
      <c r="S4" s="80" t="s">
        <v>176</v>
      </c>
      <c r="T4" s="80"/>
      <c r="U4" s="80"/>
      <c r="V4" s="80" t="s">
        <v>733</v>
      </c>
      <c r="W4" s="80" t="s">
        <v>627</v>
      </c>
      <c r="X4" s="80"/>
      <c r="Y4" s="81" t="s">
        <v>176</v>
      </c>
      <c r="Z4" s="81"/>
      <c r="AA4" s="81"/>
      <c r="AB4" s="94" t="s">
        <v>733</v>
      </c>
      <c r="AC4" s="80" t="s">
        <v>627</v>
      </c>
      <c r="AD4" s="80"/>
      <c r="AE4" s="80" t="s">
        <v>176</v>
      </c>
      <c r="AF4" s="80"/>
      <c r="AG4" s="80"/>
      <c r="AH4" s="80" t="s">
        <v>733</v>
      </c>
      <c r="AI4" s="80" t="s">
        <v>627</v>
      </c>
      <c r="AJ4" s="80"/>
      <c r="AK4" s="81" t="s">
        <v>176</v>
      </c>
      <c r="AL4" s="81"/>
      <c r="AM4" s="81"/>
    </row>
    <row r="5" s="72" customFormat="true" ht="11.45" hidden="false" customHeight="true" outlineLevel="0" collapsed="false">
      <c r="A5" s="94"/>
      <c r="B5" s="79"/>
      <c r="C5" s="79"/>
      <c r="D5" s="80"/>
      <c r="E5" s="80" t="s">
        <v>734</v>
      </c>
      <c r="F5" s="80" t="s">
        <v>623</v>
      </c>
      <c r="G5" s="80" t="s">
        <v>632</v>
      </c>
      <c r="H5" s="79" t="s">
        <v>735</v>
      </c>
      <c r="I5" s="80" t="s">
        <v>633</v>
      </c>
      <c r="J5" s="80"/>
      <c r="K5" s="80" t="s">
        <v>734</v>
      </c>
      <c r="L5" s="80" t="s">
        <v>623</v>
      </c>
      <c r="M5" s="80" t="s">
        <v>632</v>
      </c>
      <c r="N5" s="79" t="s">
        <v>735</v>
      </c>
      <c r="O5" s="81" t="s">
        <v>633</v>
      </c>
      <c r="P5" s="94"/>
      <c r="Q5" s="80" t="s">
        <v>734</v>
      </c>
      <c r="R5" s="80" t="s">
        <v>623</v>
      </c>
      <c r="S5" s="80" t="s">
        <v>632</v>
      </c>
      <c r="T5" s="79" t="s">
        <v>735</v>
      </c>
      <c r="U5" s="80" t="s">
        <v>633</v>
      </c>
      <c r="V5" s="80"/>
      <c r="W5" s="80" t="s">
        <v>734</v>
      </c>
      <c r="X5" s="80" t="s">
        <v>623</v>
      </c>
      <c r="Y5" s="80" t="s">
        <v>632</v>
      </c>
      <c r="Z5" s="79" t="s">
        <v>735</v>
      </c>
      <c r="AA5" s="81" t="s">
        <v>633</v>
      </c>
      <c r="AB5" s="94"/>
      <c r="AC5" s="80" t="s">
        <v>734</v>
      </c>
      <c r="AD5" s="80" t="s">
        <v>623</v>
      </c>
      <c r="AE5" s="80" t="s">
        <v>632</v>
      </c>
      <c r="AF5" s="79" t="s">
        <v>735</v>
      </c>
      <c r="AG5" s="80" t="s">
        <v>633</v>
      </c>
      <c r="AH5" s="80"/>
      <c r="AI5" s="80" t="s">
        <v>734</v>
      </c>
      <c r="AJ5" s="80" t="s">
        <v>623</v>
      </c>
      <c r="AK5" s="80" t="s">
        <v>632</v>
      </c>
      <c r="AL5" s="79" t="s">
        <v>735</v>
      </c>
      <c r="AM5" s="81" t="s">
        <v>633</v>
      </c>
    </row>
    <row r="6" s="72" customFormat="true" ht="11.45" hidden="false" customHeight="true" outlineLevel="0" collapsed="false">
      <c r="A6" s="94"/>
      <c r="B6" s="79"/>
      <c r="C6" s="79"/>
      <c r="D6" s="80"/>
      <c r="E6" s="80"/>
      <c r="F6" s="80"/>
      <c r="G6" s="80"/>
      <c r="H6" s="80" t="s">
        <v>637</v>
      </c>
      <c r="I6" s="80"/>
      <c r="J6" s="80"/>
      <c r="K6" s="80"/>
      <c r="L6" s="80"/>
      <c r="M6" s="80"/>
      <c r="N6" s="80" t="s">
        <v>637</v>
      </c>
      <c r="O6" s="81"/>
      <c r="P6" s="94"/>
      <c r="Q6" s="80"/>
      <c r="R6" s="80"/>
      <c r="S6" s="80"/>
      <c r="T6" s="80" t="s">
        <v>637</v>
      </c>
      <c r="U6" s="80"/>
      <c r="V6" s="80"/>
      <c r="W6" s="80"/>
      <c r="X6" s="80"/>
      <c r="Y6" s="80"/>
      <c r="Z6" s="80" t="s">
        <v>637</v>
      </c>
      <c r="AA6" s="81"/>
      <c r="AB6" s="94"/>
      <c r="AC6" s="80"/>
      <c r="AD6" s="80"/>
      <c r="AE6" s="80"/>
      <c r="AF6" s="80" t="s">
        <v>637</v>
      </c>
      <c r="AG6" s="80"/>
      <c r="AH6" s="80"/>
      <c r="AI6" s="80"/>
      <c r="AJ6" s="80"/>
      <c r="AK6" s="80"/>
      <c r="AL6" s="80" t="s">
        <v>637</v>
      </c>
      <c r="AM6" s="81"/>
    </row>
    <row r="7" s="72" customFormat="true" ht="11.45" hidden="false" customHeight="true" outlineLevel="0" collapsed="false">
      <c r="A7" s="94"/>
      <c r="B7" s="79"/>
      <c r="C7" s="79"/>
      <c r="D7" s="80"/>
      <c r="E7" s="80"/>
      <c r="F7" s="80"/>
      <c r="G7" s="80"/>
      <c r="H7" s="80"/>
      <c r="I7" s="80"/>
      <c r="J7" s="80"/>
      <c r="K7" s="80"/>
      <c r="L7" s="80"/>
      <c r="M7" s="80"/>
      <c r="N7" s="80"/>
      <c r="O7" s="81"/>
      <c r="P7" s="94"/>
      <c r="Q7" s="80"/>
      <c r="R7" s="80"/>
      <c r="S7" s="80"/>
      <c r="T7" s="80"/>
      <c r="U7" s="80"/>
      <c r="V7" s="80"/>
      <c r="W7" s="80"/>
      <c r="X7" s="80"/>
      <c r="Y7" s="80"/>
      <c r="Z7" s="80"/>
      <c r="AA7" s="81"/>
      <c r="AB7" s="94"/>
      <c r="AC7" s="80"/>
      <c r="AD7" s="80"/>
      <c r="AE7" s="80"/>
      <c r="AF7" s="80"/>
      <c r="AG7" s="80"/>
      <c r="AH7" s="80"/>
      <c r="AI7" s="80"/>
      <c r="AJ7" s="80"/>
      <c r="AK7" s="80"/>
      <c r="AL7" s="80"/>
      <c r="AM7" s="81"/>
    </row>
    <row r="8" s="72" customFormat="true" ht="11.45" hidden="false" customHeight="true" outlineLevel="0" collapsed="false">
      <c r="A8" s="94"/>
      <c r="B8" s="79"/>
      <c r="C8" s="79"/>
      <c r="D8" s="80"/>
      <c r="E8" s="80"/>
      <c r="F8" s="80"/>
      <c r="G8" s="80"/>
      <c r="H8" s="80"/>
      <c r="I8" s="80"/>
      <c r="J8" s="80"/>
      <c r="K8" s="80"/>
      <c r="L8" s="80"/>
      <c r="M8" s="80"/>
      <c r="N8" s="80"/>
      <c r="O8" s="81"/>
      <c r="P8" s="94"/>
      <c r="Q8" s="80"/>
      <c r="R8" s="80"/>
      <c r="S8" s="80"/>
      <c r="T8" s="80"/>
      <c r="U8" s="80"/>
      <c r="V8" s="80"/>
      <c r="W8" s="80"/>
      <c r="X8" s="80"/>
      <c r="Y8" s="80"/>
      <c r="Z8" s="80"/>
      <c r="AA8" s="81"/>
      <c r="AB8" s="94"/>
      <c r="AC8" s="80"/>
      <c r="AD8" s="80"/>
      <c r="AE8" s="80"/>
      <c r="AF8" s="80"/>
      <c r="AG8" s="80"/>
      <c r="AH8" s="80"/>
      <c r="AI8" s="80"/>
      <c r="AJ8" s="80"/>
      <c r="AK8" s="80"/>
      <c r="AL8" s="80"/>
      <c r="AM8" s="81"/>
    </row>
    <row r="9" s="86" customFormat="true" ht="11.45" hidden="false" customHeight="true" outlineLevel="0" collapsed="false">
      <c r="A9" s="82" t="n">
        <v>1</v>
      </c>
      <c r="B9" s="83" t="n">
        <v>2</v>
      </c>
      <c r="C9" s="83"/>
      <c r="D9" s="84" t="n">
        <v>3</v>
      </c>
      <c r="E9" s="84" t="n">
        <v>4</v>
      </c>
      <c r="F9" s="84" t="n">
        <v>5</v>
      </c>
      <c r="G9" s="84" t="n">
        <v>6</v>
      </c>
      <c r="H9" s="84" t="n">
        <v>7</v>
      </c>
      <c r="I9" s="83" t="n">
        <v>8</v>
      </c>
      <c r="J9" s="83" t="n">
        <v>9</v>
      </c>
      <c r="K9" s="83" t="n">
        <v>10</v>
      </c>
      <c r="L9" s="83" t="n">
        <v>11</v>
      </c>
      <c r="M9" s="83" t="n">
        <v>12</v>
      </c>
      <c r="N9" s="83" t="n">
        <v>13</v>
      </c>
      <c r="O9" s="85" t="n">
        <v>14</v>
      </c>
      <c r="P9" s="175" t="n">
        <v>15</v>
      </c>
      <c r="Q9" s="83" t="n">
        <v>16</v>
      </c>
      <c r="R9" s="83" t="n">
        <v>17</v>
      </c>
      <c r="S9" s="83" t="n">
        <v>18</v>
      </c>
      <c r="T9" s="83" t="n">
        <v>19</v>
      </c>
      <c r="U9" s="83" t="n">
        <v>20</v>
      </c>
      <c r="V9" s="83" t="n">
        <v>21</v>
      </c>
      <c r="W9" s="83" t="n">
        <v>22</v>
      </c>
      <c r="X9" s="83" t="n">
        <v>23</v>
      </c>
      <c r="Y9" s="83" t="n">
        <v>24</v>
      </c>
      <c r="Z9" s="83" t="n">
        <v>25</v>
      </c>
      <c r="AA9" s="85" t="n">
        <v>26</v>
      </c>
      <c r="AB9" s="175" t="n">
        <v>27</v>
      </c>
      <c r="AC9" s="83" t="n">
        <v>28</v>
      </c>
      <c r="AD9" s="83" t="n">
        <v>29</v>
      </c>
      <c r="AE9" s="83" t="n">
        <v>30</v>
      </c>
      <c r="AF9" s="83" t="n">
        <v>31</v>
      </c>
      <c r="AG9" s="83" t="n">
        <v>32</v>
      </c>
      <c r="AH9" s="83" t="n">
        <v>33</v>
      </c>
      <c r="AI9" s="83" t="n">
        <v>34</v>
      </c>
      <c r="AJ9" s="83" t="n">
        <v>35</v>
      </c>
      <c r="AK9" s="83" t="n">
        <v>36</v>
      </c>
      <c r="AL9" s="83" t="n">
        <v>37</v>
      </c>
      <c r="AM9" s="85" t="n">
        <v>38</v>
      </c>
    </row>
    <row r="10" s="72" customFormat="true" ht="11.45" hidden="false" customHeight="true" outlineLevel="0" collapsed="false">
      <c r="B10" s="223"/>
      <c r="C10" s="223"/>
      <c r="D10" s="239"/>
      <c r="E10" s="240"/>
      <c r="F10" s="240"/>
      <c r="G10" s="240"/>
      <c r="H10" s="240"/>
      <c r="I10" s="240"/>
      <c r="J10" s="240"/>
      <c r="K10" s="240"/>
      <c r="L10" s="240"/>
      <c r="M10" s="240"/>
      <c r="N10" s="240"/>
      <c r="O10" s="240"/>
      <c r="P10" s="240"/>
      <c r="Q10" s="240"/>
      <c r="R10" s="240"/>
      <c r="S10" s="240"/>
      <c r="T10" s="240"/>
      <c r="U10" s="240"/>
      <c r="V10" s="240"/>
      <c r="W10" s="240"/>
      <c r="X10" s="240"/>
      <c r="Y10" s="240"/>
      <c r="Z10" s="240"/>
      <c r="AA10" s="240"/>
      <c r="AB10" s="240"/>
      <c r="AC10" s="240"/>
      <c r="AD10" s="240"/>
      <c r="AE10" s="240"/>
      <c r="AF10" s="240"/>
      <c r="AG10" s="240"/>
      <c r="AH10" s="241"/>
      <c r="AI10" s="241"/>
      <c r="AJ10" s="241"/>
      <c r="AK10" s="241"/>
      <c r="AL10" s="241"/>
      <c r="AM10" s="241"/>
    </row>
    <row r="11" s="72" customFormat="true" ht="11.45" hidden="false" customHeight="true" outlineLevel="0" collapsed="false">
      <c r="A11" s="89" t="n">
        <f aca="false">IF(E11&lt;&gt;"",COUNTA($E$11:E11),"")</f>
        <v>1</v>
      </c>
      <c r="B11" s="114" t="s">
        <v>730</v>
      </c>
      <c r="C11" s="114"/>
      <c r="D11" s="242" t="n">
        <v>15398</v>
      </c>
      <c r="E11" s="122" t="n">
        <v>14252</v>
      </c>
      <c r="F11" s="122" t="n">
        <v>1146</v>
      </c>
      <c r="G11" s="122" t="n">
        <v>1992</v>
      </c>
      <c r="H11" s="122" t="n">
        <v>1169</v>
      </c>
      <c r="I11" s="122" t="n">
        <v>13395</v>
      </c>
      <c r="J11" s="122" t="n">
        <v>19749</v>
      </c>
      <c r="K11" s="122" t="n">
        <v>18344</v>
      </c>
      <c r="L11" s="122" t="n">
        <v>1405</v>
      </c>
      <c r="M11" s="122" t="n">
        <v>2876</v>
      </c>
      <c r="N11" s="122" t="n">
        <v>1880</v>
      </c>
      <c r="O11" s="122" t="n">
        <v>16871</v>
      </c>
      <c r="P11" s="122" t="n">
        <v>16424</v>
      </c>
      <c r="Q11" s="122" t="n">
        <v>15535</v>
      </c>
      <c r="R11" s="122" t="n">
        <v>889</v>
      </c>
      <c r="S11" s="122" t="n">
        <v>2456</v>
      </c>
      <c r="T11" s="122" t="n">
        <v>1801</v>
      </c>
      <c r="U11" s="122" t="n">
        <v>13968</v>
      </c>
      <c r="V11" s="122" t="n">
        <v>15986</v>
      </c>
      <c r="W11" s="122" t="n">
        <v>15266</v>
      </c>
      <c r="X11" s="122" t="n">
        <v>720</v>
      </c>
      <c r="Y11" s="122" t="n">
        <v>2295</v>
      </c>
      <c r="Z11" s="122" t="n">
        <v>1697</v>
      </c>
      <c r="AA11" s="122" t="n">
        <v>13691</v>
      </c>
      <c r="AB11" s="122" t="n">
        <v>16353</v>
      </c>
      <c r="AC11" s="122" t="n">
        <v>15755</v>
      </c>
      <c r="AD11" s="122" t="n">
        <v>598</v>
      </c>
      <c r="AE11" s="122" t="n">
        <v>2466</v>
      </c>
      <c r="AF11" s="122" t="n">
        <v>1792</v>
      </c>
      <c r="AG11" s="122" t="n">
        <v>13887</v>
      </c>
      <c r="AH11" s="243" t="n">
        <v>15024</v>
      </c>
      <c r="AI11" s="243" t="n">
        <v>14515</v>
      </c>
      <c r="AJ11" s="122" t="n">
        <v>509</v>
      </c>
      <c r="AK11" s="122" t="n">
        <v>2338</v>
      </c>
      <c r="AL11" s="122" t="n">
        <v>1714</v>
      </c>
      <c r="AM11" s="243" t="n">
        <v>12686</v>
      </c>
    </row>
    <row r="12" s="72" customFormat="true" ht="11.45" hidden="false" customHeight="true" outlineLevel="0" collapsed="false">
      <c r="A12" s="89" t="n">
        <f aca="false">IF(E12&lt;&gt;"",COUNTA($E$11:E12),"")</f>
        <v>2</v>
      </c>
      <c r="B12" s="92" t="s">
        <v>689</v>
      </c>
      <c r="C12" s="92"/>
      <c r="D12" s="244" t="n">
        <v>13488</v>
      </c>
      <c r="E12" s="118" t="n">
        <v>12450</v>
      </c>
      <c r="F12" s="118" t="n">
        <v>1038</v>
      </c>
      <c r="G12" s="118" t="n">
        <v>1883</v>
      </c>
      <c r="H12" s="118" t="n">
        <v>1079</v>
      </c>
      <c r="I12" s="118" t="n">
        <v>11594</v>
      </c>
      <c r="J12" s="118" t="n">
        <v>16951</v>
      </c>
      <c r="K12" s="118" t="n">
        <v>15727</v>
      </c>
      <c r="L12" s="118" t="n">
        <v>1224</v>
      </c>
      <c r="M12" s="118" t="n">
        <v>2689</v>
      </c>
      <c r="N12" s="118" t="n">
        <v>1745</v>
      </c>
      <c r="O12" s="118" t="n">
        <v>14260</v>
      </c>
      <c r="P12" s="118" t="n">
        <v>13800</v>
      </c>
      <c r="Q12" s="118" t="n">
        <v>13048</v>
      </c>
      <c r="R12" s="118" t="n">
        <v>752</v>
      </c>
      <c r="S12" s="118" t="n">
        <v>2272</v>
      </c>
      <c r="T12" s="118" t="n">
        <v>1646</v>
      </c>
      <c r="U12" s="118" t="n">
        <v>11528</v>
      </c>
      <c r="V12" s="118" t="n">
        <v>13245</v>
      </c>
      <c r="W12" s="118" t="n">
        <v>12652</v>
      </c>
      <c r="X12" s="118" t="n">
        <v>593</v>
      </c>
      <c r="Y12" s="118" t="n">
        <v>2101</v>
      </c>
      <c r="Z12" s="118" t="n">
        <v>1526</v>
      </c>
      <c r="AA12" s="118" t="n">
        <v>11144</v>
      </c>
      <c r="AB12" s="118" t="n">
        <v>13591</v>
      </c>
      <c r="AC12" s="118" t="n">
        <v>13108</v>
      </c>
      <c r="AD12" s="118" t="n">
        <v>483</v>
      </c>
      <c r="AE12" s="118" t="n">
        <v>2256</v>
      </c>
      <c r="AF12" s="118" t="n">
        <v>1604</v>
      </c>
      <c r="AG12" s="118" t="n">
        <v>11335</v>
      </c>
      <c r="AH12" s="245" t="n">
        <v>12353</v>
      </c>
      <c r="AI12" s="245" t="n">
        <v>11941</v>
      </c>
      <c r="AJ12" s="118" t="n">
        <v>412</v>
      </c>
      <c r="AK12" s="118" t="n">
        <v>2109</v>
      </c>
      <c r="AL12" s="118" t="n">
        <v>1506</v>
      </c>
      <c r="AM12" s="245" t="n">
        <v>10244</v>
      </c>
    </row>
    <row r="13" s="230" customFormat="true" ht="20.1" hidden="false" customHeight="true" outlineLevel="0" collapsed="false">
      <c r="A13" s="227" t="str">
        <f aca="false">IF(E13&lt;&gt;"",COUNTA($E$11:E13),"")</f>
        <v/>
      </c>
      <c r="B13" s="228"/>
      <c r="C13" s="228"/>
      <c r="D13" s="138" t="s">
        <v>690</v>
      </c>
      <c r="E13" s="138"/>
      <c r="F13" s="138"/>
      <c r="G13" s="138"/>
      <c r="H13" s="138"/>
      <c r="I13" s="138"/>
      <c r="J13" s="138"/>
      <c r="K13" s="138"/>
      <c r="L13" s="138"/>
      <c r="M13" s="138"/>
      <c r="N13" s="138"/>
      <c r="O13" s="138"/>
      <c r="P13" s="229" t="s">
        <v>690</v>
      </c>
      <c r="Q13" s="229"/>
      <c r="R13" s="229"/>
      <c r="S13" s="229"/>
      <c r="T13" s="229"/>
      <c r="U13" s="229"/>
      <c r="V13" s="229"/>
      <c r="W13" s="229"/>
      <c r="X13" s="229"/>
      <c r="Y13" s="229"/>
      <c r="Z13" s="229"/>
      <c r="AA13" s="229"/>
      <c r="AB13" s="229" t="s">
        <v>690</v>
      </c>
      <c r="AC13" s="229"/>
      <c r="AD13" s="229"/>
      <c r="AE13" s="229"/>
      <c r="AF13" s="229"/>
      <c r="AG13" s="229"/>
      <c r="AH13" s="229"/>
      <c r="AI13" s="229"/>
      <c r="AJ13" s="229"/>
      <c r="AK13" s="229"/>
      <c r="AL13" s="229"/>
    </row>
    <row r="14" s="72" customFormat="true" ht="23.1" hidden="false" customHeight="true" outlineLevel="0" collapsed="false">
      <c r="A14" s="89" t="n">
        <f aca="false">IF(E14&lt;&gt;"",COUNTA($E$11:E14),"")</f>
        <v>3</v>
      </c>
      <c r="B14" s="231" t="s">
        <v>691</v>
      </c>
      <c r="C14" s="232" t="s">
        <v>692</v>
      </c>
      <c r="D14" s="244" t="n">
        <v>309</v>
      </c>
      <c r="E14" s="118" t="n">
        <v>289</v>
      </c>
      <c r="F14" s="118" t="n">
        <v>20</v>
      </c>
      <c r="G14" s="118" t="n">
        <v>50</v>
      </c>
      <c r="H14" s="118" t="n">
        <v>37</v>
      </c>
      <c r="I14" s="118" t="n">
        <v>259</v>
      </c>
      <c r="J14" s="118" t="n">
        <v>439</v>
      </c>
      <c r="K14" s="118" t="n">
        <v>410</v>
      </c>
      <c r="L14" s="118" t="n">
        <v>29</v>
      </c>
      <c r="M14" s="118" t="n">
        <v>53</v>
      </c>
      <c r="N14" s="118" t="n">
        <v>36</v>
      </c>
      <c r="O14" s="118" t="n">
        <v>386</v>
      </c>
      <c r="P14" s="118" t="n">
        <v>569</v>
      </c>
      <c r="Q14" s="118" t="n">
        <v>527</v>
      </c>
      <c r="R14" s="118" t="n">
        <v>42</v>
      </c>
      <c r="S14" s="118" t="n">
        <v>78</v>
      </c>
      <c r="T14" s="118" t="n">
        <v>59</v>
      </c>
      <c r="U14" s="118" t="n">
        <v>491</v>
      </c>
      <c r="V14" s="118" t="n">
        <v>457</v>
      </c>
      <c r="W14" s="118" t="n">
        <v>431</v>
      </c>
      <c r="X14" s="118" t="n">
        <v>26</v>
      </c>
      <c r="Y14" s="118" t="n">
        <v>81</v>
      </c>
      <c r="Z14" s="118" t="n">
        <v>67</v>
      </c>
      <c r="AA14" s="118" t="n">
        <v>376</v>
      </c>
      <c r="AB14" s="118" t="n">
        <v>492</v>
      </c>
      <c r="AC14" s="118" t="n">
        <v>472</v>
      </c>
      <c r="AD14" s="118" t="n">
        <v>20</v>
      </c>
      <c r="AE14" s="118" t="n">
        <v>103</v>
      </c>
      <c r="AF14" s="118" t="n">
        <v>81</v>
      </c>
      <c r="AG14" s="118" t="n">
        <v>389</v>
      </c>
      <c r="AH14" s="118" t="n">
        <v>482</v>
      </c>
      <c r="AI14" s="118" t="n">
        <v>462</v>
      </c>
      <c r="AJ14" s="118" t="n">
        <v>20</v>
      </c>
      <c r="AK14" s="118" t="n">
        <v>101</v>
      </c>
      <c r="AL14" s="118" t="n">
        <v>82</v>
      </c>
      <c r="AM14" s="118" t="n">
        <v>381</v>
      </c>
    </row>
    <row r="15" s="72" customFormat="true" ht="11.45" hidden="false" customHeight="true" outlineLevel="0" collapsed="false">
      <c r="A15" s="89" t="n">
        <f aca="false">IF(E15&lt;&gt;"",COUNTA($E$11:E15),"")</f>
        <v>4</v>
      </c>
      <c r="B15" s="231"/>
      <c r="C15" s="233" t="s">
        <v>689</v>
      </c>
      <c r="D15" s="244" t="n">
        <v>255</v>
      </c>
      <c r="E15" s="118" t="n">
        <v>236</v>
      </c>
      <c r="F15" s="118" t="n">
        <v>19</v>
      </c>
      <c r="G15" s="118" t="n">
        <v>40</v>
      </c>
      <c r="H15" s="118" t="n">
        <v>28</v>
      </c>
      <c r="I15" s="118" t="n">
        <v>215</v>
      </c>
      <c r="J15" s="118" t="n">
        <v>373</v>
      </c>
      <c r="K15" s="118" t="n">
        <v>349</v>
      </c>
      <c r="L15" s="118" t="n">
        <v>24</v>
      </c>
      <c r="M15" s="118" t="n">
        <v>44</v>
      </c>
      <c r="N15" s="118" t="n">
        <v>29</v>
      </c>
      <c r="O15" s="118" t="n">
        <v>329</v>
      </c>
      <c r="P15" s="118" t="n">
        <v>463</v>
      </c>
      <c r="Q15" s="118" t="n">
        <v>424</v>
      </c>
      <c r="R15" s="118" t="n">
        <v>39</v>
      </c>
      <c r="S15" s="118" t="n">
        <v>68</v>
      </c>
      <c r="T15" s="118" t="n">
        <v>49</v>
      </c>
      <c r="U15" s="118" t="n">
        <v>395</v>
      </c>
      <c r="V15" s="118" t="n">
        <v>385</v>
      </c>
      <c r="W15" s="118" t="n">
        <v>360</v>
      </c>
      <c r="X15" s="118" t="n">
        <v>25</v>
      </c>
      <c r="Y15" s="118" t="n">
        <v>69</v>
      </c>
      <c r="Z15" s="118" t="n">
        <v>55</v>
      </c>
      <c r="AA15" s="118" t="n">
        <v>316</v>
      </c>
      <c r="AB15" s="118" t="n">
        <v>410</v>
      </c>
      <c r="AC15" s="118" t="n">
        <v>394</v>
      </c>
      <c r="AD15" s="118" t="n">
        <v>16</v>
      </c>
      <c r="AE15" s="118" t="n">
        <v>93</v>
      </c>
      <c r="AF15" s="118" t="n">
        <v>72</v>
      </c>
      <c r="AG15" s="118" t="n">
        <v>317</v>
      </c>
      <c r="AH15" s="118" t="n">
        <v>410</v>
      </c>
      <c r="AI15" s="118" t="n">
        <v>393</v>
      </c>
      <c r="AJ15" s="118" t="n">
        <v>17</v>
      </c>
      <c r="AK15" s="118" t="n">
        <v>88</v>
      </c>
      <c r="AL15" s="118" t="n">
        <v>69</v>
      </c>
      <c r="AM15" s="118" t="n">
        <v>322</v>
      </c>
    </row>
    <row r="16" s="72" customFormat="true" ht="6.95" hidden="false" customHeight="true" outlineLevel="0" collapsed="false">
      <c r="A16" s="89" t="str">
        <f aca="false">IF(E16&lt;&gt;"",COUNTA($E$11:E16),"")</f>
        <v/>
      </c>
      <c r="B16" s="231"/>
      <c r="C16" s="233"/>
      <c r="D16" s="244"/>
      <c r="E16" s="118"/>
      <c r="F16" s="118"/>
      <c r="G16" s="118"/>
      <c r="H16" s="118"/>
      <c r="I16" s="118"/>
      <c r="J16" s="118"/>
      <c r="K16" s="118"/>
      <c r="L16" s="118"/>
      <c r="M16" s="118"/>
      <c r="N16" s="118"/>
      <c r="O16" s="118"/>
      <c r="P16" s="118"/>
      <c r="Q16" s="118"/>
      <c r="R16" s="118"/>
      <c r="S16" s="118"/>
      <c r="T16" s="118"/>
      <c r="U16" s="118"/>
      <c r="V16" s="118"/>
      <c r="W16" s="118"/>
      <c r="X16" s="118"/>
      <c r="Y16" s="118"/>
      <c r="Z16" s="118"/>
      <c r="AA16" s="118"/>
      <c r="AB16" s="118"/>
      <c r="AC16" s="118"/>
      <c r="AD16" s="118"/>
      <c r="AE16" s="118"/>
      <c r="AF16" s="118"/>
      <c r="AG16" s="118"/>
      <c r="AH16" s="118" t="s">
        <v>736</v>
      </c>
      <c r="AI16" s="118"/>
      <c r="AJ16" s="118"/>
      <c r="AK16" s="118"/>
      <c r="AL16" s="118"/>
      <c r="AM16" s="118"/>
    </row>
    <row r="17" s="72" customFormat="true" ht="23.1" hidden="false" customHeight="true" outlineLevel="0" collapsed="false">
      <c r="A17" s="89" t="n">
        <f aca="false">IF(E17&lt;&gt;"",COUNTA($E$11:E17),"")</f>
        <v>5</v>
      </c>
      <c r="B17" s="231" t="s">
        <v>694</v>
      </c>
      <c r="C17" s="232" t="s">
        <v>695</v>
      </c>
      <c r="D17" s="244" t="n">
        <v>113</v>
      </c>
      <c r="E17" s="118" t="n">
        <v>110</v>
      </c>
      <c r="F17" s="118" t="n">
        <v>3</v>
      </c>
      <c r="G17" s="118" t="n">
        <v>87</v>
      </c>
      <c r="H17" s="118" t="n">
        <v>34</v>
      </c>
      <c r="I17" s="118" t="n">
        <v>26</v>
      </c>
      <c r="J17" s="118" t="n">
        <v>174</v>
      </c>
      <c r="K17" s="118" t="n">
        <v>168</v>
      </c>
      <c r="L17" s="118" t="n">
        <v>6</v>
      </c>
      <c r="M17" s="118" t="n">
        <v>118</v>
      </c>
      <c r="N17" s="118" t="n">
        <v>65</v>
      </c>
      <c r="O17" s="118" t="n">
        <v>56</v>
      </c>
      <c r="P17" s="118" t="n">
        <v>110</v>
      </c>
      <c r="Q17" s="118" t="n">
        <v>109</v>
      </c>
      <c r="R17" s="118" t="n">
        <v>1</v>
      </c>
      <c r="S17" s="118" t="n">
        <v>70</v>
      </c>
      <c r="T17" s="118" t="n">
        <v>59</v>
      </c>
      <c r="U17" s="118" t="n">
        <v>40</v>
      </c>
      <c r="V17" s="118" t="n">
        <v>96</v>
      </c>
      <c r="W17" s="118" t="n">
        <v>95</v>
      </c>
      <c r="X17" s="118" t="n">
        <v>1</v>
      </c>
      <c r="Y17" s="118" t="n">
        <v>80</v>
      </c>
      <c r="Z17" s="118" t="n">
        <v>54</v>
      </c>
      <c r="AA17" s="118" t="n">
        <v>16</v>
      </c>
      <c r="AB17" s="118" t="n">
        <v>98</v>
      </c>
      <c r="AC17" s="118" t="n">
        <v>98</v>
      </c>
      <c r="AD17" s="118" t="s">
        <v>19</v>
      </c>
      <c r="AE17" s="118" t="n">
        <v>81</v>
      </c>
      <c r="AF17" s="118" t="n">
        <v>59</v>
      </c>
      <c r="AG17" s="118" t="n">
        <v>17</v>
      </c>
      <c r="AH17" s="118" t="n">
        <v>110</v>
      </c>
      <c r="AI17" s="118" t="n">
        <v>109</v>
      </c>
      <c r="AJ17" s="118" t="n">
        <v>1</v>
      </c>
      <c r="AK17" s="118" t="n">
        <v>81</v>
      </c>
      <c r="AL17" s="118" t="n">
        <v>50</v>
      </c>
      <c r="AM17" s="118" t="n">
        <v>29</v>
      </c>
    </row>
    <row r="18" s="72" customFormat="true" ht="11.45" hidden="false" customHeight="true" outlineLevel="0" collapsed="false">
      <c r="A18" s="89" t="n">
        <f aca="false">IF(E18&lt;&gt;"",COUNTA($E$11:E18),"")</f>
        <v>6</v>
      </c>
      <c r="B18" s="231"/>
      <c r="C18" s="233" t="s">
        <v>689</v>
      </c>
      <c r="D18" s="244" t="n">
        <v>110</v>
      </c>
      <c r="E18" s="118" t="n">
        <v>107</v>
      </c>
      <c r="F18" s="118" t="n">
        <v>3</v>
      </c>
      <c r="G18" s="118" t="n">
        <v>85</v>
      </c>
      <c r="H18" s="118" t="n">
        <v>33</v>
      </c>
      <c r="I18" s="118" t="n">
        <v>25</v>
      </c>
      <c r="J18" s="118" t="n">
        <v>170</v>
      </c>
      <c r="K18" s="118" t="n">
        <v>164</v>
      </c>
      <c r="L18" s="118" t="n">
        <v>6</v>
      </c>
      <c r="M18" s="118" t="n">
        <v>116</v>
      </c>
      <c r="N18" s="118" t="n">
        <v>64</v>
      </c>
      <c r="O18" s="118" t="n">
        <v>54</v>
      </c>
      <c r="P18" s="118" t="n">
        <v>109</v>
      </c>
      <c r="Q18" s="118" t="n">
        <v>108</v>
      </c>
      <c r="R18" s="118" t="n">
        <v>1</v>
      </c>
      <c r="S18" s="118" t="n">
        <v>69</v>
      </c>
      <c r="T18" s="118" t="n">
        <v>58</v>
      </c>
      <c r="U18" s="118" t="n">
        <v>40</v>
      </c>
      <c r="V18" s="118" t="n">
        <v>95</v>
      </c>
      <c r="W18" s="118" t="n">
        <v>94</v>
      </c>
      <c r="X18" s="118" t="n">
        <v>1</v>
      </c>
      <c r="Y18" s="118" t="n">
        <v>79</v>
      </c>
      <c r="Z18" s="118" t="n">
        <v>53</v>
      </c>
      <c r="AA18" s="118" t="n">
        <v>16</v>
      </c>
      <c r="AB18" s="118" t="n">
        <v>97</v>
      </c>
      <c r="AC18" s="118" t="n">
        <v>97</v>
      </c>
      <c r="AD18" s="118" t="s">
        <v>19</v>
      </c>
      <c r="AE18" s="118" t="n">
        <v>81</v>
      </c>
      <c r="AF18" s="118" t="n">
        <v>59</v>
      </c>
      <c r="AG18" s="118" t="n">
        <v>16</v>
      </c>
      <c r="AH18" s="118" t="n">
        <v>109</v>
      </c>
      <c r="AI18" s="118" t="n">
        <v>108</v>
      </c>
      <c r="AJ18" s="118" t="n">
        <v>1</v>
      </c>
      <c r="AK18" s="118" t="n">
        <v>81</v>
      </c>
      <c r="AL18" s="118" t="n">
        <v>50</v>
      </c>
      <c r="AM18" s="118" t="n">
        <v>28</v>
      </c>
    </row>
    <row r="19" s="72" customFormat="true" ht="3.95" hidden="false" customHeight="true" outlineLevel="0" collapsed="false">
      <c r="A19" s="89" t="str">
        <f aca="false">IF(E19&lt;&gt;"",COUNTA($E$11:E19),"")</f>
        <v/>
      </c>
      <c r="B19" s="231"/>
      <c r="C19" s="233"/>
      <c r="D19" s="244"/>
      <c r="E19" s="118"/>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t="s">
        <v>736</v>
      </c>
      <c r="AI19" s="118"/>
      <c r="AJ19" s="118"/>
      <c r="AK19" s="118"/>
      <c r="AL19" s="118"/>
      <c r="AM19" s="118"/>
    </row>
    <row r="20" s="72" customFormat="true" ht="11.45" hidden="false" customHeight="true" outlineLevel="0" collapsed="false">
      <c r="A20" s="89" t="n">
        <f aca="false">IF(E20&lt;&gt;"",COUNTA($E$11:E20),"")</f>
        <v>7</v>
      </c>
      <c r="B20" s="231"/>
      <c r="C20" s="233" t="s">
        <v>696</v>
      </c>
      <c r="D20" s="244" t="n">
        <v>31</v>
      </c>
      <c r="E20" s="118" t="n">
        <v>28</v>
      </c>
      <c r="F20" s="118" t="n">
        <v>3</v>
      </c>
      <c r="G20" s="118" t="n">
        <v>30</v>
      </c>
      <c r="H20" s="118" t="n">
        <v>7</v>
      </c>
      <c r="I20" s="118" t="n">
        <v>1</v>
      </c>
      <c r="J20" s="118" t="n">
        <v>26</v>
      </c>
      <c r="K20" s="118" t="n">
        <v>26</v>
      </c>
      <c r="L20" s="118" t="s">
        <v>19</v>
      </c>
      <c r="M20" s="118" t="n">
        <v>25</v>
      </c>
      <c r="N20" s="118" t="n">
        <v>13</v>
      </c>
      <c r="O20" s="118" t="n">
        <v>1</v>
      </c>
      <c r="P20" s="118" t="n">
        <v>14</v>
      </c>
      <c r="Q20" s="118" t="n">
        <v>14</v>
      </c>
      <c r="R20" s="118" t="s">
        <v>19</v>
      </c>
      <c r="S20" s="118" t="n">
        <v>14</v>
      </c>
      <c r="T20" s="118" t="n">
        <v>11</v>
      </c>
      <c r="U20" s="118" t="s">
        <v>19</v>
      </c>
      <c r="V20" s="118" t="n">
        <v>18</v>
      </c>
      <c r="W20" s="118" t="n">
        <v>18</v>
      </c>
      <c r="X20" s="118" t="s">
        <v>19</v>
      </c>
      <c r="Y20" s="118" t="n">
        <v>18</v>
      </c>
      <c r="Z20" s="118" t="n">
        <v>11</v>
      </c>
      <c r="AA20" s="118" t="s">
        <v>19</v>
      </c>
      <c r="AB20" s="118" t="n">
        <v>9</v>
      </c>
      <c r="AC20" s="118" t="n">
        <v>9</v>
      </c>
      <c r="AD20" s="118" t="s">
        <v>19</v>
      </c>
      <c r="AE20" s="118" t="n">
        <v>8</v>
      </c>
      <c r="AF20" s="118" t="n">
        <v>8</v>
      </c>
      <c r="AG20" s="118" t="n">
        <v>1</v>
      </c>
      <c r="AH20" s="118" t="n">
        <v>4</v>
      </c>
      <c r="AI20" s="118" t="n">
        <v>4</v>
      </c>
      <c r="AJ20" s="118" t="s">
        <v>19</v>
      </c>
      <c r="AK20" s="118" t="n">
        <v>4</v>
      </c>
      <c r="AL20" s="118" t="n">
        <v>2</v>
      </c>
      <c r="AM20" s="118" t="s">
        <v>19</v>
      </c>
    </row>
    <row r="21" s="72" customFormat="true" ht="11.45" hidden="false" customHeight="true" outlineLevel="0" collapsed="false">
      <c r="A21" s="89" t="n">
        <f aca="false">IF(E21&lt;&gt;"",COUNTA($E$11:E21),"")</f>
        <v>8</v>
      </c>
      <c r="B21" s="231"/>
      <c r="C21" s="233" t="s">
        <v>697</v>
      </c>
      <c r="D21" s="244" t="s">
        <v>19</v>
      </c>
      <c r="E21" s="118" t="s">
        <v>19</v>
      </c>
      <c r="F21" s="118" t="s">
        <v>19</v>
      </c>
      <c r="G21" s="118" t="s">
        <v>19</v>
      </c>
      <c r="H21" s="118" t="s">
        <v>19</v>
      </c>
      <c r="I21" s="118" t="s">
        <v>19</v>
      </c>
      <c r="J21" s="118" t="n">
        <v>7</v>
      </c>
      <c r="K21" s="118" t="n">
        <v>7</v>
      </c>
      <c r="L21" s="118" t="s">
        <v>19</v>
      </c>
      <c r="M21" s="118" t="n">
        <v>7</v>
      </c>
      <c r="N21" s="118" t="n">
        <v>2</v>
      </c>
      <c r="O21" s="118" t="s">
        <v>19</v>
      </c>
      <c r="P21" s="118" t="n">
        <v>2</v>
      </c>
      <c r="Q21" s="118" t="n">
        <v>2</v>
      </c>
      <c r="R21" s="118" t="s">
        <v>19</v>
      </c>
      <c r="S21" s="118" t="n">
        <v>2</v>
      </c>
      <c r="T21" s="118" t="n">
        <v>1</v>
      </c>
      <c r="U21" s="118" t="s">
        <v>19</v>
      </c>
      <c r="V21" s="118" t="n">
        <v>9</v>
      </c>
      <c r="W21" s="118" t="n">
        <v>9</v>
      </c>
      <c r="X21" s="118" t="s">
        <v>19</v>
      </c>
      <c r="Y21" s="118" t="n">
        <v>9</v>
      </c>
      <c r="Z21" s="118" t="n">
        <v>4</v>
      </c>
      <c r="AA21" s="118" t="s">
        <v>19</v>
      </c>
      <c r="AB21" s="118" t="n">
        <v>8</v>
      </c>
      <c r="AC21" s="118" t="n">
        <v>8</v>
      </c>
      <c r="AD21" s="118" t="s">
        <v>19</v>
      </c>
      <c r="AE21" s="118" t="n">
        <v>8</v>
      </c>
      <c r="AF21" s="118" t="n">
        <v>5</v>
      </c>
      <c r="AG21" s="118" t="s">
        <v>19</v>
      </c>
      <c r="AH21" s="118" t="n">
        <v>12</v>
      </c>
      <c r="AI21" s="118" t="n">
        <v>12</v>
      </c>
      <c r="AJ21" s="118" t="s">
        <v>19</v>
      </c>
      <c r="AK21" s="118" t="n">
        <v>12</v>
      </c>
      <c r="AL21" s="118" t="n">
        <v>3</v>
      </c>
      <c r="AM21" s="118" t="s">
        <v>19</v>
      </c>
    </row>
    <row r="22" s="72" customFormat="true" ht="33.95" hidden="false" customHeight="true" outlineLevel="0" collapsed="false">
      <c r="A22" s="89" t="n">
        <f aca="false">IF(E22&lt;&gt;"",COUNTA($E$11:E22),"")</f>
        <v>9</v>
      </c>
      <c r="B22" s="231"/>
      <c r="C22" s="232" t="s">
        <v>698</v>
      </c>
      <c r="D22" s="118" t="s">
        <v>19</v>
      </c>
      <c r="E22" s="118" t="s">
        <v>19</v>
      </c>
      <c r="F22" s="118" t="s">
        <v>19</v>
      </c>
      <c r="G22" s="118" t="s">
        <v>19</v>
      </c>
      <c r="H22" s="118" t="s">
        <v>19</v>
      </c>
      <c r="I22" s="118" t="s">
        <v>19</v>
      </c>
      <c r="J22" s="118" t="s">
        <v>19</v>
      </c>
      <c r="K22" s="118" t="s">
        <v>19</v>
      </c>
      <c r="L22" s="118" t="s">
        <v>19</v>
      </c>
      <c r="M22" s="118" t="s">
        <v>19</v>
      </c>
      <c r="N22" s="118" t="s">
        <v>19</v>
      </c>
      <c r="O22" s="118" t="s">
        <v>19</v>
      </c>
      <c r="P22" s="118" t="n">
        <v>4</v>
      </c>
      <c r="Q22" s="118" t="n">
        <v>4</v>
      </c>
      <c r="R22" s="118" t="s">
        <v>19</v>
      </c>
      <c r="S22" s="118" t="n">
        <v>4</v>
      </c>
      <c r="T22" s="118" t="n">
        <v>2</v>
      </c>
      <c r="U22" s="118" t="s">
        <v>19</v>
      </c>
      <c r="V22" s="118" t="n">
        <v>1</v>
      </c>
      <c r="W22" s="118" t="n">
        <v>1</v>
      </c>
      <c r="X22" s="118" t="s">
        <v>19</v>
      </c>
      <c r="Y22" s="118" t="n">
        <v>1</v>
      </c>
      <c r="Z22" s="118" t="s">
        <v>19</v>
      </c>
      <c r="AA22" s="118" t="s">
        <v>19</v>
      </c>
      <c r="AB22" s="118" t="n">
        <v>3</v>
      </c>
      <c r="AC22" s="118" t="n">
        <v>3</v>
      </c>
      <c r="AD22" s="118" t="s">
        <v>19</v>
      </c>
      <c r="AE22" s="118" t="n">
        <v>1</v>
      </c>
      <c r="AF22" s="118" t="n">
        <v>1</v>
      </c>
      <c r="AG22" s="118" t="n">
        <v>2</v>
      </c>
      <c r="AH22" s="118" t="n">
        <v>3</v>
      </c>
      <c r="AI22" s="118" t="n">
        <v>3</v>
      </c>
      <c r="AJ22" s="118" t="s">
        <v>19</v>
      </c>
      <c r="AK22" s="118" t="n">
        <v>3</v>
      </c>
      <c r="AL22" s="118" t="s">
        <v>19</v>
      </c>
      <c r="AM22" s="118" t="s">
        <v>19</v>
      </c>
    </row>
    <row r="23" s="72" customFormat="true" ht="6.95" hidden="false" customHeight="true" outlineLevel="0" collapsed="false">
      <c r="A23" s="89" t="str">
        <f aca="false">IF(E23&lt;&gt;"",COUNTA($E$11:E23),"")</f>
        <v/>
      </c>
      <c r="B23" s="231"/>
      <c r="C23" s="233"/>
      <c r="D23" s="244"/>
      <c r="E23" s="118"/>
      <c r="F23" s="118"/>
      <c r="G23" s="118"/>
      <c r="H23" s="118"/>
      <c r="I23" s="118"/>
      <c r="J23" s="118"/>
      <c r="K23" s="118"/>
      <c r="L23" s="118"/>
      <c r="M23" s="118"/>
      <c r="N23" s="118"/>
      <c r="O23" s="118"/>
      <c r="P23" s="118"/>
      <c r="Q23" s="118"/>
      <c r="R23" s="118"/>
      <c r="S23" s="118"/>
      <c r="T23" s="118"/>
      <c r="U23" s="118"/>
      <c r="V23" s="118"/>
      <c r="W23" s="118"/>
      <c r="X23" s="118"/>
      <c r="Y23" s="118"/>
      <c r="Z23" s="118"/>
      <c r="AA23" s="118"/>
      <c r="AB23" s="118"/>
      <c r="AC23" s="118"/>
      <c r="AD23" s="118"/>
      <c r="AE23" s="118"/>
      <c r="AF23" s="118"/>
      <c r="AG23" s="118"/>
      <c r="AH23" s="246"/>
      <c r="AI23" s="246"/>
      <c r="AJ23" s="246"/>
      <c r="AK23" s="246"/>
      <c r="AL23" s="246"/>
      <c r="AM23" s="246"/>
    </row>
    <row r="24" s="72" customFormat="true" ht="33.95" hidden="false" customHeight="true" outlineLevel="0" collapsed="false">
      <c r="A24" s="89" t="n">
        <f aca="false">IF(E24&lt;&gt;"",COUNTA($E$11:E24),"")</f>
        <v>10</v>
      </c>
      <c r="B24" s="231" t="s">
        <v>699</v>
      </c>
      <c r="C24" s="232" t="s">
        <v>700</v>
      </c>
      <c r="D24" s="244" t="n">
        <v>1567</v>
      </c>
      <c r="E24" s="118" t="n">
        <v>1436</v>
      </c>
      <c r="F24" s="118" t="n">
        <v>131</v>
      </c>
      <c r="G24" s="118" t="n">
        <v>444</v>
      </c>
      <c r="H24" s="118" t="n">
        <v>267</v>
      </c>
      <c r="I24" s="118" t="n">
        <v>1123</v>
      </c>
      <c r="J24" s="118" t="n">
        <v>2530</v>
      </c>
      <c r="K24" s="118" t="n">
        <v>2359</v>
      </c>
      <c r="L24" s="118" t="n">
        <v>171</v>
      </c>
      <c r="M24" s="118" t="n">
        <v>686</v>
      </c>
      <c r="N24" s="118" t="n">
        <v>483</v>
      </c>
      <c r="O24" s="118" t="n">
        <v>1844</v>
      </c>
      <c r="P24" s="118" t="n">
        <v>2079</v>
      </c>
      <c r="Q24" s="118" t="n">
        <v>1987</v>
      </c>
      <c r="R24" s="118" t="n">
        <v>92</v>
      </c>
      <c r="S24" s="118" t="n">
        <v>605</v>
      </c>
      <c r="T24" s="118" t="n">
        <v>456</v>
      </c>
      <c r="U24" s="118" t="n">
        <v>1474</v>
      </c>
      <c r="V24" s="118" t="n">
        <v>2107</v>
      </c>
      <c r="W24" s="118" t="n">
        <v>2018</v>
      </c>
      <c r="X24" s="118" t="n">
        <v>89</v>
      </c>
      <c r="Y24" s="118" t="n">
        <v>568</v>
      </c>
      <c r="Z24" s="118" t="n">
        <v>439</v>
      </c>
      <c r="AA24" s="118" t="n">
        <v>1539</v>
      </c>
      <c r="AB24" s="118" t="n">
        <v>2074</v>
      </c>
      <c r="AC24" s="118" t="n">
        <v>2002</v>
      </c>
      <c r="AD24" s="118" t="n">
        <v>72</v>
      </c>
      <c r="AE24" s="118" t="n">
        <v>554</v>
      </c>
      <c r="AF24" s="118" t="n">
        <v>403</v>
      </c>
      <c r="AG24" s="118" t="n">
        <v>1520</v>
      </c>
      <c r="AH24" s="118" t="n">
        <v>2025</v>
      </c>
      <c r="AI24" s="118" t="n">
        <v>1967</v>
      </c>
      <c r="AJ24" s="118" t="n">
        <v>58</v>
      </c>
      <c r="AK24" s="118" t="n">
        <v>551</v>
      </c>
      <c r="AL24" s="118" t="n">
        <v>410</v>
      </c>
      <c r="AM24" s="118" t="n">
        <v>1474</v>
      </c>
    </row>
    <row r="25" s="72" customFormat="true" ht="11.45" hidden="false" customHeight="true" outlineLevel="0" collapsed="false">
      <c r="A25" s="89" t="n">
        <f aca="false">IF(E25&lt;&gt;"",COUNTA($E$11:E25),"")</f>
        <v>11</v>
      </c>
      <c r="B25" s="231"/>
      <c r="C25" s="233" t="s">
        <v>689</v>
      </c>
      <c r="D25" s="244" t="n">
        <v>1474</v>
      </c>
      <c r="E25" s="118" t="n">
        <v>1349</v>
      </c>
      <c r="F25" s="118" t="n">
        <v>125</v>
      </c>
      <c r="G25" s="118" t="n">
        <v>425</v>
      </c>
      <c r="H25" s="118" t="n">
        <v>251</v>
      </c>
      <c r="I25" s="118" t="n">
        <v>1049</v>
      </c>
      <c r="J25" s="118" t="n">
        <v>2347</v>
      </c>
      <c r="K25" s="118" t="n">
        <v>2194</v>
      </c>
      <c r="L25" s="118" t="n">
        <v>153</v>
      </c>
      <c r="M25" s="118" t="n">
        <v>653</v>
      </c>
      <c r="N25" s="118" t="n">
        <v>460</v>
      </c>
      <c r="O25" s="118" t="n">
        <v>1694</v>
      </c>
      <c r="P25" s="118" t="n">
        <v>1946</v>
      </c>
      <c r="Q25" s="118" t="n">
        <v>1864</v>
      </c>
      <c r="R25" s="118" t="n">
        <v>82</v>
      </c>
      <c r="S25" s="118" t="n">
        <v>583</v>
      </c>
      <c r="T25" s="118" t="n">
        <v>439</v>
      </c>
      <c r="U25" s="118" t="n">
        <v>1363</v>
      </c>
      <c r="V25" s="118" t="n">
        <v>1932</v>
      </c>
      <c r="W25" s="118" t="n">
        <v>1852</v>
      </c>
      <c r="X25" s="118" t="n">
        <v>80</v>
      </c>
      <c r="Y25" s="118" t="n">
        <v>544</v>
      </c>
      <c r="Z25" s="118" t="n">
        <v>417</v>
      </c>
      <c r="AA25" s="118" t="n">
        <v>1388</v>
      </c>
      <c r="AB25" s="118" t="n">
        <v>1893</v>
      </c>
      <c r="AC25" s="118" t="n">
        <v>1834</v>
      </c>
      <c r="AD25" s="118" t="n">
        <v>59</v>
      </c>
      <c r="AE25" s="118" t="n">
        <v>524</v>
      </c>
      <c r="AF25" s="118" t="n">
        <v>375</v>
      </c>
      <c r="AG25" s="118" t="n">
        <v>1369</v>
      </c>
      <c r="AH25" s="118" t="n">
        <v>1850</v>
      </c>
      <c r="AI25" s="118" t="n">
        <v>1799</v>
      </c>
      <c r="AJ25" s="118" t="n">
        <v>51</v>
      </c>
      <c r="AK25" s="118" t="n">
        <v>523</v>
      </c>
      <c r="AL25" s="118" t="n">
        <v>384</v>
      </c>
      <c r="AM25" s="118" t="n">
        <v>1327</v>
      </c>
    </row>
    <row r="26" s="72" customFormat="true" ht="3.95" hidden="false" customHeight="true" outlineLevel="0" collapsed="false">
      <c r="A26" s="89" t="str">
        <f aca="false">IF(E26&lt;&gt;"",COUNTA($E$11:E26),"")</f>
        <v/>
      </c>
      <c r="B26" s="231"/>
      <c r="C26" s="233"/>
      <c r="D26" s="244"/>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t="s">
        <v>736</v>
      </c>
      <c r="AI26" s="118"/>
      <c r="AJ26" s="118"/>
      <c r="AK26" s="118"/>
      <c r="AL26" s="118"/>
      <c r="AM26" s="118"/>
    </row>
    <row r="27" s="72" customFormat="true" ht="11.45" hidden="false" customHeight="true" outlineLevel="0" collapsed="false">
      <c r="A27" s="89" t="n">
        <f aca="false">IF(E27&lt;&gt;"",COUNTA($E$11:E27),"")</f>
        <v>12</v>
      </c>
      <c r="B27" s="231"/>
      <c r="C27" s="233" t="s">
        <v>701</v>
      </c>
      <c r="D27" s="244" t="n">
        <v>263</v>
      </c>
      <c r="E27" s="118" t="n">
        <v>237</v>
      </c>
      <c r="F27" s="118" t="n">
        <v>26</v>
      </c>
      <c r="G27" s="118" t="n">
        <v>13</v>
      </c>
      <c r="H27" s="118" t="n">
        <v>3</v>
      </c>
      <c r="I27" s="118" t="n">
        <v>250</v>
      </c>
      <c r="J27" s="118" t="n">
        <v>381</v>
      </c>
      <c r="K27" s="118" t="n">
        <v>346</v>
      </c>
      <c r="L27" s="118" t="n">
        <v>35</v>
      </c>
      <c r="M27" s="118" t="n">
        <v>12</v>
      </c>
      <c r="N27" s="118" t="n">
        <v>9</v>
      </c>
      <c r="O27" s="118" t="n">
        <v>369</v>
      </c>
      <c r="P27" s="118" t="n">
        <v>375</v>
      </c>
      <c r="Q27" s="118" t="n">
        <v>358</v>
      </c>
      <c r="R27" s="118" t="n">
        <v>17</v>
      </c>
      <c r="S27" s="118" t="n">
        <v>13</v>
      </c>
      <c r="T27" s="118" t="n">
        <v>11</v>
      </c>
      <c r="U27" s="118" t="n">
        <v>362</v>
      </c>
      <c r="V27" s="118" t="n">
        <v>354</v>
      </c>
      <c r="W27" s="118" t="n">
        <v>335</v>
      </c>
      <c r="X27" s="118" t="n">
        <v>19</v>
      </c>
      <c r="Y27" s="118" t="n">
        <v>15</v>
      </c>
      <c r="Z27" s="118" t="n">
        <v>12</v>
      </c>
      <c r="AA27" s="118" t="n">
        <v>339</v>
      </c>
      <c r="AB27" s="118" t="n">
        <v>382</v>
      </c>
      <c r="AC27" s="118" t="n">
        <v>368</v>
      </c>
      <c r="AD27" s="118" t="n">
        <v>14</v>
      </c>
      <c r="AE27" s="118" t="n">
        <v>12</v>
      </c>
      <c r="AF27" s="118" t="n">
        <v>8</v>
      </c>
      <c r="AG27" s="118" t="n">
        <v>370</v>
      </c>
      <c r="AH27" s="118" t="n">
        <v>387</v>
      </c>
      <c r="AI27" s="118" t="n">
        <v>367</v>
      </c>
      <c r="AJ27" s="118" t="n">
        <v>20</v>
      </c>
      <c r="AK27" s="118" t="n">
        <v>12</v>
      </c>
      <c r="AL27" s="118" t="n">
        <v>6</v>
      </c>
      <c r="AM27" s="118" t="n">
        <v>375</v>
      </c>
    </row>
    <row r="28" s="72" customFormat="true" ht="11.45" hidden="false" customHeight="true" outlineLevel="0" collapsed="false">
      <c r="A28" s="89" t="n">
        <f aca="false">IF(E28&lt;&gt;"",COUNTA($E$11:E28),"")</f>
        <v>13</v>
      </c>
      <c r="B28" s="231"/>
      <c r="C28" s="233" t="s">
        <v>702</v>
      </c>
      <c r="D28" s="244" t="n">
        <v>18</v>
      </c>
      <c r="E28" s="118" t="n">
        <v>17</v>
      </c>
      <c r="F28" s="118" t="n">
        <v>1</v>
      </c>
      <c r="G28" s="118" t="n">
        <v>15</v>
      </c>
      <c r="H28" s="118" t="n">
        <v>2</v>
      </c>
      <c r="I28" s="118" t="n">
        <v>3</v>
      </c>
      <c r="J28" s="118" t="n">
        <v>18</v>
      </c>
      <c r="K28" s="118" t="n">
        <v>17</v>
      </c>
      <c r="L28" s="118" t="n">
        <v>1</v>
      </c>
      <c r="M28" s="118" t="n">
        <v>15</v>
      </c>
      <c r="N28" s="118" t="n">
        <v>3</v>
      </c>
      <c r="O28" s="118" t="n">
        <v>3</v>
      </c>
      <c r="P28" s="118" t="n">
        <v>11</v>
      </c>
      <c r="Q28" s="118" t="n">
        <v>10</v>
      </c>
      <c r="R28" s="118" t="n">
        <v>1</v>
      </c>
      <c r="S28" s="118" t="n">
        <v>10</v>
      </c>
      <c r="T28" s="118" t="n">
        <v>1</v>
      </c>
      <c r="U28" s="118" t="n">
        <v>1</v>
      </c>
      <c r="V28" s="118" t="n">
        <v>17</v>
      </c>
      <c r="W28" s="118" t="n">
        <v>16</v>
      </c>
      <c r="X28" s="118" t="n">
        <v>1</v>
      </c>
      <c r="Y28" s="118" t="n">
        <v>11</v>
      </c>
      <c r="Z28" s="118" t="n">
        <v>4</v>
      </c>
      <c r="AA28" s="118" t="n">
        <v>6</v>
      </c>
      <c r="AB28" s="118" t="n">
        <v>25</v>
      </c>
      <c r="AC28" s="118" t="n">
        <v>23</v>
      </c>
      <c r="AD28" s="118" t="n">
        <v>2</v>
      </c>
      <c r="AE28" s="118" t="n">
        <v>12</v>
      </c>
      <c r="AF28" s="118" t="n">
        <v>5</v>
      </c>
      <c r="AG28" s="118" t="n">
        <v>13</v>
      </c>
      <c r="AH28" s="118" t="n">
        <v>20</v>
      </c>
      <c r="AI28" s="118" t="n">
        <v>20</v>
      </c>
      <c r="AJ28" s="118" t="s">
        <v>19</v>
      </c>
      <c r="AK28" s="118" t="n">
        <v>17</v>
      </c>
      <c r="AL28" s="118" t="n">
        <v>8</v>
      </c>
      <c r="AM28" s="118" t="n">
        <v>3</v>
      </c>
    </row>
    <row r="29" s="72" customFormat="true" ht="11.45" hidden="false" customHeight="true" outlineLevel="0" collapsed="false">
      <c r="A29" s="89" t="n">
        <f aca="false">IF(E29&lt;&gt;"",COUNTA($E$11:E29),"")</f>
        <v>14</v>
      </c>
      <c r="B29" s="231"/>
      <c r="C29" s="233" t="s">
        <v>704</v>
      </c>
      <c r="D29" s="244" t="n">
        <v>1035</v>
      </c>
      <c r="E29" s="118" t="n">
        <v>949</v>
      </c>
      <c r="F29" s="118" t="n">
        <v>86</v>
      </c>
      <c r="G29" s="118" t="n">
        <v>358</v>
      </c>
      <c r="H29" s="118" t="n">
        <v>220</v>
      </c>
      <c r="I29" s="118" t="n">
        <v>677</v>
      </c>
      <c r="J29" s="118" t="n">
        <v>1722</v>
      </c>
      <c r="K29" s="118" t="n">
        <v>1607</v>
      </c>
      <c r="L29" s="118" t="n">
        <v>115</v>
      </c>
      <c r="M29" s="118" t="n">
        <v>589</v>
      </c>
      <c r="N29" s="118" t="n">
        <v>413</v>
      </c>
      <c r="O29" s="118" t="n">
        <v>1133</v>
      </c>
      <c r="P29" s="118" t="n">
        <v>1427</v>
      </c>
      <c r="Q29" s="118" t="n">
        <v>1358</v>
      </c>
      <c r="R29" s="118" t="n">
        <v>69</v>
      </c>
      <c r="S29" s="118" t="n">
        <v>551</v>
      </c>
      <c r="T29" s="118" t="n">
        <v>419</v>
      </c>
      <c r="U29" s="118" t="n">
        <v>876</v>
      </c>
      <c r="V29" s="118" t="n">
        <v>1455</v>
      </c>
      <c r="W29" s="118" t="n">
        <v>1396</v>
      </c>
      <c r="X29" s="118" t="n">
        <v>59</v>
      </c>
      <c r="Y29" s="118" t="n">
        <v>495</v>
      </c>
      <c r="Z29" s="118" t="n">
        <v>382</v>
      </c>
      <c r="AA29" s="118" t="n">
        <v>960</v>
      </c>
      <c r="AB29" s="118" t="n">
        <v>1377</v>
      </c>
      <c r="AC29" s="118" t="n">
        <v>1329</v>
      </c>
      <c r="AD29" s="118" t="n">
        <v>48</v>
      </c>
      <c r="AE29" s="118" t="n">
        <v>494</v>
      </c>
      <c r="AF29" s="118" t="n">
        <v>363</v>
      </c>
      <c r="AG29" s="118" t="n">
        <v>883</v>
      </c>
      <c r="AH29" s="118" t="n">
        <v>1356</v>
      </c>
      <c r="AI29" s="118" t="n">
        <v>1323</v>
      </c>
      <c r="AJ29" s="118" t="n">
        <v>33</v>
      </c>
      <c r="AK29" s="118" t="n">
        <v>485</v>
      </c>
      <c r="AL29" s="118" t="n">
        <v>365</v>
      </c>
      <c r="AM29" s="118" t="n">
        <v>871</v>
      </c>
    </row>
    <row r="30" s="72" customFormat="true" ht="23.1" hidden="false" customHeight="true" outlineLevel="0" collapsed="false">
      <c r="A30" s="89" t="n">
        <f aca="false">IF(E30&lt;&gt;"",COUNTA($E$11:E30),"")</f>
        <v>15</v>
      </c>
      <c r="B30" s="231"/>
      <c r="C30" s="232" t="s">
        <v>705</v>
      </c>
      <c r="D30" s="244" t="n">
        <v>179</v>
      </c>
      <c r="E30" s="118" t="n">
        <v>161</v>
      </c>
      <c r="F30" s="118" t="n">
        <v>18</v>
      </c>
      <c r="G30" s="118" t="n">
        <v>11</v>
      </c>
      <c r="H30" s="118" t="n">
        <v>3</v>
      </c>
      <c r="I30" s="118" t="n">
        <v>168</v>
      </c>
      <c r="J30" s="118" t="n">
        <v>317</v>
      </c>
      <c r="K30" s="118" t="n">
        <v>299</v>
      </c>
      <c r="L30" s="118" t="n">
        <v>18</v>
      </c>
      <c r="M30" s="118" t="n">
        <v>19</v>
      </c>
      <c r="N30" s="118" t="n">
        <v>15</v>
      </c>
      <c r="O30" s="118" t="n">
        <v>298</v>
      </c>
      <c r="P30" s="118" t="n">
        <v>232</v>
      </c>
      <c r="Q30" s="118" t="n">
        <v>227</v>
      </c>
      <c r="R30" s="118" t="n">
        <v>5</v>
      </c>
      <c r="S30" s="118" t="n">
        <v>17</v>
      </c>
      <c r="T30" s="118" t="n">
        <v>11</v>
      </c>
      <c r="U30" s="118" t="n">
        <v>215</v>
      </c>
      <c r="V30" s="118" t="n">
        <v>227</v>
      </c>
      <c r="W30" s="118" t="n">
        <v>218</v>
      </c>
      <c r="X30" s="118" t="n">
        <v>9</v>
      </c>
      <c r="Y30" s="118" t="n">
        <v>22</v>
      </c>
      <c r="Z30" s="118" t="n">
        <v>16</v>
      </c>
      <c r="AA30" s="118" t="n">
        <v>205</v>
      </c>
      <c r="AB30" s="118" t="n">
        <v>243</v>
      </c>
      <c r="AC30" s="118" t="n">
        <v>237</v>
      </c>
      <c r="AD30" s="118" t="n">
        <v>6</v>
      </c>
      <c r="AE30" s="118" t="n">
        <v>20</v>
      </c>
      <c r="AF30" s="118" t="n">
        <v>12</v>
      </c>
      <c r="AG30" s="118" t="n">
        <v>223</v>
      </c>
      <c r="AH30" s="118" t="n">
        <v>221</v>
      </c>
      <c r="AI30" s="118" t="n">
        <v>217</v>
      </c>
      <c r="AJ30" s="118" t="n">
        <v>4</v>
      </c>
      <c r="AK30" s="118" t="n">
        <v>19</v>
      </c>
      <c r="AL30" s="118" t="n">
        <v>13</v>
      </c>
      <c r="AM30" s="118" t="n">
        <v>202</v>
      </c>
    </row>
    <row r="31" s="72" customFormat="true" ht="6.95" hidden="false" customHeight="true" outlineLevel="0" collapsed="false">
      <c r="A31" s="89" t="str">
        <f aca="false">IF(E31&lt;&gt;"",COUNTA($E$11:E31),"")</f>
        <v/>
      </c>
      <c r="B31" s="231"/>
      <c r="C31" s="233"/>
      <c r="D31" s="244"/>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t="s">
        <v>736</v>
      </c>
      <c r="AI31" s="118"/>
      <c r="AJ31" s="118"/>
      <c r="AK31" s="118"/>
      <c r="AL31" s="118"/>
      <c r="AM31" s="118"/>
    </row>
    <row r="32" s="72" customFormat="true" ht="11.45" hidden="false" customHeight="true" outlineLevel="0" collapsed="false">
      <c r="A32" s="89" t="n">
        <f aca="false">IF(E32&lt;&gt;"",COUNTA($E$11:E32),"")</f>
        <v>16</v>
      </c>
      <c r="B32" s="231" t="s">
        <v>706</v>
      </c>
      <c r="C32" s="233" t="s">
        <v>707</v>
      </c>
      <c r="D32" s="244" t="n">
        <v>2605</v>
      </c>
      <c r="E32" s="118" t="n">
        <v>2408</v>
      </c>
      <c r="F32" s="118" t="n">
        <v>197</v>
      </c>
      <c r="G32" s="118" t="n">
        <v>384</v>
      </c>
      <c r="H32" s="118" t="n">
        <v>223</v>
      </c>
      <c r="I32" s="118" t="n">
        <v>2220</v>
      </c>
      <c r="J32" s="118" t="n">
        <v>3540</v>
      </c>
      <c r="K32" s="118" t="n">
        <v>3281</v>
      </c>
      <c r="L32" s="118" t="n">
        <v>259</v>
      </c>
      <c r="M32" s="118" t="n">
        <v>658</v>
      </c>
      <c r="N32" s="118" t="n">
        <v>410</v>
      </c>
      <c r="O32" s="118" t="n">
        <v>2882</v>
      </c>
      <c r="P32" s="118" t="n">
        <v>2472</v>
      </c>
      <c r="Q32" s="118" t="n">
        <v>2335</v>
      </c>
      <c r="R32" s="118" t="n">
        <v>137</v>
      </c>
      <c r="S32" s="118" t="n">
        <v>541</v>
      </c>
      <c r="T32" s="118" t="n">
        <v>363</v>
      </c>
      <c r="U32" s="118" t="n">
        <v>1931</v>
      </c>
      <c r="V32" s="118" t="n">
        <v>2567</v>
      </c>
      <c r="W32" s="118" t="n">
        <v>2452</v>
      </c>
      <c r="X32" s="118" t="n">
        <v>115</v>
      </c>
      <c r="Y32" s="118" t="n">
        <v>477</v>
      </c>
      <c r="Z32" s="118" t="n">
        <v>336</v>
      </c>
      <c r="AA32" s="118" t="n">
        <v>2090</v>
      </c>
      <c r="AB32" s="118" t="n">
        <v>2747</v>
      </c>
      <c r="AC32" s="118" t="n">
        <v>2626</v>
      </c>
      <c r="AD32" s="118" t="n">
        <v>121</v>
      </c>
      <c r="AE32" s="118" t="n">
        <v>609</v>
      </c>
      <c r="AF32" s="118" t="n">
        <v>405</v>
      </c>
      <c r="AG32" s="118" t="n">
        <v>2138</v>
      </c>
      <c r="AH32" s="118" t="n">
        <v>2444</v>
      </c>
      <c r="AI32" s="118" t="n">
        <v>2325</v>
      </c>
      <c r="AJ32" s="118" t="n">
        <v>119</v>
      </c>
      <c r="AK32" s="118" t="n">
        <v>526</v>
      </c>
      <c r="AL32" s="118" t="n">
        <v>353</v>
      </c>
      <c r="AM32" s="118" t="n">
        <v>1918</v>
      </c>
    </row>
    <row r="33" s="72" customFormat="true" ht="11.45" hidden="false" customHeight="true" outlineLevel="0" collapsed="false">
      <c r="A33" s="89" t="n">
        <f aca="false">IF(E33&lt;&gt;"",COUNTA($E$11:E33),"")</f>
        <v>17</v>
      </c>
      <c r="B33" s="231"/>
      <c r="C33" s="233" t="s">
        <v>689</v>
      </c>
      <c r="D33" s="244" t="n">
        <v>2083</v>
      </c>
      <c r="E33" s="118" t="n">
        <v>1919</v>
      </c>
      <c r="F33" s="118" t="n">
        <v>164</v>
      </c>
      <c r="G33" s="118" t="n">
        <v>355</v>
      </c>
      <c r="H33" s="118" t="n">
        <v>200</v>
      </c>
      <c r="I33" s="118" t="n">
        <v>1727</v>
      </c>
      <c r="J33" s="118" t="n">
        <v>2839</v>
      </c>
      <c r="K33" s="118" t="n">
        <v>2627</v>
      </c>
      <c r="L33" s="118" t="n">
        <v>212</v>
      </c>
      <c r="M33" s="118" t="n">
        <v>612</v>
      </c>
      <c r="N33" s="118" t="n">
        <v>376</v>
      </c>
      <c r="O33" s="118" t="n">
        <v>2227</v>
      </c>
      <c r="P33" s="118" t="n">
        <v>1993</v>
      </c>
      <c r="Q33" s="118" t="n">
        <v>1879</v>
      </c>
      <c r="R33" s="118" t="n">
        <v>114</v>
      </c>
      <c r="S33" s="118" t="n">
        <v>488</v>
      </c>
      <c r="T33" s="118" t="n">
        <v>323</v>
      </c>
      <c r="U33" s="118" t="n">
        <v>1505</v>
      </c>
      <c r="V33" s="118" t="n">
        <v>2017</v>
      </c>
      <c r="W33" s="118" t="n">
        <v>1923</v>
      </c>
      <c r="X33" s="118" t="n">
        <v>94</v>
      </c>
      <c r="Y33" s="118" t="n">
        <v>441</v>
      </c>
      <c r="Z33" s="118" t="n">
        <v>306</v>
      </c>
      <c r="AA33" s="118" t="n">
        <v>1576</v>
      </c>
      <c r="AB33" s="118" t="n">
        <v>2161</v>
      </c>
      <c r="AC33" s="118" t="n">
        <v>2055</v>
      </c>
      <c r="AD33" s="118" t="n">
        <v>106</v>
      </c>
      <c r="AE33" s="118" t="n">
        <v>554</v>
      </c>
      <c r="AF33" s="118" t="n">
        <v>359</v>
      </c>
      <c r="AG33" s="118" t="n">
        <v>1607</v>
      </c>
      <c r="AH33" s="118" t="n">
        <v>1929</v>
      </c>
      <c r="AI33" s="118" t="n">
        <v>1831</v>
      </c>
      <c r="AJ33" s="118" t="n">
        <v>98</v>
      </c>
      <c r="AK33" s="118" t="n">
        <v>476</v>
      </c>
      <c r="AL33" s="118" t="n">
        <v>314</v>
      </c>
      <c r="AM33" s="118" t="n">
        <v>1453</v>
      </c>
    </row>
    <row r="34" s="72" customFormat="true" ht="3.95" hidden="false" customHeight="true" outlineLevel="0" collapsed="false">
      <c r="A34" s="89" t="str">
        <f aca="false">IF(E34&lt;&gt;"",COUNTA($E$11:E34),"")</f>
        <v/>
      </c>
      <c r="B34" s="231"/>
      <c r="C34" s="233"/>
      <c r="D34" s="244"/>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t="s">
        <v>736</v>
      </c>
      <c r="AI34" s="118"/>
      <c r="AJ34" s="118"/>
      <c r="AK34" s="118"/>
      <c r="AL34" s="118"/>
      <c r="AM34" s="118"/>
    </row>
    <row r="35" s="72" customFormat="true" ht="11.45" hidden="false" customHeight="true" outlineLevel="0" collapsed="false">
      <c r="A35" s="89" t="n">
        <f aca="false">IF(E35&lt;&gt;"",COUNTA($E$11:E35),"")</f>
        <v>18</v>
      </c>
      <c r="B35" s="231"/>
      <c r="C35" s="233" t="s">
        <v>708</v>
      </c>
      <c r="D35" s="244" t="n">
        <v>2184</v>
      </c>
      <c r="E35" s="118" t="n">
        <v>2046</v>
      </c>
      <c r="F35" s="118" t="n">
        <v>138</v>
      </c>
      <c r="G35" s="118" t="n">
        <v>205</v>
      </c>
      <c r="H35" s="118" t="n">
        <v>121</v>
      </c>
      <c r="I35" s="118" t="n">
        <v>1978</v>
      </c>
      <c r="J35" s="118" t="n">
        <v>2822</v>
      </c>
      <c r="K35" s="118" t="n">
        <v>2615</v>
      </c>
      <c r="L35" s="118" t="n">
        <v>207</v>
      </c>
      <c r="M35" s="118" t="n">
        <v>314</v>
      </c>
      <c r="N35" s="118" t="n">
        <v>195</v>
      </c>
      <c r="O35" s="118" t="n">
        <v>2508</v>
      </c>
      <c r="P35" s="118" t="n">
        <v>1918</v>
      </c>
      <c r="Q35" s="118" t="n">
        <v>1821</v>
      </c>
      <c r="R35" s="118" t="n">
        <v>97</v>
      </c>
      <c r="S35" s="118" t="n">
        <v>294</v>
      </c>
      <c r="T35" s="118" t="n">
        <v>183</v>
      </c>
      <c r="U35" s="118" t="n">
        <v>1624</v>
      </c>
      <c r="V35" s="118" t="n">
        <v>2046</v>
      </c>
      <c r="W35" s="118" t="n">
        <v>1969</v>
      </c>
      <c r="X35" s="118" t="n">
        <v>77</v>
      </c>
      <c r="Y35" s="118" t="n">
        <v>247</v>
      </c>
      <c r="Z35" s="118" t="n">
        <v>165</v>
      </c>
      <c r="AA35" s="118" t="n">
        <v>1799</v>
      </c>
      <c r="AB35" s="118" t="n">
        <v>2175</v>
      </c>
      <c r="AC35" s="118" t="n">
        <v>2089</v>
      </c>
      <c r="AD35" s="118" t="n">
        <v>86</v>
      </c>
      <c r="AE35" s="118" t="n">
        <v>335</v>
      </c>
      <c r="AF35" s="118" t="n">
        <v>207</v>
      </c>
      <c r="AG35" s="118" t="n">
        <v>1840</v>
      </c>
      <c r="AH35" s="118" t="n">
        <v>1937</v>
      </c>
      <c r="AI35" s="118" t="n">
        <v>1852</v>
      </c>
      <c r="AJ35" s="118" t="n">
        <v>85</v>
      </c>
      <c r="AK35" s="118" t="n">
        <v>309</v>
      </c>
      <c r="AL35" s="118" t="n">
        <v>189</v>
      </c>
      <c r="AM35" s="118" t="n">
        <v>1628</v>
      </c>
    </row>
    <row r="36" s="72" customFormat="true" ht="11.45" hidden="false" customHeight="true" outlineLevel="0" collapsed="false">
      <c r="A36" s="89" t="n">
        <f aca="false">IF(E36&lt;&gt;"",COUNTA($E$11:E36),"")</f>
        <v>19</v>
      </c>
      <c r="B36" s="231"/>
      <c r="C36" s="233" t="s">
        <v>709</v>
      </c>
      <c r="D36" s="244" t="n">
        <v>145</v>
      </c>
      <c r="E36" s="118" t="n">
        <v>121</v>
      </c>
      <c r="F36" s="118" t="n">
        <v>24</v>
      </c>
      <c r="G36" s="118" t="n">
        <v>13</v>
      </c>
      <c r="H36" s="118" t="n">
        <v>9</v>
      </c>
      <c r="I36" s="118" t="n">
        <v>132</v>
      </c>
      <c r="J36" s="118" t="n">
        <v>201</v>
      </c>
      <c r="K36" s="118" t="n">
        <v>191</v>
      </c>
      <c r="L36" s="118" t="n">
        <v>10</v>
      </c>
      <c r="M36" s="118" t="n">
        <v>23</v>
      </c>
      <c r="N36" s="118" t="n">
        <v>15</v>
      </c>
      <c r="O36" s="118" t="n">
        <v>178</v>
      </c>
      <c r="P36" s="118" t="n">
        <v>189</v>
      </c>
      <c r="Q36" s="118" t="n">
        <v>174</v>
      </c>
      <c r="R36" s="118" t="n">
        <v>15</v>
      </c>
      <c r="S36" s="118" t="n">
        <v>20</v>
      </c>
      <c r="T36" s="118" t="n">
        <v>12</v>
      </c>
      <c r="U36" s="118" t="n">
        <v>169</v>
      </c>
      <c r="V36" s="118" t="n">
        <v>151</v>
      </c>
      <c r="W36" s="118" t="n">
        <v>143</v>
      </c>
      <c r="X36" s="118" t="n">
        <v>8</v>
      </c>
      <c r="Y36" s="118" t="n">
        <v>10</v>
      </c>
      <c r="Z36" s="118" t="n">
        <v>8</v>
      </c>
      <c r="AA36" s="118" t="n">
        <v>141</v>
      </c>
      <c r="AB36" s="118" t="n">
        <v>176</v>
      </c>
      <c r="AC36" s="118" t="n">
        <v>166</v>
      </c>
      <c r="AD36" s="118" t="n">
        <v>10</v>
      </c>
      <c r="AE36" s="118" t="n">
        <v>16</v>
      </c>
      <c r="AF36" s="118" t="n">
        <v>12</v>
      </c>
      <c r="AG36" s="118" t="n">
        <v>160</v>
      </c>
      <c r="AH36" s="118" t="n">
        <v>165</v>
      </c>
      <c r="AI36" s="118" t="n">
        <v>155</v>
      </c>
      <c r="AJ36" s="118" t="n">
        <v>10</v>
      </c>
      <c r="AK36" s="118" t="n">
        <v>13</v>
      </c>
      <c r="AL36" s="118" t="n">
        <v>10</v>
      </c>
      <c r="AM36" s="118" t="n">
        <v>152</v>
      </c>
    </row>
    <row r="37" s="72" customFormat="true" ht="6.95" hidden="false" customHeight="true" outlineLevel="0" collapsed="false">
      <c r="A37" s="89" t="str">
        <f aca="false">IF(E37&lt;&gt;"",COUNTA($E$11:E37),"")</f>
        <v/>
      </c>
      <c r="B37" s="231"/>
      <c r="C37" s="233"/>
      <c r="D37" s="244"/>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t="s">
        <v>736</v>
      </c>
      <c r="AI37" s="118"/>
      <c r="AJ37" s="118"/>
      <c r="AK37" s="118"/>
      <c r="AL37" s="118"/>
      <c r="AM37" s="118"/>
    </row>
    <row r="38" s="72" customFormat="true" ht="23.1" hidden="false" customHeight="true" outlineLevel="0" collapsed="false">
      <c r="A38" s="89" t="n">
        <f aca="false">IF(E38&lt;&gt;"",COUNTA($E$11:E38),"")</f>
        <v>20</v>
      </c>
      <c r="B38" s="231" t="s">
        <v>710</v>
      </c>
      <c r="C38" s="232" t="s">
        <v>711</v>
      </c>
      <c r="D38" s="244" t="n">
        <v>83</v>
      </c>
      <c r="E38" s="118" t="n">
        <v>80</v>
      </c>
      <c r="F38" s="118" t="n">
        <v>3</v>
      </c>
      <c r="G38" s="118" t="n">
        <v>72</v>
      </c>
      <c r="H38" s="118" t="n">
        <v>34</v>
      </c>
      <c r="I38" s="118" t="n">
        <v>11</v>
      </c>
      <c r="J38" s="118" t="n">
        <v>141</v>
      </c>
      <c r="K38" s="118" t="n">
        <v>135</v>
      </c>
      <c r="L38" s="118" t="n">
        <v>6</v>
      </c>
      <c r="M38" s="118" t="n">
        <v>125</v>
      </c>
      <c r="N38" s="118" t="n">
        <v>54</v>
      </c>
      <c r="O38" s="118" t="n">
        <v>16</v>
      </c>
      <c r="P38" s="118" t="n">
        <v>143</v>
      </c>
      <c r="Q38" s="118" t="n">
        <v>136</v>
      </c>
      <c r="R38" s="118" t="n">
        <v>7</v>
      </c>
      <c r="S38" s="118" t="n">
        <v>131</v>
      </c>
      <c r="T38" s="118" t="n">
        <v>75</v>
      </c>
      <c r="U38" s="118" t="n">
        <v>12</v>
      </c>
      <c r="V38" s="118" t="n">
        <v>144</v>
      </c>
      <c r="W38" s="118" t="n">
        <v>142</v>
      </c>
      <c r="X38" s="118" t="n">
        <v>2</v>
      </c>
      <c r="Y38" s="118" t="n">
        <v>135</v>
      </c>
      <c r="Z38" s="118" t="n">
        <v>81</v>
      </c>
      <c r="AA38" s="118" t="n">
        <v>9</v>
      </c>
      <c r="AB38" s="118" t="n">
        <v>148</v>
      </c>
      <c r="AC38" s="118" t="n">
        <v>147</v>
      </c>
      <c r="AD38" s="118" t="n">
        <v>1</v>
      </c>
      <c r="AE38" s="118" t="n">
        <v>132</v>
      </c>
      <c r="AF38" s="118" t="n">
        <v>69</v>
      </c>
      <c r="AG38" s="118" t="n">
        <v>16</v>
      </c>
      <c r="AH38" s="118" t="n">
        <v>140</v>
      </c>
      <c r="AI38" s="118" t="n">
        <v>139</v>
      </c>
      <c r="AJ38" s="118" t="n">
        <v>1</v>
      </c>
      <c r="AK38" s="118" t="n">
        <v>128</v>
      </c>
      <c r="AL38" s="118" t="n">
        <v>71</v>
      </c>
      <c r="AM38" s="118" t="n">
        <v>12</v>
      </c>
    </row>
    <row r="39" s="72" customFormat="true" ht="11.45" hidden="false" customHeight="true" outlineLevel="0" collapsed="false">
      <c r="A39" s="89" t="n">
        <f aca="false">IF(E39&lt;&gt;"",COUNTA($E$11:E39),"")</f>
        <v>21</v>
      </c>
      <c r="B39" s="231"/>
      <c r="C39" s="233" t="s">
        <v>689</v>
      </c>
      <c r="D39" s="244" t="n">
        <v>79</v>
      </c>
      <c r="E39" s="118" t="n">
        <v>76</v>
      </c>
      <c r="F39" s="118" t="n">
        <v>3</v>
      </c>
      <c r="G39" s="118" t="n">
        <v>69</v>
      </c>
      <c r="H39" s="118" t="n">
        <v>33</v>
      </c>
      <c r="I39" s="118" t="n">
        <v>10</v>
      </c>
      <c r="J39" s="118" t="n">
        <v>133</v>
      </c>
      <c r="K39" s="118" t="n">
        <v>127</v>
      </c>
      <c r="L39" s="118" t="n">
        <v>6</v>
      </c>
      <c r="M39" s="118" t="n">
        <v>119</v>
      </c>
      <c r="N39" s="118" t="n">
        <v>50</v>
      </c>
      <c r="O39" s="118" t="n">
        <v>14</v>
      </c>
      <c r="P39" s="118" t="n">
        <v>141</v>
      </c>
      <c r="Q39" s="118" t="n">
        <v>135</v>
      </c>
      <c r="R39" s="118" t="n">
        <v>6</v>
      </c>
      <c r="S39" s="118" t="n">
        <v>130</v>
      </c>
      <c r="T39" s="118" t="n">
        <v>74</v>
      </c>
      <c r="U39" s="118" t="n">
        <v>11</v>
      </c>
      <c r="V39" s="118" t="n">
        <v>138</v>
      </c>
      <c r="W39" s="118" t="n">
        <v>136</v>
      </c>
      <c r="X39" s="118" t="n">
        <v>2</v>
      </c>
      <c r="Y39" s="118" t="n">
        <v>131</v>
      </c>
      <c r="Z39" s="118" t="n">
        <v>78</v>
      </c>
      <c r="AA39" s="118" t="n">
        <v>7</v>
      </c>
      <c r="AB39" s="118" t="n">
        <v>139</v>
      </c>
      <c r="AC39" s="118" t="n">
        <v>138</v>
      </c>
      <c r="AD39" s="118" t="n">
        <v>1</v>
      </c>
      <c r="AE39" s="118" t="n">
        <v>127</v>
      </c>
      <c r="AF39" s="118" t="n">
        <v>66</v>
      </c>
      <c r="AG39" s="118" t="n">
        <v>12</v>
      </c>
      <c r="AH39" s="118" t="n">
        <v>132</v>
      </c>
      <c r="AI39" s="118" t="n">
        <v>131</v>
      </c>
      <c r="AJ39" s="118" t="n">
        <v>1</v>
      </c>
      <c r="AK39" s="118" t="n">
        <v>121</v>
      </c>
      <c r="AL39" s="118" t="n">
        <v>64</v>
      </c>
      <c r="AM39" s="118" t="n">
        <v>11</v>
      </c>
    </row>
    <row r="40" s="72" customFormat="true" ht="6.95" hidden="false" customHeight="true" outlineLevel="0" collapsed="false">
      <c r="A40" s="89" t="str">
        <f aca="false">IF(E40&lt;&gt;"",COUNTA($E$11:E40),"")</f>
        <v/>
      </c>
      <c r="B40" s="231"/>
      <c r="C40" s="233"/>
      <c r="D40" s="244"/>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t="s">
        <v>736</v>
      </c>
      <c r="AI40" s="118"/>
      <c r="AJ40" s="118"/>
      <c r="AK40" s="118"/>
      <c r="AL40" s="118"/>
      <c r="AM40" s="118"/>
    </row>
    <row r="41" s="72" customFormat="true" ht="33.95" hidden="false" customHeight="true" outlineLevel="0" collapsed="false">
      <c r="A41" s="89" t="n">
        <f aca="false">IF(E41&lt;&gt;"",COUNTA($E$11:E41),"")</f>
        <v>22</v>
      </c>
      <c r="B41" s="231" t="s">
        <v>712</v>
      </c>
      <c r="C41" s="232" t="s">
        <v>713</v>
      </c>
      <c r="D41" s="244" t="n">
        <v>2476</v>
      </c>
      <c r="E41" s="118" t="n">
        <v>2328</v>
      </c>
      <c r="F41" s="118" t="n">
        <v>148</v>
      </c>
      <c r="G41" s="118" t="n">
        <v>175</v>
      </c>
      <c r="H41" s="118" t="n">
        <v>114</v>
      </c>
      <c r="I41" s="118" t="n">
        <v>2301</v>
      </c>
      <c r="J41" s="118" t="n">
        <v>4025</v>
      </c>
      <c r="K41" s="118" t="n">
        <v>3746</v>
      </c>
      <c r="L41" s="118" t="n">
        <v>279</v>
      </c>
      <c r="M41" s="118" t="n">
        <v>357</v>
      </c>
      <c r="N41" s="118" t="n">
        <v>234</v>
      </c>
      <c r="O41" s="118" t="n">
        <v>3668</v>
      </c>
      <c r="P41" s="118" t="n">
        <v>4603</v>
      </c>
      <c r="Q41" s="118" t="n">
        <v>4331</v>
      </c>
      <c r="R41" s="118" t="n">
        <v>272</v>
      </c>
      <c r="S41" s="118" t="n">
        <v>442</v>
      </c>
      <c r="T41" s="118" t="n">
        <v>343</v>
      </c>
      <c r="U41" s="118" t="n">
        <v>4161</v>
      </c>
      <c r="V41" s="118" t="n">
        <v>4907</v>
      </c>
      <c r="W41" s="118" t="n">
        <v>4640</v>
      </c>
      <c r="X41" s="118" t="n">
        <v>267</v>
      </c>
      <c r="Y41" s="118" t="n">
        <v>456</v>
      </c>
      <c r="Z41" s="118" t="n">
        <v>348</v>
      </c>
      <c r="AA41" s="118" t="n">
        <v>4451</v>
      </c>
      <c r="AB41" s="118" t="n">
        <v>4746</v>
      </c>
      <c r="AC41" s="118" t="n">
        <v>4524</v>
      </c>
      <c r="AD41" s="118" t="n">
        <v>222</v>
      </c>
      <c r="AE41" s="118" t="n">
        <v>458</v>
      </c>
      <c r="AF41" s="118" t="n">
        <v>369</v>
      </c>
      <c r="AG41" s="118" t="n">
        <v>4288</v>
      </c>
      <c r="AH41" s="118" t="n">
        <v>4344</v>
      </c>
      <c r="AI41" s="118" t="n">
        <v>4173</v>
      </c>
      <c r="AJ41" s="118" t="n">
        <v>171</v>
      </c>
      <c r="AK41" s="118" t="n">
        <v>481</v>
      </c>
      <c r="AL41" s="118" t="n">
        <v>384</v>
      </c>
      <c r="AM41" s="118" t="n">
        <v>3863</v>
      </c>
    </row>
    <row r="42" s="72" customFormat="true" ht="11.45" hidden="false" customHeight="true" outlineLevel="0" collapsed="false">
      <c r="A42" s="89" t="n">
        <f aca="false">IF(E42&lt;&gt;"",COUNTA($E$11:E42),"")</f>
        <v>23</v>
      </c>
      <c r="B42" s="231"/>
      <c r="C42" s="233" t="s">
        <v>689</v>
      </c>
      <c r="D42" s="182" t="n">
        <v>2086</v>
      </c>
      <c r="E42" s="182" t="n">
        <v>1956</v>
      </c>
      <c r="F42" s="182" t="n">
        <v>130</v>
      </c>
      <c r="G42" s="182" t="n">
        <v>158</v>
      </c>
      <c r="H42" s="182" t="n">
        <v>99</v>
      </c>
      <c r="I42" s="182" t="n">
        <v>1928</v>
      </c>
      <c r="J42" s="182" t="n">
        <v>3137</v>
      </c>
      <c r="K42" s="182" t="n">
        <v>2915</v>
      </c>
      <c r="L42" s="182" t="n">
        <v>222</v>
      </c>
      <c r="M42" s="182" t="n">
        <v>307</v>
      </c>
      <c r="N42" s="182" t="n">
        <v>201</v>
      </c>
      <c r="O42" s="182" t="n">
        <v>2830</v>
      </c>
      <c r="P42" s="182" t="n">
        <v>3424</v>
      </c>
      <c r="Q42" s="118" t="n">
        <v>3221</v>
      </c>
      <c r="R42" s="118" t="n">
        <v>203</v>
      </c>
      <c r="S42" s="118" t="n">
        <v>367</v>
      </c>
      <c r="T42" s="118" t="n">
        <v>278</v>
      </c>
      <c r="U42" s="118" t="n">
        <v>3057</v>
      </c>
      <c r="V42" s="118" t="n">
        <v>3645</v>
      </c>
      <c r="W42" s="118" t="n">
        <v>3451</v>
      </c>
      <c r="X42" s="118" t="n">
        <v>194</v>
      </c>
      <c r="Y42" s="118" t="n">
        <v>365</v>
      </c>
      <c r="Z42" s="118" t="n">
        <v>269</v>
      </c>
      <c r="AA42" s="118" t="n">
        <v>3280</v>
      </c>
      <c r="AB42" s="118" t="n">
        <v>3593</v>
      </c>
      <c r="AC42" s="118" t="n">
        <v>3437</v>
      </c>
      <c r="AD42" s="118" t="n">
        <v>156</v>
      </c>
      <c r="AE42" s="118" t="n">
        <v>377</v>
      </c>
      <c r="AF42" s="118" t="n">
        <v>294</v>
      </c>
      <c r="AG42" s="118" t="n">
        <v>3216</v>
      </c>
      <c r="AH42" s="118" t="n">
        <v>3161</v>
      </c>
      <c r="AI42" s="118" t="n">
        <v>3043</v>
      </c>
      <c r="AJ42" s="118" t="n">
        <v>118</v>
      </c>
      <c r="AK42" s="118" t="n">
        <v>379</v>
      </c>
      <c r="AL42" s="118" t="n">
        <v>289</v>
      </c>
      <c r="AM42" s="118" t="n">
        <v>2782</v>
      </c>
    </row>
    <row r="43" s="72" customFormat="true" ht="3.95" hidden="false" customHeight="true" outlineLevel="0" collapsed="false">
      <c r="A43" s="89" t="str">
        <f aca="false">IF(E43&lt;&gt;"",COUNTA($E$11:E43),"")</f>
        <v/>
      </c>
      <c r="B43" s="231"/>
      <c r="C43" s="233"/>
      <c r="D43" s="182"/>
      <c r="E43" s="182"/>
      <c r="F43" s="182"/>
      <c r="G43" s="182"/>
      <c r="H43" s="182"/>
      <c r="I43" s="182"/>
      <c r="J43" s="182"/>
      <c r="K43" s="182"/>
      <c r="L43" s="182"/>
      <c r="M43" s="182"/>
      <c r="N43" s="182"/>
      <c r="O43" s="182"/>
      <c r="P43" s="182"/>
      <c r="Q43" s="118"/>
      <c r="R43" s="118"/>
      <c r="S43" s="118"/>
      <c r="T43" s="118"/>
      <c r="U43" s="118"/>
      <c r="V43" s="118"/>
      <c r="W43" s="118"/>
      <c r="X43" s="118"/>
      <c r="Y43" s="118"/>
      <c r="Z43" s="118"/>
      <c r="AA43" s="118"/>
      <c r="AB43" s="118"/>
      <c r="AC43" s="118"/>
      <c r="AD43" s="118"/>
      <c r="AE43" s="118"/>
      <c r="AF43" s="118"/>
      <c r="AG43" s="118"/>
      <c r="AH43" s="118" t="s">
        <v>736</v>
      </c>
      <c r="AI43" s="118"/>
      <c r="AJ43" s="118"/>
      <c r="AK43" s="118"/>
      <c r="AL43" s="118"/>
      <c r="AM43" s="118"/>
    </row>
    <row r="44" s="72" customFormat="true" ht="11.45" hidden="false" customHeight="true" outlineLevel="0" collapsed="false">
      <c r="A44" s="89" t="n">
        <f aca="false">IF(E44&lt;&gt;"",COUNTA($E$11:E44),"")</f>
        <v>24</v>
      </c>
      <c r="B44" s="231"/>
      <c r="C44" s="233" t="s">
        <v>714</v>
      </c>
      <c r="D44" s="182" t="n">
        <v>106</v>
      </c>
      <c r="E44" s="182" t="n">
        <v>96</v>
      </c>
      <c r="F44" s="182" t="n">
        <v>10</v>
      </c>
      <c r="G44" s="182" t="n">
        <v>23</v>
      </c>
      <c r="H44" s="182" t="n">
        <v>18</v>
      </c>
      <c r="I44" s="182" t="n">
        <v>83</v>
      </c>
      <c r="J44" s="182" t="n">
        <v>123</v>
      </c>
      <c r="K44" s="182" t="n">
        <v>106</v>
      </c>
      <c r="L44" s="182" t="n">
        <v>17</v>
      </c>
      <c r="M44" s="182" t="n">
        <v>21</v>
      </c>
      <c r="N44" s="182" t="n">
        <v>13</v>
      </c>
      <c r="O44" s="182" t="n">
        <v>102</v>
      </c>
      <c r="P44" s="182" t="n">
        <v>120</v>
      </c>
      <c r="Q44" s="118" t="n">
        <v>111</v>
      </c>
      <c r="R44" s="118" t="n">
        <v>9</v>
      </c>
      <c r="S44" s="118" t="n">
        <v>26</v>
      </c>
      <c r="T44" s="118" t="n">
        <v>18</v>
      </c>
      <c r="U44" s="118" t="n">
        <v>94</v>
      </c>
      <c r="V44" s="118" t="n">
        <v>101</v>
      </c>
      <c r="W44" s="118" t="n">
        <v>92</v>
      </c>
      <c r="X44" s="118" t="n">
        <v>9</v>
      </c>
      <c r="Y44" s="118" t="n">
        <v>24</v>
      </c>
      <c r="Z44" s="118" t="n">
        <v>18</v>
      </c>
      <c r="AA44" s="118" t="n">
        <v>77</v>
      </c>
      <c r="AB44" s="118" t="n">
        <v>103</v>
      </c>
      <c r="AC44" s="118" t="n">
        <v>95</v>
      </c>
      <c r="AD44" s="118" t="n">
        <v>8</v>
      </c>
      <c r="AE44" s="118" t="n">
        <v>25</v>
      </c>
      <c r="AF44" s="118" t="n">
        <v>22</v>
      </c>
      <c r="AG44" s="118" t="n">
        <v>78</v>
      </c>
      <c r="AH44" s="118" t="n">
        <v>115</v>
      </c>
      <c r="AI44" s="118" t="n">
        <v>110</v>
      </c>
      <c r="AJ44" s="118" t="n">
        <v>5</v>
      </c>
      <c r="AK44" s="118" t="n">
        <v>30</v>
      </c>
      <c r="AL44" s="118" t="n">
        <v>23</v>
      </c>
      <c r="AM44" s="118" t="n">
        <v>85</v>
      </c>
    </row>
    <row r="45" s="72" customFormat="true" ht="11.45" hidden="false" customHeight="true" outlineLevel="0" collapsed="false">
      <c r="A45" s="89" t="n">
        <f aca="false">IF(E45&lt;&gt;"",COUNTA($E$11:E45),"")</f>
        <v>25</v>
      </c>
      <c r="B45" s="231"/>
      <c r="C45" s="233" t="s">
        <v>327</v>
      </c>
      <c r="D45" s="182" t="n">
        <v>1721</v>
      </c>
      <c r="E45" s="182" t="n">
        <v>1628</v>
      </c>
      <c r="F45" s="182" t="n">
        <v>93</v>
      </c>
      <c r="G45" s="182" t="n">
        <v>114</v>
      </c>
      <c r="H45" s="182" t="n">
        <v>73</v>
      </c>
      <c r="I45" s="182" t="n">
        <v>1607</v>
      </c>
      <c r="J45" s="182" t="n">
        <v>2979</v>
      </c>
      <c r="K45" s="182" t="n">
        <v>2798</v>
      </c>
      <c r="L45" s="182" t="n">
        <v>181</v>
      </c>
      <c r="M45" s="182" t="n">
        <v>264</v>
      </c>
      <c r="N45" s="182" t="n">
        <v>170</v>
      </c>
      <c r="O45" s="182" t="n">
        <v>2715</v>
      </c>
      <c r="P45" s="182" t="n">
        <v>3749</v>
      </c>
      <c r="Q45" s="118" t="n">
        <v>3541</v>
      </c>
      <c r="R45" s="118" t="n">
        <v>208</v>
      </c>
      <c r="S45" s="118" t="n">
        <v>351</v>
      </c>
      <c r="T45" s="118" t="n">
        <v>278</v>
      </c>
      <c r="U45" s="118" t="n">
        <v>3398</v>
      </c>
      <c r="V45" s="118" t="n">
        <v>4042</v>
      </c>
      <c r="W45" s="118" t="n">
        <v>3825</v>
      </c>
      <c r="X45" s="118" t="n">
        <v>217</v>
      </c>
      <c r="Y45" s="118" t="n">
        <v>368</v>
      </c>
      <c r="Z45" s="118" t="n">
        <v>282</v>
      </c>
      <c r="AA45" s="118" t="n">
        <v>3674</v>
      </c>
      <c r="AB45" s="118" t="n">
        <v>3837</v>
      </c>
      <c r="AC45" s="118" t="n">
        <v>3657</v>
      </c>
      <c r="AD45" s="118" t="n">
        <v>180</v>
      </c>
      <c r="AE45" s="118" t="n">
        <v>355</v>
      </c>
      <c r="AF45" s="118" t="n">
        <v>286</v>
      </c>
      <c r="AG45" s="118" t="n">
        <v>3482</v>
      </c>
      <c r="AH45" s="118" t="n">
        <v>3574</v>
      </c>
      <c r="AI45" s="118" t="n">
        <v>3432</v>
      </c>
      <c r="AJ45" s="118" t="n">
        <v>142</v>
      </c>
      <c r="AK45" s="118" t="n">
        <v>378</v>
      </c>
      <c r="AL45" s="118" t="n">
        <v>300</v>
      </c>
      <c r="AM45" s="118" t="n">
        <v>3196</v>
      </c>
    </row>
    <row r="46" s="72" customFormat="true" ht="6.95" hidden="false" customHeight="true" outlineLevel="0" collapsed="false">
      <c r="A46" s="89" t="str">
        <f aca="false">IF(E46&lt;&gt;"",COUNTA($E$11:E46),"")</f>
        <v/>
      </c>
      <c r="B46" s="231"/>
      <c r="C46" s="233"/>
      <c r="D46" s="182"/>
      <c r="E46" s="182"/>
      <c r="F46" s="182"/>
      <c r="G46" s="182"/>
      <c r="H46" s="182"/>
      <c r="I46" s="182"/>
      <c r="J46" s="182"/>
      <c r="K46" s="182"/>
      <c r="L46" s="182"/>
      <c r="M46" s="182"/>
      <c r="N46" s="182"/>
      <c r="O46" s="182"/>
      <c r="P46" s="182"/>
      <c r="Q46" s="118"/>
      <c r="R46" s="118"/>
      <c r="S46" s="118"/>
      <c r="T46" s="118"/>
      <c r="U46" s="118"/>
      <c r="V46" s="118"/>
      <c r="W46" s="118"/>
      <c r="X46" s="118"/>
      <c r="Y46" s="118"/>
      <c r="Z46" s="118"/>
      <c r="AA46" s="118"/>
      <c r="AB46" s="118"/>
      <c r="AC46" s="118"/>
      <c r="AD46" s="118"/>
      <c r="AE46" s="118"/>
      <c r="AF46" s="118"/>
      <c r="AG46" s="118"/>
      <c r="AH46" s="118" t="s">
        <v>736</v>
      </c>
      <c r="AI46" s="118"/>
      <c r="AJ46" s="118"/>
      <c r="AK46" s="118"/>
      <c r="AL46" s="118"/>
      <c r="AM46" s="118"/>
    </row>
    <row r="47" s="72" customFormat="true" ht="33.95" hidden="false" customHeight="true" outlineLevel="0" collapsed="false">
      <c r="A47" s="89" t="n">
        <f aca="false">IF(E47&lt;&gt;"",COUNTA($E$11:E47),"")</f>
        <v>26</v>
      </c>
      <c r="B47" s="231" t="s">
        <v>715</v>
      </c>
      <c r="C47" s="232" t="s">
        <v>716</v>
      </c>
      <c r="D47" s="182" t="n">
        <v>168</v>
      </c>
      <c r="E47" s="182" t="n">
        <v>161</v>
      </c>
      <c r="F47" s="182" t="n">
        <v>7</v>
      </c>
      <c r="G47" s="182" t="n">
        <v>18</v>
      </c>
      <c r="H47" s="182" t="n">
        <v>14</v>
      </c>
      <c r="I47" s="182" t="n">
        <v>150</v>
      </c>
      <c r="J47" s="182" t="n">
        <v>125</v>
      </c>
      <c r="K47" s="182" t="n">
        <v>122</v>
      </c>
      <c r="L47" s="182" t="n">
        <v>3</v>
      </c>
      <c r="M47" s="182" t="n">
        <v>30</v>
      </c>
      <c r="N47" s="182" t="n">
        <v>17</v>
      </c>
      <c r="O47" s="182" t="n">
        <v>95</v>
      </c>
      <c r="P47" s="182" t="n">
        <v>91</v>
      </c>
      <c r="Q47" s="118" t="n">
        <v>85</v>
      </c>
      <c r="R47" s="118" t="n">
        <v>6</v>
      </c>
      <c r="S47" s="118" t="n">
        <v>26</v>
      </c>
      <c r="T47" s="118" t="n">
        <v>19</v>
      </c>
      <c r="U47" s="118" t="n">
        <v>65</v>
      </c>
      <c r="V47" s="118" t="n">
        <v>89</v>
      </c>
      <c r="W47" s="118" t="n">
        <v>85</v>
      </c>
      <c r="X47" s="118" t="n">
        <v>4</v>
      </c>
      <c r="Y47" s="118" t="n">
        <v>31</v>
      </c>
      <c r="Z47" s="118" t="n">
        <v>20</v>
      </c>
      <c r="AA47" s="118" t="n">
        <v>58</v>
      </c>
      <c r="AB47" s="118" t="n">
        <v>83</v>
      </c>
      <c r="AC47" s="118" t="n">
        <v>82</v>
      </c>
      <c r="AD47" s="118" t="n">
        <v>1</v>
      </c>
      <c r="AE47" s="118" t="n">
        <v>32</v>
      </c>
      <c r="AF47" s="118" t="n">
        <v>22</v>
      </c>
      <c r="AG47" s="118" t="n">
        <v>51</v>
      </c>
      <c r="AH47" s="118" t="n">
        <v>77</v>
      </c>
      <c r="AI47" s="118" t="n">
        <v>74</v>
      </c>
      <c r="AJ47" s="118" t="n">
        <v>3</v>
      </c>
      <c r="AK47" s="118" t="n">
        <v>24</v>
      </c>
      <c r="AL47" s="118" t="n">
        <v>20</v>
      </c>
      <c r="AM47" s="118" t="n">
        <v>53</v>
      </c>
    </row>
    <row r="48" s="72" customFormat="true" ht="11.45" hidden="false" customHeight="true" outlineLevel="0" collapsed="false">
      <c r="A48" s="89" t="n">
        <f aca="false">IF(E48&lt;&gt;"",COUNTA($E$11:E48),"")</f>
        <v>27</v>
      </c>
      <c r="B48" s="231"/>
      <c r="C48" s="233" t="s">
        <v>689</v>
      </c>
      <c r="D48" s="182" t="n">
        <v>159</v>
      </c>
      <c r="E48" s="182" t="n">
        <v>152</v>
      </c>
      <c r="F48" s="182" t="n">
        <v>7</v>
      </c>
      <c r="G48" s="182" t="n">
        <v>16</v>
      </c>
      <c r="H48" s="182" t="n">
        <v>12</v>
      </c>
      <c r="I48" s="182" t="n">
        <v>143</v>
      </c>
      <c r="J48" s="182" t="n">
        <v>120</v>
      </c>
      <c r="K48" s="182" t="n">
        <v>117</v>
      </c>
      <c r="L48" s="182" t="n">
        <v>3</v>
      </c>
      <c r="M48" s="182" t="n">
        <v>28</v>
      </c>
      <c r="N48" s="182" t="n">
        <v>17</v>
      </c>
      <c r="O48" s="182" t="n">
        <v>92</v>
      </c>
      <c r="P48" s="182" t="n">
        <v>85</v>
      </c>
      <c r="Q48" s="118" t="n">
        <v>80</v>
      </c>
      <c r="R48" s="118" t="n">
        <v>5</v>
      </c>
      <c r="S48" s="118" t="n">
        <v>24</v>
      </c>
      <c r="T48" s="118" t="n">
        <v>17</v>
      </c>
      <c r="U48" s="118" t="n">
        <v>61</v>
      </c>
      <c r="V48" s="118" t="n">
        <v>79</v>
      </c>
      <c r="W48" s="118" t="n">
        <v>75</v>
      </c>
      <c r="X48" s="118" t="n">
        <v>4</v>
      </c>
      <c r="Y48" s="118" t="n">
        <v>28</v>
      </c>
      <c r="Z48" s="118" t="n">
        <v>17</v>
      </c>
      <c r="AA48" s="118" t="n">
        <v>51</v>
      </c>
      <c r="AB48" s="118" t="n">
        <v>70</v>
      </c>
      <c r="AC48" s="118" t="n">
        <v>69</v>
      </c>
      <c r="AD48" s="118" t="n">
        <v>1</v>
      </c>
      <c r="AE48" s="118" t="n">
        <v>27</v>
      </c>
      <c r="AF48" s="118" t="n">
        <v>17</v>
      </c>
      <c r="AG48" s="118" t="n">
        <v>43</v>
      </c>
      <c r="AH48" s="118" t="n">
        <v>66</v>
      </c>
      <c r="AI48" s="118" t="n">
        <v>64</v>
      </c>
      <c r="AJ48" s="118" t="n">
        <v>2</v>
      </c>
      <c r="AK48" s="118" t="n">
        <v>20</v>
      </c>
      <c r="AL48" s="118" t="n">
        <v>17</v>
      </c>
      <c r="AM48" s="118" t="n">
        <v>46</v>
      </c>
    </row>
    <row r="49" s="72" customFormat="true" ht="6.95" hidden="false" customHeight="true" outlineLevel="0" collapsed="false">
      <c r="A49" s="89" t="str">
        <f aca="false">IF(E49&lt;&gt;"",COUNTA($E$11:E49),"")</f>
        <v/>
      </c>
      <c r="B49" s="231"/>
      <c r="C49" s="233"/>
      <c r="D49" s="182"/>
      <c r="E49" s="182"/>
      <c r="F49" s="182"/>
      <c r="G49" s="182"/>
      <c r="H49" s="182"/>
      <c r="I49" s="182"/>
      <c r="J49" s="182"/>
      <c r="K49" s="182"/>
      <c r="L49" s="182"/>
      <c r="M49" s="182"/>
      <c r="N49" s="182"/>
      <c r="O49" s="182"/>
      <c r="P49" s="182"/>
      <c r="Q49" s="118"/>
      <c r="R49" s="118"/>
      <c r="S49" s="118"/>
      <c r="T49" s="118"/>
      <c r="U49" s="118"/>
      <c r="V49" s="118"/>
      <c r="W49" s="118"/>
      <c r="X49" s="118"/>
      <c r="Y49" s="118"/>
      <c r="Z49" s="118"/>
      <c r="AA49" s="118"/>
      <c r="AB49" s="118"/>
      <c r="AC49" s="118"/>
      <c r="AD49" s="118"/>
      <c r="AE49" s="118"/>
      <c r="AF49" s="118"/>
      <c r="AG49" s="118"/>
      <c r="AH49" s="118" t="s">
        <v>736</v>
      </c>
      <c r="AI49" s="118" t="s">
        <v>736</v>
      </c>
      <c r="AJ49" s="118"/>
      <c r="AK49" s="118"/>
      <c r="AL49" s="118"/>
      <c r="AM49" s="118"/>
    </row>
    <row r="50" s="72" customFormat="true" ht="11.45" hidden="false" customHeight="true" outlineLevel="0" collapsed="false">
      <c r="A50" s="89" t="n">
        <f aca="false">IF(E50&lt;&gt;"",COUNTA($E$11:E50),"")</f>
        <v>28</v>
      </c>
      <c r="B50" s="231" t="s">
        <v>717</v>
      </c>
      <c r="C50" s="233" t="s">
        <v>331</v>
      </c>
      <c r="D50" s="182" t="n">
        <v>5722</v>
      </c>
      <c r="E50" s="182" t="n">
        <v>5218</v>
      </c>
      <c r="F50" s="182" t="n">
        <v>504</v>
      </c>
      <c r="G50" s="182" t="n">
        <v>536</v>
      </c>
      <c r="H50" s="182" t="n">
        <v>297</v>
      </c>
      <c r="I50" s="182" t="n">
        <v>5184</v>
      </c>
      <c r="J50" s="182" t="n">
        <v>6512</v>
      </c>
      <c r="K50" s="182" t="n">
        <v>6014</v>
      </c>
      <c r="L50" s="182" t="n">
        <v>498</v>
      </c>
      <c r="M50" s="182" t="n">
        <v>539</v>
      </c>
      <c r="N50" s="182" t="n">
        <v>355</v>
      </c>
      <c r="O50" s="182" t="n">
        <v>5973</v>
      </c>
      <c r="P50" s="182" t="n">
        <v>4846</v>
      </c>
      <c r="Q50" s="118" t="n">
        <v>4639</v>
      </c>
      <c r="R50" s="118" t="n">
        <v>207</v>
      </c>
      <c r="S50" s="118" t="n">
        <v>337</v>
      </c>
      <c r="T50" s="118" t="n">
        <v>248</v>
      </c>
      <c r="U50" s="118" t="n">
        <v>4509</v>
      </c>
      <c r="V50" s="118" t="n">
        <v>4179</v>
      </c>
      <c r="W50" s="118" t="n">
        <v>4039</v>
      </c>
      <c r="X50" s="118" t="n">
        <v>140</v>
      </c>
      <c r="Y50" s="118" t="n">
        <v>239</v>
      </c>
      <c r="Z50" s="118" t="n">
        <v>171</v>
      </c>
      <c r="AA50" s="118" t="n">
        <v>3940</v>
      </c>
      <c r="AB50" s="118" t="n">
        <v>4494</v>
      </c>
      <c r="AC50" s="118" t="n">
        <v>4392</v>
      </c>
      <c r="AD50" s="118" t="n">
        <v>102</v>
      </c>
      <c r="AE50" s="118" t="n">
        <v>287</v>
      </c>
      <c r="AF50" s="118" t="n">
        <v>213</v>
      </c>
      <c r="AG50" s="118" t="n">
        <v>4207</v>
      </c>
      <c r="AH50" s="118" t="n">
        <v>3942</v>
      </c>
      <c r="AI50" s="118" t="n">
        <v>3861</v>
      </c>
      <c r="AJ50" s="118" t="n">
        <v>81</v>
      </c>
      <c r="AK50" s="118" t="n">
        <v>244</v>
      </c>
      <c r="AL50" s="118" t="n">
        <v>188</v>
      </c>
      <c r="AM50" s="118" t="n">
        <v>3698</v>
      </c>
    </row>
    <row r="51" s="72" customFormat="true" ht="11.45" hidden="false" customHeight="true" outlineLevel="0" collapsed="false">
      <c r="A51" s="89" t="n">
        <f aca="false">IF(E51&lt;&gt;"",COUNTA($E$11:E51),"")</f>
        <v>29</v>
      </c>
      <c r="B51" s="231"/>
      <c r="C51" s="233" t="s">
        <v>689</v>
      </c>
      <c r="D51" s="182" t="n">
        <v>5127</v>
      </c>
      <c r="E51" s="182" t="n">
        <v>4662</v>
      </c>
      <c r="F51" s="182" t="n">
        <v>465</v>
      </c>
      <c r="G51" s="182" t="n">
        <v>518</v>
      </c>
      <c r="H51" s="182" t="n">
        <v>282</v>
      </c>
      <c r="I51" s="182" t="n">
        <v>4607</v>
      </c>
      <c r="J51" s="182" t="n">
        <v>5843</v>
      </c>
      <c r="K51" s="182" t="n">
        <v>5385</v>
      </c>
      <c r="L51" s="182" t="n">
        <v>458</v>
      </c>
      <c r="M51" s="182" t="n">
        <v>519</v>
      </c>
      <c r="N51" s="182" t="n">
        <v>339</v>
      </c>
      <c r="O51" s="182" t="n">
        <v>5324</v>
      </c>
      <c r="P51" s="182" t="n">
        <v>4284</v>
      </c>
      <c r="Q51" s="118" t="n">
        <v>4104</v>
      </c>
      <c r="R51" s="118" t="n">
        <v>180</v>
      </c>
      <c r="S51" s="118" t="n">
        <v>330</v>
      </c>
      <c r="T51" s="118" t="n">
        <v>242</v>
      </c>
      <c r="U51" s="118" t="n">
        <v>3954</v>
      </c>
      <c r="V51" s="118" t="n">
        <v>3667</v>
      </c>
      <c r="W51" s="118" t="n">
        <v>3545</v>
      </c>
      <c r="X51" s="118" t="n">
        <v>122</v>
      </c>
      <c r="Y51" s="118" t="n">
        <v>232</v>
      </c>
      <c r="Z51" s="118" t="n">
        <v>166</v>
      </c>
      <c r="AA51" s="118" t="n">
        <v>3435</v>
      </c>
      <c r="AB51" s="118" t="n">
        <v>3941</v>
      </c>
      <c r="AC51" s="118" t="n">
        <v>3847</v>
      </c>
      <c r="AD51" s="118" t="n">
        <v>94</v>
      </c>
      <c r="AE51" s="118" t="n">
        <v>277</v>
      </c>
      <c r="AF51" s="118" t="n">
        <v>205</v>
      </c>
      <c r="AG51" s="118" t="n">
        <v>3664</v>
      </c>
      <c r="AH51" s="118" t="n">
        <v>3424</v>
      </c>
      <c r="AI51" s="118" t="n">
        <v>3350</v>
      </c>
      <c r="AJ51" s="118" t="n">
        <v>74</v>
      </c>
      <c r="AK51" s="118" t="n">
        <v>233</v>
      </c>
      <c r="AL51" s="118" t="n">
        <v>177</v>
      </c>
      <c r="AM51" s="118" t="n">
        <v>3191</v>
      </c>
    </row>
    <row r="52" s="72" customFormat="true" ht="3.95" hidden="false" customHeight="true" outlineLevel="0" collapsed="false">
      <c r="A52" s="89" t="str">
        <f aca="false">IF(E52&lt;&gt;"",COUNTA($E$11:E52),"")</f>
        <v/>
      </c>
      <c r="B52" s="231"/>
      <c r="C52" s="233"/>
      <c r="D52" s="182"/>
      <c r="E52" s="182"/>
      <c r="F52" s="182"/>
      <c r="G52" s="182"/>
      <c r="H52" s="182"/>
      <c r="I52" s="182"/>
      <c r="J52" s="182"/>
      <c r="K52" s="182"/>
      <c r="L52" s="182"/>
      <c r="M52" s="182"/>
      <c r="N52" s="182"/>
      <c r="O52" s="182"/>
      <c r="P52" s="182"/>
      <c r="Q52" s="118"/>
      <c r="R52" s="118"/>
      <c r="S52" s="118"/>
      <c r="T52" s="118"/>
      <c r="U52" s="118"/>
      <c r="V52" s="118"/>
      <c r="W52" s="118"/>
      <c r="X52" s="118"/>
      <c r="Y52" s="118"/>
      <c r="Z52" s="118"/>
      <c r="AA52" s="118"/>
      <c r="AB52" s="118"/>
      <c r="AC52" s="118"/>
      <c r="AD52" s="118"/>
      <c r="AE52" s="118"/>
      <c r="AF52" s="118"/>
      <c r="AG52" s="118"/>
      <c r="AH52" s="118" t="s">
        <v>736</v>
      </c>
      <c r="AI52" s="118"/>
      <c r="AJ52" s="118"/>
      <c r="AK52" s="118"/>
      <c r="AL52" s="118"/>
      <c r="AM52" s="118"/>
    </row>
    <row r="53" s="72" customFormat="true" ht="11.45" hidden="false" customHeight="true" outlineLevel="0" collapsed="false">
      <c r="A53" s="89" t="n">
        <f aca="false">IF(E53&lt;&gt;"",COUNTA($E$11:E53),"")</f>
        <v>30</v>
      </c>
      <c r="B53" s="231"/>
      <c r="C53" s="233" t="s">
        <v>718</v>
      </c>
      <c r="D53" s="182" t="n">
        <v>3491</v>
      </c>
      <c r="E53" s="182" t="n">
        <v>3188</v>
      </c>
      <c r="F53" s="182" t="n">
        <v>303</v>
      </c>
      <c r="G53" s="182" t="n">
        <v>278</v>
      </c>
      <c r="H53" s="182" t="n">
        <v>151</v>
      </c>
      <c r="I53" s="182" t="n">
        <v>3211</v>
      </c>
      <c r="J53" s="182" t="n">
        <v>4194</v>
      </c>
      <c r="K53" s="182" t="n">
        <v>3888</v>
      </c>
      <c r="L53" s="182" t="n">
        <v>306</v>
      </c>
      <c r="M53" s="182" t="n">
        <v>288</v>
      </c>
      <c r="N53" s="182" t="n">
        <v>187</v>
      </c>
      <c r="O53" s="182" t="n">
        <v>3906</v>
      </c>
      <c r="P53" s="182" t="n">
        <v>3143</v>
      </c>
      <c r="Q53" s="118" t="n">
        <v>3020</v>
      </c>
      <c r="R53" s="118" t="n">
        <v>163</v>
      </c>
      <c r="S53" s="118" t="n">
        <v>184</v>
      </c>
      <c r="T53" s="118" t="n">
        <v>131</v>
      </c>
      <c r="U53" s="118" t="n">
        <v>2959</v>
      </c>
      <c r="V53" s="118" t="n">
        <v>2601</v>
      </c>
      <c r="W53" s="118" t="n">
        <v>2520</v>
      </c>
      <c r="X53" s="118" t="n">
        <v>81</v>
      </c>
      <c r="Y53" s="118" t="n">
        <v>127</v>
      </c>
      <c r="Z53" s="118" t="n">
        <v>84</v>
      </c>
      <c r="AA53" s="118" t="n">
        <v>2474</v>
      </c>
      <c r="AB53" s="118" t="n">
        <v>2810</v>
      </c>
      <c r="AC53" s="118" t="n">
        <v>2760</v>
      </c>
      <c r="AD53" s="118" t="n">
        <v>50</v>
      </c>
      <c r="AE53" s="118" t="n">
        <v>140</v>
      </c>
      <c r="AF53" s="118" t="n">
        <v>105</v>
      </c>
      <c r="AG53" s="118" t="n">
        <v>2670</v>
      </c>
      <c r="AH53" s="118" t="n">
        <v>2403</v>
      </c>
      <c r="AI53" s="118" t="n">
        <v>2362</v>
      </c>
      <c r="AJ53" s="118" t="n">
        <v>41</v>
      </c>
      <c r="AK53" s="118" t="n">
        <v>123</v>
      </c>
      <c r="AL53" s="118" t="n">
        <v>82</v>
      </c>
      <c r="AM53" s="118" t="n">
        <v>2280</v>
      </c>
    </row>
    <row r="54" s="72" customFormat="true" ht="11.45" hidden="false" customHeight="true" outlineLevel="0" collapsed="false">
      <c r="A54" s="89" t="n">
        <f aca="false">IF(E54&lt;&gt;"",COUNTA($E$11:E54),"")</f>
        <v>31</v>
      </c>
      <c r="B54" s="231"/>
      <c r="C54" s="233" t="s">
        <v>719</v>
      </c>
      <c r="D54" s="182" t="n">
        <v>2231</v>
      </c>
      <c r="E54" s="182" t="n">
        <v>2030</v>
      </c>
      <c r="F54" s="182" t="n">
        <v>201</v>
      </c>
      <c r="G54" s="182" t="n">
        <v>258</v>
      </c>
      <c r="H54" s="182" t="n">
        <v>146</v>
      </c>
      <c r="I54" s="182" t="n">
        <v>1973</v>
      </c>
      <c r="J54" s="182" t="n">
        <v>2318</v>
      </c>
      <c r="K54" s="182" t="n">
        <v>2126</v>
      </c>
      <c r="L54" s="182" t="n">
        <v>192</v>
      </c>
      <c r="M54" s="182" t="n">
        <v>251</v>
      </c>
      <c r="N54" s="182" t="n">
        <v>168</v>
      </c>
      <c r="O54" s="182" t="n">
        <v>2067</v>
      </c>
      <c r="P54" s="182" t="n">
        <v>1703</v>
      </c>
      <c r="Q54" s="118" t="n">
        <v>1619</v>
      </c>
      <c r="R54" s="118" t="n">
        <v>84</v>
      </c>
      <c r="S54" s="118" t="n">
        <v>153</v>
      </c>
      <c r="T54" s="118" t="n">
        <v>117</v>
      </c>
      <c r="U54" s="118" t="n">
        <v>1550</v>
      </c>
      <c r="V54" s="118" t="n">
        <v>1578</v>
      </c>
      <c r="W54" s="118" t="n">
        <v>1519</v>
      </c>
      <c r="X54" s="118" t="n">
        <v>59</v>
      </c>
      <c r="Y54" s="118" t="n">
        <v>112</v>
      </c>
      <c r="Z54" s="118" t="n">
        <v>87</v>
      </c>
      <c r="AA54" s="118" t="n">
        <v>1466</v>
      </c>
      <c r="AB54" s="118" t="n">
        <v>1684</v>
      </c>
      <c r="AC54" s="118" t="n">
        <v>1632</v>
      </c>
      <c r="AD54" s="118" t="n">
        <v>52</v>
      </c>
      <c r="AE54" s="118" t="n">
        <v>147</v>
      </c>
      <c r="AF54" s="118" t="n">
        <v>108</v>
      </c>
      <c r="AG54" s="118" t="n">
        <v>1537</v>
      </c>
      <c r="AH54" s="118" t="n">
        <v>1539</v>
      </c>
      <c r="AI54" s="118" t="n">
        <v>1499</v>
      </c>
      <c r="AJ54" s="118" t="n">
        <v>40</v>
      </c>
      <c r="AK54" s="118" t="n">
        <v>121</v>
      </c>
      <c r="AL54" s="118" t="n">
        <v>96</v>
      </c>
      <c r="AM54" s="118" t="n">
        <v>1418</v>
      </c>
    </row>
    <row r="55" s="72" customFormat="true" ht="6.95" hidden="false" customHeight="true" outlineLevel="0" collapsed="false">
      <c r="A55" s="89" t="str">
        <f aca="false">IF(E55&lt;&gt;"",COUNTA($E$11:E55),"")</f>
        <v/>
      </c>
      <c r="B55" s="231"/>
      <c r="C55" s="233"/>
      <c r="D55" s="182"/>
      <c r="E55" s="182"/>
      <c r="F55" s="182"/>
      <c r="G55" s="182"/>
      <c r="H55" s="182"/>
      <c r="I55" s="182"/>
      <c r="J55" s="182"/>
      <c r="K55" s="182"/>
      <c r="L55" s="182"/>
      <c r="M55" s="182"/>
      <c r="N55" s="182"/>
      <c r="O55" s="182"/>
      <c r="P55" s="182"/>
      <c r="Q55" s="118"/>
      <c r="R55" s="118"/>
      <c r="S55" s="118"/>
      <c r="T55" s="118"/>
      <c r="U55" s="118"/>
      <c r="V55" s="118"/>
      <c r="W55" s="118"/>
      <c r="X55" s="118"/>
      <c r="Y55" s="118"/>
      <c r="Z55" s="118"/>
      <c r="AA55" s="118"/>
      <c r="AB55" s="118"/>
      <c r="AC55" s="118"/>
      <c r="AD55" s="118"/>
      <c r="AE55" s="118"/>
      <c r="AF55" s="118"/>
      <c r="AG55" s="118"/>
      <c r="AH55" s="118" t="s">
        <v>736</v>
      </c>
      <c r="AI55" s="118"/>
      <c r="AJ55" s="118"/>
      <c r="AK55" s="118"/>
      <c r="AL55" s="118"/>
      <c r="AM55" s="118"/>
    </row>
    <row r="56" s="72" customFormat="true" ht="23.1" hidden="false" customHeight="true" outlineLevel="0" collapsed="false">
      <c r="A56" s="89" t="n">
        <f aca="false">IF(E56&lt;&gt;"",COUNTA($E$11:E56),"")</f>
        <v>32</v>
      </c>
      <c r="B56" s="231" t="s">
        <v>720</v>
      </c>
      <c r="C56" s="232" t="s">
        <v>721</v>
      </c>
      <c r="D56" s="182" t="n">
        <v>2355</v>
      </c>
      <c r="E56" s="182" t="n">
        <v>2222</v>
      </c>
      <c r="F56" s="182" t="n">
        <v>133</v>
      </c>
      <c r="G56" s="182" t="n">
        <v>226</v>
      </c>
      <c r="H56" s="182" t="n">
        <v>149</v>
      </c>
      <c r="I56" s="182" t="n">
        <v>2121</v>
      </c>
      <c r="J56" s="182" t="n">
        <v>2263</v>
      </c>
      <c r="K56" s="182" t="n">
        <v>2109</v>
      </c>
      <c r="L56" s="182" t="n">
        <v>154</v>
      </c>
      <c r="M56" s="182" t="n">
        <v>310</v>
      </c>
      <c r="N56" s="182" t="n">
        <v>226</v>
      </c>
      <c r="O56" s="182" t="n">
        <v>1951</v>
      </c>
      <c r="P56" s="182" t="n">
        <v>1511</v>
      </c>
      <c r="Q56" s="118" t="n">
        <v>1386</v>
      </c>
      <c r="R56" s="118" t="n">
        <v>125</v>
      </c>
      <c r="S56" s="118" t="n">
        <v>226</v>
      </c>
      <c r="T56" s="118" t="n">
        <v>179</v>
      </c>
      <c r="U56" s="118" t="n">
        <v>1285</v>
      </c>
      <c r="V56" s="118" t="n">
        <v>1440</v>
      </c>
      <c r="W56" s="118" t="n">
        <v>1364</v>
      </c>
      <c r="X56" s="118" t="n">
        <v>76</v>
      </c>
      <c r="Y56" s="118" t="n">
        <v>228</v>
      </c>
      <c r="Z56" s="118" t="n">
        <v>181</v>
      </c>
      <c r="AA56" s="118" t="n">
        <v>1212</v>
      </c>
      <c r="AB56" s="118" t="n">
        <v>1471</v>
      </c>
      <c r="AC56" s="118" t="n">
        <v>1412</v>
      </c>
      <c r="AD56" s="118" t="n">
        <v>59</v>
      </c>
      <c r="AE56" s="118" t="n">
        <v>210</v>
      </c>
      <c r="AF56" s="118" t="n">
        <v>171</v>
      </c>
      <c r="AG56" s="118" t="n">
        <v>1261</v>
      </c>
      <c r="AH56" s="245" t="n">
        <v>1460</v>
      </c>
      <c r="AI56" s="245" t="n">
        <v>1405</v>
      </c>
      <c r="AJ56" s="118" t="n">
        <v>55</v>
      </c>
      <c r="AK56" s="118" t="n">
        <v>202</v>
      </c>
      <c r="AL56" s="118" t="n">
        <v>156</v>
      </c>
      <c r="AM56" s="245" t="n">
        <v>1258</v>
      </c>
    </row>
    <row r="57" s="72" customFormat="true" ht="11.45" hidden="false" customHeight="true" outlineLevel="0" collapsed="false">
      <c r="A57" s="89" t="n">
        <f aca="false">IF(E57&lt;&gt;"",COUNTA($E$11:E57),"")</f>
        <v>33</v>
      </c>
      <c r="B57" s="234"/>
      <c r="C57" s="233" t="s">
        <v>689</v>
      </c>
      <c r="D57" s="182" t="n">
        <v>2115</v>
      </c>
      <c r="E57" s="182" t="n">
        <v>1993</v>
      </c>
      <c r="F57" s="182" t="n">
        <v>122</v>
      </c>
      <c r="G57" s="182" t="n">
        <v>217</v>
      </c>
      <c r="H57" s="182" t="n">
        <v>141</v>
      </c>
      <c r="I57" s="182" t="n">
        <v>1890</v>
      </c>
      <c r="J57" s="182" t="n">
        <v>1989</v>
      </c>
      <c r="K57" s="182" t="n">
        <v>1849</v>
      </c>
      <c r="L57" s="182" t="n">
        <v>140</v>
      </c>
      <c r="M57" s="182" t="n">
        <v>291</v>
      </c>
      <c r="N57" s="182" t="n">
        <v>209</v>
      </c>
      <c r="O57" s="182" t="n">
        <v>1696</v>
      </c>
      <c r="P57" s="182" t="n">
        <v>1355</v>
      </c>
      <c r="Q57" s="118" t="n">
        <v>1233</v>
      </c>
      <c r="R57" s="118" t="n">
        <v>122</v>
      </c>
      <c r="S57" s="118" t="n">
        <v>213</v>
      </c>
      <c r="T57" s="118" t="n">
        <v>166</v>
      </c>
      <c r="U57" s="118" t="n">
        <v>1142</v>
      </c>
      <c r="V57" s="118" t="n">
        <v>1287</v>
      </c>
      <c r="W57" s="118" t="n">
        <v>1216</v>
      </c>
      <c r="X57" s="118" t="n">
        <v>71</v>
      </c>
      <c r="Y57" s="118" t="n">
        <v>212</v>
      </c>
      <c r="Z57" s="118" t="n">
        <v>165</v>
      </c>
      <c r="AA57" s="118" t="n">
        <v>1075</v>
      </c>
      <c r="AB57" s="118" t="n">
        <v>1287</v>
      </c>
      <c r="AC57" s="118" t="n">
        <v>1237</v>
      </c>
      <c r="AD57" s="118" t="n">
        <v>50</v>
      </c>
      <c r="AE57" s="118" t="n">
        <v>196</v>
      </c>
      <c r="AF57" s="118" t="n">
        <v>157</v>
      </c>
      <c r="AG57" s="118" t="n">
        <v>1091</v>
      </c>
      <c r="AH57" s="245" t="n">
        <v>1272</v>
      </c>
      <c r="AI57" s="245" t="n">
        <v>1222</v>
      </c>
      <c r="AJ57" s="118" t="n">
        <v>50</v>
      </c>
      <c r="AK57" s="118" t="n">
        <v>188</v>
      </c>
      <c r="AL57" s="118" t="n">
        <v>142</v>
      </c>
      <c r="AM57" s="245" t="n">
        <v>1084</v>
      </c>
    </row>
    <row r="58" s="72" customFormat="true" ht="11.45" hidden="false" customHeight="true" outlineLevel="0" collapsed="false">
      <c r="B58" s="73"/>
      <c r="C58" s="73"/>
      <c r="D58" s="96"/>
      <c r="E58" s="96"/>
      <c r="F58" s="96"/>
      <c r="G58" s="96"/>
      <c r="H58" s="96"/>
      <c r="I58" s="96"/>
      <c r="J58" s="96"/>
      <c r="K58" s="96"/>
      <c r="L58" s="96"/>
      <c r="M58" s="96"/>
      <c r="N58" s="96"/>
      <c r="O58" s="96"/>
      <c r="P58" s="96"/>
      <c r="Q58" s="98"/>
      <c r="R58" s="98"/>
      <c r="S58" s="98"/>
      <c r="T58" s="98"/>
      <c r="U58" s="98"/>
      <c r="V58" s="98"/>
      <c r="W58" s="98"/>
      <c r="X58" s="98"/>
      <c r="Y58" s="98"/>
      <c r="Z58" s="98"/>
      <c r="AA58" s="98"/>
      <c r="AB58" s="98"/>
      <c r="AC58" s="98"/>
      <c r="AD58" s="98"/>
      <c r="AE58" s="98"/>
      <c r="AF58" s="98"/>
      <c r="AG58" s="98"/>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s="72" customFormat="true" ht="11.45" hidden="false" customHeight="true" outlineLevel="0" collapsed="false">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row>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72">
    <mergeCell ref="A1:C1"/>
    <mergeCell ref="D1:O1"/>
    <mergeCell ref="P1:AA1"/>
    <mergeCell ref="AB1:AM1"/>
    <mergeCell ref="A2:C2"/>
    <mergeCell ref="D2:O2"/>
    <mergeCell ref="P2:AA2"/>
    <mergeCell ref="AB2:AM2"/>
    <mergeCell ref="A3:A8"/>
    <mergeCell ref="B3:C8"/>
    <mergeCell ref="D3:I3"/>
    <mergeCell ref="J3:O3"/>
    <mergeCell ref="P3:U3"/>
    <mergeCell ref="V3:AA3"/>
    <mergeCell ref="AB3:AG3"/>
    <mergeCell ref="AH3:AM3"/>
    <mergeCell ref="D4:D8"/>
    <mergeCell ref="E4:F4"/>
    <mergeCell ref="G4:I4"/>
    <mergeCell ref="J4:J8"/>
    <mergeCell ref="K4:L4"/>
    <mergeCell ref="M4:O4"/>
    <mergeCell ref="P4:P8"/>
    <mergeCell ref="Q4:R4"/>
    <mergeCell ref="S4:U4"/>
    <mergeCell ref="V4:V8"/>
    <mergeCell ref="W4:X4"/>
    <mergeCell ref="Y4:AA4"/>
    <mergeCell ref="AB4:AB8"/>
    <mergeCell ref="AC4:AD4"/>
    <mergeCell ref="AE4:AG4"/>
    <mergeCell ref="AH4:AH8"/>
    <mergeCell ref="AI4:AJ4"/>
    <mergeCell ref="AK4:AM4"/>
    <mergeCell ref="E5:E8"/>
    <mergeCell ref="F5:F8"/>
    <mergeCell ref="G5:G8"/>
    <mergeCell ref="I5:I8"/>
    <mergeCell ref="K5:K8"/>
    <mergeCell ref="L5:L8"/>
    <mergeCell ref="M5:M8"/>
    <mergeCell ref="O5:O8"/>
    <mergeCell ref="Q5:Q8"/>
    <mergeCell ref="R5:R8"/>
    <mergeCell ref="S5:S8"/>
    <mergeCell ref="U5:U8"/>
    <mergeCell ref="W5:W8"/>
    <mergeCell ref="X5:X8"/>
    <mergeCell ref="Y5:Y8"/>
    <mergeCell ref="AA5:AA8"/>
    <mergeCell ref="AC5:AC8"/>
    <mergeCell ref="AD5:AD8"/>
    <mergeCell ref="AE5:AE8"/>
    <mergeCell ref="AG5:AG8"/>
    <mergeCell ref="AI5:AI8"/>
    <mergeCell ref="AJ5:AJ8"/>
    <mergeCell ref="AK5:AK8"/>
    <mergeCell ref="AM5:AM8"/>
    <mergeCell ref="H6:H8"/>
    <mergeCell ref="N6:N8"/>
    <mergeCell ref="T6:T8"/>
    <mergeCell ref="Z6:Z8"/>
    <mergeCell ref="AF6:AF8"/>
    <mergeCell ref="AL6:AL8"/>
    <mergeCell ref="B9:C9"/>
    <mergeCell ref="B10:C10"/>
    <mergeCell ref="B11:C11"/>
    <mergeCell ref="B12:C12"/>
    <mergeCell ref="B13:C13"/>
    <mergeCell ref="D13:O13"/>
    <mergeCell ref="P13:AA13"/>
    <mergeCell ref="AB13:AL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2.28"/>
    <col collapsed="false" customWidth="true" hidden="false" outlineLevel="0" max="2" min="2" style="0" width="89.7"/>
  </cols>
  <sheetData>
    <row r="1" s="59" customFormat="true" ht="26.1" hidden="false" customHeight="true" outlineLevel="0" collapsed="false">
      <c r="A1" s="58" t="s">
        <v>37</v>
      </c>
      <c r="B1" s="58"/>
    </row>
    <row r="2" customFormat="false" ht="11.45" hidden="false" customHeight="true" outlineLevel="0" collapsed="false">
      <c r="A2" s="0"/>
      <c r="B2" s="60"/>
    </row>
    <row r="3" customFormat="false" ht="11.45" hidden="false" customHeight="true" outlineLevel="0" collapsed="false">
      <c r="A3" s="61"/>
      <c r="B3" s="61"/>
    </row>
    <row r="4" customFormat="false" ht="11.45" hidden="false" customHeight="true" outlineLevel="0" collapsed="false">
      <c r="A4" s="0"/>
      <c r="B4" s="62"/>
    </row>
    <row r="5" customFormat="false" ht="11.45" hidden="false" customHeight="true" outlineLevel="0" collapsed="false">
      <c r="A5" s="63"/>
      <c r="B5" s="63"/>
    </row>
    <row r="6" customFormat="false" ht="11.45" hidden="false" customHeight="true" outlineLevel="0" collapsed="false">
      <c r="A6" s="0"/>
      <c r="B6" s="62"/>
    </row>
    <row r="7" customFormat="false" ht="11.45" hidden="false" customHeight="true" outlineLevel="0" collapsed="false">
      <c r="A7" s="63"/>
      <c r="B7" s="63"/>
    </row>
    <row r="8" customFormat="false" ht="11.45" hidden="false" customHeight="true" outlineLevel="0" collapsed="false">
      <c r="A8" s="0"/>
      <c r="B8" s="62"/>
    </row>
    <row r="9" customFormat="false" ht="11.45" hidden="false" customHeight="true" outlineLevel="0" collapsed="false">
      <c r="A9" s="64"/>
      <c r="B9" s="64"/>
    </row>
    <row r="10" customFormat="false" ht="11.45" hidden="false" customHeight="true" outlineLevel="0" collapsed="false">
      <c r="A10" s="0"/>
    </row>
    <row r="11" s="67" customFormat="true" ht="11.45" hidden="false" customHeight="true" outlineLevel="0" collapsed="false">
      <c r="A11" s="65"/>
      <c r="B11" s="66"/>
      <c r="D11" s="68"/>
    </row>
    <row r="12" customFormat="false" ht="11.45" hidden="false" customHeight="true" outlineLevel="0" collapsed="false">
      <c r="A12" s="65"/>
      <c r="B12" s="62"/>
    </row>
    <row r="13" customFormat="false" ht="11.45" hidden="false" customHeight="true" outlineLevel="0" collapsed="false">
      <c r="A13" s="65"/>
      <c r="B13" s="62"/>
    </row>
    <row r="14" customFormat="false" ht="11.45" hidden="false" customHeight="true" outlineLevel="0" collapsed="false">
      <c r="A14" s="65"/>
      <c r="B14" s="62"/>
    </row>
    <row r="15" customFormat="false" ht="11.45" hidden="false" customHeight="true" outlineLevel="0" collapsed="false">
      <c r="A15" s="65"/>
      <c r="B15" s="62"/>
    </row>
    <row r="16" customFormat="false" ht="11.45" hidden="false" customHeight="true" outlineLevel="0" collapsed="false">
      <c r="A16" s="65"/>
      <c r="B16" s="62"/>
      <c r="E16" s="69"/>
    </row>
    <row r="17" customFormat="false" ht="11.45" hidden="false" customHeight="true" outlineLevel="0" collapsed="false">
      <c r="A17" s="65"/>
      <c r="B17" s="62"/>
    </row>
    <row r="18" customFormat="false" ht="11.45" hidden="false" customHeight="true" outlineLevel="0" collapsed="false">
      <c r="A18" s="65"/>
      <c r="B18" s="62"/>
    </row>
    <row r="19" customFormat="false" ht="11.45" hidden="false" customHeight="true" outlineLevel="0" collapsed="false">
      <c r="A19" s="65"/>
      <c r="B19" s="62"/>
    </row>
    <row r="20" customFormat="false" ht="11.45" hidden="false" customHeight="true" outlineLevel="0" collapsed="false"/>
    <row r="21" customFormat="false" ht="11.45" hidden="false" customHeight="true" outlineLevel="0" collapsed="false">
      <c r="A21" s="61"/>
      <c r="B21" s="61"/>
    </row>
    <row r="22" customFormat="false" ht="11.45" hidden="false" customHeight="true" outlineLevel="0" collapsed="false">
      <c r="A22" s="0"/>
      <c r="B22" s="62"/>
    </row>
    <row r="23" customFormat="false" ht="11.45" hidden="false" customHeight="true" outlineLevel="0" collapsed="false">
      <c r="A23" s="63"/>
      <c r="B23" s="63"/>
    </row>
    <row r="24" customFormat="false" ht="11.45" hidden="false" customHeight="true" outlineLevel="0" collapsed="false">
      <c r="A24" s="68"/>
      <c r="B24" s="62"/>
    </row>
    <row r="25" customFormat="false" ht="11.45" hidden="false" customHeight="true" outlineLevel="0" collapsed="false">
      <c r="A25" s="68"/>
      <c r="B25" s="62"/>
    </row>
    <row r="26" customFormat="false" ht="11.45" hidden="false" customHeight="true" outlineLevel="0" collapsed="false"/>
    <row r="27" customFormat="false" ht="11.45" hidden="false" customHeight="true" outlineLevel="0" collapsed="false">
      <c r="A27" s="61"/>
      <c r="B27" s="61"/>
    </row>
    <row r="28" customFormat="false" ht="11.45" hidden="false" customHeight="true" outlineLevel="0" collapsed="false">
      <c r="A28" s="0"/>
      <c r="B28" s="62"/>
    </row>
    <row r="29" customFormat="false" ht="11.45" hidden="false" customHeight="true" outlineLevel="0" collapsed="false">
      <c r="A29" s="63"/>
      <c r="B29" s="63"/>
    </row>
    <row r="30" customFormat="false" ht="11.45" hidden="false" customHeight="true" outlineLevel="0" collapsed="false">
      <c r="A30" s="0"/>
      <c r="B30" s="62"/>
    </row>
    <row r="31" customFormat="false" ht="11.45" hidden="false" customHeight="true" outlineLevel="0" collapsed="false">
      <c r="A31" s="61"/>
      <c r="B31" s="61"/>
    </row>
    <row r="32" customFormat="false" ht="11.45" hidden="false" customHeight="true" outlineLevel="0" collapsed="false">
      <c r="A32" s="0"/>
      <c r="B32" s="57"/>
    </row>
    <row r="33" customFormat="false" ht="11.45" hidden="false" customHeight="true" outlineLevel="0" collapsed="false">
      <c r="A33" s="63"/>
      <c r="B33" s="63"/>
    </row>
    <row r="34" customFormat="false" ht="11.45" hidden="false" customHeight="true" outlineLevel="0" collapsed="false">
      <c r="A34" s="0"/>
      <c r="B34" s="62"/>
    </row>
    <row r="35" customFormat="false" ht="11.45" hidden="false" customHeight="true" outlineLevel="0" collapsed="false">
      <c r="A35" s="61"/>
      <c r="B35" s="61"/>
    </row>
    <row r="36" customFormat="false" ht="11.45" hidden="false" customHeight="true" outlineLevel="0" collapsed="false">
      <c r="A36" s="0"/>
      <c r="B36" s="62"/>
    </row>
    <row r="37" customFormat="false" ht="11.45" hidden="false" customHeight="true" outlineLevel="0" collapsed="false">
      <c r="A37" s="63"/>
      <c r="B37" s="63"/>
    </row>
    <row r="38" customFormat="false" ht="11.45" hidden="false" customHeight="true" outlineLevel="0" collapsed="false">
      <c r="A38" s="70"/>
      <c r="B38" s="70"/>
    </row>
    <row r="39" customFormat="false" ht="11.45" hidden="false" customHeight="true" outlineLevel="0" collapsed="false">
      <c r="A39" s="71"/>
      <c r="B39" s="71"/>
    </row>
    <row r="40" customFormat="false" ht="11.45" hidden="false" customHeight="true" outlineLevel="0" collapsed="false">
      <c r="A40" s="61"/>
      <c r="B40" s="61"/>
    </row>
    <row r="41" customFormat="false" ht="11.45" hidden="false" customHeight="true" outlineLevel="0" collapsed="false"/>
    <row r="42" customFormat="false" ht="11.45" hidden="false" customHeight="true" outlineLevel="0" collapsed="false">
      <c r="A42" s="63"/>
      <c r="B42" s="63"/>
    </row>
    <row r="43" customFormat="false" ht="11.45" hidden="false" customHeight="true" outlineLevel="0" collapsed="false"/>
    <row r="44" customFormat="false" ht="11.45" hidden="false" customHeight="true" outlineLevel="0" collapsed="false">
      <c r="A44" s="61"/>
      <c r="B44" s="61"/>
    </row>
    <row r="45" customFormat="false" ht="11.45" hidden="false" customHeight="true" outlineLevel="0" collapsed="false">
      <c r="B45" s="62"/>
    </row>
    <row r="46" customFormat="false" ht="11.45" hidden="false" customHeight="true" outlineLevel="0" collapsed="false">
      <c r="A46" s="64"/>
      <c r="B46" s="64"/>
    </row>
    <row r="47" customFormat="false" ht="11.45" hidden="false" customHeight="true" outlineLevel="0" collapsed="false">
      <c r="A47" s="70"/>
      <c r="B47" s="70"/>
    </row>
    <row r="48" customFormat="false" ht="11.45" hidden="false" customHeight="true" outlineLevel="0" collapsed="false"/>
    <row r="49" customFormat="false" ht="11.45" hidden="false" customHeight="true" outlineLevel="0" collapsed="false">
      <c r="A49" s="61"/>
      <c r="B49" s="61"/>
    </row>
    <row r="50" customFormat="false" ht="11.45" hidden="false" customHeight="true" outlineLevel="0" collapsed="false">
      <c r="B50" s="62"/>
    </row>
    <row r="51" customFormat="false" ht="11.45" hidden="false" customHeight="true" outlineLevel="0" collapsed="false">
      <c r="A51" s="63"/>
      <c r="B51" s="63"/>
    </row>
    <row r="52" customFormat="false" ht="11.45" hidden="false" customHeight="true" outlineLevel="0" collapsed="false"/>
    <row r="53" customFormat="false" ht="11.45" hidden="false" customHeight="true" outlineLevel="0" collapsed="false">
      <c r="A53" s="61"/>
      <c r="B53" s="61"/>
    </row>
    <row r="54" customFormat="false" ht="11.45" hidden="false" customHeight="true" outlineLevel="0" collapsed="false">
      <c r="B54" s="62"/>
    </row>
    <row r="55" customFormat="false" ht="11.45" hidden="false" customHeight="true" outlineLevel="0" collapsed="false">
      <c r="A55" s="63"/>
      <c r="B55" s="63"/>
    </row>
    <row r="56" customFormat="false" ht="11.45" hidden="false" customHeight="true" outlineLevel="0" collapsed="false">
      <c r="B56" s="62"/>
    </row>
    <row r="57" customFormat="false" ht="11.45" hidden="false" customHeight="true" outlineLevel="0" collapsed="false">
      <c r="A57" s="61"/>
      <c r="B57" s="61"/>
    </row>
    <row r="58" customFormat="false" ht="11.45" hidden="false" customHeight="true" outlineLevel="0" collapsed="false">
      <c r="B58" s="62"/>
    </row>
    <row r="59" customFormat="false" ht="11.45" hidden="false" customHeight="true" outlineLevel="0" collapsed="false">
      <c r="A59" s="64"/>
      <c r="B59" s="64"/>
    </row>
    <row r="60" customFormat="false" ht="11.45" hidden="false" customHeight="true" outlineLevel="0" collapsed="false">
      <c r="B60" s="62"/>
    </row>
    <row r="61" customFormat="false" ht="11.45" hidden="false" customHeight="true" outlineLevel="0" collapsed="false">
      <c r="A61" s="61"/>
      <c r="B61" s="61"/>
    </row>
    <row r="62" customFormat="false" ht="11.45" hidden="false" customHeight="true" outlineLevel="0" collapsed="false">
      <c r="B62" s="62"/>
    </row>
    <row r="63" customFormat="false" ht="11.45" hidden="false" customHeight="true" outlineLevel="0" collapsed="false">
      <c r="A63" s="63"/>
      <c r="B63" s="63"/>
    </row>
    <row r="64" customFormat="false" ht="11.45" hidden="false" customHeight="true" outlineLevel="0" collapsed="false">
      <c r="B64" s="62"/>
    </row>
    <row r="65" customFormat="false" ht="11.45" hidden="false" customHeight="true" outlineLevel="0" collapsed="false">
      <c r="A65" s="61"/>
      <c r="B65" s="61"/>
    </row>
    <row r="66" customFormat="false" ht="11.45" hidden="false" customHeight="true" outlineLevel="0" collapsed="false">
      <c r="B66" s="62"/>
    </row>
    <row r="67" customFormat="false" ht="11.45" hidden="false" customHeight="true" outlineLevel="0" collapsed="false">
      <c r="A67" s="63"/>
      <c r="B67" s="63"/>
    </row>
    <row r="68" customFormat="false" ht="26.1" hidden="false" customHeight="true" outlineLevel="0" collapsed="false">
      <c r="A68" s="64"/>
      <c r="B68" s="64"/>
    </row>
    <row r="69" customFormat="false" ht="11.45" hidden="false" customHeight="true" outlineLevel="0" collapsed="false">
      <c r="B69" s="62"/>
    </row>
    <row r="70" customFormat="false" ht="11.45" hidden="false" customHeight="true" outlineLevel="0" collapsed="false">
      <c r="A70" s="61"/>
      <c r="B70" s="61"/>
    </row>
    <row r="71" customFormat="false" ht="11.45" hidden="false" customHeight="true" outlineLevel="0" collapsed="false">
      <c r="B71" s="62"/>
    </row>
    <row r="72" customFormat="false" ht="11.45" hidden="false" customHeight="true" outlineLevel="0" collapsed="false">
      <c r="A72" s="63"/>
      <c r="B72" s="63"/>
    </row>
    <row r="73" customFormat="false" ht="11.45" hidden="false" customHeight="true" outlineLevel="0" collapsed="false">
      <c r="B73" s="62"/>
    </row>
    <row r="74" customFormat="false" ht="11.45" hidden="false" customHeight="true" outlineLevel="0" collapsed="false">
      <c r="A74" s="61"/>
      <c r="B74" s="61"/>
    </row>
    <row r="75" customFormat="false" ht="11.45" hidden="false" customHeight="true" outlineLevel="0" collapsed="false">
      <c r="B75" s="62"/>
    </row>
    <row r="76" customFormat="false" ht="11.45" hidden="false" customHeight="true" outlineLevel="0" collapsed="false">
      <c r="A76" s="63"/>
      <c r="B76" s="63"/>
    </row>
    <row r="77" customFormat="false" ht="11.45" hidden="false" customHeight="true" outlineLevel="0" collapsed="false">
      <c r="A77" s="64"/>
      <c r="B77" s="64"/>
    </row>
    <row r="78" customFormat="false" ht="11.45" hidden="false" customHeight="true" outlineLevel="0" collapsed="false">
      <c r="B78" s="62"/>
    </row>
    <row r="79" customFormat="false" ht="11.45" hidden="false" customHeight="true" outlineLevel="0" collapsed="false">
      <c r="A79" s="61"/>
      <c r="B79" s="61"/>
    </row>
    <row r="80" customFormat="false" ht="11.45" hidden="false" customHeight="true" outlineLevel="0" collapsed="false">
      <c r="B80" s="62"/>
    </row>
    <row r="81" customFormat="false" ht="11.45" hidden="false" customHeight="true" outlineLevel="0" collapsed="false">
      <c r="A81" s="63"/>
      <c r="B81" s="63"/>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mergeCells count="37">
    <mergeCell ref="A1:B1"/>
    <mergeCell ref="A3:B3"/>
    <mergeCell ref="A5:B5"/>
    <mergeCell ref="A7:B7"/>
    <mergeCell ref="A9:B9"/>
    <mergeCell ref="A21:B21"/>
    <mergeCell ref="A23:B23"/>
    <mergeCell ref="A27:B27"/>
    <mergeCell ref="A29:B29"/>
    <mergeCell ref="A31:B31"/>
    <mergeCell ref="A33:B33"/>
    <mergeCell ref="A35:B35"/>
    <mergeCell ref="A37:B37"/>
    <mergeCell ref="A38:B38"/>
    <mergeCell ref="A40:B40"/>
    <mergeCell ref="A42:B42"/>
    <mergeCell ref="A44:B44"/>
    <mergeCell ref="A46:B46"/>
    <mergeCell ref="A47:B47"/>
    <mergeCell ref="A49:B49"/>
    <mergeCell ref="A51:B51"/>
    <mergeCell ref="A53:B53"/>
    <mergeCell ref="A55:B55"/>
    <mergeCell ref="A57:B57"/>
    <mergeCell ref="A59:B59"/>
    <mergeCell ref="A61:B61"/>
    <mergeCell ref="A63:B63"/>
    <mergeCell ref="A65:B65"/>
    <mergeCell ref="A67:B67"/>
    <mergeCell ref="A68:B68"/>
    <mergeCell ref="A70:B70"/>
    <mergeCell ref="A72:B72"/>
    <mergeCell ref="A74:B74"/>
    <mergeCell ref="A76:B76"/>
    <mergeCell ref="A77:B77"/>
    <mergeCell ref="A79:B79"/>
    <mergeCell ref="A81:B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AP10" activePane="bottomRight" state="frozen"/>
      <selection pane="topLeft" activeCell="A1" activeCellId="0" sqref="A1"/>
      <selection pane="topRight" activeCell="AP1" activeCellId="0" sqref="AP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4" min="4" style="73" width="6.7"/>
    <col collapsed="false" customWidth="true" hidden="false" outlineLevel="0" max="10" min="5" style="73" width="5.71"/>
    <col collapsed="false" customWidth="true" hidden="false" outlineLevel="0" max="11" min="11" style="73" width="6.7"/>
    <col collapsed="false" customWidth="true" hidden="false" outlineLevel="0" max="13" min="12" style="73" width="6.28"/>
    <col collapsed="false" customWidth="true" hidden="false" outlineLevel="0" max="14" min="14" style="73" width="6.7"/>
    <col collapsed="false" customWidth="true" hidden="false" outlineLevel="0" max="19" min="15" style="73" width="6.28"/>
    <col collapsed="false" customWidth="true" hidden="false" outlineLevel="0" max="20" min="20" style="73" width="5.71"/>
    <col collapsed="false" customWidth="true" hidden="false" outlineLevel="0" max="21" min="21" style="73" width="6.7"/>
    <col collapsed="false" customWidth="true" hidden="false" outlineLevel="0" max="23" min="22" style="73" width="5.71"/>
    <col collapsed="false" customWidth="true" hidden="false" outlineLevel="0" max="24" min="24" style="73" width="6.7"/>
    <col collapsed="false" customWidth="true" hidden="false" outlineLevel="0" max="30" min="25" style="73" width="6.28"/>
    <col collapsed="false" customWidth="true" hidden="false" outlineLevel="0" max="33" min="31" style="73" width="5.71"/>
    <col collapsed="false" customWidth="true" hidden="false" outlineLevel="0" max="34" min="34" style="73" width="6.7"/>
    <col collapsed="false" customWidth="true" hidden="false" outlineLevel="0" max="40" min="35" style="73" width="6.28"/>
    <col collapsed="false" customWidth="true" hidden="false" outlineLevel="0" max="43" min="41" style="73" width="5.71"/>
    <col collapsed="false" customWidth="true" hidden="false" outlineLevel="0" max="44" min="44" style="73" width="6.7"/>
    <col collapsed="false" customWidth="true" hidden="false" outlineLevel="0" max="50" min="45" style="73" width="6.28"/>
    <col collapsed="false" customWidth="true" hidden="false" outlineLevel="0" max="53" min="51" style="73" width="5.71"/>
    <col collapsed="false" customWidth="true" hidden="false" outlineLevel="0" max="54" min="54" style="73" width="6.7"/>
    <col collapsed="false" customWidth="true" hidden="false" outlineLevel="0" max="60" min="55" style="73" width="6.28"/>
    <col collapsed="false" customWidth="true" hidden="false" outlineLevel="0" max="63" min="61" style="73" width="5.71"/>
    <col collapsed="false" customWidth="false" hidden="false" outlineLevel="0" max="257" min="64" style="73" width="11.42"/>
  </cols>
  <sheetData>
    <row r="1" s="235" customFormat="true" ht="30" hidden="false" customHeight="true" outlineLevel="0" collapsed="false">
      <c r="A1" s="74" t="s">
        <v>83</v>
      </c>
      <c r="B1" s="74"/>
      <c r="C1" s="74"/>
      <c r="D1" s="173" t="s">
        <v>84</v>
      </c>
      <c r="E1" s="173"/>
      <c r="F1" s="173"/>
      <c r="G1" s="173"/>
      <c r="H1" s="173"/>
      <c r="I1" s="173"/>
      <c r="J1" s="173"/>
      <c r="K1" s="173"/>
      <c r="L1" s="173"/>
      <c r="M1" s="173"/>
      <c r="N1" s="220" t="s">
        <v>84</v>
      </c>
      <c r="O1" s="220"/>
      <c r="P1" s="220"/>
      <c r="Q1" s="220"/>
      <c r="R1" s="220"/>
      <c r="S1" s="220"/>
      <c r="T1" s="220"/>
      <c r="U1" s="220"/>
      <c r="V1" s="220"/>
      <c r="W1" s="220"/>
      <c r="X1" s="220" t="s">
        <v>84</v>
      </c>
      <c r="Y1" s="220"/>
      <c r="Z1" s="220"/>
      <c r="AA1" s="220"/>
      <c r="AB1" s="220"/>
      <c r="AC1" s="220"/>
      <c r="AD1" s="220"/>
      <c r="AE1" s="220"/>
      <c r="AF1" s="220"/>
      <c r="AG1" s="220"/>
      <c r="AH1" s="220" t="s">
        <v>84</v>
      </c>
      <c r="AI1" s="220"/>
      <c r="AJ1" s="220"/>
      <c r="AK1" s="220"/>
      <c r="AL1" s="220"/>
      <c r="AM1" s="220"/>
      <c r="AN1" s="220"/>
      <c r="AO1" s="220"/>
      <c r="AP1" s="220"/>
      <c r="AQ1" s="220"/>
      <c r="AR1" s="220" t="s">
        <v>84</v>
      </c>
      <c r="AS1" s="220"/>
      <c r="AT1" s="220"/>
      <c r="AU1" s="220"/>
      <c r="AV1" s="220"/>
      <c r="AW1" s="220"/>
      <c r="AX1" s="220"/>
      <c r="AY1" s="220"/>
      <c r="AZ1" s="220"/>
      <c r="BA1" s="220"/>
      <c r="BB1" s="220" t="s">
        <v>84</v>
      </c>
      <c r="BC1" s="220"/>
      <c r="BD1" s="220"/>
      <c r="BE1" s="220"/>
      <c r="BF1" s="220"/>
      <c r="BG1" s="220"/>
      <c r="BH1" s="220"/>
      <c r="BI1" s="220"/>
      <c r="BJ1" s="220"/>
      <c r="BK1" s="220"/>
    </row>
    <row r="2" s="72" customFormat="true" ht="39.95" hidden="false" customHeight="true" outlineLevel="0" collapsed="false">
      <c r="A2" s="76" t="s">
        <v>737</v>
      </c>
      <c r="B2" s="76"/>
      <c r="C2" s="76"/>
      <c r="D2" s="77" t="s">
        <v>738</v>
      </c>
      <c r="E2" s="77"/>
      <c r="F2" s="77"/>
      <c r="G2" s="77"/>
      <c r="H2" s="77"/>
      <c r="I2" s="77"/>
      <c r="J2" s="77"/>
      <c r="K2" s="77"/>
      <c r="L2" s="77"/>
      <c r="M2" s="77"/>
      <c r="N2" s="221" t="s">
        <v>738</v>
      </c>
      <c r="O2" s="221"/>
      <c r="P2" s="221"/>
      <c r="Q2" s="221"/>
      <c r="R2" s="221"/>
      <c r="S2" s="221"/>
      <c r="T2" s="221"/>
      <c r="U2" s="221"/>
      <c r="V2" s="221"/>
      <c r="W2" s="221"/>
      <c r="X2" s="221" t="s">
        <v>738</v>
      </c>
      <c r="Y2" s="221"/>
      <c r="Z2" s="221"/>
      <c r="AA2" s="221"/>
      <c r="AB2" s="221"/>
      <c r="AC2" s="221"/>
      <c r="AD2" s="221"/>
      <c r="AE2" s="221"/>
      <c r="AF2" s="221"/>
      <c r="AG2" s="221"/>
      <c r="AH2" s="221" t="s">
        <v>738</v>
      </c>
      <c r="AI2" s="221"/>
      <c r="AJ2" s="221"/>
      <c r="AK2" s="221"/>
      <c r="AL2" s="221"/>
      <c r="AM2" s="221"/>
      <c r="AN2" s="221"/>
      <c r="AO2" s="221"/>
      <c r="AP2" s="221"/>
      <c r="AQ2" s="221"/>
      <c r="AR2" s="221" t="s">
        <v>738</v>
      </c>
      <c r="AS2" s="221"/>
      <c r="AT2" s="221"/>
      <c r="AU2" s="221"/>
      <c r="AV2" s="221"/>
      <c r="AW2" s="221"/>
      <c r="AX2" s="221"/>
      <c r="AY2" s="221"/>
      <c r="AZ2" s="221"/>
      <c r="BA2" s="221"/>
      <c r="BB2" s="221" t="s">
        <v>738</v>
      </c>
      <c r="BC2" s="221"/>
      <c r="BD2" s="221"/>
      <c r="BE2" s="221"/>
      <c r="BF2" s="221"/>
      <c r="BG2" s="221"/>
      <c r="BH2" s="221"/>
      <c r="BI2" s="221"/>
      <c r="BJ2" s="221"/>
      <c r="BK2" s="221"/>
    </row>
    <row r="3" s="72" customFormat="true" ht="11.45" hidden="false" customHeight="true" outlineLevel="0" collapsed="false">
      <c r="A3" s="94" t="s">
        <v>121</v>
      </c>
      <c r="B3" s="79" t="s">
        <v>682</v>
      </c>
      <c r="C3" s="79"/>
      <c r="D3" s="174" t="n">
        <v>2001</v>
      </c>
      <c r="E3" s="174"/>
      <c r="F3" s="174"/>
      <c r="G3" s="174"/>
      <c r="H3" s="174"/>
      <c r="I3" s="174"/>
      <c r="J3" s="174"/>
      <c r="K3" s="174"/>
      <c r="L3" s="174"/>
      <c r="M3" s="174"/>
      <c r="N3" s="247" t="n">
        <v>2005</v>
      </c>
      <c r="O3" s="247"/>
      <c r="P3" s="247"/>
      <c r="Q3" s="247"/>
      <c r="R3" s="247"/>
      <c r="S3" s="247"/>
      <c r="T3" s="247"/>
      <c r="U3" s="247"/>
      <c r="V3" s="247"/>
      <c r="W3" s="247"/>
      <c r="X3" s="247" t="n">
        <v>2010</v>
      </c>
      <c r="Y3" s="247"/>
      <c r="Z3" s="247"/>
      <c r="AA3" s="247"/>
      <c r="AB3" s="247"/>
      <c r="AC3" s="247"/>
      <c r="AD3" s="247"/>
      <c r="AE3" s="247"/>
      <c r="AF3" s="247"/>
      <c r="AG3" s="247"/>
      <c r="AH3" s="247" t="n">
        <v>2011</v>
      </c>
      <c r="AI3" s="247"/>
      <c r="AJ3" s="247"/>
      <c r="AK3" s="247"/>
      <c r="AL3" s="247"/>
      <c r="AM3" s="247"/>
      <c r="AN3" s="247"/>
      <c r="AO3" s="247"/>
      <c r="AP3" s="247"/>
      <c r="AQ3" s="247"/>
      <c r="AR3" s="247" t="n">
        <v>2012</v>
      </c>
      <c r="AS3" s="247"/>
      <c r="AT3" s="247"/>
      <c r="AU3" s="247"/>
      <c r="AV3" s="247"/>
      <c r="AW3" s="247"/>
      <c r="AX3" s="247"/>
      <c r="AY3" s="247"/>
      <c r="AZ3" s="247"/>
      <c r="BA3" s="247"/>
      <c r="BB3" s="247" t="n">
        <v>2013</v>
      </c>
      <c r="BC3" s="247"/>
      <c r="BD3" s="247"/>
      <c r="BE3" s="247"/>
      <c r="BF3" s="247"/>
      <c r="BG3" s="247"/>
      <c r="BH3" s="247"/>
      <c r="BI3" s="247"/>
      <c r="BJ3" s="247"/>
      <c r="BK3" s="247"/>
    </row>
    <row r="4" s="72" customFormat="true" ht="11.45" hidden="false" customHeight="true" outlineLevel="0" collapsed="false">
      <c r="A4" s="94"/>
      <c r="B4" s="79"/>
      <c r="C4" s="79"/>
      <c r="D4" s="80" t="s">
        <v>174</v>
      </c>
      <c r="E4" s="80" t="s">
        <v>622</v>
      </c>
      <c r="F4" s="80"/>
      <c r="G4" s="80"/>
      <c r="H4" s="80"/>
      <c r="I4" s="80"/>
      <c r="J4" s="80"/>
      <c r="K4" s="80" t="s">
        <v>623</v>
      </c>
      <c r="L4" s="81" t="s">
        <v>644</v>
      </c>
      <c r="M4" s="81"/>
      <c r="N4" s="94" t="s">
        <v>174</v>
      </c>
      <c r="O4" s="80" t="s">
        <v>622</v>
      </c>
      <c r="P4" s="80"/>
      <c r="Q4" s="80"/>
      <c r="R4" s="80"/>
      <c r="S4" s="80"/>
      <c r="T4" s="80"/>
      <c r="U4" s="80" t="s">
        <v>623</v>
      </c>
      <c r="V4" s="81" t="s">
        <v>644</v>
      </c>
      <c r="W4" s="81"/>
      <c r="X4" s="94" t="s">
        <v>174</v>
      </c>
      <c r="Y4" s="80" t="s">
        <v>622</v>
      </c>
      <c r="Z4" s="80"/>
      <c r="AA4" s="80"/>
      <c r="AB4" s="80"/>
      <c r="AC4" s="80"/>
      <c r="AD4" s="80"/>
      <c r="AE4" s="80" t="s">
        <v>623</v>
      </c>
      <c r="AF4" s="81" t="s">
        <v>644</v>
      </c>
      <c r="AG4" s="81"/>
      <c r="AH4" s="94" t="s">
        <v>174</v>
      </c>
      <c r="AI4" s="80" t="s">
        <v>622</v>
      </c>
      <c r="AJ4" s="80"/>
      <c r="AK4" s="80"/>
      <c r="AL4" s="80"/>
      <c r="AM4" s="80"/>
      <c r="AN4" s="80"/>
      <c r="AO4" s="80" t="s">
        <v>623</v>
      </c>
      <c r="AP4" s="81" t="s">
        <v>644</v>
      </c>
      <c r="AQ4" s="81"/>
      <c r="AR4" s="94" t="s">
        <v>174</v>
      </c>
      <c r="AS4" s="80" t="s">
        <v>622</v>
      </c>
      <c r="AT4" s="80"/>
      <c r="AU4" s="80"/>
      <c r="AV4" s="80"/>
      <c r="AW4" s="80"/>
      <c r="AX4" s="80"/>
      <c r="AY4" s="80" t="s">
        <v>623</v>
      </c>
      <c r="AZ4" s="81" t="s">
        <v>644</v>
      </c>
      <c r="BA4" s="81"/>
      <c r="BB4" s="94" t="s">
        <v>174</v>
      </c>
      <c r="BC4" s="80" t="s">
        <v>622</v>
      </c>
      <c r="BD4" s="80"/>
      <c r="BE4" s="80"/>
      <c r="BF4" s="80"/>
      <c r="BG4" s="80"/>
      <c r="BH4" s="80"/>
      <c r="BI4" s="80" t="s">
        <v>623</v>
      </c>
      <c r="BJ4" s="81" t="s">
        <v>644</v>
      </c>
      <c r="BK4" s="81"/>
    </row>
    <row r="5" s="72" customFormat="true" ht="11.45" hidden="false" customHeight="true" outlineLevel="0" collapsed="false">
      <c r="A5" s="94"/>
      <c r="B5" s="79"/>
      <c r="C5" s="79"/>
      <c r="D5" s="80"/>
      <c r="E5" s="80" t="s">
        <v>651</v>
      </c>
      <c r="F5" s="80"/>
      <c r="G5" s="80"/>
      <c r="H5" s="80"/>
      <c r="I5" s="80"/>
      <c r="J5" s="80"/>
      <c r="K5" s="80"/>
      <c r="L5" s="81" t="s">
        <v>651</v>
      </c>
      <c r="M5" s="81"/>
      <c r="N5" s="94"/>
      <c r="O5" s="80" t="s">
        <v>651</v>
      </c>
      <c r="P5" s="80"/>
      <c r="Q5" s="80"/>
      <c r="R5" s="80"/>
      <c r="S5" s="80"/>
      <c r="T5" s="80"/>
      <c r="U5" s="80"/>
      <c r="V5" s="81" t="s">
        <v>651</v>
      </c>
      <c r="W5" s="81"/>
      <c r="X5" s="94"/>
      <c r="Y5" s="80" t="s">
        <v>651</v>
      </c>
      <c r="Z5" s="80"/>
      <c r="AA5" s="80"/>
      <c r="AB5" s="80"/>
      <c r="AC5" s="80"/>
      <c r="AD5" s="80"/>
      <c r="AE5" s="80"/>
      <c r="AF5" s="81" t="s">
        <v>651</v>
      </c>
      <c r="AG5" s="81"/>
      <c r="AH5" s="94"/>
      <c r="AI5" s="80" t="s">
        <v>651</v>
      </c>
      <c r="AJ5" s="80"/>
      <c r="AK5" s="80"/>
      <c r="AL5" s="80"/>
      <c r="AM5" s="80"/>
      <c r="AN5" s="80"/>
      <c r="AO5" s="80"/>
      <c r="AP5" s="81" t="s">
        <v>651</v>
      </c>
      <c r="AQ5" s="81"/>
      <c r="AR5" s="94"/>
      <c r="AS5" s="80" t="s">
        <v>651</v>
      </c>
      <c r="AT5" s="80"/>
      <c r="AU5" s="80"/>
      <c r="AV5" s="80"/>
      <c r="AW5" s="80"/>
      <c r="AX5" s="80"/>
      <c r="AY5" s="80"/>
      <c r="AZ5" s="81" t="s">
        <v>651</v>
      </c>
      <c r="BA5" s="81"/>
      <c r="BB5" s="94"/>
      <c r="BC5" s="80" t="s">
        <v>651</v>
      </c>
      <c r="BD5" s="80"/>
      <c r="BE5" s="80"/>
      <c r="BF5" s="80"/>
      <c r="BG5" s="80"/>
      <c r="BH5" s="80"/>
      <c r="BI5" s="80"/>
      <c r="BJ5" s="81" t="s">
        <v>651</v>
      </c>
      <c r="BK5" s="81"/>
    </row>
    <row r="6" s="72" customFormat="true" ht="11.45" hidden="false" customHeight="true" outlineLevel="0" collapsed="false">
      <c r="A6" s="94"/>
      <c r="B6" s="79"/>
      <c r="C6" s="79"/>
      <c r="D6" s="80"/>
      <c r="E6" s="80"/>
      <c r="F6" s="80"/>
      <c r="G6" s="80"/>
      <c r="H6" s="80"/>
      <c r="I6" s="80"/>
      <c r="J6" s="80"/>
      <c r="K6" s="80"/>
      <c r="L6" s="80"/>
      <c r="M6" s="81"/>
      <c r="N6" s="94"/>
      <c r="O6" s="80"/>
      <c r="P6" s="80"/>
      <c r="Q6" s="80"/>
      <c r="R6" s="80"/>
      <c r="S6" s="80"/>
      <c r="T6" s="80"/>
      <c r="U6" s="80"/>
      <c r="V6" s="80"/>
      <c r="W6" s="81"/>
      <c r="X6" s="94"/>
      <c r="Y6" s="80"/>
      <c r="Z6" s="80"/>
      <c r="AA6" s="80"/>
      <c r="AB6" s="80"/>
      <c r="AC6" s="80"/>
      <c r="AD6" s="80"/>
      <c r="AE6" s="80"/>
      <c r="AF6" s="80"/>
      <c r="AG6" s="81"/>
      <c r="AH6" s="94"/>
      <c r="AI6" s="80"/>
      <c r="AJ6" s="80"/>
      <c r="AK6" s="80"/>
      <c r="AL6" s="80"/>
      <c r="AM6" s="80"/>
      <c r="AN6" s="80"/>
      <c r="AO6" s="80"/>
      <c r="AP6" s="80"/>
      <c r="AQ6" s="81"/>
      <c r="AR6" s="94"/>
      <c r="AS6" s="80"/>
      <c r="AT6" s="80"/>
      <c r="AU6" s="80"/>
      <c r="AV6" s="80"/>
      <c r="AW6" s="80"/>
      <c r="AX6" s="80"/>
      <c r="AY6" s="80"/>
      <c r="AZ6" s="80"/>
      <c r="BA6" s="81"/>
      <c r="BB6" s="94"/>
      <c r="BC6" s="80"/>
      <c r="BD6" s="80"/>
      <c r="BE6" s="80"/>
      <c r="BF6" s="80"/>
      <c r="BG6" s="80"/>
      <c r="BH6" s="80"/>
      <c r="BI6" s="80"/>
      <c r="BJ6" s="80"/>
      <c r="BK6" s="81"/>
    </row>
    <row r="7" s="72" customFormat="true" ht="11.45" hidden="false" customHeight="true" outlineLevel="0" collapsed="false">
      <c r="A7" s="94"/>
      <c r="B7" s="79"/>
      <c r="C7" s="79"/>
      <c r="D7" s="80"/>
      <c r="E7" s="80" t="s">
        <v>652</v>
      </c>
      <c r="F7" s="80" t="s">
        <v>653</v>
      </c>
      <c r="G7" s="80" t="s">
        <v>654</v>
      </c>
      <c r="H7" s="80" t="s">
        <v>655</v>
      </c>
      <c r="I7" s="80" t="s">
        <v>656</v>
      </c>
      <c r="J7" s="80" t="s">
        <v>657</v>
      </c>
      <c r="K7" s="80"/>
      <c r="L7" s="80" t="s">
        <v>658</v>
      </c>
      <c r="M7" s="81" t="s">
        <v>659</v>
      </c>
      <c r="N7" s="94"/>
      <c r="O7" s="80" t="s">
        <v>652</v>
      </c>
      <c r="P7" s="80" t="s">
        <v>653</v>
      </c>
      <c r="Q7" s="80" t="s">
        <v>654</v>
      </c>
      <c r="R7" s="80" t="s">
        <v>655</v>
      </c>
      <c r="S7" s="80" t="s">
        <v>656</v>
      </c>
      <c r="T7" s="80" t="s">
        <v>657</v>
      </c>
      <c r="U7" s="80"/>
      <c r="V7" s="80" t="s">
        <v>658</v>
      </c>
      <c r="W7" s="81" t="s">
        <v>659</v>
      </c>
      <c r="X7" s="94"/>
      <c r="Y7" s="80" t="s">
        <v>652</v>
      </c>
      <c r="Z7" s="80" t="s">
        <v>653</v>
      </c>
      <c r="AA7" s="80" t="s">
        <v>654</v>
      </c>
      <c r="AB7" s="80" t="s">
        <v>655</v>
      </c>
      <c r="AC7" s="80" t="s">
        <v>656</v>
      </c>
      <c r="AD7" s="80" t="s">
        <v>657</v>
      </c>
      <c r="AE7" s="80"/>
      <c r="AF7" s="80" t="s">
        <v>658</v>
      </c>
      <c r="AG7" s="81" t="s">
        <v>659</v>
      </c>
      <c r="AH7" s="94"/>
      <c r="AI7" s="80" t="s">
        <v>652</v>
      </c>
      <c r="AJ7" s="80" t="s">
        <v>653</v>
      </c>
      <c r="AK7" s="80" t="s">
        <v>654</v>
      </c>
      <c r="AL7" s="80" t="s">
        <v>655</v>
      </c>
      <c r="AM7" s="80" t="s">
        <v>656</v>
      </c>
      <c r="AN7" s="80" t="s">
        <v>657</v>
      </c>
      <c r="AO7" s="80"/>
      <c r="AP7" s="80" t="s">
        <v>658</v>
      </c>
      <c r="AQ7" s="81" t="s">
        <v>659</v>
      </c>
      <c r="AR7" s="94"/>
      <c r="AS7" s="80" t="s">
        <v>652</v>
      </c>
      <c r="AT7" s="80" t="s">
        <v>653</v>
      </c>
      <c r="AU7" s="80" t="s">
        <v>654</v>
      </c>
      <c r="AV7" s="80" t="s">
        <v>655</v>
      </c>
      <c r="AW7" s="80" t="s">
        <v>656</v>
      </c>
      <c r="AX7" s="80" t="s">
        <v>657</v>
      </c>
      <c r="AY7" s="80"/>
      <c r="AZ7" s="80" t="s">
        <v>658</v>
      </c>
      <c r="BA7" s="81" t="s">
        <v>659</v>
      </c>
      <c r="BB7" s="94"/>
      <c r="BC7" s="80" t="s">
        <v>652</v>
      </c>
      <c r="BD7" s="80" t="s">
        <v>653</v>
      </c>
      <c r="BE7" s="80" t="s">
        <v>654</v>
      </c>
      <c r="BF7" s="80" t="s">
        <v>655</v>
      </c>
      <c r="BG7" s="80" t="s">
        <v>656</v>
      </c>
      <c r="BH7" s="80" t="s">
        <v>657</v>
      </c>
      <c r="BI7" s="80"/>
      <c r="BJ7" s="80" t="s">
        <v>658</v>
      </c>
      <c r="BK7" s="81" t="s">
        <v>659</v>
      </c>
    </row>
    <row r="8" s="72" customFormat="true" ht="11.45" hidden="false" customHeight="true" outlineLevel="0" collapsed="false">
      <c r="A8" s="94"/>
      <c r="B8" s="79"/>
      <c r="C8" s="79"/>
      <c r="D8" s="80"/>
      <c r="E8" s="80"/>
      <c r="F8" s="80"/>
      <c r="G8" s="80"/>
      <c r="H8" s="80"/>
      <c r="I8" s="80"/>
      <c r="J8" s="80"/>
      <c r="K8" s="80"/>
      <c r="L8" s="80"/>
      <c r="M8" s="81"/>
      <c r="N8" s="94"/>
      <c r="O8" s="80"/>
      <c r="P8" s="80"/>
      <c r="Q8" s="80"/>
      <c r="R8" s="80"/>
      <c r="S8" s="80"/>
      <c r="T8" s="80"/>
      <c r="U8" s="80"/>
      <c r="V8" s="80"/>
      <c r="W8" s="81"/>
      <c r="X8" s="94"/>
      <c r="Y8" s="80"/>
      <c r="Z8" s="80"/>
      <c r="AA8" s="80"/>
      <c r="AB8" s="80"/>
      <c r="AC8" s="80"/>
      <c r="AD8" s="80"/>
      <c r="AE8" s="80"/>
      <c r="AF8" s="80"/>
      <c r="AG8" s="81"/>
      <c r="AH8" s="94"/>
      <c r="AI8" s="80"/>
      <c r="AJ8" s="80"/>
      <c r="AK8" s="80"/>
      <c r="AL8" s="80"/>
      <c r="AM8" s="80"/>
      <c r="AN8" s="80"/>
      <c r="AO8" s="80"/>
      <c r="AP8" s="80"/>
      <c r="AQ8" s="81"/>
      <c r="AR8" s="94"/>
      <c r="AS8" s="80"/>
      <c r="AT8" s="80"/>
      <c r="AU8" s="80"/>
      <c r="AV8" s="80"/>
      <c r="AW8" s="80"/>
      <c r="AX8" s="80"/>
      <c r="AY8" s="80"/>
      <c r="AZ8" s="80"/>
      <c r="BA8" s="81"/>
      <c r="BB8" s="94"/>
      <c r="BC8" s="80"/>
      <c r="BD8" s="80"/>
      <c r="BE8" s="80"/>
      <c r="BF8" s="80"/>
      <c r="BG8" s="80"/>
      <c r="BH8" s="80"/>
      <c r="BI8" s="80"/>
      <c r="BJ8" s="80"/>
      <c r="BK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3" t="n">
        <v>11</v>
      </c>
      <c r="M9" s="85" t="n">
        <v>12</v>
      </c>
      <c r="N9" s="175" t="n">
        <v>13</v>
      </c>
      <c r="O9" s="83" t="n">
        <v>14</v>
      </c>
      <c r="P9" s="83" t="n">
        <v>15</v>
      </c>
      <c r="Q9" s="83" t="n">
        <v>16</v>
      </c>
      <c r="R9" s="83" t="n">
        <v>17</v>
      </c>
      <c r="S9" s="83" t="n">
        <v>18</v>
      </c>
      <c r="T9" s="83" t="n">
        <v>19</v>
      </c>
      <c r="U9" s="83" t="n">
        <v>20</v>
      </c>
      <c r="V9" s="83" t="n">
        <v>21</v>
      </c>
      <c r="W9" s="85" t="n">
        <v>22</v>
      </c>
      <c r="X9" s="175" t="n">
        <v>23</v>
      </c>
      <c r="Y9" s="83" t="n">
        <v>24</v>
      </c>
      <c r="Z9" s="83" t="n">
        <v>25</v>
      </c>
      <c r="AA9" s="83" t="n">
        <v>26</v>
      </c>
      <c r="AB9" s="83" t="n">
        <v>27</v>
      </c>
      <c r="AC9" s="83" t="n">
        <v>28</v>
      </c>
      <c r="AD9" s="83" t="n">
        <v>29</v>
      </c>
      <c r="AE9" s="83" t="n">
        <v>30</v>
      </c>
      <c r="AF9" s="83" t="n">
        <v>31</v>
      </c>
      <c r="AG9" s="85" t="n">
        <v>32</v>
      </c>
      <c r="AH9" s="175" t="n">
        <v>33</v>
      </c>
      <c r="AI9" s="83" t="n">
        <v>34</v>
      </c>
      <c r="AJ9" s="83" t="n">
        <v>35</v>
      </c>
      <c r="AK9" s="83" t="n">
        <v>36</v>
      </c>
      <c r="AL9" s="83" t="n">
        <v>37</v>
      </c>
      <c r="AM9" s="83" t="n">
        <v>38</v>
      </c>
      <c r="AN9" s="83" t="n">
        <v>39</v>
      </c>
      <c r="AO9" s="83" t="n">
        <v>40</v>
      </c>
      <c r="AP9" s="83" t="n">
        <v>41</v>
      </c>
      <c r="AQ9" s="85" t="n">
        <v>42</v>
      </c>
      <c r="AR9" s="175" t="n">
        <v>43</v>
      </c>
      <c r="AS9" s="83" t="n">
        <v>44</v>
      </c>
      <c r="AT9" s="83" t="n">
        <v>45</v>
      </c>
      <c r="AU9" s="83" t="n">
        <v>46</v>
      </c>
      <c r="AV9" s="83" t="n">
        <v>47</v>
      </c>
      <c r="AW9" s="83" t="n">
        <v>48</v>
      </c>
      <c r="AX9" s="83" t="n">
        <v>49</v>
      </c>
      <c r="AY9" s="83" t="n">
        <v>50</v>
      </c>
      <c r="AZ9" s="83" t="n">
        <v>51</v>
      </c>
      <c r="BA9" s="85" t="n">
        <v>52</v>
      </c>
      <c r="BB9" s="175" t="n">
        <v>53</v>
      </c>
      <c r="BC9" s="83" t="n">
        <v>54</v>
      </c>
      <c r="BD9" s="83" t="n">
        <v>55</v>
      </c>
      <c r="BE9" s="83" t="n">
        <v>56</v>
      </c>
      <c r="BF9" s="83" t="n">
        <v>57</v>
      </c>
      <c r="BG9" s="83" t="n">
        <v>58</v>
      </c>
      <c r="BH9" s="83" t="n">
        <v>59</v>
      </c>
      <c r="BI9" s="83" t="n">
        <v>60</v>
      </c>
      <c r="BJ9" s="83" t="n">
        <v>61</v>
      </c>
      <c r="BK9" s="85" t="n">
        <v>62</v>
      </c>
    </row>
    <row r="10" s="72" customFormat="true" ht="11.45" hidden="false" customHeight="true" outlineLevel="0" collapsed="false">
      <c r="B10" s="180"/>
      <c r="C10" s="180"/>
      <c r="D10" s="236"/>
      <c r="E10" s="98"/>
      <c r="F10" s="98"/>
      <c r="G10" s="98"/>
      <c r="H10" s="98"/>
      <c r="I10" s="98"/>
      <c r="J10" s="98"/>
      <c r="K10" s="98"/>
      <c r="L10" s="98"/>
      <c r="M10" s="98"/>
      <c r="N10" s="98"/>
      <c r="O10" s="98"/>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c r="AX10" s="98"/>
      <c r="AY10" s="98"/>
      <c r="AZ10" s="98"/>
      <c r="BA10" s="98"/>
      <c r="BB10" s="98"/>
      <c r="BC10" s="98"/>
      <c r="BD10" s="98"/>
      <c r="BE10" s="98"/>
      <c r="BF10" s="98"/>
      <c r="BG10" s="98"/>
      <c r="BH10" s="98"/>
      <c r="BI10" s="98"/>
      <c r="BJ10" s="98"/>
      <c r="BK10" s="98"/>
    </row>
    <row r="11" s="72" customFormat="true" ht="11.45" hidden="false" customHeight="true" outlineLevel="0" collapsed="false">
      <c r="A11" s="89" t="n">
        <f aca="false">IF(E11&lt;&gt;"",COUNTA($E$11:E11),"")</f>
        <v>1</v>
      </c>
      <c r="B11" s="114" t="s">
        <v>730</v>
      </c>
      <c r="C11" s="114"/>
      <c r="D11" s="237" t="n">
        <v>17950</v>
      </c>
      <c r="E11" s="224" t="n">
        <v>3431</v>
      </c>
      <c r="F11" s="224" t="n">
        <v>2230</v>
      </c>
      <c r="G11" s="224" t="n">
        <v>3861</v>
      </c>
      <c r="H11" s="224" t="n">
        <v>3069</v>
      </c>
      <c r="I11" s="224" t="n">
        <v>1135</v>
      </c>
      <c r="J11" s="224" t="n">
        <v>526</v>
      </c>
      <c r="K11" s="224" t="n">
        <v>2516</v>
      </c>
      <c r="L11" s="224" t="n">
        <v>410</v>
      </c>
      <c r="M11" s="224" t="n">
        <v>772</v>
      </c>
      <c r="N11" s="224" t="n">
        <v>22300</v>
      </c>
      <c r="O11" s="224" t="n">
        <v>4511</v>
      </c>
      <c r="P11" s="224" t="n">
        <v>3097</v>
      </c>
      <c r="Q11" s="224" t="n">
        <v>4198</v>
      </c>
      <c r="R11" s="224" t="n">
        <v>3947</v>
      </c>
      <c r="S11" s="224" t="n">
        <v>1764</v>
      </c>
      <c r="T11" s="224" t="n">
        <v>827</v>
      </c>
      <c r="U11" s="224" t="n">
        <v>2796</v>
      </c>
      <c r="V11" s="224" t="n">
        <v>358</v>
      </c>
      <c r="W11" s="224" t="n">
        <v>802</v>
      </c>
      <c r="X11" s="224" t="n">
        <v>17928</v>
      </c>
      <c r="Y11" s="224" t="n">
        <v>3660</v>
      </c>
      <c r="Z11" s="224" t="n">
        <v>3156</v>
      </c>
      <c r="AA11" s="224" t="n">
        <v>3237</v>
      </c>
      <c r="AB11" s="224" t="n">
        <v>2856</v>
      </c>
      <c r="AC11" s="224" t="n">
        <v>1853</v>
      </c>
      <c r="AD11" s="224" t="n">
        <v>773</v>
      </c>
      <c r="AE11" s="224" t="n">
        <v>1795</v>
      </c>
      <c r="AF11" s="224" t="n">
        <v>211</v>
      </c>
      <c r="AG11" s="224" t="n">
        <v>387</v>
      </c>
      <c r="AH11" s="224" t="n">
        <v>17414</v>
      </c>
      <c r="AI11" s="224" t="n">
        <v>3647</v>
      </c>
      <c r="AJ11" s="224" t="n">
        <v>3074</v>
      </c>
      <c r="AK11" s="224" t="n">
        <v>3333</v>
      </c>
      <c r="AL11" s="224" t="n">
        <v>2606</v>
      </c>
      <c r="AM11" s="224" t="n">
        <v>1793</v>
      </c>
      <c r="AN11" s="224" t="n">
        <v>813</v>
      </c>
      <c r="AO11" s="224" t="n">
        <v>1517</v>
      </c>
      <c r="AP11" s="224" t="n">
        <v>226</v>
      </c>
      <c r="AQ11" s="224" t="n">
        <v>405</v>
      </c>
      <c r="AR11" s="224" t="n">
        <v>17431</v>
      </c>
      <c r="AS11" s="224" t="n">
        <v>3509</v>
      </c>
      <c r="AT11" s="224" t="n">
        <v>3224</v>
      </c>
      <c r="AU11" s="224" t="n">
        <v>3537</v>
      </c>
      <c r="AV11" s="224" t="n">
        <v>2723</v>
      </c>
      <c r="AW11" s="224" t="n">
        <v>1801</v>
      </c>
      <c r="AX11" s="224" t="n">
        <v>961</v>
      </c>
      <c r="AY11" s="224" t="n">
        <v>1187</v>
      </c>
      <c r="AZ11" s="224" t="n">
        <v>182</v>
      </c>
      <c r="BA11" s="224" t="n">
        <v>307</v>
      </c>
      <c r="BB11" s="225" t="n">
        <v>15974</v>
      </c>
      <c r="BC11" s="248" t="n">
        <v>3005</v>
      </c>
      <c r="BD11" s="224" t="n">
        <v>3035</v>
      </c>
      <c r="BE11" s="224" t="n">
        <v>3436</v>
      </c>
      <c r="BF11" s="224" t="n">
        <v>2487</v>
      </c>
      <c r="BG11" s="224" t="n">
        <v>1672</v>
      </c>
      <c r="BH11" s="225" t="n">
        <v>880</v>
      </c>
      <c r="BI11" s="224" t="n">
        <v>978</v>
      </c>
      <c r="BJ11" s="224" t="n">
        <v>171</v>
      </c>
      <c r="BK11" s="224" t="n">
        <v>310</v>
      </c>
    </row>
    <row r="12" s="72" customFormat="true" ht="11.45" hidden="false" customHeight="true" outlineLevel="0" collapsed="false">
      <c r="A12" s="89" t="n">
        <f aca="false">IF(E12&lt;&gt;"",COUNTA($E$11:E12),"")</f>
        <v>2</v>
      </c>
      <c r="B12" s="92" t="s">
        <v>689</v>
      </c>
      <c r="C12" s="92"/>
      <c r="D12" s="236" t="n">
        <v>15817</v>
      </c>
      <c r="E12" s="98" t="n">
        <v>3109</v>
      </c>
      <c r="F12" s="98" t="n">
        <v>1991</v>
      </c>
      <c r="G12" s="98" t="n">
        <v>3338</v>
      </c>
      <c r="H12" s="98" t="n">
        <v>2615</v>
      </c>
      <c r="I12" s="98" t="n">
        <v>956</v>
      </c>
      <c r="J12" s="98" t="n">
        <v>441</v>
      </c>
      <c r="K12" s="98" t="n">
        <v>2314</v>
      </c>
      <c r="L12" s="98" t="n">
        <v>354</v>
      </c>
      <c r="M12" s="98" t="n">
        <v>699</v>
      </c>
      <c r="N12" s="98" t="n">
        <v>19284</v>
      </c>
      <c r="O12" s="98" t="n">
        <v>3959</v>
      </c>
      <c r="P12" s="98" t="n">
        <v>2747</v>
      </c>
      <c r="Q12" s="98" t="n">
        <v>3558</v>
      </c>
      <c r="R12" s="98" t="n">
        <v>3292</v>
      </c>
      <c r="S12" s="98" t="n">
        <v>1485</v>
      </c>
      <c r="T12" s="98" t="n">
        <v>686</v>
      </c>
      <c r="U12" s="98" t="n">
        <v>2502</v>
      </c>
      <c r="V12" s="98" t="n">
        <v>323</v>
      </c>
      <c r="W12" s="98" t="n">
        <v>732</v>
      </c>
      <c r="X12" s="98" t="n">
        <v>15134</v>
      </c>
      <c r="Y12" s="98" t="n">
        <v>3163</v>
      </c>
      <c r="Z12" s="98" t="n">
        <v>2650</v>
      </c>
      <c r="AA12" s="98" t="n">
        <v>2769</v>
      </c>
      <c r="AB12" s="98" t="n">
        <v>2316</v>
      </c>
      <c r="AC12" s="98" t="n">
        <v>1531</v>
      </c>
      <c r="AD12" s="98" t="n">
        <v>619</v>
      </c>
      <c r="AE12" s="98" t="n">
        <v>1570</v>
      </c>
      <c r="AF12" s="98" t="n">
        <v>170</v>
      </c>
      <c r="AG12" s="98" t="n">
        <v>346</v>
      </c>
      <c r="AH12" s="98" t="n">
        <v>14485</v>
      </c>
      <c r="AI12" s="98" t="n">
        <v>3089</v>
      </c>
      <c r="AJ12" s="98" t="n">
        <v>2608</v>
      </c>
      <c r="AK12" s="98" t="n">
        <v>2808</v>
      </c>
      <c r="AL12" s="98" t="n">
        <v>2101</v>
      </c>
      <c r="AM12" s="98" t="n">
        <v>1416</v>
      </c>
      <c r="AN12" s="98" t="n">
        <v>630</v>
      </c>
      <c r="AO12" s="98" t="n">
        <v>1295</v>
      </c>
      <c r="AP12" s="98" t="n">
        <v>185</v>
      </c>
      <c r="AQ12" s="98" t="n">
        <v>353</v>
      </c>
      <c r="AR12" s="98" t="n">
        <v>14529</v>
      </c>
      <c r="AS12" s="98" t="n">
        <v>2948</v>
      </c>
      <c r="AT12" s="98" t="n">
        <v>2754</v>
      </c>
      <c r="AU12" s="98" t="n">
        <v>2988</v>
      </c>
      <c r="AV12" s="98" t="n">
        <v>2213</v>
      </c>
      <c r="AW12" s="98" t="n">
        <v>1459</v>
      </c>
      <c r="AX12" s="98" t="n">
        <v>746</v>
      </c>
      <c r="AY12" s="98" t="n">
        <v>1004</v>
      </c>
      <c r="AZ12" s="98" t="n">
        <v>156</v>
      </c>
      <c r="BA12" s="98" t="n">
        <v>261</v>
      </c>
      <c r="BB12" s="226" t="n">
        <v>13171</v>
      </c>
      <c r="BC12" s="120" t="n">
        <v>2503</v>
      </c>
      <c r="BD12" s="98" t="n">
        <v>2518</v>
      </c>
      <c r="BE12" s="98" t="n">
        <v>2888</v>
      </c>
      <c r="BF12" s="98" t="n">
        <v>2001</v>
      </c>
      <c r="BG12" s="98" t="n">
        <v>1347</v>
      </c>
      <c r="BH12" s="226" t="n">
        <v>684</v>
      </c>
      <c r="BI12" s="98" t="n">
        <v>823</v>
      </c>
      <c r="BJ12" s="98" t="n">
        <v>146</v>
      </c>
      <c r="BK12" s="98" t="n">
        <v>261</v>
      </c>
    </row>
    <row r="13" s="230" customFormat="true" ht="20.1" hidden="false" customHeight="true" outlineLevel="0" collapsed="false">
      <c r="A13" s="227" t="str">
        <f aca="false">IF(E13&lt;&gt;"",COUNTA($E$11:E13),"")</f>
        <v/>
      </c>
      <c r="B13" s="228"/>
      <c r="C13" s="228"/>
      <c r="D13" s="138" t="s">
        <v>690</v>
      </c>
      <c r="E13" s="138"/>
      <c r="F13" s="138"/>
      <c r="G13" s="138"/>
      <c r="H13" s="138"/>
      <c r="I13" s="138"/>
      <c r="J13" s="138"/>
      <c r="K13" s="138"/>
      <c r="L13" s="138"/>
      <c r="M13" s="138"/>
      <c r="N13" s="229" t="s">
        <v>690</v>
      </c>
      <c r="O13" s="229"/>
      <c r="P13" s="229"/>
      <c r="Q13" s="229"/>
      <c r="R13" s="229"/>
      <c r="S13" s="229"/>
      <c r="T13" s="229"/>
      <c r="U13" s="229"/>
      <c r="V13" s="229"/>
      <c r="W13" s="229"/>
      <c r="X13" s="229" t="s">
        <v>690</v>
      </c>
      <c r="Y13" s="229"/>
      <c r="Z13" s="229"/>
      <c r="AA13" s="229"/>
      <c r="AB13" s="229"/>
      <c r="AC13" s="229"/>
      <c r="AD13" s="229"/>
      <c r="AE13" s="229"/>
      <c r="AF13" s="229"/>
      <c r="AG13" s="229"/>
      <c r="AH13" s="229" t="s">
        <v>690</v>
      </c>
      <c r="AI13" s="229"/>
      <c r="AJ13" s="229"/>
      <c r="AK13" s="229"/>
      <c r="AL13" s="229"/>
      <c r="AM13" s="229"/>
      <c r="AN13" s="229"/>
      <c r="AO13" s="229"/>
      <c r="AP13" s="229"/>
      <c r="AQ13" s="229"/>
      <c r="AR13" s="229" t="s">
        <v>690</v>
      </c>
      <c r="AS13" s="229"/>
      <c r="AT13" s="229"/>
      <c r="AU13" s="229"/>
      <c r="AV13" s="229"/>
      <c r="AW13" s="229"/>
      <c r="AX13" s="229"/>
      <c r="AY13" s="229"/>
      <c r="AZ13" s="229"/>
      <c r="BA13" s="229"/>
      <c r="BB13" s="229" t="s">
        <v>690</v>
      </c>
      <c r="BC13" s="229"/>
      <c r="BD13" s="229"/>
      <c r="BE13" s="229"/>
      <c r="BF13" s="229"/>
      <c r="BG13" s="229"/>
      <c r="BH13" s="229"/>
      <c r="BI13" s="229"/>
      <c r="BJ13" s="229"/>
      <c r="BK13" s="229"/>
    </row>
    <row r="14" s="72" customFormat="true" ht="23.1" hidden="false" customHeight="true" outlineLevel="0" collapsed="false">
      <c r="A14" s="89" t="n">
        <f aca="false">IF(E14&lt;&gt;"",COUNTA($E$11:E14),"")</f>
        <v>3</v>
      </c>
      <c r="B14" s="231" t="s">
        <v>691</v>
      </c>
      <c r="C14" s="232" t="s">
        <v>692</v>
      </c>
      <c r="D14" s="236" t="n">
        <v>375</v>
      </c>
      <c r="E14" s="98" t="n">
        <v>88</v>
      </c>
      <c r="F14" s="98" t="n">
        <v>43</v>
      </c>
      <c r="G14" s="98" t="n">
        <v>79</v>
      </c>
      <c r="H14" s="98" t="n">
        <v>58</v>
      </c>
      <c r="I14" s="98" t="n">
        <v>17</v>
      </c>
      <c r="J14" s="98" t="n">
        <v>4</v>
      </c>
      <c r="K14" s="98" t="n">
        <v>51</v>
      </c>
      <c r="L14" s="98" t="n">
        <v>11</v>
      </c>
      <c r="M14" s="98" t="n">
        <v>24</v>
      </c>
      <c r="N14" s="98" t="n">
        <v>499</v>
      </c>
      <c r="O14" s="98" t="n">
        <v>114</v>
      </c>
      <c r="P14" s="98" t="n">
        <v>73</v>
      </c>
      <c r="Q14" s="98" t="n">
        <v>95</v>
      </c>
      <c r="R14" s="98" t="n">
        <v>83</v>
      </c>
      <c r="S14" s="98" t="n">
        <v>33</v>
      </c>
      <c r="T14" s="98" t="n">
        <v>12</v>
      </c>
      <c r="U14" s="98" t="n">
        <v>58</v>
      </c>
      <c r="V14" s="98" t="n">
        <v>8</v>
      </c>
      <c r="W14" s="98" t="n">
        <v>23</v>
      </c>
      <c r="X14" s="98" t="n">
        <v>620</v>
      </c>
      <c r="Y14" s="98" t="n">
        <v>131</v>
      </c>
      <c r="Z14" s="98" t="n">
        <v>118</v>
      </c>
      <c r="AA14" s="98" t="n">
        <v>98</v>
      </c>
      <c r="AB14" s="98" t="n">
        <v>104</v>
      </c>
      <c r="AC14" s="98" t="n">
        <v>58</v>
      </c>
      <c r="AD14" s="98" t="n">
        <v>18</v>
      </c>
      <c r="AE14" s="98" t="n">
        <v>74</v>
      </c>
      <c r="AF14" s="98" t="n">
        <v>5</v>
      </c>
      <c r="AG14" s="98" t="n">
        <v>14</v>
      </c>
      <c r="AH14" s="98" t="n">
        <v>499</v>
      </c>
      <c r="AI14" s="98" t="n">
        <v>110</v>
      </c>
      <c r="AJ14" s="98" t="n">
        <v>85</v>
      </c>
      <c r="AK14" s="98" t="n">
        <v>92</v>
      </c>
      <c r="AL14" s="98" t="n">
        <v>80</v>
      </c>
      <c r="AM14" s="98" t="n">
        <v>44</v>
      </c>
      <c r="AN14" s="98" t="n">
        <v>20</v>
      </c>
      <c r="AO14" s="98" t="n">
        <v>51</v>
      </c>
      <c r="AP14" s="98" t="n">
        <v>4</v>
      </c>
      <c r="AQ14" s="98" t="n">
        <v>13</v>
      </c>
      <c r="AR14" s="98" t="n">
        <v>515</v>
      </c>
      <c r="AS14" s="98" t="n">
        <v>101</v>
      </c>
      <c r="AT14" s="98" t="n">
        <v>95</v>
      </c>
      <c r="AU14" s="98" t="n">
        <v>125</v>
      </c>
      <c r="AV14" s="98" t="n">
        <v>80</v>
      </c>
      <c r="AW14" s="98" t="n">
        <v>48</v>
      </c>
      <c r="AX14" s="98" t="n">
        <v>23</v>
      </c>
      <c r="AY14" s="98" t="n">
        <v>31</v>
      </c>
      <c r="AZ14" s="98" t="n">
        <v>5</v>
      </c>
      <c r="BA14" s="98" t="n">
        <v>7</v>
      </c>
      <c r="BB14" s="98" t="n">
        <v>517</v>
      </c>
      <c r="BC14" s="98" t="n">
        <v>118</v>
      </c>
      <c r="BD14" s="98" t="n">
        <v>96</v>
      </c>
      <c r="BE14" s="98" t="n">
        <v>100</v>
      </c>
      <c r="BF14" s="98" t="n">
        <v>73</v>
      </c>
      <c r="BG14" s="98" t="n">
        <v>54</v>
      </c>
      <c r="BH14" s="98" t="n">
        <v>21</v>
      </c>
      <c r="BI14" s="98" t="n">
        <v>41</v>
      </c>
      <c r="BJ14" s="98" t="n">
        <v>3</v>
      </c>
      <c r="BK14" s="98" t="n">
        <v>11</v>
      </c>
    </row>
    <row r="15" s="72" customFormat="true" ht="11.45" hidden="false" customHeight="true" outlineLevel="0" collapsed="false">
      <c r="A15" s="89" t="n">
        <f aca="false">IF(E15&lt;&gt;"",COUNTA($E$11:E15),"")</f>
        <v>4</v>
      </c>
      <c r="B15" s="231"/>
      <c r="C15" s="233" t="s">
        <v>689</v>
      </c>
      <c r="D15" s="236" t="n">
        <v>307</v>
      </c>
      <c r="E15" s="98" t="n">
        <v>77</v>
      </c>
      <c r="F15" s="98" t="n">
        <v>32</v>
      </c>
      <c r="G15" s="98" t="n">
        <v>64</v>
      </c>
      <c r="H15" s="98" t="n">
        <v>47</v>
      </c>
      <c r="I15" s="98" t="n">
        <v>12</v>
      </c>
      <c r="J15" s="98" t="n">
        <v>4</v>
      </c>
      <c r="K15" s="98" t="n">
        <v>46</v>
      </c>
      <c r="L15" s="98" t="n">
        <v>9</v>
      </c>
      <c r="M15" s="98" t="n">
        <v>16</v>
      </c>
      <c r="N15" s="98" t="n">
        <v>423</v>
      </c>
      <c r="O15" s="98" t="n">
        <v>98</v>
      </c>
      <c r="P15" s="98" t="n">
        <v>63</v>
      </c>
      <c r="Q15" s="98" t="n">
        <v>76</v>
      </c>
      <c r="R15" s="98" t="n">
        <v>72</v>
      </c>
      <c r="S15" s="98" t="n">
        <v>29</v>
      </c>
      <c r="T15" s="98" t="n">
        <v>11</v>
      </c>
      <c r="U15" s="98" t="n">
        <v>46</v>
      </c>
      <c r="V15" s="98" t="n">
        <v>7</v>
      </c>
      <c r="W15" s="98" t="n">
        <v>21</v>
      </c>
      <c r="X15" s="98" t="n">
        <v>505</v>
      </c>
      <c r="Y15" s="98" t="n">
        <v>106</v>
      </c>
      <c r="Z15" s="98" t="n">
        <v>94</v>
      </c>
      <c r="AA15" s="98" t="n">
        <v>84</v>
      </c>
      <c r="AB15" s="98" t="n">
        <v>81</v>
      </c>
      <c r="AC15" s="98" t="n">
        <v>45</v>
      </c>
      <c r="AD15" s="98" t="n">
        <v>14</v>
      </c>
      <c r="AE15" s="98" t="n">
        <v>64</v>
      </c>
      <c r="AF15" s="98" t="n">
        <v>3</v>
      </c>
      <c r="AG15" s="98" t="n">
        <v>14</v>
      </c>
      <c r="AH15" s="98" t="n">
        <v>416</v>
      </c>
      <c r="AI15" s="98" t="n">
        <v>95</v>
      </c>
      <c r="AJ15" s="98" t="n">
        <v>71</v>
      </c>
      <c r="AK15" s="98" t="n">
        <v>75</v>
      </c>
      <c r="AL15" s="98" t="n">
        <v>69</v>
      </c>
      <c r="AM15" s="98" t="n">
        <v>35</v>
      </c>
      <c r="AN15" s="98" t="n">
        <v>15</v>
      </c>
      <c r="AO15" s="98" t="n">
        <v>44</v>
      </c>
      <c r="AP15" s="98" t="n">
        <v>3</v>
      </c>
      <c r="AQ15" s="98" t="n">
        <v>9</v>
      </c>
      <c r="AR15" s="98" t="n">
        <v>429</v>
      </c>
      <c r="AS15" s="98" t="n">
        <v>85</v>
      </c>
      <c r="AT15" s="98" t="n">
        <v>81</v>
      </c>
      <c r="AU15" s="98" t="n">
        <v>112</v>
      </c>
      <c r="AV15" s="98" t="n">
        <v>63</v>
      </c>
      <c r="AW15" s="98" t="n">
        <v>35</v>
      </c>
      <c r="AX15" s="98" t="n">
        <v>18</v>
      </c>
      <c r="AY15" s="98" t="n">
        <v>25</v>
      </c>
      <c r="AZ15" s="98" t="n">
        <v>4</v>
      </c>
      <c r="BA15" s="98" t="n">
        <v>6</v>
      </c>
      <c r="BB15" s="98" t="n">
        <v>438</v>
      </c>
      <c r="BC15" s="98" t="n">
        <v>105</v>
      </c>
      <c r="BD15" s="98" t="n">
        <v>85</v>
      </c>
      <c r="BE15" s="98" t="n">
        <v>83</v>
      </c>
      <c r="BF15" s="98" t="n">
        <v>55</v>
      </c>
      <c r="BG15" s="98" t="n">
        <v>48</v>
      </c>
      <c r="BH15" s="98" t="n">
        <v>17</v>
      </c>
      <c r="BI15" s="98" t="n">
        <v>37</v>
      </c>
      <c r="BJ15" s="98" t="n">
        <v>2</v>
      </c>
      <c r="BK15" s="98" t="n">
        <v>6</v>
      </c>
    </row>
    <row r="16" s="72" customFormat="true" ht="6.95" hidden="false" customHeight="true" outlineLevel="0" collapsed="false">
      <c r="A16" s="89" t="str">
        <f aca="false">IF(E16&lt;&gt;"",COUNTA($E$11:E16),"")</f>
        <v/>
      </c>
      <c r="B16" s="231"/>
      <c r="C16" s="233"/>
      <c r="D16" s="236"/>
      <c r="E16" s="98"/>
      <c r="F16" s="98"/>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row>
    <row r="17" s="72" customFormat="true" ht="23.1" hidden="false" customHeight="true" outlineLevel="0" collapsed="false">
      <c r="A17" s="89" t="n">
        <f aca="false">IF(E17&lt;&gt;"",COUNTA($E$11:E17),"")</f>
        <v>5</v>
      </c>
      <c r="B17" s="231" t="s">
        <v>694</v>
      </c>
      <c r="C17" s="232" t="s">
        <v>695</v>
      </c>
      <c r="D17" s="236" t="n">
        <v>142</v>
      </c>
      <c r="E17" s="98" t="n">
        <v>14</v>
      </c>
      <c r="F17" s="98" t="n">
        <v>20</v>
      </c>
      <c r="G17" s="98" t="n">
        <v>45</v>
      </c>
      <c r="H17" s="98" t="n">
        <v>21</v>
      </c>
      <c r="I17" s="98" t="n">
        <v>5</v>
      </c>
      <c r="J17" s="98" t="n">
        <v>5</v>
      </c>
      <c r="K17" s="98" t="n">
        <v>9</v>
      </c>
      <c r="L17" s="98" t="n">
        <v>14</v>
      </c>
      <c r="M17" s="98" t="n">
        <v>9</v>
      </c>
      <c r="N17" s="98" t="n">
        <v>199</v>
      </c>
      <c r="O17" s="98" t="n">
        <v>19</v>
      </c>
      <c r="P17" s="98" t="n">
        <v>20</v>
      </c>
      <c r="Q17" s="98" t="n">
        <v>51</v>
      </c>
      <c r="R17" s="98" t="n">
        <v>53</v>
      </c>
      <c r="S17" s="98" t="n">
        <v>13</v>
      </c>
      <c r="T17" s="98" t="n">
        <v>12</v>
      </c>
      <c r="U17" s="98" t="n">
        <v>16</v>
      </c>
      <c r="V17" s="98" t="n">
        <v>6</v>
      </c>
      <c r="W17" s="98" t="n">
        <v>9</v>
      </c>
      <c r="X17" s="98" t="n">
        <v>125</v>
      </c>
      <c r="Y17" s="98" t="n">
        <v>9</v>
      </c>
      <c r="Z17" s="98" t="n">
        <v>14</v>
      </c>
      <c r="AA17" s="98" t="n">
        <v>30</v>
      </c>
      <c r="AB17" s="98" t="n">
        <v>32</v>
      </c>
      <c r="AC17" s="98" t="n">
        <v>18</v>
      </c>
      <c r="AD17" s="98" t="n">
        <v>6</v>
      </c>
      <c r="AE17" s="98" t="n">
        <v>9</v>
      </c>
      <c r="AF17" s="98" t="n">
        <v>4</v>
      </c>
      <c r="AG17" s="98" t="n">
        <v>3</v>
      </c>
      <c r="AH17" s="98" t="n">
        <v>112</v>
      </c>
      <c r="AI17" s="98" t="n">
        <v>13</v>
      </c>
      <c r="AJ17" s="98" t="n">
        <v>19</v>
      </c>
      <c r="AK17" s="98" t="n">
        <v>25</v>
      </c>
      <c r="AL17" s="98" t="n">
        <v>23</v>
      </c>
      <c r="AM17" s="98" t="n">
        <v>11</v>
      </c>
      <c r="AN17" s="98" t="n">
        <v>4</v>
      </c>
      <c r="AO17" s="98" t="n">
        <v>10</v>
      </c>
      <c r="AP17" s="98" t="n">
        <v>4</v>
      </c>
      <c r="AQ17" s="98" t="n">
        <v>3</v>
      </c>
      <c r="AR17" s="98" t="n">
        <v>106</v>
      </c>
      <c r="AS17" s="98" t="n">
        <v>10</v>
      </c>
      <c r="AT17" s="98" t="n">
        <v>17</v>
      </c>
      <c r="AU17" s="98" t="n">
        <v>27</v>
      </c>
      <c r="AV17" s="98" t="n">
        <v>26</v>
      </c>
      <c r="AW17" s="98" t="n">
        <v>10</v>
      </c>
      <c r="AX17" s="98" t="n">
        <v>8</v>
      </c>
      <c r="AY17" s="98" t="n">
        <v>6</v>
      </c>
      <c r="AZ17" s="98" t="s">
        <v>19</v>
      </c>
      <c r="BA17" s="98" t="n">
        <v>2</v>
      </c>
      <c r="BB17" s="98" t="n">
        <v>122</v>
      </c>
      <c r="BC17" s="98" t="n">
        <v>14</v>
      </c>
      <c r="BD17" s="98" t="n">
        <v>16</v>
      </c>
      <c r="BE17" s="98" t="n">
        <v>25</v>
      </c>
      <c r="BF17" s="98" t="n">
        <v>27</v>
      </c>
      <c r="BG17" s="98" t="n">
        <v>23</v>
      </c>
      <c r="BH17" s="98" t="n">
        <v>4</v>
      </c>
      <c r="BI17" s="98" t="n">
        <v>8</v>
      </c>
      <c r="BJ17" s="98" t="n">
        <v>3</v>
      </c>
      <c r="BK17" s="98" t="n">
        <v>2</v>
      </c>
    </row>
    <row r="18" s="72" customFormat="true" ht="11.45" hidden="false" customHeight="true" outlineLevel="0" collapsed="false">
      <c r="A18" s="89" t="n">
        <f aca="false">IF(E18&lt;&gt;"",COUNTA($E$11:E18),"")</f>
        <v>6</v>
      </c>
      <c r="B18" s="231"/>
      <c r="C18" s="233" t="s">
        <v>689</v>
      </c>
      <c r="D18" s="236" t="n">
        <v>139</v>
      </c>
      <c r="E18" s="98" t="n">
        <v>14</v>
      </c>
      <c r="F18" s="98" t="n">
        <v>20</v>
      </c>
      <c r="G18" s="98" t="n">
        <v>44</v>
      </c>
      <c r="H18" s="98" t="n">
        <v>19</v>
      </c>
      <c r="I18" s="98" t="n">
        <v>5</v>
      </c>
      <c r="J18" s="98" t="n">
        <v>5</v>
      </c>
      <c r="K18" s="98" t="n">
        <v>9</v>
      </c>
      <c r="L18" s="98" t="n">
        <v>14</v>
      </c>
      <c r="M18" s="98" t="n">
        <v>9</v>
      </c>
      <c r="N18" s="98" t="n">
        <v>195</v>
      </c>
      <c r="O18" s="98" t="n">
        <v>19</v>
      </c>
      <c r="P18" s="98" t="n">
        <v>18</v>
      </c>
      <c r="Q18" s="98" t="n">
        <v>50</v>
      </c>
      <c r="R18" s="98" t="n">
        <v>52</v>
      </c>
      <c r="S18" s="98" t="n">
        <v>13</v>
      </c>
      <c r="T18" s="98" t="n">
        <v>12</v>
      </c>
      <c r="U18" s="98" t="n">
        <v>16</v>
      </c>
      <c r="V18" s="98" t="n">
        <v>6</v>
      </c>
      <c r="W18" s="98" t="n">
        <v>9</v>
      </c>
      <c r="X18" s="98" t="n">
        <v>124</v>
      </c>
      <c r="Y18" s="98" t="n">
        <v>8</v>
      </c>
      <c r="Z18" s="98" t="n">
        <v>14</v>
      </c>
      <c r="AA18" s="98" t="n">
        <v>30</v>
      </c>
      <c r="AB18" s="98" t="n">
        <v>32</v>
      </c>
      <c r="AC18" s="98" t="n">
        <v>18</v>
      </c>
      <c r="AD18" s="98" t="n">
        <v>6</v>
      </c>
      <c r="AE18" s="98" t="n">
        <v>9</v>
      </c>
      <c r="AF18" s="98" t="n">
        <v>4</v>
      </c>
      <c r="AG18" s="98" t="n">
        <v>3</v>
      </c>
      <c r="AH18" s="98" t="n">
        <v>109</v>
      </c>
      <c r="AI18" s="98" t="n">
        <v>13</v>
      </c>
      <c r="AJ18" s="98" t="n">
        <v>19</v>
      </c>
      <c r="AK18" s="98" t="n">
        <v>25</v>
      </c>
      <c r="AL18" s="98" t="n">
        <v>22</v>
      </c>
      <c r="AM18" s="98" t="n">
        <v>11</v>
      </c>
      <c r="AN18" s="98" t="n">
        <v>4</v>
      </c>
      <c r="AO18" s="98" t="n">
        <v>9</v>
      </c>
      <c r="AP18" s="98" t="n">
        <v>3</v>
      </c>
      <c r="AQ18" s="98" t="n">
        <v>3</v>
      </c>
      <c r="AR18" s="98" t="n">
        <v>104</v>
      </c>
      <c r="AS18" s="98" t="n">
        <v>10</v>
      </c>
      <c r="AT18" s="98" t="n">
        <v>16</v>
      </c>
      <c r="AU18" s="98" t="n">
        <v>27</v>
      </c>
      <c r="AV18" s="98" t="n">
        <v>26</v>
      </c>
      <c r="AW18" s="98" t="n">
        <v>10</v>
      </c>
      <c r="AX18" s="98" t="n">
        <v>8</v>
      </c>
      <c r="AY18" s="98" t="n">
        <v>5</v>
      </c>
      <c r="AZ18" s="98" t="s">
        <v>19</v>
      </c>
      <c r="BA18" s="98" t="n">
        <v>2</v>
      </c>
      <c r="BB18" s="98" t="n">
        <v>121</v>
      </c>
      <c r="BC18" s="98" t="n">
        <v>14</v>
      </c>
      <c r="BD18" s="98" t="n">
        <v>16</v>
      </c>
      <c r="BE18" s="98" t="n">
        <v>24</v>
      </c>
      <c r="BF18" s="98" t="n">
        <v>27</v>
      </c>
      <c r="BG18" s="98" t="n">
        <v>23</v>
      </c>
      <c r="BH18" s="98" t="n">
        <v>4</v>
      </c>
      <c r="BI18" s="98" t="n">
        <v>8</v>
      </c>
      <c r="BJ18" s="98" t="n">
        <v>3</v>
      </c>
      <c r="BK18" s="98" t="n">
        <v>2</v>
      </c>
    </row>
    <row r="19" s="72" customFormat="true" ht="3.95" hidden="false" customHeight="true" outlineLevel="0" collapsed="false">
      <c r="A19" s="89" t="str">
        <f aca="false">IF(E19&lt;&gt;"",COUNTA($E$11:E19),"")</f>
        <v/>
      </c>
      <c r="B19" s="231"/>
      <c r="C19" s="233"/>
      <c r="D19" s="236"/>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t="s">
        <v>693</v>
      </c>
      <c r="BC19" s="98"/>
      <c r="BD19" s="98"/>
      <c r="BE19" s="98"/>
      <c r="BF19" s="98"/>
      <c r="BG19" s="98"/>
      <c r="BH19" s="98"/>
      <c r="BI19" s="98"/>
      <c r="BJ19" s="98"/>
      <c r="BK19" s="98"/>
    </row>
    <row r="20" s="72" customFormat="true" ht="11.45" hidden="false" customHeight="true" outlineLevel="0" collapsed="false">
      <c r="A20" s="89" t="n">
        <f aca="false">IF(E20&lt;&gt;"",COUNTA($E$11:E20),"")</f>
        <v>7</v>
      </c>
      <c r="B20" s="231"/>
      <c r="C20" s="233" t="s">
        <v>696</v>
      </c>
      <c r="D20" s="236" t="n">
        <v>52</v>
      </c>
      <c r="E20" s="98" t="n">
        <v>7</v>
      </c>
      <c r="F20" s="98" t="n">
        <v>8</v>
      </c>
      <c r="G20" s="98" t="n">
        <v>8</v>
      </c>
      <c r="H20" s="98" t="n">
        <v>4</v>
      </c>
      <c r="I20" s="98" t="n">
        <v>1</v>
      </c>
      <c r="J20" s="98" t="s">
        <v>19</v>
      </c>
      <c r="K20" s="98" t="n">
        <v>6</v>
      </c>
      <c r="L20" s="98" t="n">
        <v>11</v>
      </c>
      <c r="M20" s="98" t="n">
        <v>7</v>
      </c>
      <c r="N20" s="98" t="n">
        <v>31</v>
      </c>
      <c r="O20" s="98" t="s">
        <v>19</v>
      </c>
      <c r="P20" s="98" t="n">
        <v>2</v>
      </c>
      <c r="Q20" s="98" t="n">
        <v>8</v>
      </c>
      <c r="R20" s="98" t="n">
        <v>10</v>
      </c>
      <c r="S20" s="98" t="n">
        <v>4</v>
      </c>
      <c r="T20" s="98" t="n">
        <v>2</v>
      </c>
      <c r="U20" s="98" t="n">
        <v>2</v>
      </c>
      <c r="V20" s="98" t="s">
        <v>19</v>
      </c>
      <c r="W20" s="98" t="n">
        <v>3</v>
      </c>
      <c r="X20" s="98" t="n">
        <v>18</v>
      </c>
      <c r="Y20" s="98" t="n">
        <v>1</v>
      </c>
      <c r="Z20" s="98" t="n">
        <v>2</v>
      </c>
      <c r="AA20" s="98" t="n">
        <v>4</v>
      </c>
      <c r="AB20" s="98" t="n">
        <v>6</v>
      </c>
      <c r="AC20" s="98" t="n">
        <v>1</v>
      </c>
      <c r="AD20" s="98" t="s">
        <v>19</v>
      </c>
      <c r="AE20" s="98" t="n">
        <v>3</v>
      </c>
      <c r="AF20" s="98" t="s">
        <v>19</v>
      </c>
      <c r="AG20" s="98" t="n">
        <v>1</v>
      </c>
      <c r="AH20" s="98" t="n">
        <v>19</v>
      </c>
      <c r="AI20" s="98" t="s">
        <v>19</v>
      </c>
      <c r="AJ20" s="98" t="n">
        <v>7</v>
      </c>
      <c r="AK20" s="98" t="n">
        <v>5</v>
      </c>
      <c r="AL20" s="98" t="n">
        <v>6</v>
      </c>
      <c r="AM20" s="98" t="s">
        <v>19</v>
      </c>
      <c r="AN20" s="98" t="s">
        <v>19</v>
      </c>
      <c r="AO20" s="98" t="n">
        <v>1</v>
      </c>
      <c r="AP20" s="98" t="s">
        <v>19</v>
      </c>
      <c r="AQ20" s="98" t="s">
        <v>19</v>
      </c>
      <c r="AR20" s="98" t="n">
        <v>11</v>
      </c>
      <c r="AS20" s="98" t="n">
        <v>1</v>
      </c>
      <c r="AT20" s="98" t="s">
        <v>19</v>
      </c>
      <c r="AU20" s="98" t="n">
        <v>4</v>
      </c>
      <c r="AV20" s="98" t="n">
        <v>3</v>
      </c>
      <c r="AW20" s="98" t="n">
        <v>1</v>
      </c>
      <c r="AX20" s="98" t="s">
        <v>19</v>
      </c>
      <c r="AY20" s="98" t="n">
        <v>2</v>
      </c>
      <c r="AZ20" s="98" t="s">
        <v>19</v>
      </c>
      <c r="BA20" s="98" t="s">
        <v>19</v>
      </c>
      <c r="BB20" s="98" t="n">
        <v>7</v>
      </c>
      <c r="BC20" s="98" t="n">
        <v>1</v>
      </c>
      <c r="BD20" s="98" t="s">
        <v>19</v>
      </c>
      <c r="BE20" s="98" t="s">
        <v>19</v>
      </c>
      <c r="BF20" s="98" t="n">
        <v>3</v>
      </c>
      <c r="BG20" s="98" t="s">
        <v>19</v>
      </c>
      <c r="BH20" s="98" t="s">
        <v>19</v>
      </c>
      <c r="BI20" s="98" t="n">
        <v>2</v>
      </c>
      <c r="BJ20" s="98" t="n">
        <v>1</v>
      </c>
      <c r="BK20" s="98" t="s">
        <v>19</v>
      </c>
    </row>
    <row r="21" s="72" customFormat="true" ht="11.45" hidden="false" customHeight="true" outlineLevel="0" collapsed="false">
      <c r="A21" s="89" t="n">
        <f aca="false">IF(E21&lt;&gt;"",COUNTA($E$11:E21),"")</f>
        <v>8</v>
      </c>
      <c r="B21" s="231"/>
      <c r="C21" s="233" t="s">
        <v>697</v>
      </c>
      <c r="D21" s="236" t="s">
        <v>19</v>
      </c>
      <c r="E21" s="98" t="s">
        <v>19</v>
      </c>
      <c r="F21" s="98" t="s">
        <v>19</v>
      </c>
      <c r="G21" s="98" t="s">
        <v>19</v>
      </c>
      <c r="H21" s="98" t="s">
        <v>19</v>
      </c>
      <c r="I21" s="98" t="s">
        <v>19</v>
      </c>
      <c r="J21" s="98" t="s">
        <v>19</v>
      </c>
      <c r="K21" s="98" t="s">
        <v>19</v>
      </c>
      <c r="L21" s="98" t="s">
        <v>19</v>
      </c>
      <c r="M21" s="98" t="s">
        <v>19</v>
      </c>
      <c r="N21" s="98" t="n">
        <v>10</v>
      </c>
      <c r="O21" s="98" t="n">
        <v>2</v>
      </c>
      <c r="P21" s="98" t="n">
        <v>1</v>
      </c>
      <c r="Q21" s="98" t="n">
        <v>2</v>
      </c>
      <c r="R21" s="98" t="n">
        <v>2</v>
      </c>
      <c r="S21" s="98" t="s">
        <v>19</v>
      </c>
      <c r="T21" s="98" t="s">
        <v>19</v>
      </c>
      <c r="U21" s="98" t="n">
        <v>1</v>
      </c>
      <c r="V21" s="98" t="n">
        <v>1</v>
      </c>
      <c r="W21" s="98" t="n">
        <v>1</v>
      </c>
      <c r="X21" s="98" t="n">
        <v>2</v>
      </c>
      <c r="Y21" s="98" t="s">
        <v>19</v>
      </c>
      <c r="Z21" s="98" t="s">
        <v>19</v>
      </c>
      <c r="AA21" s="98" t="n">
        <v>1</v>
      </c>
      <c r="AB21" s="98" t="n">
        <v>1</v>
      </c>
      <c r="AC21" s="98" t="s">
        <v>19</v>
      </c>
      <c r="AD21" s="98" t="s">
        <v>19</v>
      </c>
      <c r="AE21" s="98" t="s">
        <v>19</v>
      </c>
      <c r="AF21" s="98" t="s">
        <v>19</v>
      </c>
      <c r="AG21" s="98" t="s">
        <v>19</v>
      </c>
      <c r="AH21" s="98" t="n">
        <v>9</v>
      </c>
      <c r="AI21" s="98" t="n">
        <v>1</v>
      </c>
      <c r="AJ21" s="98" t="n">
        <v>1</v>
      </c>
      <c r="AK21" s="98" t="n">
        <v>3</v>
      </c>
      <c r="AL21" s="98" t="n">
        <v>2</v>
      </c>
      <c r="AM21" s="98" t="n">
        <v>2</v>
      </c>
      <c r="AN21" s="98" t="s">
        <v>19</v>
      </c>
      <c r="AO21" s="98" t="s">
        <v>19</v>
      </c>
      <c r="AP21" s="98" t="s">
        <v>19</v>
      </c>
      <c r="AQ21" s="98" t="s">
        <v>19</v>
      </c>
      <c r="AR21" s="98" t="n">
        <v>8</v>
      </c>
      <c r="AS21" s="98" t="n">
        <v>2</v>
      </c>
      <c r="AT21" s="98" t="s">
        <v>19</v>
      </c>
      <c r="AU21" s="98" t="n">
        <v>2</v>
      </c>
      <c r="AV21" s="98" t="n">
        <v>2</v>
      </c>
      <c r="AW21" s="98" t="n">
        <v>2</v>
      </c>
      <c r="AX21" s="98" t="s">
        <v>19</v>
      </c>
      <c r="AY21" s="98" t="s">
        <v>19</v>
      </c>
      <c r="AZ21" s="98" t="s">
        <v>19</v>
      </c>
      <c r="BA21" s="98" t="s">
        <v>19</v>
      </c>
      <c r="BB21" s="98" t="n">
        <v>13</v>
      </c>
      <c r="BC21" s="98" t="n">
        <v>2</v>
      </c>
      <c r="BD21" s="98" t="n">
        <v>3</v>
      </c>
      <c r="BE21" s="98" t="n">
        <v>4</v>
      </c>
      <c r="BF21" s="98" t="n">
        <v>2</v>
      </c>
      <c r="BG21" s="98" t="n">
        <v>1</v>
      </c>
      <c r="BH21" s="98" t="s">
        <v>19</v>
      </c>
      <c r="BI21" s="98" t="n">
        <v>1</v>
      </c>
      <c r="BJ21" s="98" t="s">
        <v>19</v>
      </c>
      <c r="BK21" s="98" t="s">
        <v>19</v>
      </c>
    </row>
    <row r="22" s="72" customFormat="true" ht="33.95" hidden="false" customHeight="true" outlineLevel="0" collapsed="false">
      <c r="A22" s="89" t="n">
        <f aca="false">IF(E22&lt;&gt;"",COUNTA($E$11:E22),"")</f>
        <v>9</v>
      </c>
      <c r="B22" s="231"/>
      <c r="C22" s="232" t="s">
        <v>698</v>
      </c>
      <c r="D22" s="98" t="s">
        <v>19</v>
      </c>
      <c r="E22" s="98" t="s">
        <v>19</v>
      </c>
      <c r="F22" s="98" t="s">
        <v>19</v>
      </c>
      <c r="G22" s="98" t="s">
        <v>19</v>
      </c>
      <c r="H22" s="98" t="s">
        <v>19</v>
      </c>
      <c r="I22" s="98" t="s">
        <v>19</v>
      </c>
      <c r="J22" s="98" t="s">
        <v>19</v>
      </c>
      <c r="K22" s="98" t="s">
        <v>19</v>
      </c>
      <c r="L22" s="98" t="s">
        <v>19</v>
      </c>
      <c r="M22" s="98" t="s">
        <v>19</v>
      </c>
      <c r="N22" s="98" t="s">
        <v>19</v>
      </c>
      <c r="O22" s="98" t="s">
        <v>19</v>
      </c>
      <c r="P22" s="98" t="s">
        <v>19</v>
      </c>
      <c r="Q22" s="98" t="s">
        <v>19</v>
      </c>
      <c r="R22" s="98" t="s">
        <v>19</v>
      </c>
      <c r="S22" s="98" t="s">
        <v>19</v>
      </c>
      <c r="T22" s="98" t="s">
        <v>19</v>
      </c>
      <c r="U22" s="98" t="s">
        <v>19</v>
      </c>
      <c r="V22" s="98" t="s">
        <v>19</v>
      </c>
      <c r="W22" s="98" t="s">
        <v>19</v>
      </c>
      <c r="X22" s="98" t="n">
        <v>4</v>
      </c>
      <c r="Y22" s="98" t="n">
        <v>1</v>
      </c>
      <c r="Z22" s="98" t="n">
        <v>1</v>
      </c>
      <c r="AA22" s="98" t="s">
        <v>19</v>
      </c>
      <c r="AB22" s="98" t="n">
        <v>1</v>
      </c>
      <c r="AC22" s="98" t="n">
        <v>1</v>
      </c>
      <c r="AD22" s="98" t="s">
        <v>19</v>
      </c>
      <c r="AE22" s="98" t="s">
        <v>19</v>
      </c>
      <c r="AF22" s="98" t="s">
        <v>19</v>
      </c>
      <c r="AG22" s="98" t="s">
        <v>19</v>
      </c>
      <c r="AH22" s="98" t="n">
        <v>1</v>
      </c>
      <c r="AI22" s="98" t="n">
        <v>1</v>
      </c>
      <c r="AJ22" s="98" t="s">
        <v>19</v>
      </c>
      <c r="AK22" s="98" t="s">
        <v>19</v>
      </c>
      <c r="AL22" s="98" t="s">
        <v>19</v>
      </c>
      <c r="AM22" s="98" t="s">
        <v>19</v>
      </c>
      <c r="AN22" s="98" t="s">
        <v>19</v>
      </c>
      <c r="AO22" s="98" t="s">
        <v>19</v>
      </c>
      <c r="AP22" s="98" t="s">
        <v>19</v>
      </c>
      <c r="AQ22" s="98" t="s">
        <v>19</v>
      </c>
      <c r="AR22" s="98" t="n">
        <v>3</v>
      </c>
      <c r="AS22" s="98" t="n">
        <v>1</v>
      </c>
      <c r="AT22" s="98" t="s">
        <v>19</v>
      </c>
      <c r="AU22" s="98" t="n">
        <v>1</v>
      </c>
      <c r="AV22" s="98" t="n">
        <v>1</v>
      </c>
      <c r="AW22" s="98" t="s">
        <v>19</v>
      </c>
      <c r="AX22" s="98" t="s">
        <v>19</v>
      </c>
      <c r="AY22" s="98" t="s">
        <v>19</v>
      </c>
      <c r="AZ22" s="98" t="s">
        <v>19</v>
      </c>
      <c r="BA22" s="98" t="s">
        <v>19</v>
      </c>
      <c r="BB22" s="98" t="n">
        <v>3</v>
      </c>
      <c r="BC22" s="98" t="s">
        <v>19</v>
      </c>
      <c r="BD22" s="98" t="s">
        <v>19</v>
      </c>
      <c r="BE22" s="98" t="n">
        <v>3</v>
      </c>
      <c r="BF22" s="98" t="s">
        <v>19</v>
      </c>
      <c r="BG22" s="98" t="s">
        <v>19</v>
      </c>
      <c r="BH22" s="98" t="s">
        <v>19</v>
      </c>
      <c r="BI22" s="98" t="s">
        <v>19</v>
      </c>
      <c r="BJ22" s="98" t="s">
        <v>19</v>
      </c>
      <c r="BK22" s="98" t="s">
        <v>19</v>
      </c>
    </row>
    <row r="23" s="72" customFormat="true" ht="6.95" hidden="false" customHeight="true" outlineLevel="0" collapsed="false">
      <c r="A23" s="89" t="str">
        <f aca="false">IF(E23&lt;&gt;"",COUNTA($E$11:E23),"")</f>
        <v/>
      </c>
      <c r="B23" s="231"/>
      <c r="C23" s="233"/>
      <c r="D23" s="236"/>
      <c r="E23" s="98"/>
      <c r="F23" s="98"/>
      <c r="G23" s="98"/>
      <c r="H23" s="98"/>
      <c r="I23" s="98"/>
      <c r="J23" s="98"/>
      <c r="K23" s="98"/>
      <c r="L23" s="98"/>
      <c r="M23" s="98"/>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row>
    <row r="24" s="72" customFormat="true" ht="33.95" hidden="false" customHeight="true" outlineLevel="0" collapsed="false">
      <c r="A24" s="89" t="n">
        <f aca="false">IF(E24&lt;&gt;"",COUNTA($E$11:E24),"")</f>
        <v>10</v>
      </c>
      <c r="B24" s="231" t="s">
        <v>699</v>
      </c>
      <c r="C24" s="232" t="s">
        <v>700</v>
      </c>
      <c r="D24" s="236" t="n">
        <v>2156</v>
      </c>
      <c r="E24" s="98" t="n">
        <v>388</v>
      </c>
      <c r="F24" s="98" t="n">
        <v>244</v>
      </c>
      <c r="G24" s="98" t="n">
        <v>419</v>
      </c>
      <c r="H24" s="98" t="n">
        <v>260</v>
      </c>
      <c r="I24" s="98" t="n">
        <v>82</v>
      </c>
      <c r="J24" s="98" t="n">
        <v>43</v>
      </c>
      <c r="K24" s="98" t="n">
        <v>397</v>
      </c>
      <c r="L24" s="98" t="n">
        <v>119</v>
      </c>
      <c r="M24" s="98" t="n">
        <v>204</v>
      </c>
      <c r="N24" s="98" t="n">
        <v>3144</v>
      </c>
      <c r="O24" s="98" t="n">
        <v>693</v>
      </c>
      <c r="P24" s="98" t="n">
        <v>436</v>
      </c>
      <c r="Q24" s="98" t="n">
        <v>532</v>
      </c>
      <c r="R24" s="98" t="n">
        <v>461</v>
      </c>
      <c r="S24" s="98" t="n">
        <v>156</v>
      </c>
      <c r="T24" s="98" t="n">
        <v>81</v>
      </c>
      <c r="U24" s="98" t="n">
        <v>489</v>
      </c>
      <c r="V24" s="98" t="n">
        <v>113</v>
      </c>
      <c r="W24" s="98" t="n">
        <v>183</v>
      </c>
      <c r="X24" s="98" t="n">
        <v>2494</v>
      </c>
      <c r="Y24" s="98" t="n">
        <v>533</v>
      </c>
      <c r="Z24" s="98" t="n">
        <v>427</v>
      </c>
      <c r="AA24" s="98" t="n">
        <v>469</v>
      </c>
      <c r="AB24" s="98" t="n">
        <v>326</v>
      </c>
      <c r="AC24" s="98" t="n">
        <v>162</v>
      </c>
      <c r="AD24" s="98" t="n">
        <v>70</v>
      </c>
      <c r="AE24" s="98" t="n">
        <v>318</v>
      </c>
      <c r="AF24" s="98" t="n">
        <v>79</v>
      </c>
      <c r="AG24" s="98" t="n">
        <v>110</v>
      </c>
      <c r="AH24" s="98" t="n">
        <v>2511</v>
      </c>
      <c r="AI24" s="98" t="n">
        <v>528</v>
      </c>
      <c r="AJ24" s="98" t="n">
        <v>418</v>
      </c>
      <c r="AK24" s="98" t="n">
        <v>481</v>
      </c>
      <c r="AL24" s="98" t="n">
        <v>327</v>
      </c>
      <c r="AM24" s="98" t="n">
        <v>184</v>
      </c>
      <c r="AN24" s="98" t="n">
        <v>80</v>
      </c>
      <c r="AO24" s="98" t="n">
        <v>309</v>
      </c>
      <c r="AP24" s="98" t="n">
        <v>73</v>
      </c>
      <c r="AQ24" s="98" t="n">
        <v>111</v>
      </c>
      <c r="AR24" s="98" t="n">
        <v>2408</v>
      </c>
      <c r="AS24" s="98" t="n">
        <v>492</v>
      </c>
      <c r="AT24" s="98" t="n">
        <v>421</v>
      </c>
      <c r="AU24" s="98" t="n">
        <v>480</v>
      </c>
      <c r="AV24" s="98" t="n">
        <v>319</v>
      </c>
      <c r="AW24" s="98" t="n">
        <v>187</v>
      </c>
      <c r="AX24" s="98" t="n">
        <v>103</v>
      </c>
      <c r="AY24" s="98" t="n">
        <v>243</v>
      </c>
      <c r="AZ24" s="98" t="n">
        <v>66</v>
      </c>
      <c r="BA24" s="98" t="n">
        <v>97</v>
      </c>
      <c r="BB24" s="98" t="n">
        <v>2286</v>
      </c>
      <c r="BC24" s="98" t="n">
        <v>427</v>
      </c>
      <c r="BD24" s="98" t="n">
        <v>426</v>
      </c>
      <c r="BE24" s="98" t="n">
        <v>537</v>
      </c>
      <c r="BF24" s="98" t="n">
        <v>300</v>
      </c>
      <c r="BG24" s="98" t="n">
        <v>171</v>
      </c>
      <c r="BH24" s="98" t="n">
        <v>106</v>
      </c>
      <c r="BI24" s="98" t="n">
        <v>175</v>
      </c>
      <c r="BJ24" s="98" t="n">
        <v>54</v>
      </c>
      <c r="BK24" s="98" t="n">
        <v>90</v>
      </c>
    </row>
    <row r="25" s="72" customFormat="true" ht="11.45" hidden="false" customHeight="true" outlineLevel="0" collapsed="false">
      <c r="A25" s="89" t="n">
        <f aca="false">IF(E25&lt;&gt;"",COUNTA($E$11:E25),"")</f>
        <v>11</v>
      </c>
      <c r="B25" s="231"/>
      <c r="C25" s="233" t="s">
        <v>689</v>
      </c>
      <c r="D25" s="236" t="n">
        <v>2020</v>
      </c>
      <c r="E25" s="98" t="n">
        <v>367</v>
      </c>
      <c r="F25" s="98" t="n">
        <v>237</v>
      </c>
      <c r="G25" s="98" t="n">
        <v>391</v>
      </c>
      <c r="H25" s="98" t="n">
        <v>237</v>
      </c>
      <c r="I25" s="98" t="n">
        <v>78</v>
      </c>
      <c r="J25" s="98" t="n">
        <v>39</v>
      </c>
      <c r="K25" s="98" t="n">
        <v>384</v>
      </c>
      <c r="L25" s="98" t="n">
        <v>103</v>
      </c>
      <c r="M25" s="98" t="n">
        <v>184</v>
      </c>
      <c r="N25" s="98" t="n">
        <v>2901</v>
      </c>
      <c r="O25" s="98" t="n">
        <v>644</v>
      </c>
      <c r="P25" s="98" t="n">
        <v>414</v>
      </c>
      <c r="Q25" s="98" t="n">
        <v>494</v>
      </c>
      <c r="R25" s="98" t="n">
        <v>426</v>
      </c>
      <c r="S25" s="98" t="n">
        <v>143</v>
      </c>
      <c r="T25" s="98" t="n">
        <v>73</v>
      </c>
      <c r="U25" s="98" t="n">
        <v>448</v>
      </c>
      <c r="V25" s="98" t="n">
        <v>94</v>
      </c>
      <c r="W25" s="98" t="n">
        <v>165</v>
      </c>
      <c r="X25" s="98" t="n">
        <v>2308</v>
      </c>
      <c r="Y25" s="98" t="n">
        <v>506</v>
      </c>
      <c r="Z25" s="98" t="n">
        <v>394</v>
      </c>
      <c r="AA25" s="98" t="n">
        <v>441</v>
      </c>
      <c r="AB25" s="98" t="n">
        <v>311</v>
      </c>
      <c r="AC25" s="98" t="n">
        <v>150</v>
      </c>
      <c r="AD25" s="98" t="n">
        <v>62</v>
      </c>
      <c r="AE25" s="98" t="n">
        <v>294</v>
      </c>
      <c r="AF25" s="98" t="n">
        <v>55</v>
      </c>
      <c r="AG25" s="98" t="n">
        <v>95</v>
      </c>
      <c r="AH25" s="98" t="n">
        <v>2291</v>
      </c>
      <c r="AI25" s="98" t="n">
        <v>491</v>
      </c>
      <c r="AJ25" s="98" t="n">
        <v>383</v>
      </c>
      <c r="AK25" s="98" t="n">
        <v>446</v>
      </c>
      <c r="AL25" s="98" t="n">
        <v>299</v>
      </c>
      <c r="AM25" s="98" t="n">
        <v>159</v>
      </c>
      <c r="AN25" s="98" t="n">
        <v>74</v>
      </c>
      <c r="AO25" s="98" t="n">
        <v>285</v>
      </c>
      <c r="AP25" s="98" t="n">
        <v>55</v>
      </c>
      <c r="AQ25" s="98" t="n">
        <v>99</v>
      </c>
      <c r="AR25" s="98" t="n">
        <v>2182</v>
      </c>
      <c r="AS25" s="98" t="n">
        <v>447</v>
      </c>
      <c r="AT25" s="98" t="n">
        <v>391</v>
      </c>
      <c r="AU25" s="98" t="n">
        <v>448</v>
      </c>
      <c r="AV25" s="98" t="n">
        <v>287</v>
      </c>
      <c r="AW25" s="98" t="n">
        <v>166</v>
      </c>
      <c r="AX25" s="98" t="n">
        <v>95</v>
      </c>
      <c r="AY25" s="98" t="n">
        <v>211</v>
      </c>
      <c r="AZ25" s="98" t="n">
        <v>57</v>
      </c>
      <c r="BA25" s="98" t="n">
        <v>80</v>
      </c>
      <c r="BB25" s="98" t="n">
        <v>2079</v>
      </c>
      <c r="BC25" s="98" t="n">
        <v>388</v>
      </c>
      <c r="BD25" s="98" t="n">
        <v>385</v>
      </c>
      <c r="BE25" s="98" t="n">
        <v>498</v>
      </c>
      <c r="BF25" s="98" t="n">
        <v>275</v>
      </c>
      <c r="BG25" s="98" t="n">
        <v>156</v>
      </c>
      <c r="BH25" s="98" t="n">
        <v>97</v>
      </c>
      <c r="BI25" s="98" t="n">
        <v>157</v>
      </c>
      <c r="BJ25" s="98" t="n">
        <v>44</v>
      </c>
      <c r="BK25" s="98" t="n">
        <v>79</v>
      </c>
    </row>
    <row r="26" s="72" customFormat="true" ht="3.95" hidden="false" customHeight="true" outlineLevel="0" collapsed="false">
      <c r="A26" s="89" t="str">
        <f aca="false">IF(E26&lt;&gt;"",COUNTA($E$11:E26),"")</f>
        <v/>
      </c>
      <c r="B26" s="231"/>
      <c r="C26" s="233"/>
      <c r="D26" s="236"/>
      <c r="E26" s="98"/>
      <c r="F26" s="98"/>
      <c r="G26" s="98"/>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c r="AS26" s="98"/>
      <c r="AT26" s="98"/>
      <c r="AU26" s="98"/>
      <c r="AV26" s="98"/>
      <c r="AW26" s="98"/>
      <c r="AX26" s="98"/>
      <c r="AY26" s="98"/>
      <c r="AZ26" s="98"/>
      <c r="BA26" s="98"/>
      <c r="BB26" s="98" t="s">
        <v>693</v>
      </c>
      <c r="BC26" s="98"/>
      <c r="BD26" s="98"/>
      <c r="BE26" s="98"/>
      <c r="BF26" s="98"/>
      <c r="BG26" s="98"/>
      <c r="BH26" s="98"/>
      <c r="BI26" s="98"/>
      <c r="BJ26" s="98"/>
      <c r="BK26" s="98"/>
    </row>
    <row r="27" s="72" customFormat="true" ht="11.45" hidden="false" customHeight="true" outlineLevel="0" collapsed="false">
      <c r="A27" s="89" t="n">
        <f aca="false">IF(E27&lt;&gt;"",COUNTA($E$11:E27),"")</f>
        <v>12</v>
      </c>
      <c r="B27" s="231"/>
      <c r="C27" s="233" t="s">
        <v>701</v>
      </c>
      <c r="D27" s="236" t="n">
        <v>286</v>
      </c>
      <c r="E27" s="98" t="n">
        <v>55</v>
      </c>
      <c r="F27" s="98" t="n">
        <v>39</v>
      </c>
      <c r="G27" s="98" t="n">
        <v>61</v>
      </c>
      <c r="H27" s="98" t="n">
        <v>47</v>
      </c>
      <c r="I27" s="98" t="n">
        <v>25</v>
      </c>
      <c r="J27" s="98" t="n">
        <v>10</v>
      </c>
      <c r="K27" s="98" t="n">
        <v>36</v>
      </c>
      <c r="L27" s="98" t="n">
        <v>5</v>
      </c>
      <c r="M27" s="98" t="n">
        <v>8</v>
      </c>
      <c r="N27" s="98" t="n">
        <v>403</v>
      </c>
      <c r="O27" s="98" t="n">
        <v>92</v>
      </c>
      <c r="P27" s="98" t="n">
        <v>61</v>
      </c>
      <c r="Q27" s="98" t="n">
        <v>75</v>
      </c>
      <c r="R27" s="98" t="n">
        <v>76</v>
      </c>
      <c r="S27" s="98" t="n">
        <v>26</v>
      </c>
      <c r="T27" s="98" t="n">
        <v>16</v>
      </c>
      <c r="U27" s="98" t="n">
        <v>47</v>
      </c>
      <c r="V27" s="98" t="n">
        <v>5</v>
      </c>
      <c r="W27" s="98" t="n">
        <v>5</v>
      </c>
      <c r="X27" s="98" t="n">
        <v>383</v>
      </c>
      <c r="Y27" s="98" t="n">
        <v>79</v>
      </c>
      <c r="Z27" s="98" t="n">
        <v>63</v>
      </c>
      <c r="AA27" s="98" t="n">
        <v>79</v>
      </c>
      <c r="AB27" s="98" t="n">
        <v>64</v>
      </c>
      <c r="AC27" s="98" t="n">
        <v>45</v>
      </c>
      <c r="AD27" s="98" t="n">
        <v>28</v>
      </c>
      <c r="AE27" s="98" t="n">
        <v>21</v>
      </c>
      <c r="AF27" s="98" t="n">
        <v>1</v>
      </c>
      <c r="AG27" s="98" t="n">
        <v>3</v>
      </c>
      <c r="AH27" s="98" t="n">
        <v>369</v>
      </c>
      <c r="AI27" s="98" t="n">
        <v>59</v>
      </c>
      <c r="AJ27" s="98" t="n">
        <v>65</v>
      </c>
      <c r="AK27" s="98" t="n">
        <v>73</v>
      </c>
      <c r="AL27" s="98" t="n">
        <v>68</v>
      </c>
      <c r="AM27" s="98" t="n">
        <v>49</v>
      </c>
      <c r="AN27" s="98" t="n">
        <v>21</v>
      </c>
      <c r="AO27" s="98" t="n">
        <v>27</v>
      </c>
      <c r="AP27" s="98" t="n">
        <v>4</v>
      </c>
      <c r="AQ27" s="98" t="n">
        <v>3</v>
      </c>
      <c r="AR27" s="98" t="n">
        <v>400</v>
      </c>
      <c r="AS27" s="98" t="n">
        <v>61</v>
      </c>
      <c r="AT27" s="98" t="n">
        <v>69</v>
      </c>
      <c r="AU27" s="98" t="n">
        <v>85</v>
      </c>
      <c r="AV27" s="98" t="n">
        <v>81</v>
      </c>
      <c r="AW27" s="98" t="n">
        <v>41</v>
      </c>
      <c r="AX27" s="98" t="n">
        <v>31</v>
      </c>
      <c r="AY27" s="98" t="n">
        <v>22</v>
      </c>
      <c r="AZ27" s="98" t="n">
        <v>2</v>
      </c>
      <c r="BA27" s="98" t="n">
        <v>8</v>
      </c>
      <c r="BB27" s="98" t="n">
        <v>392</v>
      </c>
      <c r="BC27" s="98" t="n">
        <v>76</v>
      </c>
      <c r="BD27" s="98" t="n">
        <v>69</v>
      </c>
      <c r="BE27" s="98" t="n">
        <v>88</v>
      </c>
      <c r="BF27" s="98" t="n">
        <v>65</v>
      </c>
      <c r="BG27" s="98" t="n">
        <v>41</v>
      </c>
      <c r="BH27" s="98" t="n">
        <v>28</v>
      </c>
      <c r="BI27" s="98" t="n">
        <v>22</v>
      </c>
      <c r="BJ27" s="98" t="n">
        <v>1</v>
      </c>
      <c r="BK27" s="98" t="n">
        <v>2</v>
      </c>
    </row>
    <row r="28" s="72" customFormat="true" ht="11.45" hidden="false" customHeight="true" outlineLevel="0" collapsed="false">
      <c r="A28" s="89" t="n">
        <f aca="false">IF(E28&lt;&gt;"",COUNTA($E$11:E28),"")</f>
        <v>13</v>
      </c>
      <c r="B28" s="231"/>
      <c r="C28" s="233" t="s">
        <v>702</v>
      </c>
      <c r="D28" s="236" t="n">
        <v>19</v>
      </c>
      <c r="E28" s="98" t="n">
        <v>4</v>
      </c>
      <c r="F28" s="98" t="n">
        <v>1</v>
      </c>
      <c r="G28" s="98" t="n">
        <v>4</v>
      </c>
      <c r="H28" s="98" t="n">
        <v>6</v>
      </c>
      <c r="I28" s="98" t="n">
        <v>2</v>
      </c>
      <c r="J28" s="98" t="s">
        <v>19</v>
      </c>
      <c r="K28" s="98" t="n">
        <v>2</v>
      </c>
      <c r="L28" s="98" t="s">
        <v>19</v>
      </c>
      <c r="M28" s="98" t="s">
        <v>19</v>
      </c>
      <c r="N28" s="98" t="n">
        <v>20</v>
      </c>
      <c r="O28" s="98" t="n">
        <v>6</v>
      </c>
      <c r="P28" s="98" t="s">
        <v>19</v>
      </c>
      <c r="Q28" s="98" t="n">
        <v>3</v>
      </c>
      <c r="R28" s="98" t="n">
        <v>6</v>
      </c>
      <c r="S28" s="98" t="n">
        <v>1</v>
      </c>
      <c r="T28" s="98" t="n">
        <v>1</v>
      </c>
      <c r="U28" s="98" t="n">
        <v>2</v>
      </c>
      <c r="V28" s="98" t="s">
        <v>19</v>
      </c>
      <c r="W28" s="98" t="n">
        <v>1</v>
      </c>
      <c r="X28" s="98" t="n">
        <v>13</v>
      </c>
      <c r="Y28" s="98" t="n">
        <v>4</v>
      </c>
      <c r="Z28" s="98" t="n">
        <v>1</v>
      </c>
      <c r="AA28" s="98" t="n">
        <v>1</v>
      </c>
      <c r="AB28" s="98" t="n">
        <v>2</v>
      </c>
      <c r="AC28" s="98" t="n">
        <v>2</v>
      </c>
      <c r="AD28" s="98" t="s">
        <v>19</v>
      </c>
      <c r="AE28" s="98" t="n">
        <v>3</v>
      </c>
      <c r="AF28" s="98" t="s">
        <v>19</v>
      </c>
      <c r="AG28" s="98" t="s">
        <v>19</v>
      </c>
      <c r="AH28" s="98" t="n">
        <v>17</v>
      </c>
      <c r="AI28" s="98" t="n">
        <v>4</v>
      </c>
      <c r="AJ28" s="98" t="n">
        <v>1</v>
      </c>
      <c r="AK28" s="98" t="n">
        <v>7</v>
      </c>
      <c r="AL28" s="98" t="n">
        <v>2</v>
      </c>
      <c r="AM28" s="98" t="n">
        <v>1</v>
      </c>
      <c r="AN28" s="98" t="n">
        <v>1</v>
      </c>
      <c r="AO28" s="98" t="n">
        <v>1</v>
      </c>
      <c r="AP28" s="98" t="s">
        <v>19</v>
      </c>
      <c r="AQ28" s="98" t="s">
        <v>19</v>
      </c>
      <c r="AR28" s="98" t="n">
        <v>25</v>
      </c>
      <c r="AS28" s="98" t="n">
        <v>8</v>
      </c>
      <c r="AT28" s="98" t="n">
        <v>6</v>
      </c>
      <c r="AU28" s="98" t="n">
        <v>3</v>
      </c>
      <c r="AV28" s="98" t="n">
        <v>2</v>
      </c>
      <c r="AW28" s="98" t="n">
        <v>3</v>
      </c>
      <c r="AX28" s="98" t="n">
        <v>1</v>
      </c>
      <c r="AY28" s="98" t="n">
        <v>2</v>
      </c>
      <c r="AZ28" s="98" t="s">
        <v>19</v>
      </c>
      <c r="BA28" s="98" t="s">
        <v>19</v>
      </c>
      <c r="BB28" s="98" t="n">
        <v>20</v>
      </c>
      <c r="BC28" s="98" t="n">
        <v>3</v>
      </c>
      <c r="BD28" s="98" t="n">
        <v>3</v>
      </c>
      <c r="BE28" s="98" t="n">
        <v>3</v>
      </c>
      <c r="BF28" s="98" t="n">
        <v>4</v>
      </c>
      <c r="BG28" s="98" t="n">
        <v>6</v>
      </c>
      <c r="BH28" s="98" t="n">
        <v>1</v>
      </c>
      <c r="BI28" s="98" t="s">
        <v>19</v>
      </c>
      <c r="BJ28" s="98" t="s">
        <v>19</v>
      </c>
      <c r="BK28" s="98" t="s">
        <v>19</v>
      </c>
    </row>
    <row r="29" s="72" customFormat="true" ht="11.45" hidden="false" customHeight="true" outlineLevel="0" collapsed="false">
      <c r="A29" s="89" t="n">
        <f aca="false">IF(E29&lt;&gt;"",COUNTA($E$11:E29),"")</f>
        <v>14</v>
      </c>
      <c r="B29" s="231"/>
      <c r="C29" s="233" t="s">
        <v>704</v>
      </c>
      <c r="D29" s="236" t="n">
        <v>1570</v>
      </c>
      <c r="E29" s="98" t="n">
        <v>291</v>
      </c>
      <c r="F29" s="98" t="n">
        <v>181</v>
      </c>
      <c r="G29" s="98" t="n">
        <v>267</v>
      </c>
      <c r="H29" s="98" t="n">
        <v>149</v>
      </c>
      <c r="I29" s="98" t="n">
        <v>39</v>
      </c>
      <c r="J29" s="98" t="n">
        <v>22</v>
      </c>
      <c r="K29" s="98" t="n">
        <v>326</v>
      </c>
      <c r="L29" s="98" t="n">
        <v>111</v>
      </c>
      <c r="M29" s="98" t="n">
        <v>184</v>
      </c>
      <c r="N29" s="98" t="n">
        <v>2285</v>
      </c>
      <c r="O29" s="98" t="n">
        <v>533</v>
      </c>
      <c r="P29" s="98" t="n">
        <v>322</v>
      </c>
      <c r="Q29" s="98" t="n">
        <v>340</v>
      </c>
      <c r="R29" s="98" t="n">
        <v>282</v>
      </c>
      <c r="S29" s="98" t="n">
        <v>90</v>
      </c>
      <c r="T29" s="98" t="n">
        <v>40</v>
      </c>
      <c r="U29" s="98" t="n">
        <v>407</v>
      </c>
      <c r="V29" s="98" t="n">
        <v>102</v>
      </c>
      <c r="W29" s="98" t="n">
        <v>169</v>
      </c>
      <c r="X29" s="98" t="n">
        <v>1804</v>
      </c>
      <c r="Y29" s="98" t="n">
        <v>404</v>
      </c>
      <c r="Z29" s="98" t="n">
        <v>315</v>
      </c>
      <c r="AA29" s="98" t="n">
        <v>327</v>
      </c>
      <c r="AB29" s="98" t="n">
        <v>201</v>
      </c>
      <c r="AC29" s="98" t="n">
        <v>80</v>
      </c>
      <c r="AD29" s="98" t="n">
        <v>31</v>
      </c>
      <c r="AE29" s="98" t="n">
        <v>275</v>
      </c>
      <c r="AF29" s="98" t="n">
        <v>69</v>
      </c>
      <c r="AG29" s="98" t="n">
        <v>102</v>
      </c>
      <c r="AH29" s="98" t="n">
        <v>1827</v>
      </c>
      <c r="AI29" s="98" t="n">
        <v>420</v>
      </c>
      <c r="AJ29" s="98" t="n">
        <v>310</v>
      </c>
      <c r="AK29" s="98" t="n">
        <v>317</v>
      </c>
      <c r="AL29" s="98" t="n">
        <v>195</v>
      </c>
      <c r="AM29" s="98" t="n">
        <v>105</v>
      </c>
      <c r="AN29" s="98" t="n">
        <v>48</v>
      </c>
      <c r="AO29" s="98" t="n">
        <v>262</v>
      </c>
      <c r="AP29" s="98" t="n">
        <v>67</v>
      </c>
      <c r="AQ29" s="98" t="n">
        <v>103</v>
      </c>
      <c r="AR29" s="98" t="n">
        <v>1675</v>
      </c>
      <c r="AS29" s="98" t="n">
        <v>379</v>
      </c>
      <c r="AT29" s="98" t="n">
        <v>296</v>
      </c>
      <c r="AU29" s="98" t="n">
        <v>315</v>
      </c>
      <c r="AV29" s="98" t="n">
        <v>176</v>
      </c>
      <c r="AW29" s="98" t="n">
        <v>108</v>
      </c>
      <c r="AX29" s="98" t="n">
        <v>55</v>
      </c>
      <c r="AY29" s="98" t="n">
        <v>202</v>
      </c>
      <c r="AZ29" s="98" t="n">
        <v>63</v>
      </c>
      <c r="BA29" s="98" t="n">
        <v>81</v>
      </c>
      <c r="BB29" s="98" t="n">
        <v>1602</v>
      </c>
      <c r="BC29" s="98" t="n">
        <v>311</v>
      </c>
      <c r="BD29" s="98" t="n">
        <v>306</v>
      </c>
      <c r="BE29" s="98" t="n">
        <v>363</v>
      </c>
      <c r="BF29" s="98" t="n">
        <v>181</v>
      </c>
      <c r="BG29" s="98" t="n">
        <v>99</v>
      </c>
      <c r="BH29" s="98" t="n">
        <v>63</v>
      </c>
      <c r="BI29" s="98" t="n">
        <v>141</v>
      </c>
      <c r="BJ29" s="98" t="n">
        <v>51</v>
      </c>
      <c r="BK29" s="98" t="n">
        <v>87</v>
      </c>
    </row>
    <row r="30" s="72" customFormat="true" ht="23.1" hidden="false" customHeight="true" outlineLevel="0" collapsed="false">
      <c r="A30" s="89" t="n">
        <f aca="false">IF(E30&lt;&gt;"",COUNTA($E$11:E30),"")</f>
        <v>15</v>
      </c>
      <c r="B30" s="231"/>
      <c r="C30" s="232" t="s">
        <v>705</v>
      </c>
      <c r="D30" s="236" t="n">
        <v>209</v>
      </c>
      <c r="E30" s="98" t="n">
        <v>38</v>
      </c>
      <c r="F30" s="98" t="n">
        <v>20</v>
      </c>
      <c r="G30" s="98" t="n">
        <v>42</v>
      </c>
      <c r="H30" s="98" t="n">
        <v>36</v>
      </c>
      <c r="I30" s="98" t="n">
        <v>15</v>
      </c>
      <c r="J30" s="98" t="n">
        <v>10</v>
      </c>
      <c r="K30" s="98" t="n">
        <v>33</v>
      </c>
      <c r="L30" s="98" t="n">
        <v>3</v>
      </c>
      <c r="M30" s="98" t="n">
        <v>12</v>
      </c>
      <c r="N30" s="98" t="n">
        <v>344</v>
      </c>
      <c r="O30" s="98" t="n">
        <v>59</v>
      </c>
      <c r="P30" s="98" t="n">
        <v>44</v>
      </c>
      <c r="Q30" s="98" t="n">
        <v>68</v>
      </c>
      <c r="R30" s="98" t="n">
        <v>70</v>
      </c>
      <c r="S30" s="98" t="n">
        <v>35</v>
      </c>
      <c r="T30" s="98" t="n">
        <v>23</v>
      </c>
      <c r="U30" s="98" t="n">
        <v>31</v>
      </c>
      <c r="V30" s="98" t="n">
        <v>6</v>
      </c>
      <c r="W30" s="98" t="n">
        <v>8</v>
      </c>
      <c r="X30" s="98" t="n">
        <v>257</v>
      </c>
      <c r="Y30" s="98" t="n">
        <v>43</v>
      </c>
      <c r="Z30" s="98" t="n">
        <v>39</v>
      </c>
      <c r="AA30" s="98" t="n">
        <v>50</v>
      </c>
      <c r="AB30" s="98" t="n">
        <v>50</v>
      </c>
      <c r="AC30" s="98" t="n">
        <v>34</v>
      </c>
      <c r="AD30" s="98" t="n">
        <v>11</v>
      </c>
      <c r="AE30" s="98" t="n">
        <v>16</v>
      </c>
      <c r="AF30" s="98" t="n">
        <v>9</v>
      </c>
      <c r="AG30" s="98" t="n">
        <v>5</v>
      </c>
      <c r="AH30" s="98" t="n">
        <v>242</v>
      </c>
      <c r="AI30" s="98" t="n">
        <v>40</v>
      </c>
      <c r="AJ30" s="98" t="n">
        <v>35</v>
      </c>
      <c r="AK30" s="98" t="n">
        <v>56</v>
      </c>
      <c r="AL30" s="98" t="n">
        <v>50</v>
      </c>
      <c r="AM30" s="98" t="n">
        <v>27</v>
      </c>
      <c r="AN30" s="98" t="n">
        <v>10</v>
      </c>
      <c r="AO30" s="98" t="n">
        <v>17</v>
      </c>
      <c r="AP30" s="98" t="n">
        <v>2</v>
      </c>
      <c r="AQ30" s="98" t="n">
        <v>5</v>
      </c>
      <c r="AR30" s="98" t="n">
        <v>260</v>
      </c>
      <c r="AS30" s="98" t="n">
        <v>43</v>
      </c>
      <c r="AT30" s="98" t="n">
        <v>41</v>
      </c>
      <c r="AU30" s="98" t="n">
        <v>55</v>
      </c>
      <c r="AV30" s="98" t="n">
        <v>48</v>
      </c>
      <c r="AW30" s="98" t="n">
        <v>34</v>
      </c>
      <c r="AX30" s="98" t="n">
        <v>16</v>
      </c>
      <c r="AY30" s="98" t="n">
        <v>15</v>
      </c>
      <c r="AZ30" s="98" t="s">
        <v>19</v>
      </c>
      <c r="BA30" s="98" t="n">
        <v>8</v>
      </c>
      <c r="BB30" s="98" t="n">
        <v>230</v>
      </c>
      <c r="BC30" s="98" t="n">
        <v>31</v>
      </c>
      <c r="BD30" s="98" t="n">
        <v>42</v>
      </c>
      <c r="BE30" s="98" t="n">
        <v>69</v>
      </c>
      <c r="BF30" s="98" t="n">
        <v>37</v>
      </c>
      <c r="BG30" s="98" t="n">
        <v>24</v>
      </c>
      <c r="BH30" s="98" t="n">
        <v>14</v>
      </c>
      <c r="BI30" s="98" t="n">
        <v>10</v>
      </c>
      <c r="BJ30" s="98" t="n">
        <v>2</v>
      </c>
      <c r="BK30" s="98" t="n">
        <v>1</v>
      </c>
    </row>
    <row r="31" s="72" customFormat="true" ht="6.95" hidden="false" customHeight="true" outlineLevel="0" collapsed="false">
      <c r="A31" s="89" t="str">
        <f aca="false">IF(E31&lt;&gt;"",COUNTA($E$11:E31),"")</f>
        <v/>
      </c>
      <c r="B31" s="231"/>
      <c r="C31" s="233"/>
      <c r="D31" s="236"/>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t="s">
        <v>693</v>
      </c>
      <c r="BC31" s="98"/>
      <c r="BD31" s="98"/>
      <c r="BE31" s="98"/>
      <c r="BF31" s="98"/>
      <c r="BG31" s="98"/>
      <c r="BH31" s="98"/>
      <c r="BI31" s="98"/>
      <c r="BJ31" s="98"/>
      <c r="BK31" s="98"/>
    </row>
    <row r="32" s="72" customFormat="true" ht="11.45" hidden="false" customHeight="true" outlineLevel="0" collapsed="false">
      <c r="A32" s="89" t="n">
        <f aca="false">IF(E32&lt;&gt;"",COUNTA($E$11:E32),"")</f>
        <v>16</v>
      </c>
      <c r="B32" s="231" t="s">
        <v>706</v>
      </c>
      <c r="C32" s="233" t="s">
        <v>707</v>
      </c>
      <c r="D32" s="236" t="n">
        <v>3344</v>
      </c>
      <c r="E32" s="98" t="n">
        <v>587</v>
      </c>
      <c r="F32" s="98" t="n">
        <v>340</v>
      </c>
      <c r="G32" s="98" t="n">
        <v>594</v>
      </c>
      <c r="H32" s="98" t="n">
        <v>501</v>
      </c>
      <c r="I32" s="98" t="n">
        <v>208</v>
      </c>
      <c r="J32" s="98" t="n">
        <v>178</v>
      </c>
      <c r="K32" s="98" t="n">
        <v>528</v>
      </c>
      <c r="L32" s="98" t="n">
        <v>150</v>
      </c>
      <c r="M32" s="98" t="n">
        <v>258</v>
      </c>
      <c r="N32" s="98" t="n">
        <v>4219</v>
      </c>
      <c r="O32" s="98" t="n">
        <v>811</v>
      </c>
      <c r="P32" s="98" t="n">
        <v>518</v>
      </c>
      <c r="Q32" s="98" t="n">
        <v>685</v>
      </c>
      <c r="R32" s="98" t="n">
        <v>712</v>
      </c>
      <c r="S32" s="98" t="n">
        <v>344</v>
      </c>
      <c r="T32" s="98" t="n">
        <v>211</v>
      </c>
      <c r="U32" s="98" t="n">
        <v>551</v>
      </c>
      <c r="V32" s="98" t="n">
        <v>140</v>
      </c>
      <c r="W32" s="98" t="n">
        <v>247</v>
      </c>
      <c r="X32" s="98" t="n">
        <v>2864</v>
      </c>
      <c r="Y32" s="98" t="n">
        <v>547</v>
      </c>
      <c r="Z32" s="98" t="n">
        <v>448</v>
      </c>
      <c r="AA32" s="98" t="n">
        <v>449</v>
      </c>
      <c r="AB32" s="98" t="n">
        <v>405</v>
      </c>
      <c r="AC32" s="98" t="n">
        <v>331</v>
      </c>
      <c r="AD32" s="98" t="n">
        <v>155</v>
      </c>
      <c r="AE32" s="98" t="n">
        <v>352</v>
      </c>
      <c r="AF32" s="98" t="n">
        <v>66</v>
      </c>
      <c r="AG32" s="98" t="n">
        <v>111</v>
      </c>
      <c r="AH32" s="98" t="n">
        <v>2968</v>
      </c>
      <c r="AI32" s="98" t="n">
        <v>580</v>
      </c>
      <c r="AJ32" s="98" t="n">
        <v>475</v>
      </c>
      <c r="AK32" s="98" t="n">
        <v>472</v>
      </c>
      <c r="AL32" s="98" t="n">
        <v>383</v>
      </c>
      <c r="AM32" s="98" t="n">
        <v>338</v>
      </c>
      <c r="AN32" s="98" t="n">
        <v>204</v>
      </c>
      <c r="AO32" s="98" t="n">
        <v>298</v>
      </c>
      <c r="AP32" s="98" t="n">
        <v>76</v>
      </c>
      <c r="AQ32" s="98" t="n">
        <v>142</v>
      </c>
      <c r="AR32" s="98" t="n">
        <v>3032</v>
      </c>
      <c r="AS32" s="98" t="n">
        <v>615</v>
      </c>
      <c r="AT32" s="98" t="n">
        <v>488</v>
      </c>
      <c r="AU32" s="98" t="n">
        <v>502</v>
      </c>
      <c r="AV32" s="98" t="n">
        <v>422</v>
      </c>
      <c r="AW32" s="98" t="n">
        <v>360</v>
      </c>
      <c r="AX32" s="98" t="n">
        <v>239</v>
      </c>
      <c r="AY32" s="98" t="n">
        <v>248</v>
      </c>
      <c r="AZ32" s="98" t="n">
        <v>63</v>
      </c>
      <c r="BA32" s="98" t="n">
        <v>95</v>
      </c>
      <c r="BB32" s="98" t="n">
        <v>2737</v>
      </c>
      <c r="BC32" s="98" t="n">
        <v>520</v>
      </c>
      <c r="BD32" s="98" t="n">
        <v>441</v>
      </c>
      <c r="BE32" s="98" t="n">
        <v>493</v>
      </c>
      <c r="BF32" s="98" t="n">
        <v>373</v>
      </c>
      <c r="BG32" s="98" t="n">
        <v>295</v>
      </c>
      <c r="BH32" s="98" t="n">
        <v>203</v>
      </c>
      <c r="BI32" s="98" t="n">
        <v>241</v>
      </c>
      <c r="BJ32" s="98" t="n">
        <v>68</v>
      </c>
      <c r="BK32" s="98" t="n">
        <v>103</v>
      </c>
    </row>
    <row r="33" s="72" customFormat="true" ht="11.45" hidden="false" customHeight="true" outlineLevel="0" collapsed="false">
      <c r="A33" s="89" t="n">
        <f aca="false">IF(E33&lt;&gt;"",COUNTA($E$11:E33),"")</f>
        <v>17</v>
      </c>
      <c r="B33" s="231"/>
      <c r="C33" s="233" t="s">
        <v>689</v>
      </c>
      <c r="D33" s="236" t="n">
        <v>2734</v>
      </c>
      <c r="E33" s="98" t="n">
        <v>516</v>
      </c>
      <c r="F33" s="98" t="n">
        <v>292</v>
      </c>
      <c r="G33" s="98" t="n">
        <v>467</v>
      </c>
      <c r="H33" s="98" t="n">
        <v>379</v>
      </c>
      <c r="I33" s="98" t="n">
        <v>148</v>
      </c>
      <c r="J33" s="98" t="n">
        <v>107</v>
      </c>
      <c r="K33" s="98" t="n">
        <v>467</v>
      </c>
      <c r="L33" s="98" t="n">
        <v>128</v>
      </c>
      <c r="M33" s="98" t="n">
        <v>230</v>
      </c>
      <c r="N33" s="98" t="n">
        <v>3457</v>
      </c>
      <c r="O33" s="98" t="n">
        <v>711</v>
      </c>
      <c r="P33" s="98" t="n">
        <v>448</v>
      </c>
      <c r="Q33" s="98" t="n">
        <v>524</v>
      </c>
      <c r="R33" s="98" t="n">
        <v>542</v>
      </c>
      <c r="S33" s="98" t="n">
        <v>273</v>
      </c>
      <c r="T33" s="98" t="n">
        <v>129</v>
      </c>
      <c r="U33" s="98" t="n">
        <v>477</v>
      </c>
      <c r="V33" s="98" t="n">
        <v>129</v>
      </c>
      <c r="W33" s="98" t="n">
        <v>224</v>
      </c>
      <c r="X33" s="98" t="n">
        <v>2352</v>
      </c>
      <c r="Y33" s="98" t="n">
        <v>484</v>
      </c>
      <c r="Z33" s="98" t="n">
        <v>361</v>
      </c>
      <c r="AA33" s="98" t="n">
        <v>381</v>
      </c>
      <c r="AB33" s="98" t="n">
        <v>304</v>
      </c>
      <c r="AC33" s="98" t="n">
        <v>245</v>
      </c>
      <c r="AD33" s="98" t="n">
        <v>104</v>
      </c>
      <c r="AE33" s="98" t="n">
        <v>311</v>
      </c>
      <c r="AF33" s="98" t="n">
        <v>62</v>
      </c>
      <c r="AG33" s="98" t="n">
        <v>100</v>
      </c>
      <c r="AH33" s="98" t="n">
        <v>2366</v>
      </c>
      <c r="AI33" s="98" t="n">
        <v>496</v>
      </c>
      <c r="AJ33" s="98" t="n">
        <v>391</v>
      </c>
      <c r="AK33" s="98" t="n">
        <v>392</v>
      </c>
      <c r="AL33" s="98" t="n">
        <v>289</v>
      </c>
      <c r="AM33" s="98" t="n">
        <v>238</v>
      </c>
      <c r="AN33" s="98" t="n">
        <v>117</v>
      </c>
      <c r="AO33" s="98" t="n">
        <v>259</v>
      </c>
      <c r="AP33" s="98" t="n">
        <v>62</v>
      </c>
      <c r="AQ33" s="98" t="n">
        <v>122</v>
      </c>
      <c r="AR33" s="98" t="n">
        <v>2415</v>
      </c>
      <c r="AS33" s="98" t="n">
        <v>514</v>
      </c>
      <c r="AT33" s="98" t="n">
        <v>408</v>
      </c>
      <c r="AU33" s="98" t="n">
        <v>434</v>
      </c>
      <c r="AV33" s="98" t="n">
        <v>313</v>
      </c>
      <c r="AW33" s="98" t="n">
        <v>249</v>
      </c>
      <c r="AX33" s="98" t="n">
        <v>137</v>
      </c>
      <c r="AY33" s="98" t="n">
        <v>222</v>
      </c>
      <c r="AZ33" s="98" t="n">
        <v>53</v>
      </c>
      <c r="BA33" s="98" t="n">
        <v>85</v>
      </c>
      <c r="BB33" s="98" t="n">
        <v>2181</v>
      </c>
      <c r="BC33" s="98" t="n">
        <v>436</v>
      </c>
      <c r="BD33" s="98" t="n">
        <v>360</v>
      </c>
      <c r="BE33" s="98" t="n">
        <v>412</v>
      </c>
      <c r="BF33" s="98" t="n">
        <v>284</v>
      </c>
      <c r="BG33" s="98" t="n">
        <v>207</v>
      </c>
      <c r="BH33" s="98" t="n">
        <v>132</v>
      </c>
      <c r="BI33" s="98" t="n">
        <v>205</v>
      </c>
      <c r="BJ33" s="98" t="n">
        <v>59</v>
      </c>
      <c r="BK33" s="98" t="n">
        <v>86</v>
      </c>
    </row>
    <row r="34" s="72" customFormat="true" ht="3.95" hidden="false" customHeight="true" outlineLevel="0" collapsed="false">
      <c r="A34" s="89" t="str">
        <f aca="false">IF(E34&lt;&gt;"",COUNTA($E$11:E34),"")</f>
        <v/>
      </c>
      <c r="B34" s="231"/>
      <c r="C34" s="233"/>
      <c r="D34" s="236"/>
      <c r="E34" s="98"/>
      <c r="F34" s="98"/>
      <c r="G34" s="98"/>
      <c r="H34" s="98"/>
      <c r="I34" s="98"/>
      <c r="J34" s="98"/>
      <c r="K34" s="98"/>
      <c r="L34" s="98"/>
      <c r="M34" s="98"/>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c r="AY34" s="98"/>
      <c r="AZ34" s="98"/>
      <c r="BA34" s="98"/>
      <c r="BB34" s="98" t="s">
        <v>693</v>
      </c>
      <c r="BC34" s="98"/>
      <c r="BD34" s="98"/>
      <c r="BE34" s="98"/>
      <c r="BF34" s="98"/>
      <c r="BG34" s="98"/>
      <c r="BH34" s="98"/>
      <c r="BI34" s="98"/>
      <c r="BJ34" s="98"/>
      <c r="BK34" s="98"/>
    </row>
    <row r="35" s="72" customFormat="true" ht="11.45" hidden="false" customHeight="true" outlineLevel="0" collapsed="false">
      <c r="A35" s="89" t="n">
        <f aca="false">IF(E35&lt;&gt;"",COUNTA($E$11:E35),"")</f>
        <v>18</v>
      </c>
      <c r="B35" s="231"/>
      <c r="C35" s="233" t="s">
        <v>708</v>
      </c>
      <c r="D35" s="236" t="n">
        <v>2528</v>
      </c>
      <c r="E35" s="98" t="n">
        <v>430</v>
      </c>
      <c r="F35" s="98" t="n">
        <v>277</v>
      </c>
      <c r="G35" s="98" t="n">
        <v>512</v>
      </c>
      <c r="H35" s="98" t="n">
        <v>452</v>
      </c>
      <c r="I35" s="98" t="n">
        <v>200</v>
      </c>
      <c r="J35" s="98" t="n">
        <v>175</v>
      </c>
      <c r="K35" s="98" t="n">
        <v>295</v>
      </c>
      <c r="L35" s="98" t="n">
        <v>66</v>
      </c>
      <c r="M35" s="98" t="n">
        <v>121</v>
      </c>
      <c r="N35" s="98" t="n">
        <v>3141</v>
      </c>
      <c r="O35" s="98" t="n">
        <v>566</v>
      </c>
      <c r="P35" s="98" t="n">
        <v>378</v>
      </c>
      <c r="Q35" s="98" t="n">
        <v>542</v>
      </c>
      <c r="R35" s="98" t="n">
        <v>599</v>
      </c>
      <c r="S35" s="98" t="n">
        <v>323</v>
      </c>
      <c r="T35" s="98" t="n">
        <v>207</v>
      </c>
      <c r="U35" s="98" t="n">
        <v>348</v>
      </c>
      <c r="V35" s="98" t="n">
        <v>58</v>
      </c>
      <c r="W35" s="98" t="n">
        <v>120</v>
      </c>
      <c r="X35" s="98" t="n">
        <v>2111</v>
      </c>
      <c r="Y35" s="98" t="n">
        <v>365</v>
      </c>
      <c r="Z35" s="98" t="n">
        <v>338</v>
      </c>
      <c r="AA35" s="98" t="n">
        <v>330</v>
      </c>
      <c r="AB35" s="98" t="n">
        <v>350</v>
      </c>
      <c r="AC35" s="98" t="n">
        <v>292</v>
      </c>
      <c r="AD35" s="98" t="n">
        <v>146</v>
      </c>
      <c r="AE35" s="98" t="n">
        <v>200</v>
      </c>
      <c r="AF35" s="98" t="n">
        <v>31</v>
      </c>
      <c r="AG35" s="98" t="n">
        <v>59</v>
      </c>
      <c r="AH35" s="98" t="n">
        <v>2279</v>
      </c>
      <c r="AI35" s="98" t="n">
        <v>387</v>
      </c>
      <c r="AJ35" s="98" t="n">
        <v>350</v>
      </c>
      <c r="AK35" s="98" t="n">
        <v>374</v>
      </c>
      <c r="AL35" s="98" t="n">
        <v>332</v>
      </c>
      <c r="AM35" s="98" t="n">
        <v>325</v>
      </c>
      <c r="AN35" s="98" t="n">
        <v>201</v>
      </c>
      <c r="AO35" s="98" t="n">
        <v>180</v>
      </c>
      <c r="AP35" s="98" t="n">
        <v>42</v>
      </c>
      <c r="AQ35" s="98" t="n">
        <v>88</v>
      </c>
      <c r="AR35" s="98" t="n">
        <v>2341</v>
      </c>
      <c r="AS35" s="98" t="n">
        <v>413</v>
      </c>
      <c r="AT35" s="98" t="n">
        <v>348</v>
      </c>
      <c r="AU35" s="98" t="n">
        <v>393</v>
      </c>
      <c r="AV35" s="98" t="n">
        <v>368</v>
      </c>
      <c r="AW35" s="98" t="n">
        <v>333</v>
      </c>
      <c r="AX35" s="98" t="n">
        <v>234</v>
      </c>
      <c r="AY35" s="98" t="n">
        <v>158</v>
      </c>
      <c r="AZ35" s="98" t="n">
        <v>36</v>
      </c>
      <c r="BA35" s="98" t="n">
        <v>58</v>
      </c>
      <c r="BB35" s="98" t="n">
        <v>2088</v>
      </c>
      <c r="BC35" s="98" t="n">
        <v>354</v>
      </c>
      <c r="BD35" s="98" t="n">
        <v>322</v>
      </c>
      <c r="BE35" s="98" t="n">
        <v>387</v>
      </c>
      <c r="BF35" s="98" t="n">
        <v>319</v>
      </c>
      <c r="BG35" s="98" t="n">
        <v>272</v>
      </c>
      <c r="BH35" s="98" t="n">
        <v>198</v>
      </c>
      <c r="BI35" s="98" t="n">
        <v>144</v>
      </c>
      <c r="BJ35" s="98" t="n">
        <v>36</v>
      </c>
      <c r="BK35" s="98" t="n">
        <v>56</v>
      </c>
    </row>
    <row r="36" s="72" customFormat="true" ht="11.45" hidden="false" customHeight="true" outlineLevel="0" collapsed="false">
      <c r="A36" s="89" t="n">
        <f aca="false">IF(E36&lt;&gt;"",COUNTA($E$11:E36),"")</f>
        <v>19</v>
      </c>
      <c r="B36" s="231"/>
      <c r="C36" s="233" t="s">
        <v>709</v>
      </c>
      <c r="D36" s="236" t="n">
        <v>165</v>
      </c>
      <c r="E36" s="98" t="n">
        <v>32</v>
      </c>
      <c r="F36" s="98" t="n">
        <v>20</v>
      </c>
      <c r="G36" s="98" t="n">
        <v>41</v>
      </c>
      <c r="H36" s="98" t="n">
        <v>24</v>
      </c>
      <c r="I36" s="98" t="n">
        <v>2</v>
      </c>
      <c r="J36" s="98" t="n">
        <v>2</v>
      </c>
      <c r="K36" s="98" t="n">
        <v>33</v>
      </c>
      <c r="L36" s="98" t="n">
        <v>5</v>
      </c>
      <c r="M36" s="98" t="n">
        <v>6</v>
      </c>
      <c r="N36" s="98" t="n">
        <v>224</v>
      </c>
      <c r="O36" s="98" t="n">
        <v>44</v>
      </c>
      <c r="P36" s="98" t="n">
        <v>27</v>
      </c>
      <c r="Q36" s="98" t="n">
        <v>62</v>
      </c>
      <c r="R36" s="98" t="n">
        <v>48</v>
      </c>
      <c r="S36" s="98" t="n">
        <v>7</v>
      </c>
      <c r="T36" s="98" t="n">
        <v>3</v>
      </c>
      <c r="U36" s="98" t="n">
        <v>19</v>
      </c>
      <c r="V36" s="98" t="n">
        <v>6</v>
      </c>
      <c r="W36" s="98" t="n">
        <v>8</v>
      </c>
      <c r="X36" s="98" t="n">
        <v>197</v>
      </c>
      <c r="Y36" s="98" t="n">
        <v>44</v>
      </c>
      <c r="Z36" s="98" t="n">
        <v>36</v>
      </c>
      <c r="AA36" s="98" t="n">
        <v>45</v>
      </c>
      <c r="AB36" s="98" t="n">
        <v>28</v>
      </c>
      <c r="AC36" s="98" t="n">
        <v>18</v>
      </c>
      <c r="AD36" s="98" t="n">
        <v>5</v>
      </c>
      <c r="AE36" s="98" t="n">
        <v>22</v>
      </c>
      <c r="AF36" s="98" t="s">
        <v>19</v>
      </c>
      <c r="AG36" s="98" t="n">
        <v>1</v>
      </c>
      <c r="AH36" s="98" t="n">
        <v>165</v>
      </c>
      <c r="AI36" s="98" t="n">
        <v>49</v>
      </c>
      <c r="AJ36" s="98" t="n">
        <v>29</v>
      </c>
      <c r="AK36" s="98" t="n">
        <v>29</v>
      </c>
      <c r="AL36" s="98" t="n">
        <v>27</v>
      </c>
      <c r="AM36" s="98" t="n">
        <v>7</v>
      </c>
      <c r="AN36" s="98" t="n">
        <v>2</v>
      </c>
      <c r="AO36" s="98" t="n">
        <v>13</v>
      </c>
      <c r="AP36" s="98" t="n">
        <v>3</v>
      </c>
      <c r="AQ36" s="98" t="n">
        <v>6</v>
      </c>
      <c r="AR36" s="98" t="n">
        <v>180</v>
      </c>
      <c r="AS36" s="98" t="n">
        <v>49</v>
      </c>
      <c r="AT36" s="98" t="n">
        <v>35</v>
      </c>
      <c r="AU36" s="98" t="n">
        <v>42</v>
      </c>
      <c r="AV36" s="98" t="n">
        <v>22</v>
      </c>
      <c r="AW36" s="98" t="n">
        <v>16</v>
      </c>
      <c r="AX36" s="98" t="n">
        <v>2</v>
      </c>
      <c r="AY36" s="98" t="n">
        <v>13</v>
      </c>
      <c r="AZ36" s="98" t="s">
        <v>19</v>
      </c>
      <c r="BA36" s="98" t="n">
        <v>1</v>
      </c>
      <c r="BB36" s="98" t="n">
        <v>181</v>
      </c>
      <c r="BC36" s="98" t="n">
        <v>42</v>
      </c>
      <c r="BD36" s="98" t="n">
        <v>33</v>
      </c>
      <c r="BE36" s="98" t="n">
        <v>39</v>
      </c>
      <c r="BF36" s="98" t="n">
        <v>28</v>
      </c>
      <c r="BG36" s="98" t="n">
        <v>11</v>
      </c>
      <c r="BH36" s="98" t="n">
        <v>2</v>
      </c>
      <c r="BI36" s="98" t="n">
        <v>20</v>
      </c>
      <c r="BJ36" s="98" t="n">
        <v>1</v>
      </c>
      <c r="BK36" s="98" t="n">
        <v>5</v>
      </c>
    </row>
    <row r="37" s="72" customFormat="true" ht="6.95" hidden="false" customHeight="true" outlineLevel="0" collapsed="false">
      <c r="A37" s="89" t="str">
        <f aca="false">IF(E37&lt;&gt;"",COUNTA($E$11:E37),"")</f>
        <v/>
      </c>
      <c r="B37" s="231"/>
      <c r="C37" s="233"/>
      <c r="D37" s="236"/>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t="s">
        <v>693</v>
      </c>
      <c r="BC37" s="98"/>
      <c r="BD37" s="98"/>
      <c r="BE37" s="98"/>
      <c r="BF37" s="98"/>
      <c r="BG37" s="98"/>
      <c r="BH37" s="98"/>
      <c r="BI37" s="98"/>
      <c r="BJ37" s="98"/>
      <c r="BK37" s="98"/>
    </row>
    <row r="38" s="72" customFormat="true" ht="23.1" hidden="false" customHeight="true" outlineLevel="0" collapsed="false">
      <c r="A38" s="89" t="n">
        <f aca="false">IF(E38&lt;&gt;"",COUNTA($E$11:E38),"")</f>
        <v>20</v>
      </c>
      <c r="B38" s="231" t="s">
        <v>710</v>
      </c>
      <c r="C38" s="232" t="s">
        <v>711</v>
      </c>
      <c r="D38" s="236" t="n">
        <v>261</v>
      </c>
      <c r="E38" s="98" t="n">
        <v>43</v>
      </c>
      <c r="F38" s="98" t="n">
        <v>13</v>
      </c>
      <c r="G38" s="98" t="n">
        <v>17</v>
      </c>
      <c r="H38" s="98" t="n">
        <v>6</v>
      </c>
      <c r="I38" s="98" t="n">
        <v>1</v>
      </c>
      <c r="J38" s="98" t="s">
        <v>19</v>
      </c>
      <c r="K38" s="98" t="n">
        <v>89</v>
      </c>
      <c r="L38" s="98" t="n">
        <v>34</v>
      </c>
      <c r="M38" s="98" t="n">
        <v>58</v>
      </c>
      <c r="N38" s="98" t="n">
        <v>345</v>
      </c>
      <c r="O38" s="98" t="n">
        <v>64</v>
      </c>
      <c r="P38" s="98" t="n">
        <v>34</v>
      </c>
      <c r="Q38" s="98" t="n">
        <v>20</v>
      </c>
      <c r="R38" s="98" t="n">
        <v>13</v>
      </c>
      <c r="S38" s="98" t="n">
        <v>3</v>
      </c>
      <c r="T38" s="98" t="n">
        <v>1</v>
      </c>
      <c r="U38" s="98" t="n">
        <v>111</v>
      </c>
      <c r="V38" s="98" t="n">
        <v>29</v>
      </c>
      <c r="W38" s="98" t="n">
        <v>70</v>
      </c>
      <c r="X38" s="98" t="n">
        <v>242</v>
      </c>
      <c r="Y38" s="98" t="n">
        <v>64</v>
      </c>
      <c r="Z38" s="98" t="n">
        <v>38</v>
      </c>
      <c r="AA38" s="98" t="n">
        <v>20</v>
      </c>
      <c r="AB38" s="98" t="n">
        <v>9</v>
      </c>
      <c r="AC38" s="98" t="n">
        <v>4</v>
      </c>
      <c r="AD38" s="98" t="n">
        <v>1</v>
      </c>
      <c r="AE38" s="98" t="n">
        <v>49</v>
      </c>
      <c r="AF38" s="98" t="n">
        <v>20</v>
      </c>
      <c r="AG38" s="98" t="n">
        <v>37</v>
      </c>
      <c r="AH38" s="98" t="n">
        <v>227</v>
      </c>
      <c r="AI38" s="98" t="n">
        <v>66</v>
      </c>
      <c r="AJ38" s="98" t="n">
        <v>32</v>
      </c>
      <c r="AK38" s="98" t="n">
        <v>26</v>
      </c>
      <c r="AL38" s="98" t="n">
        <v>11</v>
      </c>
      <c r="AM38" s="98" t="n">
        <v>4</v>
      </c>
      <c r="AN38" s="98" t="n">
        <v>3</v>
      </c>
      <c r="AO38" s="98" t="n">
        <v>39</v>
      </c>
      <c r="AP38" s="98" t="n">
        <v>14</v>
      </c>
      <c r="AQ38" s="98" t="n">
        <v>32</v>
      </c>
      <c r="AR38" s="98" t="n">
        <v>219</v>
      </c>
      <c r="AS38" s="98" t="n">
        <v>53</v>
      </c>
      <c r="AT38" s="98" t="n">
        <v>45</v>
      </c>
      <c r="AU38" s="98" t="n">
        <v>31</v>
      </c>
      <c r="AV38" s="98" t="n">
        <v>12</v>
      </c>
      <c r="AW38" s="98" t="n">
        <v>3</v>
      </c>
      <c r="AX38" s="98" t="n">
        <v>3</v>
      </c>
      <c r="AY38" s="98" t="n">
        <v>40</v>
      </c>
      <c r="AZ38" s="98" t="n">
        <v>11</v>
      </c>
      <c r="BA38" s="98" t="n">
        <v>21</v>
      </c>
      <c r="BB38" s="98" t="n">
        <v>195</v>
      </c>
      <c r="BC38" s="98" t="n">
        <v>55</v>
      </c>
      <c r="BD38" s="98" t="n">
        <v>36</v>
      </c>
      <c r="BE38" s="98" t="n">
        <v>34</v>
      </c>
      <c r="BF38" s="98" t="n">
        <v>12</v>
      </c>
      <c r="BG38" s="98" t="n">
        <v>2</v>
      </c>
      <c r="BH38" s="98" t="s">
        <v>19</v>
      </c>
      <c r="BI38" s="98" t="n">
        <v>27</v>
      </c>
      <c r="BJ38" s="98" t="n">
        <v>12</v>
      </c>
      <c r="BK38" s="98" t="n">
        <v>17</v>
      </c>
    </row>
    <row r="39" s="72" customFormat="true" ht="11.45" hidden="false" customHeight="true" outlineLevel="0" collapsed="false">
      <c r="A39" s="89" t="n">
        <f aca="false">IF(E39&lt;&gt;"",COUNTA($E$11:E39),"")</f>
        <v>21</v>
      </c>
      <c r="B39" s="231"/>
      <c r="C39" s="233" t="s">
        <v>689</v>
      </c>
      <c r="D39" s="236" t="n">
        <v>239</v>
      </c>
      <c r="E39" s="98" t="n">
        <v>42</v>
      </c>
      <c r="F39" s="98" t="n">
        <v>12</v>
      </c>
      <c r="G39" s="98" t="n">
        <v>15</v>
      </c>
      <c r="H39" s="98" t="n">
        <v>6</v>
      </c>
      <c r="I39" s="98" t="n">
        <v>1</v>
      </c>
      <c r="J39" s="98" t="s">
        <v>19</v>
      </c>
      <c r="K39" s="98" t="n">
        <v>84</v>
      </c>
      <c r="L39" s="98" t="n">
        <v>26</v>
      </c>
      <c r="M39" s="98" t="n">
        <v>53</v>
      </c>
      <c r="N39" s="98" t="n">
        <v>332</v>
      </c>
      <c r="O39" s="98" t="n">
        <v>58</v>
      </c>
      <c r="P39" s="98" t="n">
        <v>33</v>
      </c>
      <c r="Q39" s="98" t="n">
        <v>20</v>
      </c>
      <c r="R39" s="98" t="n">
        <v>13</v>
      </c>
      <c r="S39" s="98" t="n">
        <v>2</v>
      </c>
      <c r="T39" s="98" t="n">
        <v>1</v>
      </c>
      <c r="U39" s="98" t="n">
        <v>111</v>
      </c>
      <c r="V39" s="98" t="n">
        <v>28</v>
      </c>
      <c r="W39" s="98" t="n">
        <v>66</v>
      </c>
      <c r="X39" s="98" t="n">
        <v>236</v>
      </c>
      <c r="Y39" s="98" t="n">
        <v>63</v>
      </c>
      <c r="Z39" s="98" t="n">
        <v>38</v>
      </c>
      <c r="AA39" s="98" t="n">
        <v>20</v>
      </c>
      <c r="AB39" s="98" t="n">
        <v>9</v>
      </c>
      <c r="AC39" s="98" t="n">
        <v>4</v>
      </c>
      <c r="AD39" s="98" t="n">
        <v>1</v>
      </c>
      <c r="AE39" s="98" t="n">
        <v>48</v>
      </c>
      <c r="AF39" s="98" t="n">
        <v>17</v>
      </c>
      <c r="AG39" s="98" t="n">
        <v>36</v>
      </c>
      <c r="AH39" s="98" t="n">
        <v>217</v>
      </c>
      <c r="AI39" s="98" t="n">
        <v>64</v>
      </c>
      <c r="AJ39" s="98" t="n">
        <v>32</v>
      </c>
      <c r="AK39" s="98" t="n">
        <v>26</v>
      </c>
      <c r="AL39" s="98" t="n">
        <v>9</v>
      </c>
      <c r="AM39" s="98" t="n">
        <v>3</v>
      </c>
      <c r="AN39" s="98" t="n">
        <v>2</v>
      </c>
      <c r="AO39" s="98" t="n">
        <v>37</v>
      </c>
      <c r="AP39" s="98" t="n">
        <v>14</v>
      </c>
      <c r="AQ39" s="98" t="n">
        <v>30</v>
      </c>
      <c r="AR39" s="98" t="n">
        <v>206</v>
      </c>
      <c r="AS39" s="98" t="n">
        <v>50</v>
      </c>
      <c r="AT39" s="98" t="n">
        <v>43</v>
      </c>
      <c r="AU39" s="98" t="n">
        <v>28</v>
      </c>
      <c r="AV39" s="98" t="n">
        <v>11</v>
      </c>
      <c r="AW39" s="98" t="n">
        <v>3</v>
      </c>
      <c r="AX39" s="98" t="n">
        <v>3</v>
      </c>
      <c r="AY39" s="98" t="n">
        <v>38</v>
      </c>
      <c r="AZ39" s="98" t="n">
        <v>10</v>
      </c>
      <c r="BA39" s="98" t="n">
        <v>20</v>
      </c>
      <c r="BB39" s="98" t="n">
        <v>181</v>
      </c>
      <c r="BC39" s="98" t="n">
        <v>53</v>
      </c>
      <c r="BD39" s="98" t="n">
        <v>34</v>
      </c>
      <c r="BE39" s="98" t="n">
        <v>30</v>
      </c>
      <c r="BF39" s="98" t="n">
        <v>12</v>
      </c>
      <c r="BG39" s="98" t="n">
        <v>2</v>
      </c>
      <c r="BH39" s="98" t="s">
        <v>19</v>
      </c>
      <c r="BI39" s="98" t="n">
        <v>25</v>
      </c>
      <c r="BJ39" s="98" t="n">
        <v>12</v>
      </c>
      <c r="BK39" s="98" t="n">
        <v>13</v>
      </c>
    </row>
    <row r="40" s="72" customFormat="true" ht="6.95" hidden="false" customHeight="true" outlineLevel="0" collapsed="false">
      <c r="A40" s="89" t="str">
        <f aca="false">IF(E40&lt;&gt;"",COUNTA($E$11:E40),"")</f>
        <v/>
      </c>
      <c r="B40" s="231"/>
      <c r="C40" s="233"/>
      <c r="D40" s="236"/>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t="s">
        <v>693</v>
      </c>
      <c r="BC40" s="98"/>
      <c r="BD40" s="98"/>
      <c r="BE40" s="98"/>
      <c r="BF40" s="98"/>
      <c r="BG40" s="98"/>
      <c r="BH40" s="98"/>
      <c r="BI40" s="98"/>
      <c r="BJ40" s="98"/>
      <c r="BK40" s="98"/>
    </row>
    <row r="41" s="72" customFormat="true" ht="33.95" hidden="false" customHeight="true" outlineLevel="0" collapsed="false">
      <c r="A41" s="89" t="n">
        <f aca="false">IF(E41&lt;&gt;"",COUNTA($E$11:E41),"")</f>
        <v>22</v>
      </c>
      <c r="B41" s="231" t="s">
        <v>712</v>
      </c>
      <c r="C41" s="232" t="s">
        <v>713</v>
      </c>
      <c r="D41" s="236" t="n">
        <v>2723</v>
      </c>
      <c r="E41" s="98" t="n">
        <v>561</v>
      </c>
      <c r="F41" s="98" t="n">
        <v>396</v>
      </c>
      <c r="G41" s="98" t="n">
        <v>653</v>
      </c>
      <c r="H41" s="98" t="n">
        <v>498</v>
      </c>
      <c r="I41" s="98" t="n">
        <v>182</v>
      </c>
      <c r="J41" s="98" t="n">
        <v>38</v>
      </c>
      <c r="K41" s="98" t="n">
        <v>293</v>
      </c>
      <c r="L41" s="98" t="n">
        <v>47</v>
      </c>
      <c r="M41" s="98" t="n">
        <v>55</v>
      </c>
      <c r="N41" s="98" t="n">
        <v>4346</v>
      </c>
      <c r="O41" s="98" t="n">
        <v>1024</v>
      </c>
      <c r="P41" s="98" t="n">
        <v>660</v>
      </c>
      <c r="Q41" s="98" t="n">
        <v>909</v>
      </c>
      <c r="R41" s="98" t="n">
        <v>713</v>
      </c>
      <c r="S41" s="98" t="n">
        <v>365</v>
      </c>
      <c r="T41" s="98" t="n">
        <v>75</v>
      </c>
      <c r="U41" s="98" t="n">
        <v>461</v>
      </c>
      <c r="V41" s="98" t="n">
        <v>41</v>
      </c>
      <c r="W41" s="98" t="n">
        <v>98</v>
      </c>
      <c r="X41" s="98" t="n">
        <v>4878</v>
      </c>
      <c r="Y41" s="98" t="n">
        <v>1154</v>
      </c>
      <c r="Z41" s="98" t="n">
        <v>1006</v>
      </c>
      <c r="AA41" s="98" t="n">
        <v>966</v>
      </c>
      <c r="AB41" s="98" t="n">
        <v>721</v>
      </c>
      <c r="AC41" s="98" t="n">
        <v>410</v>
      </c>
      <c r="AD41" s="98" t="n">
        <v>74</v>
      </c>
      <c r="AE41" s="98" t="n">
        <v>455</v>
      </c>
      <c r="AF41" s="98" t="n">
        <v>25</v>
      </c>
      <c r="AG41" s="98" t="n">
        <v>67</v>
      </c>
      <c r="AH41" s="98" t="n">
        <v>5170</v>
      </c>
      <c r="AI41" s="98" t="n">
        <v>1301</v>
      </c>
      <c r="AJ41" s="98" t="n">
        <v>1066</v>
      </c>
      <c r="AK41" s="98" t="n">
        <v>1037</v>
      </c>
      <c r="AL41" s="98" t="n">
        <v>754</v>
      </c>
      <c r="AM41" s="98" t="n">
        <v>397</v>
      </c>
      <c r="AN41" s="98" t="n">
        <v>85</v>
      </c>
      <c r="AO41" s="98" t="n">
        <v>439</v>
      </c>
      <c r="AP41" s="98" t="n">
        <v>40</v>
      </c>
      <c r="AQ41" s="98" t="n">
        <v>51</v>
      </c>
      <c r="AR41" s="98" t="n">
        <v>4949</v>
      </c>
      <c r="AS41" s="98" t="n">
        <v>1248</v>
      </c>
      <c r="AT41" s="98" t="n">
        <v>1006</v>
      </c>
      <c r="AU41" s="98" t="n">
        <v>1045</v>
      </c>
      <c r="AV41" s="98" t="n">
        <v>723</v>
      </c>
      <c r="AW41" s="98" t="n">
        <v>388</v>
      </c>
      <c r="AX41" s="98" t="n">
        <v>114</v>
      </c>
      <c r="AY41" s="98" t="n">
        <v>350</v>
      </c>
      <c r="AZ41" s="98" t="n">
        <v>24</v>
      </c>
      <c r="BA41" s="98" t="n">
        <v>51</v>
      </c>
      <c r="BB41" s="98" t="n">
        <v>4518</v>
      </c>
      <c r="BC41" s="98" t="n">
        <v>1024</v>
      </c>
      <c r="BD41" s="98" t="n">
        <v>1030</v>
      </c>
      <c r="BE41" s="98" t="n">
        <v>1031</v>
      </c>
      <c r="BF41" s="98" t="n">
        <v>627</v>
      </c>
      <c r="BG41" s="98" t="n">
        <v>362</v>
      </c>
      <c r="BH41" s="98" t="n">
        <v>99</v>
      </c>
      <c r="BI41" s="98" t="n">
        <v>271</v>
      </c>
      <c r="BJ41" s="98" t="n">
        <v>23</v>
      </c>
      <c r="BK41" s="98" t="n">
        <v>51</v>
      </c>
    </row>
    <row r="42" s="72" customFormat="true" ht="11.45" hidden="false" customHeight="true" outlineLevel="0" collapsed="false">
      <c r="A42" s="89" t="n">
        <f aca="false">IF(E42&lt;&gt;"",COUNTA($E$11:E42),"")</f>
        <v>23</v>
      </c>
      <c r="B42" s="231"/>
      <c r="C42" s="233" t="s">
        <v>689</v>
      </c>
      <c r="D42" s="236" t="n">
        <v>2300</v>
      </c>
      <c r="E42" s="98" t="n">
        <v>482</v>
      </c>
      <c r="F42" s="98" t="n">
        <v>333</v>
      </c>
      <c r="G42" s="98" t="n">
        <v>531</v>
      </c>
      <c r="H42" s="98" t="n">
        <v>417</v>
      </c>
      <c r="I42" s="98" t="n">
        <v>160</v>
      </c>
      <c r="J42" s="98" t="n">
        <v>33</v>
      </c>
      <c r="K42" s="98" t="n">
        <v>256</v>
      </c>
      <c r="L42" s="98" t="n">
        <v>40</v>
      </c>
      <c r="M42" s="98" t="n">
        <v>48</v>
      </c>
      <c r="N42" s="98" t="n">
        <v>3412</v>
      </c>
      <c r="O42" s="98" t="n">
        <v>790</v>
      </c>
      <c r="P42" s="98" t="n">
        <v>545</v>
      </c>
      <c r="Q42" s="98" t="n">
        <v>707</v>
      </c>
      <c r="R42" s="98" t="n">
        <v>523</v>
      </c>
      <c r="S42" s="98" t="n">
        <v>283</v>
      </c>
      <c r="T42" s="98" t="n">
        <v>67</v>
      </c>
      <c r="U42" s="98" t="n">
        <v>371</v>
      </c>
      <c r="V42" s="98" t="n">
        <v>38</v>
      </c>
      <c r="W42" s="98" t="n">
        <v>88</v>
      </c>
      <c r="X42" s="98" t="n">
        <v>3641</v>
      </c>
      <c r="Y42" s="98" t="n">
        <v>887</v>
      </c>
      <c r="Z42" s="98" t="n">
        <v>748</v>
      </c>
      <c r="AA42" s="98" t="n">
        <v>743</v>
      </c>
      <c r="AB42" s="98" t="n">
        <v>496</v>
      </c>
      <c r="AC42" s="98" t="n">
        <v>294</v>
      </c>
      <c r="AD42" s="98" t="n">
        <v>53</v>
      </c>
      <c r="AE42" s="98" t="n">
        <v>349</v>
      </c>
      <c r="AF42" s="98" t="n">
        <v>18</v>
      </c>
      <c r="AG42" s="98" t="n">
        <v>53</v>
      </c>
      <c r="AH42" s="98" t="n">
        <v>3852</v>
      </c>
      <c r="AI42" s="98" t="n">
        <v>984</v>
      </c>
      <c r="AJ42" s="98" t="n">
        <v>826</v>
      </c>
      <c r="AK42" s="98" t="n">
        <v>772</v>
      </c>
      <c r="AL42" s="98" t="n">
        <v>525</v>
      </c>
      <c r="AM42" s="98" t="n">
        <v>282</v>
      </c>
      <c r="AN42" s="98" t="n">
        <v>62</v>
      </c>
      <c r="AO42" s="98" t="n">
        <v>327</v>
      </c>
      <c r="AP42" s="98" t="n">
        <v>34</v>
      </c>
      <c r="AQ42" s="98" t="n">
        <v>40</v>
      </c>
      <c r="AR42" s="98" t="n">
        <v>3762</v>
      </c>
      <c r="AS42" s="98" t="n">
        <v>953</v>
      </c>
      <c r="AT42" s="98" t="n">
        <v>778</v>
      </c>
      <c r="AU42" s="98" t="n">
        <v>778</v>
      </c>
      <c r="AV42" s="98" t="n">
        <v>537</v>
      </c>
      <c r="AW42" s="98" t="n">
        <v>297</v>
      </c>
      <c r="AX42" s="98" t="n">
        <v>94</v>
      </c>
      <c r="AY42" s="98" t="n">
        <v>262</v>
      </c>
      <c r="AZ42" s="98" t="n">
        <v>23</v>
      </c>
      <c r="BA42" s="98" t="n">
        <v>40</v>
      </c>
      <c r="BB42" s="98" t="n">
        <v>3304</v>
      </c>
      <c r="BC42" s="98" t="n">
        <v>745</v>
      </c>
      <c r="BD42" s="98" t="n">
        <v>757</v>
      </c>
      <c r="BE42" s="98" t="n">
        <v>780</v>
      </c>
      <c r="BF42" s="98" t="n">
        <v>429</v>
      </c>
      <c r="BG42" s="98" t="n">
        <v>255</v>
      </c>
      <c r="BH42" s="98" t="n">
        <v>77</v>
      </c>
      <c r="BI42" s="98" t="n">
        <v>196</v>
      </c>
      <c r="BJ42" s="98" t="n">
        <v>20</v>
      </c>
      <c r="BK42" s="98" t="n">
        <v>45</v>
      </c>
    </row>
    <row r="43" s="72" customFormat="true" ht="3.95" hidden="false" customHeight="true" outlineLevel="0" collapsed="false">
      <c r="A43" s="89" t="str">
        <f aca="false">IF(E43&lt;&gt;"",COUNTA($E$11:E43),"")</f>
        <v/>
      </c>
      <c r="B43" s="231"/>
      <c r="C43" s="233"/>
      <c r="D43" s="236"/>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t="s">
        <v>693</v>
      </c>
      <c r="BC43" s="98"/>
      <c r="BD43" s="98"/>
      <c r="BE43" s="98"/>
      <c r="BF43" s="98"/>
      <c r="BG43" s="98"/>
      <c r="BH43" s="98"/>
      <c r="BI43" s="98"/>
      <c r="BJ43" s="98"/>
      <c r="BK43" s="98"/>
    </row>
    <row r="44" s="72" customFormat="true" ht="11.45" hidden="false" customHeight="true" outlineLevel="0" collapsed="false">
      <c r="A44" s="89" t="n">
        <f aca="false">IF(E44&lt;&gt;"",COUNTA($E$11:E44),"")</f>
        <v>24</v>
      </c>
      <c r="B44" s="231"/>
      <c r="C44" s="233" t="s">
        <v>714</v>
      </c>
      <c r="D44" s="236" t="n">
        <v>132</v>
      </c>
      <c r="E44" s="98" t="n">
        <v>36</v>
      </c>
      <c r="F44" s="98" t="n">
        <v>23</v>
      </c>
      <c r="G44" s="98" t="n">
        <v>19</v>
      </c>
      <c r="H44" s="98" t="n">
        <v>17</v>
      </c>
      <c r="I44" s="98" t="n">
        <v>1</v>
      </c>
      <c r="J44" s="98" t="s">
        <v>19</v>
      </c>
      <c r="K44" s="98" t="n">
        <v>25</v>
      </c>
      <c r="L44" s="98" t="n">
        <v>7</v>
      </c>
      <c r="M44" s="98" t="n">
        <v>4</v>
      </c>
      <c r="N44" s="98" t="n">
        <v>160</v>
      </c>
      <c r="O44" s="98" t="n">
        <v>44</v>
      </c>
      <c r="P44" s="98" t="n">
        <v>25</v>
      </c>
      <c r="Q44" s="98" t="n">
        <v>27</v>
      </c>
      <c r="R44" s="98" t="n">
        <v>8</v>
      </c>
      <c r="S44" s="98" t="n">
        <v>1</v>
      </c>
      <c r="T44" s="98" t="n">
        <v>1</v>
      </c>
      <c r="U44" s="98" t="n">
        <v>41</v>
      </c>
      <c r="V44" s="98" t="n">
        <v>5</v>
      </c>
      <c r="W44" s="98" t="n">
        <v>8</v>
      </c>
      <c r="X44" s="98" t="n">
        <v>135</v>
      </c>
      <c r="Y44" s="98" t="n">
        <v>37</v>
      </c>
      <c r="Z44" s="98" t="n">
        <v>26</v>
      </c>
      <c r="AA44" s="98" t="n">
        <v>28</v>
      </c>
      <c r="AB44" s="98" t="n">
        <v>12</v>
      </c>
      <c r="AC44" s="98" t="n">
        <v>7</v>
      </c>
      <c r="AD44" s="98" t="n">
        <v>1</v>
      </c>
      <c r="AE44" s="98" t="n">
        <v>19</v>
      </c>
      <c r="AF44" s="98" t="n">
        <v>1</v>
      </c>
      <c r="AG44" s="98" t="n">
        <v>4</v>
      </c>
      <c r="AH44" s="98" t="n">
        <v>120</v>
      </c>
      <c r="AI44" s="98" t="n">
        <v>23</v>
      </c>
      <c r="AJ44" s="98" t="n">
        <v>21</v>
      </c>
      <c r="AK44" s="98" t="n">
        <v>27</v>
      </c>
      <c r="AL44" s="98" t="n">
        <v>15</v>
      </c>
      <c r="AM44" s="98" t="n">
        <v>3</v>
      </c>
      <c r="AN44" s="98" t="n">
        <v>3</v>
      </c>
      <c r="AO44" s="98" t="n">
        <v>25</v>
      </c>
      <c r="AP44" s="98" t="s">
        <v>19</v>
      </c>
      <c r="AQ44" s="98" t="n">
        <v>3</v>
      </c>
      <c r="AR44" s="98" t="n">
        <v>110</v>
      </c>
      <c r="AS44" s="98" t="n">
        <v>37</v>
      </c>
      <c r="AT44" s="98" t="n">
        <v>17</v>
      </c>
      <c r="AU44" s="98" t="n">
        <v>21</v>
      </c>
      <c r="AV44" s="98" t="n">
        <v>11</v>
      </c>
      <c r="AW44" s="98" t="n">
        <v>7</v>
      </c>
      <c r="AX44" s="98" t="n">
        <v>2</v>
      </c>
      <c r="AY44" s="98" t="n">
        <v>15</v>
      </c>
      <c r="AZ44" s="98" t="s">
        <v>19</v>
      </c>
      <c r="BA44" s="98" t="s">
        <v>19</v>
      </c>
      <c r="BB44" s="98" t="n">
        <v>124</v>
      </c>
      <c r="BC44" s="98" t="n">
        <v>23</v>
      </c>
      <c r="BD44" s="98" t="n">
        <v>40</v>
      </c>
      <c r="BE44" s="98" t="n">
        <v>25</v>
      </c>
      <c r="BF44" s="98" t="n">
        <v>11</v>
      </c>
      <c r="BG44" s="98" t="n">
        <v>10</v>
      </c>
      <c r="BH44" s="98" t="n">
        <v>1</v>
      </c>
      <c r="BI44" s="98" t="n">
        <v>8</v>
      </c>
      <c r="BJ44" s="98" t="n">
        <v>3</v>
      </c>
      <c r="BK44" s="98" t="n">
        <v>3</v>
      </c>
    </row>
    <row r="45" s="72" customFormat="true" ht="11.45" hidden="false" customHeight="true" outlineLevel="0" collapsed="false">
      <c r="A45" s="89" t="n">
        <f aca="false">IF(E45&lt;&gt;"",COUNTA($E$11:E45),"")</f>
        <v>25</v>
      </c>
      <c r="B45" s="231"/>
      <c r="C45" s="233" t="s">
        <v>327</v>
      </c>
      <c r="D45" s="236" t="n">
        <v>1804</v>
      </c>
      <c r="E45" s="98" t="n">
        <v>368</v>
      </c>
      <c r="F45" s="98" t="n">
        <v>252</v>
      </c>
      <c r="G45" s="98" t="n">
        <v>475</v>
      </c>
      <c r="H45" s="98" t="n">
        <v>360</v>
      </c>
      <c r="I45" s="98" t="n">
        <v>148</v>
      </c>
      <c r="J45" s="98" t="n">
        <v>25</v>
      </c>
      <c r="K45" s="98" t="n">
        <v>159</v>
      </c>
      <c r="L45" s="98" t="n">
        <v>7</v>
      </c>
      <c r="M45" s="98" t="n">
        <v>10</v>
      </c>
      <c r="N45" s="98" t="n">
        <v>3098</v>
      </c>
      <c r="O45" s="98" t="n">
        <v>724</v>
      </c>
      <c r="P45" s="98" t="n">
        <v>459</v>
      </c>
      <c r="Q45" s="98" t="n">
        <v>687</v>
      </c>
      <c r="R45" s="98" t="n">
        <v>568</v>
      </c>
      <c r="S45" s="98" t="n">
        <v>306</v>
      </c>
      <c r="T45" s="98" t="n">
        <v>54</v>
      </c>
      <c r="U45" s="98" t="n">
        <v>275</v>
      </c>
      <c r="V45" s="98" t="n">
        <v>5</v>
      </c>
      <c r="W45" s="98" t="n">
        <v>20</v>
      </c>
      <c r="X45" s="98" t="n">
        <v>3908</v>
      </c>
      <c r="Y45" s="98" t="n">
        <v>908</v>
      </c>
      <c r="Z45" s="98" t="n">
        <v>818</v>
      </c>
      <c r="AA45" s="98" t="n">
        <v>806</v>
      </c>
      <c r="AB45" s="98" t="n">
        <v>608</v>
      </c>
      <c r="AC45" s="98" t="n">
        <v>344</v>
      </c>
      <c r="AD45" s="98" t="n">
        <v>57</v>
      </c>
      <c r="AE45" s="98" t="n">
        <v>328</v>
      </c>
      <c r="AF45" s="98" t="n">
        <v>10</v>
      </c>
      <c r="AG45" s="98" t="n">
        <v>29</v>
      </c>
      <c r="AH45" s="98" t="n">
        <v>4163</v>
      </c>
      <c r="AI45" s="98" t="n">
        <v>1052</v>
      </c>
      <c r="AJ45" s="98" t="n">
        <v>864</v>
      </c>
      <c r="AK45" s="98" t="n">
        <v>851</v>
      </c>
      <c r="AL45" s="98" t="n">
        <v>625</v>
      </c>
      <c r="AM45" s="98" t="n">
        <v>344</v>
      </c>
      <c r="AN45" s="98" t="n">
        <v>59</v>
      </c>
      <c r="AO45" s="98" t="n">
        <v>326</v>
      </c>
      <c r="AP45" s="98" t="n">
        <v>14</v>
      </c>
      <c r="AQ45" s="98" t="n">
        <v>28</v>
      </c>
      <c r="AR45" s="98" t="n">
        <v>3964</v>
      </c>
      <c r="AS45" s="98" t="n">
        <v>976</v>
      </c>
      <c r="AT45" s="98" t="n">
        <v>840</v>
      </c>
      <c r="AU45" s="98" t="n">
        <v>840</v>
      </c>
      <c r="AV45" s="98" t="n">
        <v>595</v>
      </c>
      <c r="AW45" s="98" t="n">
        <v>317</v>
      </c>
      <c r="AX45" s="98" t="n">
        <v>89</v>
      </c>
      <c r="AY45" s="98" t="n">
        <v>275</v>
      </c>
      <c r="AZ45" s="98" t="n">
        <v>4</v>
      </c>
      <c r="BA45" s="98" t="n">
        <v>28</v>
      </c>
      <c r="BB45" s="98" t="n">
        <v>3677</v>
      </c>
      <c r="BC45" s="98" t="n">
        <v>841</v>
      </c>
      <c r="BD45" s="98" t="n">
        <v>849</v>
      </c>
      <c r="BE45" s="98" t="n">
        <v>841</v>
      </c>
      <c r="BF45" s="98" t="n">
        <v>520</v>
      </c>
      <c r="BG45" s="98" t="n">
        <v>309</v>
      </c>
      <c r="BH45" s="98" t="n">
        <v>72</v>
      </c>
      <c r="BI45" s="98" t="n">
        <v>214</v>
      </c>
      <c r="BJ45" s="98" t="n">
        <v>7</v>
      </c>
      <c r="BK45" s="98" t="n">
        <v>24</v>
      </c>
    </row>
    <row r="46" s="72" customFormat="true" ht="6.95" hidden="false" customHeight="true" outlineLevel="0" collapsed="false">
      <c r="A46" s="89" t="str">
        <f aca="false">IF(E46&lt;&gt;"",COUNTA($E$11:E46),"")</f>
        <v/>
      </c>
      <c r="B46" s="231"/>
      <c r="C46" s="233"/>
      <c r="D46" s="236"/>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8"/>
      <c r="AY46" s="98"/>
      <c r="AZ46" s="98"/>
      <c r="BA46" s="98"/>
      <c r="BB46" s="98" t="s">
        <v>693</v>
      </c>
      <c r="BC46" s="98"/>
      <c r="BD46" s="98"/>
      <c r="BE46" s="98"/>
      <c r="BF46" s="98"/>
      <c r="BG46" s="98"/>
      <c r="BH46" s="98"/>
      <c r="BI46" s="98"/>
      <c r="BJ46" s="98"/>
      <c r="BK46" s="98"/>
    </row>
    <row r="47" s="72" customFormat="true" ht="33.95" hidden="false" customHeight="true" outlineLevel="0" collapsed="false">
      <c r="A47" s="89" t="n">
        <f aca="false">IF(E47&lt;&gt;"",COUNTA($E$11:E47),"")</f>
        <v>26</v>
      </c>
      <c r="B47" s="231" t="s">
        <v>715</v>
      </c>
      <c r="C47" s="232" t="s">
        <v>716</v>
      </c>
      <c r="D47" s="236" t="n">
        <v>191</v>
      </c>
      <c r="E47" s="98" t="n">
        <v>22</v>
      </c>
      <c r="F47" s="98" t="n">
        <v>27</v>
      </c>
      <c r="G47" s="98" t="n">
        <v>44</v>
      </c>
      <c r="H47" s="98" t="n">
        <v>44</v>
      </c>
      <c r="I47" s="98" t="n">
        <v>20</v>
      </c>
      <c r="J47" s="98" t="n">
        <v>4</v>
      </c>
      <c r="K47" s="98" t="n">
        <v>21</v>
      </c>
      <c r="L47" s="98" t="n">
        <v>4</v>
      </c>
      <c r="M47" s="98" t="n">
        <v>5</v>
      </c>
      <c r="N47" s="98" t="n">
        <v>147</v>
      </c>
      <c r="O47" s="98" t="n">
        <v>23</v>
      </c>
      <c r="P47" s="98" t="n">
        <v>14</v>
      </c>
      <c r="Q47" s="98" t="n">
        <v>27</v>
      </c>
      <c r="R47" s="98" t="n">
        <v>35</v>
      </c>
      <c r="S47" s="98" t="n">
        <v>16</v>
      </c>
      <c r="T47" s="98" t="n">
        <v>7</v>
      </c>
      <c r="U47" s="98" t="n">
        <v>17</v>
      </c>
      <c r="V47" s="98" t="n">
        <v>2</v>
      </c>
      <c r="W47" s="98" t="n">
        <v>6</v>
      </c>
      <c r="X47" s="98" t="n">
        <v>104</v>
      </c>
      <c r="Y47" s="98" t="n">
        <v>12</v>
      </c>
      <c r="Z47" s="98" t="n">
        <v>12</v>
      </c>
      <c r="AA47" s="98" t="n">
        <v>17</v>
      </c>
      <c r="AB47" s="98" t="n">
        <v>29</v>
      </c>
      <c r="AC47" s="98" t="n">
        <v>13</v>
      </c>
      <c r="AD47" s="98" t="n">
        <v>2</v>
      </c>
      <c r="AE47" s="98" t="n">
        <v>15</v>
      </c>
      <c r="AF47" s="98" t="n">
        <v>2</v>
      </c>
      <c r="AG47" s="98" t="n">
        <v>2</v>
      </c>
      <c r="AH47" s="98" t="n">
        <v>112</v>
      </c>
      <c r="AI47" s="98" t="n">
        <v>21</v>
      </c>
      <c r="AJ47" s="98" t="n">
        <v>9</v>
      </c>
      <c r="AK47" s="98" t="n">
        <v>16</v>
      </c>
      <c r="AL47" s="98" t="n">
        <v>19</v>
      </c>
      <c r="AM47" s="98" t="n">
        <v>15</v>
      </c>
      <c r="AN47" s="98" t="n">
        <v>5</v>
      </c>
      <c r="AO47" s="98" t="n">
        <v>11</v>
      </c>
      <c r="AP47" s="98" t="n">
        <v>6</v>
      </c>
      <c r="AQ47" s="98" t="n">
        <v>10</v>
      </c>
      <c r="AR47" s="98" t="n">
        <v>102</v>
      </c>
      <c r="AS47" s="98" t="n">
        <v>21</v>
      </c>
      <c r="AT47" s="98" t="n">
        <v>13</v>
      </c>
      <c r="AU47" s="98" t="n">
        <v>11</v>
      </c>
      <c r="AV47" s="98" t="n">
        <v>21</v>
      </c>
      <c r="AW47" s="98" t="n">
        <v>13</v>
      </c>
      <c r="AX47" s="98" t="n">
        <v>3</v>
      </c>
      <c r="AY47" s="98" t="n">
        <v>10</v>
      </c>
      <c r="AZ47" s="98" t="n">
        <v>5</v>
      </c>
      <c r="BA47" s="98" t="n">
        <v>5</v>
      </c>
      <c r="BB47" s="98" t="n">
        <v>83</v>
      </c>
      <c r="BC47" s="98" t="n">
        <v>18</v>
      </c>
      <c r="BD47" s="98" t="n">
        <v>12</v>
      </c>
      <c r="BE47" s="98" t="n">
        <v>12</v>
      </c>
      <c r="BF47" s="98" t="n">
        <v>18</v>
      </c>
      <c r="BG47" s="98" t="n">
        <v>9</v>
      </c>
      <c r="BH47" s="98" t="n">
        <v>5</v>
      </c>
      <c r="BI47" s="98" t="n">
        <v>7</v>
      </c>
      <c r="BJ47" s="98" t="s">
        <v>19</v>
      </c>
      <c r="BK47" s="98" t="n">
        <v>2</v>
      </c>
    </row>
    <row r="48" s="72" customFormat="true" ht="11.45" hidden="false" customHeight="true" outlineLevel="0" collapsed="false">
      <c r="A48" s="89" t="n">
        <f aca="false">IF(E48&lt;&gt;"",COUNTA($E$11:E48),"")</f>
        <v>27</v>
      </c>
      <c r="B48" s="231"/>
      <c r="C48" s="233" t="s">
        <v>689</v>
      </c>
      <c r="D48" s="236" t="n">
        <v>182</v>
      </c>
      <c r="E48" s="98" t="n">
        <v>20</v>
      </c>
      <c r="F48" s="98" t="n">
        <v>27</v>
      </c>
      <c r="G48" s="98" t="n">
        <v>40</v>
      </c>
      <c r="H48" s="98" t="n">
        <v>42</v>
      </c>
      <c r="I48" s="98" t="n">
        <v>19</v>
      </c>
      <c r="J48" s="98" t="n">
        <v>4</v>
      </c>
      <c r="K48" s="98" t="n">
        <v>21</v>
      </c>
      <c r="L48" s="98" t="n">
        <v>4</v>
      </c>
      <c r="M48" s="98" t="n">
        <v>5</v>
      </c>
      <c r="N48" s="98" t="n">
        <v>142</v>
      </c>
      <c r="O48" s="98" t="n">
        <v>23</v>
      </c>
      <c r="P48" s="98" t="n">
        <v>14</v>
      </c>
      <c r="Q48" s="98" t="n">
        <v>25</v>
      </c>
      <c r="R48" s="98" t="n">
        <v>35</v>
      </c>
      <c r="S48" s="98" t="n">
        <v>13</v>
      </c>
      <c r="T48" s="98" t="n">
        <v>7</v>
      </c>
      <c r="U48" s="98" t="n">
        <v>17</v>
      </c>
      <c r="V48" s="98" t="n">
        <v>2</v>
      </c>
      <c r="W48" s="98" t="n">
        <v>6</v>
      </c>
      <c r="X48" s="98" t="n">
        <v>98</v>
      </c>
      <c r="Y48" s="98" t="n">
        <v>12</v>
      </c>
      <c r="Z48" s="98" t="n">
        <v>11</v>
      </c>
      <c r="AA48" s="98" t="n">
        <v>17</v>
      </c>
      <c r="AB48" s="98" t="n">
        <v>26</v>
      </c>
      <c r="AC48" s="98" t="n">
        <v>12</v>
      </c>
      <c r="AD48" s="98" t="n">
        <v>2</v>
      </c>
      <c r="AE48" s="98" t="n">
        <v>14</v>
      </c>
      <c r="AF48" s="98" t="n">
        <v>2</v>
      </c>
      <c r="AG48" s="98" t="n">
        <v>1</v>
      </c>
      <c r="AH48" s="98" t="n">
        <v>100</v>
      </c>
      <c r="AI48" s="98" t="n">
        <v>20</v>
      </c>
      <c r="AJ48" s="98" t="n">
        <v>8</v>
      </c>
      <c r="AK48" s="98" t="n">
        <v>13</v>
      </c>
      <c r="AL48" s="98" t="n">
        <v>15</v>
      </c>
      <c r="AM48" s="98" t="n">
        <v>15</v>
      </c>
      <c r="AN48" s="98" t="n">
        <v>4</v>
      </c>
      <c r="AO48" s="98" t="n">
        <v>10</v>
      </c>
      <c r="AP48" s="98" t="n">
        <v>5</v>
      </c>
      <c r="AQ48" s="98" t="n">
        <v>10</v>
      </c>
      <c r="AR48" s="98" t="n">
        <v>87</v>
      </c>
      <c r="AS48" s="98" t="n">
        <v>20</v>
      </c>
      <c r="AT48" s="98" t="n">
        <v>10</v>
      </c>
      <c r="AU48" s="98" t="n">
        <v>10</v>
      </c>
      <c r="AV48" s="98" t="n">
        <v>15</v>
      </c>
      <c r="AW48" s="98" t="n">
        <v>12</v>
      </c>
      <c r="AX48" s="98" t="n">
        <v>2</v>
      </c>
      <c r="AY48" s="98" t="n">
        <v>9</v>
      </c>
      <c r="AZ48" s="98" t="n">
        <v>4</v>
      </c>
      <c r="BA48" s="98" t="n">
        <v>5</v>
      </c>
      <c r="BB48" s="98" t="n">
        <v>71</v>
      </c>
      <c r="BC48" s="98" t="n">
        <v>16</v>
      </c>
      <c r="BD48" s="98" t="n">
        <v>10</v>
      </c>
      <c r="BE48" s="98" t="n">
        <v>10</v>
      </c>
      <c r="BF48" s="98" t="n">
        <v>16</v>
      </c>
      <c r="BG48" s="98" t="n">
        <v>7</v>
      </c>
      <c r="BH48" s="98" t="n">
        <v>5</v>
      </c>
      <c r="BI48" s="98" t="n">
        <v>5</v>
      </c>
      <c r="BJ48" s="98" t="s">
        <v>19</v>
      </c>
      <c r="BK48" s="98" t="n">
        <v>2</v>
      </c>
    </row>
    <row r="49" s="72" customFormat="true" ht="6.95" hidden="false" customHeight="true" outlineLevel="0" collapsed="false">
      <c r="A49" s="89" t="str">
        <f aca="false">IF(E49&lt;&gt;"",COUNTA($E$11:E49),"")</f>
        <v/>
      </c>
      <c r="B49" s="231"/>
      <c r="C49" s="233"/>
      <c r="D49" s="236"/>
      <c r="E49" s="98"/>
      <c r="F49" s="98"/>
      <c r="G49" s="98"/>
      <c r="H49" s="98"/>
      <c r="I49" s="98"/>
      <c r="J49" s="98"/>
      <c r="K49" s="98"/>
      <c r="L49" s="98"/>
      <c r="M49" s="98"/>
      <c r="N49" s="98"/>
      <c r="O49" s="98"/>
      <c r="P49" s="98"/>
      <c r="Q49" s="98"/>
      <c r="R49" s="98"/>
      <c r="S49" s="98"/>
      <c r="T49" s="98"/>
      <c r="U49" s="98"/>
      <c r="V49" s="98"/>
      <c r="W49" s="98"/>
      <c r="X49" s="98"/>
      <c r="Y49" s="98"/>
      <c r="Z49" s="98"/>
      <c r="AA49" s="98"/>
      <c r="AB49" s="98"/>
      <c r="AC49" s="98"/>
      <c r="AD49" s="98"/>
      <c r="AE49" s="98"/>
      <c r="AF49" s="98"/>
      <c r="AG49" s="98"/>
      <c r="AH49" s="98"/>
      <c r="AI49" s="98"/>
      <c r="AJ49" s="98"/>
      <c r="AK49" s="98"/>
      <c r="AL49" s="98"/>
      <c r="AM49" s="98"/>
      <c r="AN49" s="98"/>
      <c r="AO49" s="98"/>
      <c r="AP49" s="98"/>
      <c r="AQ49" s="98"/>
      <c r="AR49" s="98"/>
      <c r="AS49" s="98"/>
      <c r="AT49" s="98"/>
      <c r="AU49" s="98"/>
      <c r="AV49" s="98"/>
      <c r="AW49" s="98"/>
      <c r="AX49" s="98"/>
      <c r="AY49" s="98"/>
      <c r="AZ49" s="98"/>
      <c r="BA49" s="98"/>
      <c r="BB49" s="98" t="s">
        <v>693</v>
      </c>
      <c r="BC49" s="98"/>
      <c r="BD49" s="98"/>
      <c r="BE49" s="98"/>
      <c r="BF49" s="98"/>
      <c r="BG49" s="98"/>
      <c r="BH49" s="98"/>
      <c r="BI49" s="98"/>
      <c r="BJ49" s="98"/>
      <c r="BK49" s="98"/>
    </row>
    <row r="50" s="72" customFormat="true" ht="11.45" hidden="false" customHeight="true" outlineLevel="0" collapsed="false">
      <c r="A50" s="89" t="n">
        <f aca="false">IF(E50&lt;&gt;"",COUNTA($E$11:E50),"")</f>
        <v>28</v>
      </c>
      <c r="B50" s="231" t="s">
        <v>717</v>
      </c>
      <c r="C50" s="233" t="s">
        <v>331</v>
      </c>
      <c r="D50" s="236" t="n">
        <v>6197</v>
      </c>
      <c r="E50" s="98" t="n">
        <v>1147</v>
      </c>
      <c r="F50" s="98" t="n">
        <v>702</v>
      </c>
      <c r="G50" s="98" t="n">
        <v>1430</v>
      </c>
      <c r="H50" s="98" t="n">
        <v>1260</v>
      </c>
      <c r="I50" s="98" t="n">
        <v>465</v>
      </c>
      <c r="J50" s="98" t="n">
        <v>214</v>
      </c>
      <c r="K50" s="98" t="n">
        <v>853</v>
      </c>
      <c r="L50" s="98" t="n">
        <v>28</v>
      </c>
      <c r="M50" s="98" t="n">
        <v>98</v>
      </c>
      <c r="N50" s="98" t="n">
        <v>6862</v>
      </c>
      <c r="O50" s="98" t="n">
        <v>1199</v>
      </c>
      <c r="P50" s="98" t="n">
        <v>883</v>
      </c>
      <c r="Q50" s="98" t="n">
        <v>1370</v>
      </c>
      <c r="R50" s="98" t="n">
        <v>1510</v>
      </c>
      <c r="S50" s="98" t="n">
        <v>672</v>
      </c>
      <c r="T50" s="98" t="n">
        <v>380</v>
      </c>
      <c r="U50" s="98" t="n">
        <v>744</v>
      </c>
      <c r="V50" s="98" t="n">
        <v>16</v>
      </c>
      <c r="W50" s="98" t="n">
        <v>88</v>
      </c>
      <c r="X50" s="98" t="n">
        <v>5001</v>
      </c>
      <c r="Y50" s="98" t="n">
        <v>794</v>
      </c>
      <c r="Z50" s="98" t="n">
        <v>744</v>
      </c>
      <c r="AA50" s="98" t="n">
        <v>894</v>
      </c>
      <c r="AB50" s="98" t="n">
        <v>1041</v>
      </c>
      <c r="AC50" s="98" t="n">
        <v>754</v>
      </c>
      <c r="AD50" s="98" t="n">
        <v>412</v>
      </c>
      <c r="AE50" s="98" t="n">
        <v>328</v>
      </c>
      <c r="AF50" s="98" t="n">
        <v>8</v>
      </c>
      <c r="AG50" s="98" t="n">
        <v>26</v>
      </c>
      <c r="AH50" s="98" t="n">
        <v>4298</v>
      </c>
      <c r="AI50" s="98" t="n">
        <v>640</v>
      </c>
      <c r="AJ50" s="98" t="n">
        <v>640</v>
      </c>
      <c r="AK50" s="98" t="n">
        <v>865</v>
      </c>
      <c r="AL50" s="98" t="n">
        <v>830</v>
      </c>
      <c r="AM50" s="98" t="n">
        <v>686</v>
      </c>
      <c r="AN50" s="98" t="n">
        <v>378</v>
      </c>
      <c r="AO50" s="98" t="n">
        <v>233</v>
      </c>
      <c r="AP50" s="98" t="n">
        <v>6</v>
      </c>
      <c r="AQ50" s="98" t="n">
        <v>20</v>
      </c>
      <c r="AR50" s="98" t="n">
        <v>4575</v>
      </c>
      <c r="AS50" s="98" t="n">
        <v>631</v>
      </c>
      <c r="AT50" s="98" t="n">
        <v>758</v>
      </c>
      <c r="AU50" s="98" t="n">
        <v>964</v>
      </c>
      <c r="AV50" s="98" t="n">
        <v>933</v>
      </c>
      <c r="AW50" s="98" t="n">
        <v>687</v>
      </c>
      <c r="AX50" s="98" t="n">
        <v>419</v>
      </c>
      <c r="AY50" s="98" t="n">
        <v>163</v>
      </c>
      <c r="AZ50" s="98" t="n">
        <v>3</v>
      </c>
      <c r="BA50" s="98" t="n">
        <v>17</v>
      </c>
      <c r="BB50" s="98" t="n">
        <v>4012</v>
      </c>
      <c r="BC50" s="98" t="n">
        <v>487</v>
      </c>
      <c r="BD50" s="98" t="n">
        <v>631</v>
      </c>
      <c r="BE50" s="98" t="n">
        <v>847</v>
      </c>
      <c r="BF50" s="98" t="n">
        <v>862</v>
      </c>
      <c r="BG50" s="98" t="n">
        <v>641</v>
      </c>
      <c r="BH50" s="98" t="n">
        <v>393</v>
      </c>
      <c r="BI50" s="98" t="n">
        <v>132</v>
      </c>
      <c r="BJ50" s="98" t="n">
        <v>4</v>
      </c>
      <c r="BK50" s="98" t="n">
        <v>15</v>
      </c>
    </row>
    <row r="51" s="72" customFormat="true" ht="11.45" hidden="false" customHeight="true" outlineLevel="0" collapsed="false">
      <c r="A51" s="89" t="n">
        <f aca="false">IF(E51&lt;&gt;"",COUNTA($E$11:E51),"")</f>
        <v>29</v>
      </c>
      <c r="B51" s="231"/>
      <c r="C51" s="233" t="s">
        <v>689</v>
      </c>
      <c r="D51" s="236" t="n">
        <v>5576</v>
      </c>
      <c r="E51" s="98" t="n">
        <v>1059</v>
      </c>
      <c r="F51" s="98" t="n">
        <v>634</v>
      </c>
      <c r="G51" s="98" t="n">
        <v>1259</v>
      </c>
      <c r="H51" s="98" t="n">
        <v>1101</v>
      </c>
      <c r="I51" s="98" t="n">
        <v>403</v>
      </c>
      <c r="J51" s="98" t="n">
        <v>206</v>
      </c>
      <c r="K51" s="98" t="n">
        <v>792</v>
      </c>
      <c r="L51" s="98" t="n">
        <v>27</v>
      </c>
      <c r="M51" s="98" t="n">
        <v>95</v>
      </c>
      <c r="N51" s="98" t="n">
        <v>6181</v>
      </c>
      <c r="O51" s="98" t="n">
        <v>1091</v>
      </c>
      <c r="P51" s="98" t="n">
        <v>792</v>
      </c>
      <c r="Q51" s="98" t="n">
        <v>1212</v>
      </c>
      <c r="R51" s="98" t="n">
        <v>1339</v>
      </c>
      <c r="S51" s="98" t="n">
        <v>602</v>
      </c>
      <c r="T51" s="98" t="n">
        <v>349</v>
      </c>
      <c r="U51" s="98" t="n">
        <v>696</v>
      </c>
      <c r="V51" s="98" t="n">
        <v>16</v>
      </c>
      <c r="W51" s="98" t="n">
        <v>84</v>
      </c>
      <c r="X51" s="98" t="n">
        <v>4432</v>
      </c>
      <c r="Y51" s="98" t="n">
        <v>708</v>
      </c>
      <c r="Z51" s="98" t="n">
        <v>676</v>
      </c>
      <c r="AA51" s="98" t="n">
        <v>786</v>
      </c>
      <c r="AB51" s="98" t="n">
        <v>909</v>
      </c>
      <c r="AC51" s="98" t="n">
        <v>676</v>
      </c>
      <c r="AD51" s="98" t="n">
        <v>349</v>
      </c>
      <c r="AE51" s="98" t="n">
        <v>294</v>
      </c>
      <c r="AF51" s="98" t="n">
        <v>8</v>
      </c>
      <c r="AG51" s="98" t="n">
        <v>26</v>
      </c>
      <c r="AH51" s="98" t="n">
        <v>3775</v>
      </c>
      <c r="AI51" s="98" t="n">
        <v>566</v>
      </c>
      <c r="AJ51" s="98" t="n">
        <v>576</v>
      </c>
      <c r="AK51" s="98" t="n">
        <v>777</v>
      </c>
      <c r="AL51" s="98" t="n">
        <v>726</v>
      </c>
      <c r="AM51" s="98" t="n">
        <v>580</v>
      </c>
      <c r="AN51" s="98" t="n">
        <v>320</v>
      </c>
      <c r="AO51" s="98" t="n">
        <v>204</v>
      </c>
      <c r="AP51" s="98" t="n">
        <v>6</v>
      </c>
      <c r="AQ51" s="98" t="n">
        <v>20</v>
      </c>
      <c r="AR51" s="98" t="n">
        <v>4011</v>
      </c>
      <c r="AS51" s="98" t="n">
        <v>566</v>
      </c>
      <c r="AT51" s="98" t="n">
        <v>683</v>
      </c>
      <c r="AU51" s="98" t="n">
        <v>846</v>
      </c>
      <c r="AV51" s="98" t="n">
        <v>812</v>
      </c>
      <c r="AW51" s="98" t="n">
        <v>598</v>
      </c>
      <c r="AX51" s="98" t="n">
        <v>342</v>
      </c>
      <c r="AY51" s="98" t="n">
        <v>149</v>
      </c>
      <c r="AZ51" s="98" t="n">
        <v>1</v>
      </c>
      <c r="BA51" s="98" t="n">
        <v>14</v>
      </c>
      <c r="BB51" s="98" t="n">
        <v>3484</v>
      </c>
      <c r="BC51" s="98" t="n">
        <v>437</v>
      </c>
      <c r="BD51" s="98" t="n">
        <v>563</v>
      </c>
      <c r="BE51" s="98" t="n">
        <v>742</v>
      </c>
      <c r="BF51" s="98" t="n">
        <v>744</v>
      </c>
      <c r="BG51" s="98" t="n">
        <v>552</v>
      </c>
      <c r="BH51" s="98" t="n">
        <v>312</v>
      </c>
      <c r="BI51" s="98" t="n">
        <v>121</v>
      </c>
      <c r="BJ51" s="98" t="n">
        <v>3</v>
      </c>
      <c r="BK51" s="98" t="n">
        <v>10</v>
      </c>
    </row>
    <row r="52" s="72" customFormat="true" ht="3.95" hidden="false" customHeight="true" outlineLevel="0" collapsed="false">
      <c r="A52" s="89" t="str">
        <f aca="false">IF(E52&lt;&gt;"",COUNTA($E$11:E52),"")</f>
        <v/>
      </c>
      <c r="B52" s="231"/>
      <c r="C52" s="233"/>
      <c r="D52" s="236"/>
      <c r="E52" s="98"/>
      <c r="F52" s="98"/>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c r="AS52" s="98"/>
      <c r="AT52" s="98"/>
      <c r="AU52" s="98"/>
      <c r="AV52" s="98"/>
      <c r="AW52" s="98"/>
      <c r="AX52" s="98"/>
      <c r="AY52" s="98"/>
      <c r="AZ52" s="98"/>
      <c r="BA52" s="98"/>
      <c r="BB52" s="98" t="s">
        <v>693</v>
      </c>
      <c r="BC52" s="98"/>
      <c r="BD52" s="98"/>
      <c r="BE52" s="98"/>
      <c r="BF52" s="98"/>
      <c r="BG52" s="98"/>
      <c r="BH52" s="98"/>
      <c r="BI52" s="98"/>
      <c r="BJ52" s="98"/>
      <c r="BK52" s="98"/>
    </row>
    <row r="53" s="72" customFormat="true" ht="11.45" hidden="false" customHeight="true" outlineLevel="0" collapsed="false">
      <c r="A53" s="89" t="n">
        <f aca="false">IF(E53&lt;&gt;"",COUNTA($E$11:E53),"")</f>
        <v>30</v>
      </c>
      <c r="B53" s="231"/>
      <c r="C53" s="233" t="s">
        <v>718</v>
      </c>
      <c r="D53" s="236" t="n">
        <v>3761</v>
      </c>
      <c r="E53" s="98" t="n">
        <v>638</v>
      </c>
      <c r="F53" s="98" t="n">
        <v>390</v>
      </c>
      <c r="G53" s="98" t="n">
        <v>907</v>
      </c>
      <c r="H53" s="98" t="n">
        <v>867</v>
      </c>
      <c r="I53" s="98" t="n">
        <v>274</v>
      </c>
      <c r="J53" s="98" t="n">
        <v>112</v>
      </c>
      <c r="K53" s="98" t="n">
        <v>526</v>
      </c>
      <c r="L53" s="98" t="n">
        <v>7</v>
      </c>
      <c r="M53" s="98" t="n">
        <v>40</v>
      </c>
      <c r="N53" s="98" t="n">
        <v>4390</v>
      </c>
      <c r="O53" s="98" t="n">
        <v>708</v>
      </c>
      <c r="P53" s="98" t="n">
        <v>526</v>
      </c>
      <c r="Q53" s="98" t="n">
        <v>916</v>
      </c>
      <c r="R53" s="98" t="n">
        <v>1087</v>
      </c>
      <c r="S53" s="98" t="n">
        <v>462</v>
      </c>
      <c r="T53" s="98" t="n">
        <v>189</v>
      </c>
      <c r="U53" s="98" t="n">
        <v>457</v>
      </c>
      <c r="V53" s="98" t="n">
        <v>6</v>
      </c>
      <c r="W53" s="98" t="n">
        <v>39</v>
      </c>
      <c r="X53" s="98" t="n">
        <v>3212</v>
      </c>
      <c r="Y53" s="98" t="n">
        <v>476</v>
      </c>
      <c r="Z53" s="98" t="n">
        <v>469</v>
      </c>
      <c r="AA53" s="98" t="n">
        <v>563</v>
      </c>
      <c r="AB53" s="98" t="n">
        <v>747</v>
      </c>
      <c r="AC53" s="98" t="n">
        <v>562</v>
      </c>
      <c r="AD53" s="98" t="n">
        <v>203</v>
      </c>
      <c r="AE53" s="98" t="n">
        <v>183</v>
      </c>
      <c r="AF53" s="98" t="s">
        <v>19</v>
      </c>
      <c r="AG53" s="98" t="n">
        <v>9</v>
      </c>
      <c r="AH53" s="98" t="n">
        <v>2659</v>
      </c>
      <c r="AI53" s="98" t="n">
        <v>389</v>
      </c>
      <c r="AJ53" s="98" t="n">
        <v>390</v>
      </c>
      <c r="AK53" s="98" t="n">
        <v>551</v>
      </c>
      <c r="AL53" s="98" t="n">
        <v>558</v>
      </c>
      <c r="AM53" s="98" t="n">
        <v>460</v>
      </c>
      <c r="AN53" s="98" t="n">
        <v>172</v>
      </c>
      <c r="AO53" s="98" t="n">
        <v>129</v>
      </c>
      <c r="AP53" s="98" t="n">
        <v>2</v>
      </c>
      <c r="AQ53" s="98" t="n">
        <v>8</v>
      </c>
      <c r="AR53" s="98" t="n">
        <v>2846</v>
      </c>
      <c r="AS53" s="98" t="n">
        <v>381</v>
      </c>
      <c r="AT53" s="98" t="n">
        <v>450</v>
      </c>
      <c r="AU53" s="98" t="n">
        <v>607</v>
      </c>
      <c r="AV53" s="98" t="n">
        <v>667</v>
      </c>
      <c r="AW53" s="98" t="n">
        <v>501</v>
      </c>
      <c r="AX53" s="98" t="n">
        <v>154</v>
      </c>
      <c r="AY53" s="98" t="n">
        <v>81</v>
      </c>
      <c r="AZ53" s="98" t="s">
        <v>19</v>
      </c>
      <c r="BA53" s="98" t="n">
        <v>5</v>
      </c>
      <c r="BB53" s="98" t="n">
        <v>2431</v>
      </c>
      <c r="BC53" s="98" t="n">
        <v>275</v>
      </c>
      <c r="BD53" s="98" t="n">
        <v>386</v>
      </c>
      <c r="BE53" s="98" t="n">
        <v>531</v>
      </c>
      <c r="BF53" s="98" t="n">
        <v>568</v>
      </c>
      <c r="BG53" s="98" t="n">
        <v>452</v>
      </c>
      <c r="BH53" s="98" t="n">
        <v>150</v>
      </c>
      <c r="BI53" s="98" t="n">
        <v>63</v>
      </c>
      <c r="BJ53" s="98" t="s">
        <v>19</v>
      </c>
      <c r="BK53" s="98" t="n">
        <v>6</v>
      </c>
    </row>
    <row r="54" s="72" customFormat="true" ht="11.45" hidden="false" customHeight="true" outlineLevel="0" collapsed="false">
      <c r="A54" s="89" t="n">
        <f aca="false">IF(E54&lt;&gt;"",COUNTA($E$11:E54),"")</f>
        <v>31</v>
      </c>
      <c r="B54" s="231"/>
      <c r="C54" s="233" t="s">
        <v>719</v>
      </c>
      <c r="D54" s="236" t="n">
        <v>2436</v>
      </c>
      <c r="E54" s="98" t="n">
        <v>509</v>
      </c>
      <c r="F54" s="98" t="n">
        <v>312</v>
      </c>
      <c r="G54" s="98" t="n">
        <v>523</v>
      </c>
      <c r="H54" s="98" t="n">
        <v>393</v>
      </c>
      <c r="I54" s="98" t="n">
        <v>191</v>
      </c>
      <c r="J54" s="98" t="n">
        <v>102</v>
      </c>
      <c r="K54" s="98" t="n">
        <v>327</v>
      </c>
      <c r="L54" s="98" t="n">
        <v>21</v>
      </c>
      <c r="M54" s="98" t="n">
        <v>58</v>
      </c>
      <c r="N54" s="98" t="n">
        <v>2472</v>
      </c>
      <c r="O54" s="98" t="n">
        <v>491</v>
      </c>
      <c r="P54" s="98" t="n">
        <v>357</v>
      </c>
      <c r="Q54" s="98" t="n">
        <v>454</v>
      </c>
      <c r="R54" s="98" t="n">
        <v>423</v>
      </c>
      <c r="S54" s="98" t="n">
        <v>210</v>
      </c>
      <c r="T54" s="98" t="n">
        <v>191</v>
      </c>
      <c r="U54" s="98" t="n">
        <v>287</v>
      </c>
      <c r="V54" s="98" t="n">
        <v>10</v>
      </c>
      <c r="W54" s="98" t="n">
        <v>49</v>
      </c>
      <c r="X54" s="98" t="n">
        <v>1789</v>
      </c>
      <c r="Y54" s="98" t="n">
        <v>318</v>
      </c>
      <c r="Z54" s="98" t="n">
        <v>275</v>
      </c>
      <c r="AA54" s="98" t="n">
        <v>331</v>
      </c>
      <c r="AB54" s="98" t="n">
        <v>294</v>
      </c>
      <c r="AC54" s="98" t="n">
        <v>192</v>
      </c>
      <c r="AD54" s="98" t="n">
        <v>209</v>
      </c>
      <c r="AE54" s="98" t="n">
        <v>145</v>
      </c>
      <c r="AF54" s="98" t="n">
        <v>8</v>
      </c>
      <c r="AG54" s="98" t="n">
        <v>17</v>
      </c>
      <c r="AH54" s="98" t="n">
        <v>1639</v>
      </c>
      <c r="AI54" s="98" t="n">
        <v>251</v>
      </c>
      <c r="AJ54" s="98" t="n">
        <v>250</v>
      </c>
      <c r="AK54" s="98" t="n">
        <v>314</v>
      </c>
      <c r="AL54" s="98" t="n">
        <v>272</v>
      </c>
      <c r="AM54" s="98" t="n">
        <v>226</v>
      </c>
      <c r="AN54" s="98" t="n">
        <v>206</v>
      </c>
      <c r="AO54" s="98" t="n">
        <v>104</v>
      </c>
      <c r="AP54" s="98" t="n">
        <v>4</v>
      </c>
      <c r="AQ54" s="98" t="n">
        <v>12</v>
      </c>
      <c r="AR54" s="98" t="n">
        <v>1729</v>
      </c>
      <c r="AS54" s="98" t="n">
        <v>250</v>
      </c>
      <c r="AT54" s="98" t="n">
        <v>308</v>
      </c>
      <c r="AU54" s="98" t="n">
        <v>357</v>
      </c>
      <c r="AV54" s="98" t="n">
        <v>266</v>
      </c>
      <c r="AW54" s="98" t="n">
        <v>186</v>
      </c>
      <c r="AX54" s="98" t="n">
        <v>265</v>
      </c>
      <c r="AY54" s="98" t="n">
        <v>82</v>
      </c>
      <c r="AZ54" s="98" t="n">
        <v>3</v>
      </c>
      <c r="BA54" s="98" t="n">
        <v>12</v>
      </c>
      <c r="BB54" s="98" t="n">
        <v>1581</v>
      </c>
      <c r="BC54" s="98" t="n">
        <v>212</v>
      </c>
      <c r="BD54" s="98" t="n">
        <v>245</v>
      </c>
      <c r="BE54" s="98" t="n">
        <v>316</v>
      </c>
      <c r="BF54" s="98" t="n">
        <v>294</v>
      </c>
      <c r="BG54" s="98" t="n">
        <v>189</v>
      </c>
      <c r="BH54" s="98" t="n">
        <v>243</v>
      </c>
      <c r="BI54" s="98" t="n">
        <v>69</v>
      </c>
      <c r="BJ54" s="98" t="n">
        <v>4</v>
      </c>
      <c r="BK54" s="98" t="n">
        <v>9</v>
      </c>
    </row>
    <row r="55" s="72" customFormat="true" ht="6.95" hidden="false" customHeight="true" outlineLevel="0" collapsed="false">
      <c r="A55" s="89" t="str">
        <f aca="false">IF(E55&lt;&gt;"",COUNTA($E$11:E55),"")</f>
        <v/>
      </c>
      <c r="B55" s="231"/>
      <c r="C55" s="233"/>
      <c r="D55" s="236"/>
      <c r="E55" s="98"/>
      <c r="F55" s="98"/>
      <c r="G55" s="98"/>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c r="AS55" s="98"/>
      <c r="AT55" s="98"/>
      <c r="AU55" s="98"/>
      <c r="AV55" s="98"/>
      <c r="AW55" s="98"/>
      <c r="AX55" s="98"/>
      <c r="AY55" s="98"/>
      <c r="AZ55" s="98"/>
      <c r="BA55" s="98"/>
      <c r="BB55" s="98" t="s">
        <v>693</v>
      </c>
      <c r="BC55" s="98"/>
      <c r="BD55" s="98"/>
      <c r="BE55" s="98"/>
      <c r="BF55" s="98"/>
      <c r="BG55" s="98"/>
      <c r="BH55" s="98"/>
      <c r="BI55" s="98"/>
      <c r="BJ55" s="98"/>
      <c r="BK55" s="98"/>
    </row>
    <row r="56" s="72" customFormat="true" ht="23.1" hidden="false" customHeight="true" outlineLevel="0" collapsed="false">
      <c r="A56" s="89" t="n">
        <f aca="false">IF(E56&lt;&gt;"",COUNTA($E$11:E56),"")</f>
        <v>32</v>
      </c>
      <c r="B56" s="231" t="s">
        <v>720</v>
      </c>
      <c r="C56" s="232" t="s">
        <v>721</v>
      </c>
      <c r="D56" s="96" t="n">
        <v>2561</v>
      </c>
      <c r="E56" s="96" t="n">
        <v>581</v>
      </c>
      <c r="F56" s="96" t="n">
        <v>445</v>
      </c>
      <c r="G56" s="96" t="n">
        <v>580</v>
      </c>
      <c r="H56" s="96" t="n">
        <v>421</v>
      </c>
      <c r="I56" s="96" t="n">
        <v>155</v>
      </c>
      <c r="J56" s="96" t="n">
        <v>40</v>
      </c>
      <c r="K56" s="96" t="n">
        <v>275</v>
      </c>
      <c r="L56" s="96" t="n">
        <v>3</v>
      </c>
      <c r="M56" s="96" t="n">
        <v>61</v>
      </c>
      <c r="N56" s="96" t="n">
        <v>2539</v>
      </c>
      <c r="O56" s="96" t="n">
        <v>564</v>
      </c>
      <c r="P56" s="96" t="n">
        <v>459</v>
      </c>
      <c r="Q56" s="98" t="n">
        <v>509</v>
      </c>
      <c r="R56" s="98" t="n">
        <v>367</v>
      </c>
      <c r="S56" s="98" t="n">
        <v>162</v>
      </c>
      <c r="T56" s="98" t="n">
        <v>48</v>
      </c>
      <c r="U56" s="98" t="n">
        <v>349</v>
      </c>
      <c r="V56" s="98" t="n">
        <v>3</v>
      </c>
      <c r="W56" s="98" t="n">
        <v>78</v>
      </c>
      <c r="X56" s="98" t="n">
        <v>1600</v>
      </c>
      <c r="Y56" s="98" t="n">
        <v>416</v>
      </c>
      <c r="Z56" s="98" t="n">
        <v>349</v>
      </c>
      <c r="AA56" s="98" t="n">
        <v>294</v>
      </c>
      <c r="AB56" s="98" t="n">
        <v>189</v>
      </c>
      <c r="AC56" s="98" t="n">
        <v>103</v>
      </c>
      <c r="AD56" s="98" t="n">
        <v>35</v>
      </c>
      <c r="AE56" s="98" t="n">
        <v>195</v>
      </c>
      <c r="AF56" s="98" t="n">
        <v>2</v>
      </c>
      <c r="AG56" s="98" t="n">
        <v>17</v>
      </c>
      <c r="AH56" s="98" t="n">
        <v>1517</v>
      </c>
      <c r="AI56" s="98" t="n">
        <v>388</v>
      </c>
      <c r="AJ56" s="98" t="n">
        <v>330</v>
      </c>
      <c r="AK56" s="98" t="n">
        <v>319</v>
      </c>
      <c r="AL56" s="98" t="n">
        <v>179</v>
      </c>
      <c r="AM56" s="98" t="n">
        <v>114</v>
      </c>
      <c r="AN56" s="98" t="n">
        <v>34</v>
      </c>
      <c r="AO56" s="98" t="n">
        <v>127</v>
      </c>
      <c r="AP56" s="98" t="n">
        <v>3</v>
      </c>
      <c r="AQ56" s="98" t="n">
        <v>23</v>
      </c>
      <c r="AR56" s="98" t="n">
        <v>1525</v>
      </c>
      <c r="AS56" s="98" t="n">
        <v>338</v>
      </c>
      <c r="AT56" s="98" t="n">
        <v>381</v>
      </c>
      <c r="AU56" s="98" t="n">
        <v>352</v>
      </c>
      <c r="AV56" s="98" t="n">
        <v>187</v>
      </c>
      <c r="AW56" s="98" t="n">
        <v>105</v>
      </c>
      <c r="AX56" s="98" t="n">
        <v>49</v>
      </c>
      <c r="AY56" s="98" t="n">
        <v>96</v>
      </c>
      <c r="AZ56" s="98" t="n">
        <v>5</v>
      </c>
      <c r="BA56" s="98" t="n">
        <v>12</v>
      </c>
      <c r="BB56" s="226" t="n">
        <v>1504</v>
      </c>
      <c r="BC56" s="98" t="n">
        <v>342</v>
      </c>
      <c r="BD56" s="98" t="n">
        <v>347</v>
      </c>
      <c r="BE56" s="98" t="n">
        <v>357</v>
      </c>
      <c r="BF56" s="98" t="n">
        <v>195</v>
      </c>
      <c r="BG56" s="98" t="n">
        <v>115</v>
      </c>
      <c r="BH56" s="226" t="n">
        <v>49</v>
      </c>
      <c r="BI56" s="98" t="n">
        <v>76</v>
      </c>
      <c r="BJ56" s="98" t="n">
        <v>4</v>
      </c>
      <c r="BK56" s="98" t="n">
        <v>19</v>
      </c>
    </row>
    <row r="57" s="72" customFormat="true" ht="11.45" hidden="false" customHeight="true" outlineLevel="0" collapsed="false">
      <c r="A57" s="89" t="n">
        <f aca="false">IF(E57&lt;&gt;"",COUNTA($E$11:E57),"")</f>
        <v>33</v>
      </c>
      <c r="B57" s="234"/>
      <c r="C57" s="233" t="s">
        <v>689</v>
      </c>
      <c r="D57" s="96" t="n">
        <v>2310</v>
      </c>
      <c r="E57" s="96" t="n">
        <v>532</v>
      </c>
      <c r="F57" s="96" t="n">
        <v>404</v>
      </c>
      <c r="G57" s="96" t="n">
        <v>527</v>
      </c>
      <c r="H57" s="96" t="n">
        <v>367</v>
      </c>
      <c r="I57" s="96" t="n">
        <v>130</v>
      </c>
      <c r="J57" s="96" t="n">
        <v>33</v>
      </c>
      <c r="K57" s="96" t="n">
        <v>255</v>
      </c>
      <c r="L57" s="96" t="n">
        <v>3</v>
      </c>
      <c r="M57" s="96" t="n">
        <v>59</v>
      </c>
      <c r="N57" s="96" t="n">
        <v>2241</v>
      </c>
      <c r="O57" s="96" t="n">
        <v>525</v>
      </c>
      <c r="P57" s="96" t="n">
        <v>420</v>
      </c>
      <c r="Q57" s="98" t="n">
        <v>450</v>
      </c>
      <c r="R57" s="98" t="n">
        <v>290</v>
      </c>
      <c r="S57" s="98" t="n">
        <v>127</v>
      </c>
      <c r="T57" s="98" t="n">
        <v>37</v>
      </c>
      <c r="U57" s="98" t="n">
        <v>320</v>
      </c>
      <c r="V57" s="98" t="n">
        <v>3</v>
      </c>
      <c r="W57" s="98" t="n">
        <v>69</v>
      </c>
      <c r="X57" s="98" t="n">
        <v>1438</v>
      </c>
      <c r="Y57" s="98" t="n">
        <v>389</v>
      </c>
      <c r="Z57" s="98" t="n">
        <v>314</v>
      </c>
      <c r="AA57" s="98" t="n">
        <v>267</v>
      </c>
      <c r="AB57" s="98" t="n">
        <v>148</v>
      </c>
      <c r="AC57" s="98" t="n">
        <v>87</v>
      </c>
      <c r="AD57" s="98" t="n">
        <v>28</v>
      </c>
      <c r="AE57" s="98" t="n">
        <v>187</v>
      </c>
      <c r="AF57" s="98" t="n">
        <v>1</v>
      </c>
      <c r="AG57" s="98" t="n">
        <v>17</v>
      </c>
      <c r="AH57" s="98" t="n">
        <v>1359</v>
      </c>
      <c r="AI57" s="98" t="n">
        <v>360</v>
      </c>
      <c r="AJ57" s="98" t="n">
        <v>302</v>
      </c>
      <c r="AK57" s="98" t="n">
        <v>282</v>
      </c>
      <c r="AL57" s="98" t="n">
        <v>147</v>
      </c>
      <c r="AM57" s="98" t="n">
        <v>93</v>
      </c>
      <c r="AN57" s="98" t="n">
        <v>32</v>
      </c>
      <c r="AO57" s="98" t="n">
        <v>120</v>
      </c>
      <c r="AP57" s="98" t="n">
        <v>3</v>
      </c>
      <c r="AQ57" s="98" t="n">
        <v>20</v>
      </c>
      <c r="AR57" s="98" t="n">
        <v>1333</v>
      </c>
      <c r="AS57" s="98" t="n">
        <v>303</v>
      </c>
      <c r="AT57" s="98" t="n">
        <v>344</v>
      </c>
      <c r="AU57" s="98" t="n">
        <v>305</v>
      </c>
      <c r="AV57" s="98" t="n">
        <v>149</v>
      </c>
      <c r="AW57" s="98" t="n">
        <v>89</v>
      </c>
      <c r="AX57" s="98" t="n">
        <v>47</v>
      </c>
      <c r="AY57" s="98" t="n">
        <v>83</v>
      </c>
      <c r="AZ57" s="98" t="n">
        <v>4</v>
      </c>
      <c r="BA57" s="98" t="n">
        <v>9</v>
      </c>
      <c r="BB57" s="226" t="n">
        <v>1312</v>
      </c>
      <c r="BC57" s="98" t="n">
        <v>309</v>
      </c>
      <c r="BD57" s="98" t="n">
        <v>308</v>
      </c>
      <c r="BE57" s="98" t="n">
        <v>309</v>
      </c>
      <c r="BF57" s="98" t="n">
        <v>159</v>
      </c>
      <c r="BG57" s="98" t="n">
        <v>97</v>
      </c>
      <c r="BH57" s="226" t="n">
        <v>40</v>
      </c>
      <c r="BI57" s="98" t="n">
        <v>69</v>
      </c>
      <c r="BJ57" s="98" t="n">
        <v>3</v>
      </c>
      <c r="BK57" s="98" t="n">
        <v>18</v>
      </c>
    </row>
    <row r="58" s="72" customFormat="true" ht="11.45" hidden="false" customHeight="true" outlineLevel="0" collapsed="false">
      <c r="B58" s="73"/>
      <c r="C58" s="73"/>
      <c r="D58" s="96"/>
      <c r="E58" s="96"/>
      <c r="F58" s="96"/>
      <c r="G58" s="96"/>
      <c r="H58" s="96"/>
      <c r="I58" s="96"/>
      <c r="J58" s="96"/>
      <c r="K58" s="96"/>
      <c r="L58" s="96"/>
      <c r="M58" s="96"/>
      <c r="N58" s="96"/>
      <c r="O58" s="96"/>
      <c r="P58" s="96"/>
      <c r="Q58" s="98"/>
      <c r="R58" s="98"/>
      <c r="S58" s="98"/>
      <c r="T58" s="98"/>
      <c r="U58" s="98"/>
      <c r="V58" s="98"/>
      <c r="W58" s="98"/>
      <c r="X58" s="98"/>
      <c r="Y58" s="98"/>
      <c r="Z58" s="98"/>
      <c r="AA58" s="98"/>
      <c r="AB58" s="98"/>
      <c r="AC58" s="98"/>
      <c r="AD58" s="98"/>
      <c r="AE58" s="98"/>
      <c r="AF58" s="98"/>
      <c r="AG58" s="98"/>
      <c r="BH58" s="249"/>
    </row>
    <row r="59" s="72" customFormat="true" ht="11.45" hidden="false" customHeight="true" outlineLevel="0" collapsed="false">
      <c r="B59" s="73"/>
      <c r="C59" s="73"/>
      <c r="D59" s="73"/>
      <c r="E59" s="73"/>
      <c r="F59" s="73"/>
      <c r="G59" s="73"/>
      <c r="H59" s="73"/>
      <c r="I59" s="73"/>
      <c r="J59" s="73"/>
      <c r="K59" s="73"/>
      <c r="L59" s="73"/>
      <c r="M59" s="73"/>
      <c r="N59" s="73"/>
      <c r="O59" s="73"/>
      <c r="P59" s="73"/>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customFormat="false" ht="11.45" hidden="false" customHeight="true" outlineLevel="0" collapsed="false"/>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117">
    <mergeCell ref="A1:C1"/>
    <mergeCell ref="D1:M1"/>
    <mergeCell ref="N1:W1"/>
    <mergeCell ref="X1:AG1"/>
    <mergeCell ref="AH1:AQ1"/>
    <mergeCell ref="AR1:BA1"/>
    <mergeCell ref="BB1:BK1"/>
    <mergeCell ref="A2:C2"/>
    <mergeCell ref="D2:M2"/>
    <mergeCell ref="N2:W2"/>
    <mergeCell ref="X2:AG2"/>
    <mergeCell ref="AH2:AQ2"/>
    <mergeCell ref="AR2:BA2"/>
    <mergeCell ref="BB2:BK2"/>
    <mergeCell ref="A3:A8"/>
    <mergeCell ref="B3:C8"/>
    <mergeCell ref="D3:M3"/>
    <mergeCell ref="N3:W3"/>
    <mergeCell ref="X3:AG3"/>
    <mergeCell ref="AH3:AQ3"/>
    <mergeCell ref="AR3:BA3"/>
    <mergeCell ref="BB3:BK3"/>
    <mergeCell ref="D4:D8"/>
    <mergeCell ref="E4:J4"/>
    <mergeCell ref="K4:K8"/>
    <mergeCell ref="L4:M4"/>
    <mergeCell ref="N4:N8"/>
    <mergeCell ref="O4:T4"/>
    <mergeCell ref="U4:U8"/>
    <mergeCell ref="V4:W4"/>
    <mergeCell ref="X4:X8"/>
    <mergeCell ref="Y4:AD4"/>
    <mergeCell ref="AE4:AE8"/>
    <mergeCell ref="AF4:AG4"/>
    <mergeCell ref="AH4:AH8"/>
    <mergeCell ref="AI4:AN4"/>
    <mergeCell ref="AO4:AO8"/>
    <mergeCell ref="AP4:AQ4"/>
    <mergeCell ref="AR4:AR8"/>
    <mergeCell ref="AS4:AX4"/>
    <mergeCell ref="AY4:AY8"/>
    <mergeCell ref="AZ4:BA4"/>
    <mergeCell ref="BB4:BB8"/>
    <mergeCell ref="BC4:BH4"/>
    <mergeCell ref="BI4:BI8"/>
    <mergeCell ref="BJ4:BK4"/>
    <mergeCell ref="E5:J6"/>
    <mergeCell ref="L5:M6"/>
    <mergeCell ref="O5:T6"/>
    <mergeCell ref="V5:W6"/>
    <mergeCell ref="Y5:AD6"/>
    <mergeCell ref="AF5:AG6"/>
    <mergeCell ref="AI5:AN6"/>
    <mergeCell ref="AP5:AQ6"/>
    <mergeCell ref="AS5:AX6"/>
    <mergeCell ref="AZ5:BA6"/>
    <mergeCell ref="BC5:BH6"/>
    <mergeCell ref="BJ5:BK6"/>
    <mergeCell ref="E7:E8"/>
    <mergeCell ref="F7:F8"/>
    <mergeCell ref="G7:G8"/>
    <mergeCell ref="H7:H8"/>
    <mergeCell ref="I7:I8"/>
    <mergeCell ref="J7:J8"/>
    <mergeCell ref="L7:L8"/>
    <mergeCell ref="M7:M8"/>
    <mergeCell ref="O7:O8"/>
    <mergeCell ref="P7:P8"/>
    <mergeCell ref="Q7:Q8"/>
    <mergeCell ref="R7:R8"/>
    <mergeCell ref="S7:S8"/>
    <mergeCell ref="T7:T8"/>
    <mergeCell ref="V7:V8"/>
    <mergeCell ref="W7:W8"/>
    <mergeCell ref="Y7:Y8"/>
    <mergeCell ref="Z7:Z8"/>
    <mergeCell ref="AA7:AA8"/>
    <mergeCell ref="AB7:AB8"/>
    <mergeCell ref="AC7:AC8"/>
    <mergeCell ref="AD7:AD8"/>
    <mergeCell ref="AF7:AF8"/>
    <mergeCell ref="AG7:AG8"/>
    <mergeCell ref="AI7:AI8"/>
    <mergeCell ref="AJ7:AJ8"/>
    <mergeCell ref="AK7:AK8"/>
    <mergeCell ref="AL7:AL8"/>
    <mergeCell ref="AM7:AM8"/>
    <mergeCell ref="AN7:AN8"/>
    <mergeCell ref="AP7:AP8"/>
    <mergeCell ref="AQ7:AQ8"/>
    <mergeCell ref="AS7:AS8"/>
    <mergeCell ref="AT7:AT8"/>
    <mergeCell ref="AU7:AU8"/>
    <mergeCell ref="AV7:AV8"/>
    <mergeCell ref="AW7:AW8"/>
    <mergeCell ref="AX7:AX8"/>
    <mergeCell ref="AZ7:AZ8"/>
    <mergeCell ref="BA7:BA8"/>
    <mergeCell ref="BC7:BC8"/>
    <mergeCell ref="BD7:BD8"/>
    <mergeCell ref="BE7:BE8"/>
    <mergeCell ref="BF7:BF8"/>
    <mergeCell ref="BG7:BG8"/>
    <mergeCell ref="BH7:BH8"/>
    <mergeCell ref="BJ7:BJ8"/>
    <mergeCell ref="BK7:BK8"/>
    <mergeCell ref="B9:C9"/>
    <mergeCell ref="B10:C10"/>
    <mergeCell ref="B11:C11"/>
    <mergeCell ref="B12:C12"/>
    <mergeCell ref="B13:C13"/>
    <mergeCell ref="D13:M13"/>
    <mergeCell ref="N13:W13"/>
    <mergeCell ref="X13:AG13"/>
    <mergeCell ref="AH13:AQ13"/>
    <mergeCell ref="AR13:BA13"/>
    <mergeCell ref="BB13:B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Z10" activePane="bottomRight" state="frozen"/>
      <selection pane="topLeft" activeCell="A1" activeCellId="0" sqref="A1"/>
      <selection pane="topRight" activeCell="Z1" activeCellId="0" sqref="Z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28"/>
    <col collapsed="false" customWidth="true" hidden="false" outlineLevel="0" max="13" min="4" style="73" width="5.71"/>
    <col collapsed="false" customWidth="true" hidden="false" outlineLevel="0" max="14" min="14" style="73" width="4.7"/>
    <col collapsed="false" customWidth="true" hidden="false" outlineLevel="0" max="20" min="15" style="73" width="5.71"/>
    <col collapsed="false" customWidth="true" hidden="false" outlineLevel="0" max="24" min="21" style="73" width="4.7"/>
    <col collapsed="false" customWidth="true" hidden="false" outlineLevel="0" max="31" min="25" style="73" width="5.71"/>
    <col collapsed="false" customWidth="true" hidden="false" outlineLevel="0" max="35" min="32" style="73" width="4.7"/>
    <col collapsed="false" customWidth="true" hidden="false" outlineLevel="0" max="42" min="36" style="73" width="5.71"/>
    <col collapsed="false" customWidth="true" hidden="false" outlineLevel="0" max="46" min="43" style="73" width="4.7"/>
    <col collapsed="false" customWidth="true" hidden="false" outlineLevel="0" max="53" min="47" style="73" width="5.71"/>
    <col collapsed="false" customWidth="true" hidden="false" outlineLevel="0" max="57" min="54" style="73" width="4.7"/>
    <col collapsed="false" customWidth="true" hidden="false" outlineLevel="0" max="63" min="58" style="73" width="5.71"/>
    <col collapsed="false" customWidth="true" hidden="false" outlineLevel="0" max="68" min="64" style="73" width="4.7"/>
    <col collapsed="false" customWidth="true" hidden="false" outlineLevel="0" max="69" min="69" style="73" width="5.71"/>
    <col collapsed="false" customWidth="false" hidden="false" outlineLevel="0" max="257" min="70" style="73" width="11.42"/>
  </cols>
  <sheetData>
    <row r="1" s="235" customFormat="true" ht="30" hidden="false" customHeight="true" outlineLevel="0" collapsed="false">
      <c r="A1" s="74" t="s">
        <v>83</v>
      </c>
      <c r="B1" s="74"/>
      <c r="C1" s="74"/>
      <c r="D1" s="173" t="s">
        <v>84</v>
      </c>
      <c r="E1" s="173"/>
      <c r="F1" s="173"/>
      <c r="G1" s="173"/>
      <c r="H1" s="173"/>
      <c r="I1" s="173"/>
      <c r="J1" s="173"/>
      <c r="K1" s="173"/>
      <c r="L1" s="173"/>
      <c r="M1" s="173"/>
      <c r="N1" s="173"/>
      <c r="O1" s="220" t="s">
        <v>84</v>
      </c>
      <c r="P1" s="220"/>
      <c r="Q1" s="220"/>
      <c r="R1" s="220"/>
      <c r="S1" s="220"/>
      <c r="T1" s="220"/>
      <c r="U1" s="220"/>
      <c r="V1" s="220"/>
      <c r="W1" s="220"/>
      <c r="X1" s="220"/>
      <c r="Y1" s="220"/>
      <c r="Z1" s="220" t="s">
        <v>84</v>
      </c>
      <c r="AA1" s="220"/>
      <c r="AB1" s="220"/>
      <c r="AC1" s="220"/>
      <c r="AD1" s="220"/>
      <c r="AE1" s="220"/>
      <c r="AF1" s="220"/>
      <c r="AG1" s="220"/>
      <c r="AH1" s="220"/>
      <c r="AI1" s="220"/>
      <c r="AJ1" s="220"/>
      <c r="AK1" s="220" t="s">
        <v>84</v>
      </c>
      <c r="AL1" s="220"/>
      <c r="AM1" s="220"/>
      <c r="AN1" s="220"/>
      <c r="AO1" s="220"/>
      <c r="AP1" s="220"/>
      <c r="AQ1" s="220"/>
      <c r="AR1" s="220"/>
      <c r="AS1" s="220"/>
      <c r="AT1" s="220"/>
      <c r="AU1" s="220"/>
      <c r="AV1" s="220" t="s">
        <v>84</v>
      </c>
      <c r="AW1" s="220"/>
      <c r="AX1" s="220"/>
      <c r="AY1" s="220"/>
      <c r="AZ1" s="220"/>
      <c r="BA1" s="220"/>
      <c r="BB1" s="220"/>
      <c r="BC1" s="220"/>
      <c r="BD1" s="220"/>
      <c r="BE1" s="220"/>
      <c r="BF1" s="220"/>
      <c r="BG1" s="220" t="s">
        <v>84</v>
      </c>
      <c r="BH1" s="220"/>
      <c r="BI1" s="220"/>
      <c r="BJ1" s="220"/>
      <c r="BK1" s="220"/>
      <c r="BL1" s="220"/>
      <c r="BM1" s="220"/>
      <c r="BN1" s="220"/>
      <c r="BO1" s="220"/>
      <c r="BP1" s="220"/>
      <c r="BQ1" s="220"/>
    </row>
    <row r="2" s="72" customFormat="true" ht="39.95" hidden="false" customHeight="true" outlineLevel="0" collapsed="false">
      <c r="A2" s="76" t="s">
        <v>739</v>
      </c>
      <c r="B2" s="76"/>
      <c r="C2" s="76"/>
      <c r="D2" s="77" t="s">
        <v>740</v>
      </c>
      <c r="E2" s="77"/>
      <c r="F2" s="77"/>
      <c r="G2" s="77"/>
      <c r="H2" s="77"/>
      <c r="I2" s="77"/>
      <c r="J2" s="77"/>
      <c r="K2" s="77"/>
      <c r="L2" s="77"/>
      <c r="M2" s="77"/>
      <c r="N2" s="77"/>
      <c r="O2" s="77" t="s">
        <v>740</v>
      </c>
      <c r="P2" s="77"/>
      <c r="Q2" s="77"/>
      <c r="R2" s="77"/>
      <c r="S2" s="77"/>
      <c r="T2" s="77"/>
      <c r="U2" s="77"/>
      <c r="V2" s="77"/>
      <c r="W2" s="77"/>
      <c r="X2" s="77"/>
      <c r="Y2" s="77"/>
      <c r="Z2" s="77" t="s">
        <v>740</v>
      </c>
      <c r="AA2" s="77"/>
      <c r="AB2" s="77"/>
      <c r="AC2" s="77"/>
      <c r="AD2" s="77"/>
      <c r="AE2" s="77"/>
      <c r="AF2" s="77"/>
      <c r="AG2" s="77"/>
      <c r="AH2" s="77"/>
      <c r="AI2" s="77"/>
      <c r="AJ2" s="77"/>
      <c r="AK2" s="77" t="s">
        <v>740</v>
      </c>
      <c r="AL2" s="77"/>
      <c r="AM2" s="77"/>
      <c r="AN2" s="77"/>
      <c r="AO2" s="77"/>
      <c r="AP2" s="77"/>
      <c r="AQ2" s="77"/>
      <c r="AR2" s="77"/>
      <c r="AS2" s="77"/>
      <c r="AT2" s="77"/>
      <c r="AU2" s="77"/>
      <c r="AV2" s="77" t="s">
        <v>740</v>
      </c>
      <c r="AW2" s="77"/>
      <c r="AX2" s="77"/>
      <c r="AY2" s="77"/>
      <c r="AZ2" s="77"/>
      <c r="BA2" s="77"/>
      <c r="BB2" s="77"/>
      <c r="BC2" s="77"/>
      <c r="BD2" s="77"/>
      <c r="BE2" s="77"/>
      <c r="BF2" s="77"/>
      <c r="BG2" s="77" t="s">
        <v>740</v>
      </c>
      <c r="BH2" s="77"/>
      <c r="BI2" s="77"/>
      <c r="BJ2" s="77"/>
      <c r="BK2" s="77"/>
      <c r="BL2" s="77"/>
      <c r="BM2" s="77"/>
      <c r="BN2" s="77"/>
      <c r="BO2" s="77"/>
      <c r="BP2" s="77"/>
      <c r="BQ2" s="77"/>
    </row>
    <row r="3" s="72" customFormat="true" ht="11.45" hidden="false" customHeight="true" outlineLevel="0" collapsed="false">
      <c r="A3" s="94" t="s">
        <v>121</v>
      </c>
      <c r="B3" s="79" t="s">
        <v>682</v>
      </c>
      <c r="C3" s="79"/>
      <c r="D3" s="250" t="n">
        <v>2001</v>
      </c>
      <c r="E3" s="250"/>
      <c r="F3" s="250"/>
      <c r="G3" s="250"/>
      <c r="H3" s="250"/>
      <c r="I3" s="250"/>
      <c r="J3" s="250"/>
      <c r="K3" s="250"/>
      <c r="L3" s="250"/>
      <c r="M3" s="250"/>
      <c r="N3" s="250"/>
      <c r="O3" s="251" t="n">
        <v>2005</v>
      </c>
      <c r="P3" s="251"/>
      <c r="Q3" s="251"/>
      <c r="R3" s="251"/>
      <c r="S3" s="251"/>
      <c r="T3" s="251"/>
      <c r="U3" s="251"/>
      <c r="V3" s="251"/>
      <c r="W3" s="251"/>
      <c r="X3" s="251"/>
      <c r="Y3" s="251"/>
      <c r="Z3" s="251" t="n">
        <v>2010</v>
      </c>
      <c r="AA3" s="251"/>
      <c r="AB3" s="251"/>
      <c r="AC3" s="251"/>
      <c r="AD3" s="251"/>
      <c r="AE3" s="251"/>
      <c r="AF3" s="251"/>
      <c r="AG3" s="251"/>
      <c r="AH3" s="251"/>
      <c r="AI3" s="251"/>
      <c r="AJ3" s="251"/>
      <c r="AK3" s="251" t="n">
        <v>2011</v>
      </c>
      <c r="AL3" s="251"/>
      <c r="AM3" s="251"/>
      <c r="AN3" s="251"/>
      <c r="AO3" s="251"/>
      <c r="AP3" s="251"/>
      <c r="AQ3" s="251"/>
      <c r="AR3" s="251"/>
      <c r="AS3" s="251"/>
      <c r="AT3" s="251"/>
      <c r="AU3" s="251"/>
      <c r="AV3" s="251" t="n">
        <v>2012</v>
      </c>
      <c r="AW3" s="251"/>
      <c r="AX3" s="251"/>
      <c r="AY3" s="251"/>
      <c r="AZ3" s="251"/>
      <c r="BA3" s="251"/>
      <c r="BB3" s="251"/>
      <c r="BC3" s="251"/>
      <c r="BD3" s="251"/>
      <c r="BE3" s="251"/>
      <c r="BF3" s="251"/>
      <c r="BG3" s="251" t="n">
        <v>2013</v>
      </c>
      <c r="BH3" s="251"/>
      <c r="BI3" s="251"/>
      <c r="BJ3" s="251"/>
      <c r="BK3" s="251"/>
      <c r="BL3" s="251"/>
      <c r="BM3" s="251"/>
      <c r="BN3" s="251"/>
      <c r="BO3" s="251"/>
      <c r="BP3" s="251"/>
      <c r="BQ3" s="251"/>
    </row>
    <row r="4" s="72" customFormat="true" ht="11.45" hidden="false" customHeight="true" outlineLevel="0" collapsed="false">
      <c r="A4" s="94"/>
      <c r="B4" s="79"/>
      <c r="C4" s="79"/>
      <c r="D4" s="215" t="s">
        <v>174</v>
      </c>
      <c r="E4" s="216" t="s">
        <v>741</v>
      </c>
      <c r="F4" s="216"/>
      <c r="G4" s="216"/>
      <c r="H4" s="216"/>
      <c r="I4" s="216"/>
      <c r="J4" s="216"/>
      <c r="K4" s="216"/>
      <c r="L4" s="216"/>
      <c r="M4" s="216"/>
      <c r="N4" s="216"/>
      <c r="O4" s="252" t="s">
        <v>174</v>
      </c>
      <c r="P4" s="216" t="s">
        <v>741</v>
      </c>
      <c r="Q4" s="216"/>
      <c r="R4" s="216"/>
      <c r="S4" s="216"/>
      <c r="T4" s="216"/>
      <c r="U4" s="216"/>
      <c r="V4" s="216"/>
      <c r="W4" s="216"/>
      <c r="X4" s="216"/>
      <c r="Y4" s="216"/>
      <c r="Z4" s="252" t="s">
        <v>174</v>
      </c>
      <c r="AA4" s="216" t="s">
        <v>741</v>
      </c>
      <c r="AB4" s="216"/>
      <c r="AC4" s="216"/>
      <c r="AD4" s="216"/>
      <c r="AE4" s="216"/>
      <c r="AF4" s="216"/>
      <c r="AG4" s="216"/>
      <c r="AH4" s="216"/>
      <c r="AI4" s="216"/>
      <c r="AJ4" s="216"/>
      <c r="AK4" s="252" t="s">
        <v>174</v>
      </c>
      <c r="AL4" s="216" t="s">
        <v>741</v>
      </c>
      <c r="AM4" s="216"/>
      <c r="AN4" s="216"/>
      <c r="AO4" s="216"/>
      <c r="AP4" s="216"/>
      <c r="AQ4" s="216"/>
      <c r="AR4" s="216"/>
      <c r="AS4" s="216"/>
      <c r="AT4" s="216"/>
      <c r="AU4" s="216"/>
      <c r="AV4" s="252" t="s">
        <v>174</v>
      </c>
      <c r="AW4" s="216" t="s">
        <v>741</v>
      </c>
      <c r="AX4" s="216"/>
      <c r="AY4" s="216"/>
      <c r="AZ4" s="216"/>
      <c r="BA4" s="216"/>
      <c r="BB4" s="216"/>
      <c r="BC4" s="216"/>
      <c r="BD4" s="216"/>
      <c r="BE4" s="216"/>
      <c r="BF4" s="216"/>
      <c r="BG4" s="252" t="s">
        <v>174</v>
      </c>
      <c r="BH4" s="216" t="s">
        <v>741</v>
      </c>
      <c r="BI4" s="216"/>
      <c r="BJ4" s="216"/>
      <c r="BK4" s="216"/>
      <c r="BL4" s="216"/>
      <c r="BM4" s="216"/>
      <c r="BN4" s="216"/>
      <c r="BO4" s="216"/>
      <c r="BP4" s="216"/>
      <c r="BQ4" s="216"/>
    </row>
    <row r="5" s="72" customFormat="true" ht="11.45" hidden="false" customHeight="true" outlineLevel="0" collapsed="false">
      <c r="A5" s="94"/>
      <c r="B5" s="79"/>
      <c r="C5" s="79"/>
      <c r="D5" s="215"/>
      <c r="E5" s="215" t="s">
        <v>742</v>
      </c>
      <c r="F5" s="215" t="s">
        <v>743</v>
      </c>
      <c r="G5" s="215" t="s">
        <v>744</v>
      </c>
      <c r="H5" s="215" t="s">
        <v>745</v>
      </c>
      <c r="I5" s="215" t="s">
        <v>746</v>
      </c>
      <c r="J5" s="215" t="s">
        <v>676</v>
      </c>
      <c r="K5" s="215" t="s">
        <v>677</v>
      </c>
      <c r="L5" s="215" t="s">
        <v>678</v>
      </c>
      <c r="M5" s="215" t="s">
        <v>747</v>
      </c>
      <c r="N5" s="81" t="s">
        <v>748</v>
      </c>
      <c r="O5" s="252"/>
      <c r="P5" s="215" t="s">
        <v>742</v>
      </c>
      <c r="Q5" s="215" t="s">
        <v>743</v>
      </c>
      <c r="R5" s="215" t="s">
        <v>744</v>
      </c>
      <c r="S5" s="215" t="s">
        <v>745</v>
      </c>
      <c r="T5" s="215" t="s">
        <v>746</v>
      </c>
      <c r="U5" s="215" t="s">
        <v>676</v>
      </c>
      <c r="V5" s="215" t="s">
        <v>677</v>
      </c>
      <c r="W5" s="215" t="s">
        <v>678</v>
      </c>
      <c r="X5" s="215" t="s">
        <v>747</v>
      </c>
      <c r="Y5" s="81" t="s">
        <v>749</v>
      </c>
      <c r="Z5" s="252"/>
      <c r="AA5" s="215" t="s">
        <v>742</v>
      </c>
      <c r="AB5" s="215" t="s">
        <v>743</v>
      </c>
      <c r="AC5" s="215" t="s">
        <v>744</v>
      </c>
      <c r="AD5" s="215" t="s">
        <v>745</v>
      </c>
      <c r="AE5" s="215" t="s">
        <v>746</v>
      </c>
      <c r="AF5" s="215" t="s">
        <v>676</v>
      </c>
      <c r="AG5" s="215" t="s">
        <v>677</v>
      </c>
      <c r="AH5" s="215" t="s">
        <v>678</v>
      </c>
      <c r="AI5" s="215" t="s">
        <v>747</v>
      </c>
      <c r="AJ5" s="81" t="s">
        <v>749</v>
      </c>
      <c r="AK5" s="252"/>
      <c r="AL5" s="215" t="s">
        <v>742</v>
      </c>
      <c r="AM5" s="215" t="s">
        <v>743</v>
      </c>
      <c r="AN5" s="215" t="s">
        <v>744</v>
      </c>
      <c r="AO5" s="215" t="s">
        <v>745</v>
      </c>
      <c r="AP5" s="215" t="s">
        <v>746</v>
      </c>
      <c r="AQ5" s="215" t="s">
        <v>676</v>
      </c>
      <c r="AR5" s="215" t="s">
        <v>677</v>
      </c>
      <c r="AS5" s="215" t="s">
        <v>678</v>
      </c>
      <c r="AT5" s="215" t="s">
        <v>747</v>
      </c>
      <c r="AU5" s="81" t="s">
        <v>749</v>
      </c>
      <c r="AV5" s="252"/>
      <c r="AW5" s="215" t="s">
        <v>742</v>
      </c>
      <c r="AX5" s="215" t="s">
        <v>743</v>
      </c>
      <c r="AY5" s="215" t="s">
        <v>744</v>
      </c>
      <c r="AZ5" s="215" t="s">
        <v>745</v>
      </c>
      <c r="BA5" s="215" t="s">
        <v>746</v>
      </c>
      <c r="BB5" s="215" t="s">
        <v>676</v>
      </c>
      <c r="BC5" s="215" t="s">
        <v>677</v>
      </c>
      <c r="BD5" s="215" t="s">
        <v>678</v>
      </c>
      <c r="BE5" s="215" t="s">
        <v>747</v>
      </c>
      <c r="BF5" s="81" t="s">
        <v>749</v>
      </c>
      <c r="BG5" s="252"/>
      <c r="BH5" s="215" t="s">
        <v>742</v>
      </c>
      <c r="BI5" s="215" t="s">
        <v>743</v>
      </c>
      <c r="BJ5" s="215" t="s">
        <v>744</v>
      </c>
      <c r="BK5" s="215" t="s">
        <v>745</v>
      </c>
      <c r="BL5" s="215" t="s">
        <v>746</v>
      </c>
      <c r="BM5" s="215" t="s">
        <v>676</v>
      </c>
      <c r="BN5" s="215" t="s">
        <v>677</v>
      </c>
      <c r="BO5" s="215" t="s">
        <v>678</v>
      </c>
      <c r="BP5" s="215" t="s">
        <v>747</v>
      </c>
      <c r="BQ5" s="81" t="s">
        <v>749</v>
      </c>
    </row>
    <row r="6" s="72" customFormat="true" ht="11.45" hidden="false" customHeight="true" outlineLevel="0" collapsed="false">
      <c r="A6" s="94"/>
      <c r="B6" s="79"/>
      <c r="C6" s="79"/>
      <c r="D6" s="215"/>
      <c r="E6" s="215"/>
      <c r="F6" s="215"/>
      <c r="G6" s="215"/>
      <c r="H6" s="215"/>
      <c r="I6" s="215"/>
      <c r="J6" s="215"/>
      <c r="K6" s="215"/>
      <c r="L6" s="215"/>
      <c r="M6" s="215"/>
      <c r="N6" s="81"/>
      <c r="O6" s="252"/>
      <c r="P6" s="215"/>
      <c r="Q6" s="215"/>
      <c r="R6" s="215"/>
      <c r="S6" s="215"/>
      <c r="T6" s="215"/>
      <c r="U6" s="215"/>
      <c r="V6" s="215"/>
      <c r="W6" s="215"/>
      <c r="X6" s="215"/>
      <c r="Y6" s="81"/>
      <c r="Z6" s="252"/>
      <c r="AA6" s="215"/>
      <c r="AB6" s="215"/>
      <c r="AC6" s="215"/>
      <c r="AD6" s="215"/>
      <c r="AE6" s="215"/>
      <c r="AF6" s="215"/>
      <c r="AG6" s="215"/>
      <c r="AH6" s="215"/>
      <c r="AI6" s="215"/>
      <c r="AJ6" s="81"/>
      <c r="AK6" s="252"/>
      <c r="AL6" s="215"/>
      <c r="AM6" s="215"/>
      <c r="AN6" s="215"/>
      <c r="AO6" s="215"/>
      <c r="AP6" s="215"/>
      <c r="AQ6" s="215"/>
      <c r="AR6" s="215"/>
      <c r="AS6" s="215"/>
      <c r="AT6" s="215"/>
      <c r="AU6" s="81"/>
      <c r="AV6" s="252"/>
      <c r="AW6" s="215"/>
      <c r="AX6" s="215"/>
      <c r="AY6" s="215"/>
      <c r="AZ6" s="215"/>
      <c r="BA6" s="215"/>
      <c r="BB6" s="215"/>
      <c r="BC6" s="215"/>
      <c r="BD6" s="215"/>
      <c r="BE6" s="215"/>
      <c r="BF6" s="81"/>
      <c r="BG6" s="252"/>
      <c r="BH6" s="215"/>
      <c r="BI6" s="215"/>
      <c r="BJ6" s="215"/>
      <c r="BK6" s="215"/>
      <c r="BL6" s="215"/>
      <c r="BM6" s="215"/>
      <c r="BN6" s="215"/>
      <c r="BO6" s="215"/>
      <c r="BP6" s="215"/>
      <c r="BQ6" s="81"/>
    </row>
    <row r="7" s="72" customFormat="true" ht="11.45" hidden="false" customHeight="true" outlineLevel="0" collapsed="false">
      <c r="A7" s="94"/>
      <c r="B7" s="79"/>
      <c r="C7" s="79"/>
      <c r="D7" s="215"/>
      <c r="E7" s="215"/>
      <c r="F7" s="215"/>
      <c r="G7" s="215"/>
      <c r="H7" s="215"/>
      <c r="I7" s="215" t="s">
        <v>679</v>
      </c>
      <c r="J7" s="215"/>
      <c r="K7" s="215"/>
      <c r="L7" s="215"/>
      <c r="M7" s="215"/>
      <c r="N7" s="81"/>
      <c r="O7" s="252"/>
      <c r="P7" s="215"/>
      <c r="Q7" s="215"/>
      <c r="R7" s="215"/>
      <c r="S7" s="215"/>
      <c r="T7" s="215" t="s">
        <v>679</v>
      </c>
      <c r="U7" s="215"/>
      <c r="V7" s="215"/>
      <c r="W7" s="215"/>
      <c r="X7" s="215"/>
      <c r="Y7" s="81"/>
      <c r="Z7" s="252"/>
      <c r="AA7" s="215"/>
      <c r="AB7" s="215"/>
      <c r="AC7" s="215"/>
      <c r="AD7" s="215"/>
      <c r="AE7" s="215" t="s">
        <v>679</v>
      </c>
      <c r="AF7" s="215"/>
      <c r="AG7" s="215"/>
      <c r="AH7" s="215"/>
      <c r="AI7" s="215"/>
      <c r="AJ7" s="81"/>
      <c r="AK7" s="252"/>
      <c r="AL7" s="215"/>
      <c r="AM7" s="215"/>
      <c r="AN7" s="215"/>
      <c r="AO7" s="215"/>
      <c r="AP7" s="215" t="s">
        <v>679</v>
      </c>
      <c r="AQ7" s="215"/>
      <c r="AR7" s="215"/>
      <c r="AS7" s="215"/>
      <c r="AT7" s="215"/>
      <c r="AU7" s="81"/>
      <c r="AV7" s="252"/>
      <c r="AW7" s="215"/>
      <c r="AX7" s="215"/>
      <c r="AY7" s="215"/>
      <c r="AZ7" s="215"/>
      <c r="BA7" s="215" t="s">
        <v>679</v>
      </c>
      <c r="BB7" s="215"/>
      <c r="BC7" s="215"/>
      <c r="BD7" s="215"/>
      <c r="BE7" s="215"/>
      <c r="BF7" s="81"/>
      <c r="BG7" s="252"/>
      <c r="BH7" s="215"/>
      <c r="BI7" s="215"/>
      <c r="BJ7" s="215"/>
      <c r="BK7" s="215"/>
      <c r="BL7" s="215" t="s">
        <v>679</v>
      </c>
      <c r="BM7" s="215"/>
      <c r="BN7" s="215"/>
      <c r="BO7" s="215"/>
      <c r="BP7" s="215"/>
      <c r="BQ7" s="81"/>
    </row>
    <row r="8" s="72" customFormat="true" ht="11.45" hidden="false" customHeight="true" outlineLevel="0" collapsed="false">
      <c r="A8" s="94"/>
      <c r="B8" s="79"/>
      <c r="C8" s="79"/>
      <c r="D8" s="215"/>
      <c r="E8" s="215"/>
      <c r="F8" s="215"/>
      <c r="G8" s="215"/>
      <c r="H8" s="215"/>
      <c r="I8" s="215"/>
      <c r="J8" s="215"/>
      <c r="K8" s="215"/>
      <c r="L8" s="215"/>
      <c r="M8" s="215"/>
      <c r="N8" s="81"/>
      <c r="O8" s="252"/>
      <c r="P8" s="215"/>
      <c r="Q8" s="215"/>
      <c r="R8" s="215"/>
      <c r="S8" s="215"/>
      <c r="T8" s="215"/>
      <c r="U8" s="215"/>
      <c r="V8" s="215"/>
      <c r="W8" s="215"/>
      <c r="X8" s="215"/>
      <c r="Y8" s="81"/>
      <c r="Z8" s="252"/>
      <c r="AA8" s="215"/>
      <c r="AB8" s="215"/>
      <c r="AC8" s="215"/>
      <c r="AD8" s="215"/>
      <c r="AE8" s="215"/>
      <c r="AF8" s="215"/>
      <c r="AG8" s="215"/>
      <c r="AH8" s="215"/>
      <c r="AI8" s="215"/>
      <c r="AJ8" s="81"/>
      <c r="AK8" s="252"/>
      <c r="AL8" s="215"/>
      <c r="AM8" s="215"/>
      <c r="AN8" s="215"/>
      <c r="AO8" s="215"/>
      <c r="AP8" s="215"/>
      <c r="AQ8" s="215"/>
      <c r="AR8" s="215"/>
      <c r="AS8" s="215"/>
      <c r="AT8" s="215"/>
      <c r="AU8" s="81"/>
      <c r="AV8" s="252"/>
      <c r="AW8" s="215"/>
      <c r="AX8" s="215"/>
      <c r="AY8" s="215"/>
      <c r="AZ8" s="215"/>
      <c r="BA8" s="215"/>
      <c r="BB8" s="215"/>
      <c r="BC8" s="215"/>
      <c r="BD8" s="215"/>
      <c r="BE8" s="215"/>
      <c r="BF8" s="81"/>
      <c r="BG8" s="252"/>
      <c r="BH8" s="215"/>
      <c r="BI8" s="215"/>
      <c r="BJ8" s="215"/>
      <c r="BK8" s="215"/>
      <c r="BL8" s="215"/>
      <c r="BM8" s="215"/>
      <c r="BN8" s="215"/>
      <c r="BO8" s="215"/>
      <c r="BP8" s="215"/>
      <c r="BQ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3" t="n">
        <v>10</v>
      </c>
      <c r="L9" s="83" t="n">
        <v>11</v>
      </c>
      <c r="M9" s="83" t="n">
        <v>12</v>
      </c>
      <c r="N9" s="85" t="n">
        <v>13</v>
      </c>
      <c r="O9" s="175" t="n">
        <v>14</v>
      </c>
      <c r="P9" s="83" t="n">
        <v>15</v>
      </c>
      <c r="Q9" s="83" t="n">
        <v>16</v>
      </c>
      <c r="R9" s="83" t="n">
        <v>17</v>
      </c>
      <c r="S9" s="83" t="n">
        <v>18</v>
      </c>
      <c r="T9" s="83" t="n">
        <v>19</v>
      </c>
      <c r="U9" s="83" t="n">
        <v>20</v>
      </c>
      <c r="V9" s="83" t="n">
        <v>21</v>
      </c>
      <c r="W9" s="83" t="n">
        <v>22</v>
      </c>
      <c r="X9" s="83" t="n">
        <v>23</v>
      </c>
      <c r="Y9" s="85" t="n">
        <v>24</v>
      </c>
      <c r="Z9" s="175" t="n">
        <v>25</v>
      </c>
      <c r="AA9" s="83" t="n">
        <v>26</v>
      </c>
      <c r="AB9" s="83" t="n">
        <v>27</v>
      </c>
      <c r="AC9" s="83" t="n">
        <v>28</v>
      </c>
      <c r="AD9" s="83" t="n">
        <v>29</v>
      </c>
      <c r="AE9" s="83" t="n">
        <v>30</v>
      </c>
      <c r="AF9" s="83" t="n">
        <v>31</v>
      </c>
      <c r="AG9" s="83" t="n">
        <v>32</v>
      </c>
      <c r="AH9" s="83" t="n">
        <v>33</v>
      </c>
      <c r="AI9" s="83" t="n">
        <v>34</v>
      </c>
      <c r="AJ9" s="85" t="n">
        <v>35</v>
      </c>
      <c r="AK9" s="175" t="n">
        <v>36</v>
      </c>
      <c r="AL9" s="83" t="n">
        <v>37</v>
      </c>
      <c r="AM9" s="83" t="n">
        <v>38</v>
      </c>
      <c r="AN9" s="83" t="n">
        <v>39</v>
      </c>
      <c r="AO9" s="83" t="n">
        <v>40</v>
      </c>
      <c r="AP9" s="83" t="n">
        <v>41</v>
      </c>
      <c r="AQ9" s="83" t="n">
        <v>42</v>
      </c>
      <c r="AR9" s="83" t="n">
        <v>43</v>
      </c>
      <c r="AS9" s="83" t="n">
        <v>44</v>
      </c>
      <c r="AT9" s="83" t="n">
        <v>45</v>
      </c>
      <c r="AU9" s="85" t="n">
        <v>46</v>
      </c>
      <c r="AV9" s="175" t="n">
        <v>47</v>
      </c>
      <c r="AW9" s="83" t="n">
        <v>48</v>
      </c>
      <c r="AX9" s="83" t="n">
        <v>49</v>
      </c>
      <c r="AY9" s="83" t="n">
        <v>50</v>
      </c>
      <c r="AZ9" s="83" t="n">
        <v>51</v>
      </c>
      <c r="BA9" s="83" t="n">
        <v>52</v>
      </c>
      <c r="BB9" s="83" t="n">
        <v>53</v>
      </c>
      <c r="BC9" s="83" t="n">
        <v>54</v>
      </c>
      <c r="BD9" s="83" t="n">
        <v>55</v>
      </c>
      <c r="BE9" s="83" t="n">
        <v>56</v>
      </c>
      <c r="BF9" s="85" t="n">
        <v>57</v>
      </c>
      <c r="BG9" s="175" t="n">
        <v>58</v>
      </c>
      <c r="BH9" s="83" t="n">
        <v>59</v>
      </c>
      <c r="BI9" s="83" t="n">
        <v>60</v>
      </c>
      <c r="BJ9" s="83" t="n">
        <v>61</v>
      </c>
      <c r="BK9" s="83" t="n">
        <v>62</v>
      </c>
      <c r="BL9" s="83" t="n">
        <v>63</v>
      </c>
      <c r="BM9" s="83" t="n">
        <v>64</v>
      </c>
      <c r="BN9" s="83" t="n">
        <v>65</v>
      </c>
      <c r="BO9" s="83" t="n">
        <v>66</v>
      </c>
      <c r="BP9" s="83" t="n">
        <v>67</v>
      </c>
      <c r="BQ9" s="85" t="n">
        <v>68</v>
      </c>
    </row>
    <row r="10" s="72" customFormat="true" ht="11.45" hidden="false" customHeight="true" outlineLevel="0" collapsed="false">
      <c r="B10" s="180"/>
      <c r="C10" s="180"/>
      <c r="D10" s="236"/>
      <c r="E10" s="98"/>
      <c r="F10" s="98"/>
      <c r="G10" s="98"/>
      <c r="H10" s="98"/>
      <c r="I10" s="98"/>
      <c r="J10" s="98"/>
      <c r="K10" s="98"/>
      <c r="L10" s="98"/>
      <c r="M10" s="98"/>
      <c r="N10" s="98"/>
      <c r="O10" s="98"/>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c r="AX10" s="98"/>
      <c r="AY10" s="98"/>
      <c r="AZ10" s="98"/>
      <c r="BA10" s="98"/>
      <c r="BB10" s="98"/>
      <c r="BC10" s="98"/>
      <c r="BD10" s="98"/>
      <c r="BE10" s="98"/>
      <c r="BF10" s="98"/>
      <c r="BG10" s="98"/>
      <c r="BH10" s="98"/>
      <c r="BI10" s="98"/>
      <c r="BJ10" s="98"/>
      <c r="BK10" s="98"/>
      <c r="BL10" s="253"/>
      <c r="BM10" s="253"/>
      <c r="BN10" s="253"/>
      <c r="BO10" s="253"/>
      <c r="BP10" s="253"/>
      <c r="BQ10" s="253"/>
    </row>
    <row r="11" s="72" customFormat="true" ht="11.45" hidden="false" customHeight="true" outlineLevel="0" collapsed="false">
      <c r="A11" s="89" t="n">
        <f aca="false">IF(E11&lt;&gt;"",COUNTA($E$11:E11),"")</f>
        <v>1</v>
      </c>
      <c r="B11" s="114" t="s">
        <v>730</v>
      </c>
      <c r="C11" s="114"/>
      <c r="D11" s="237" t="n">
        <v>1992</v>
      </c>
      <c r="E11" s="224" t="n">
        <v>583</v>
      </c>
      <c r="F11" s="224" t="n">
        <v>376</v>
      </c>
      <c r="G11" s="224" t="n">
        <v>325</v>
      </c>
      <c r="H11" s="224" t="n">
        <v>279</v>
      </c>
      <c r="I11" s="224" t="n">
        <v>298</v>
      </c>
      <c r="J11" s="224" t="n">
        <v>68</v>
      </c>
      <c r="K11" s="224" t="n">
        <v>48</v>
      </c>
      <c r="L11" s="224" t="n">
        <v>13</v>
      </c>
      <c r="M11" s="224" t="n">
        <v>1</v>
      </c>
      <c r="N11" s="224" t="n">
        <v>1</v>
      </c>
      <c r="O11" s="224" t="n">
        <v>2876</v>
      </c>
      <c r="P11" s="224" t="n">
        <v>814</v>
      </c>
      <c r="Q11" s="224" t="n">
        <v>510</v>
      </c>
      <c r="R11" s="224" t="n">
        <v>532</v>
      </c>
      <c r="S11" s="224" t="n">
        <v>379</v>
      </c>
      <c r="T11" s="224" t="n">
        <v>471</v>
      </c>
      <c r="U11" s="224" t="n">
        <v>87</v>
      </c>
      <c r="V11" s="224" t="n">
        <v>54</v>
      </c>
      <c r="W11" s="224" t="n">
        <v>24</v>
      </c>
      <c r="X11" s="224" t="n">
        <v>4</v>
      </c>
      <c r="Y11" s="224" t="n">
        <v>1</v>
      </c>
      <c r="Z11" s="224" t="n">
        <v>2456</v>
      </c>
      <c r="AA11" s="224" t="n">
        <v>703</v>
      </c>
      <c r="AB11" s="224" t="n">
        <v>459</v>
      </c>
      <c r="AC11" s="224" t="n">
        <v>438</v>
      </c>
      <c r="AD11" s="224" t="n">
        <v>346</v>
      </c>
      <c r="AE11" s="224" t="n">
        <v>371</v>
      </c>
      <c r="AF11" s="224" t="n">
        <v>71</v>
      </c>
      <c r="AG11" s="224" t="n">
        <v>47</v>
      </c>
      <c r="AH11" s="224" t="n">
        <v>18</v>
      </c>
      <c r="AI11" s="224" t="n">
        <v>1</v>
      </c>
      <c r="AJ11" s="224" t="n">
        <v>2</v>
      </c>
      <c r="AK11" s="224" t="n">
        <v>2295</v>
      </c>
      <c r="AL11" s="224" t="n">
        <v>656</v>
      </c>
      <c r="AM11" s="224" t="n">
        <v>398</v>
      </c>
      <c r="AN11" s="224" t="n">
        <v>358</v>
      </c>
      <c r="AO11" s="224" t="n">
        <v>312</v>
      </c>
      <c r="AP11" s="224" t="n">
        <v>413</v>
      </c>
      <c r="AQ11" s="224" t="n">
        <v>81</v>
      </c>
      <c r="AR11" s="224" t="n">
        <v>51</v>
      </c>
      <c r="AS11" s="224" t="n">
        <v>23</v>
      </c>
      <c r="AT11" s="224" t="n">
        <v>3</v>
      </c>
      <c r="AU11" s="224" t="s">
        <v>19</v>
      </c>
      <c r="AV11" s="224" t="n">
        <v>2466</v>
      </c>
      <c r="AW11" s="224" t="n">
        <v>727</v>
      </c>
      <c r="AX11" s="224" t="n">
        <v>418</v>
      </c>
      <c r="AY11" s="224" t="n">
        <v>419</v>
      </c>
      <c r="AZ11" s="224" t="n">
        <v>322</v>
      </c>
      <c r="BA11" s="224" t="n">
        <v>432</v>
      </c>
      <c r="BB11" s="224" t="n">
        <v>64</v>
      </c>
      <c r="BC11" s="224" t="n">
        <v>61</v>
      </c>
      <c r="BD11" s="224" t="n">
        <v>19</v>
      </c>
      <c r="BE11" s="224" t="n">
        <v>1</v>
      </c>
      <c r="BF11" s="224" t="n">
        <v>3</v>
      </c>
      <c r="BG11" s="224" t="n">
        <v>2338</v>
      </c>
      <c r="BH11" s="224" t="n">
        <v>684</v>
      </c>
      <c r="BI11" s="224" t="n">
        <v>417</v>
      </c>
      <c r="BJ11" s="224" t="n">
        <v>380</v>
      </c>
      <c r="BK11" s="224" t="n">
        <v>316</v>
      </c>
      <c r="BL11" s="254" t="n">
        <v>395</v>
      </c>
      <c r="BM11" s="254" t="n">
        <v>73</v>
      </c>
      <c r="BN11" s="254" t="n">
        <v>46</v>
      </c>
      <c r="BO11" s="254" t="n">
        <v>23</v>
      </c>
      <c r="BP11" s="254" t="n">
        <v>2</v>
      </c>
      <c r="BQ11" s="254" t="n">
        <v>2</v>
      </c>
    </row>
    <row r="12" s="72" customFormat="true" ht="11.45" hidden="false" customHeight="true" outlineLevel="0" collapsed="false">
      <c r="A12" s="89" t="n">
        <f aca="false">IF(E12&lt;&gt;"",COUNTA($E$11:E12),"")</f>
        <v>2</v>
      </c>
      <c r="B12" s="92" t="s">
        <v>689</v>
      </c>
      <c r="C12" s="92"/>
      <c r="D12" s="236" t="n">
        <v>1883</v>
      </c>
      <c r="E12" s="98" t="n">
        <v>546</v>
      </c>
      <c r="F12" s="98" t="n">
        <v>350</v>
      </c>
      <c r="G12" s="98" t="n">
        <v>304</v>
      </c>
      <c r="H12" s="98" t="n">
        <v>266</v>
      </c>
      <c r="I12" s="98" t="n">
        <v>287</v>
      </c>
      <c r="J12" s="98" t="n">
        <v>68</v>
      </c>
      <c r="K12" s="98" t="n">
        <v>47</v>
      </c>
      <c r="L12" s="98" t="n">
        <v>13</v>
      </c>
      <c r="M12" s="98" t="n">
        <v>1</v>
      </c>
      <c r="N12" s="98" t="n">
        <v>1</v>
      </c>
      <c r="O12" s="98" t="n">
        <v>2689</v>
      </c>
      <c r="P12" s="98" t="n">
        <v>745</v>
      </c>
      <c r="Q12" s="98" t="n">
        <v>467</v>
      </c>
      <c r="R12" s="98" t="n">
        <v>506</v>
      </c>
      <c r="S12" s="98" t="n">
        <v>358</v>
      </c>
      <c r="T12" s="98" t="n">
        <v>451</v>
      </c>
      <c r="U12" s="98" t="n">
        <v>86</v>
      </c>
      <c r="V12" s="98" t="n">
        <v>50</v>
      </c>
      <c r="W12" s="98" t="n">
        <v>22</v>
      </c>
      <c r="X12" s="98" t="n">
        <v>3</v>
      </c>
      <c r="Y12" s="98" t="n">
        <v>1</v>
      </c>
      <c r="Z12" s="98" t="n">
        <v>2272</v>
      </c>
      <c r="AA12" s="98" t="n">
        <v>636</v>
      </c>
      <c r="AB12" s="98" t="n">
        <v>425</v>
      </c>
      <c r="AC12" s="98" t="n">
        <v>405</v>
      </c>
      <c r="AD12" s="98" t="n">
        <v>324</v>
      </c>
      <c r="AE12" s="98" t="n">
        <v>346</v>
      </c>
      <c r="AF12" s="98" t="n">
        <v>69</v>
      </c>
      <c r="AG12" s="98" t="n">
        <v>46</v>
      </c>
      <c r="AH12" s="98" t="n">
        <v>18</v>
      </c>
      <c r="AI12" s="98" t="n">
        <v>1</v>
      </c>
      <c r="AJ12" s="98" t="n">
        <v>2</v>
      </c>
      <c r="AK12" s="98" t="n">
        <v>2101</v>
      </c>
      <c r="AL12" s="98" t="n">
        <v>582</v>
      </c>
      <c r="AM12" s="98" t="n">
        <v>366</v>
      </c>
      <c r="AN12" s="98" t="n">
        <v>329</v>
      </c>
      <c r="AO12" s="98" t="n">
        <v>282</v>
      </c>
      <c r="AP12" s="98" t="n">
        <v>386</v>
      </c>
      <c r="AQ12" s="98" t="n">
        <v>79</v>
      </c>
      <c r="AR12" s="98" t="n">
        <v>51</v>
      </c>
      <c r="AS12" s="98" t="n">
        <v>23</v>
      </c>
      <c r="AT12" s="98" t="n">
        <v>3</v>
      </c>
      <c r="AU12" s="98" t="s">
        <v>19</v>
      </c>
      <c r="AV12" s="98" t="n">
        <v>2256</v>
      </c>
      <c r="AW12" s="98" t="n">
        <v>639</v>
      </c>
      <c r="AX12" s="98" t="n">
        <v>383</v>
      </c>
      <c r="AY12" s="98" t="n">
        <v>388</v>
      </c>
      <c r="AZ12" s="98" t="n">
        <v>301</v>
      </c>
      <c r="BA12" s="98" t="n">
        <v>400</v>
      </c>
      <c r="BB12" s="98" t="n">
        <v>63</v>
      </c>
      <c r="BC12" s="98" t="n">
        <v>60</v>
      </c>
      <c r="BD12" s="98" t="n">
        <v>18</v>
      </c>
      <c r="BE12" s="98" t="n">
        <v>1</v>
      </c>
      <c r="BF12" s="98" t="n">
        <v>3</v>
      </c>
      <c r="BG12" s="98" t="n">
        <v>2109</v>
      </c>
      <c r="BH12" s="98" t="n">
        <v>596</v>
      </c>
      <c r="BI12" s="98" t="n">
        <v>364</v>
      </c>
      <c r="BJ12" s="98" t="n">
        <v>353</v>
      </c>
      <c r="BK12" s="98" t="n">
        <v>290</v>
      </c>
      <c r="BL12" s="253" t="n">
        <v>363</v>
      </c>
      <c r="BM12" s="253" t="n">
        <v>71</v>
      </c>
      <c r="BN12" s="253" t="n">
        <v>45</v>
      </c>
      <c r="BO12" s="253" t="n">
        <v>23</v>
      </c>
      <c r="BP12" s="253" t="n">
        <v>2</v>
      </c>
      <c r="BQ12" s="253" t="n">
        <v>2</v>
      </c>
    </row>
    <row r="13" s="230" customFormat="true" ht="20.1" hidden="false" customHeight="true" outlineLevel="0" collapsed="false">
      <c r="A13" s="227" t="str">
        <f aca="false">IF(E13&lt;&gt;"",COUNTA($E$11:E13),"")</f>
        <v/>
      </c>
      <c r="B13" s="228"/>
      <c r="C13" s="228"/>
      <c r="D13" s="138" t="s">
        <v>690</v>
      </c>
      <c r="E13" s="138"/>
      <c r="F13" s="138"/>
      <c r="G13" s="138"/>
      <c r="H13" s="138"/>
      <c r="I13" s="138"/>
      <c r="J13" s="138"/>
      <c r="K13" s="138"/>
      <c r="L13" s="138"/>
      <c r="M13" s="138"/>
      <c r="N13" s="138"/>
      <c r="O13" s="229" t="s">
        <v>690</v>
      </c>
      <c r="P13" s="229"/>
      <c r="Q13" s="229"/>
      <c r="R13" s="229"/>
      <c r="S13" s="229"/>
      <c r="T13" s="229"/>
      <c r="U13" s="229"/>
      <c r="V13" s="229"/>
      <c r="W13" s="229"/>
      <c r="X13" s="229"/>
      <c r="Y13" s="229"/>
      <c r="Z13" s="229" t="s">
        <v>690</v>
      </c>
      <c r="AA13" s="229"/>
      <c r="AB13" s="229"/>
      <c r="AC13" s="229"/>
      <c r="AD13" s="229"/>
      <c r="AE13" s="229"/>
      <c r="AF13" s="229"/>
      <c r="AG13" s="229"/>
      <c r="AH13" s="229"/>
      <c r="AI13" s="229"/>
      <c r="AJ13" s="229"/>
      <c r="AK13" s="229" t="s">
        <v>690</v>
      </c>
      <c r="AL13" s="229"/>
      <c r="AM13" s="229"/>
      <c r="AN13" s="229"/>
      <c r="AO13" s="229"/>
      <c r="AP13" s="229"/>
      <c r="AQ13" s="229"/>
      <c r="AR13" s="229"/>
      <c r="AS13" s="229"/>
      <c r="AT13" s="229"/>
      <c r="AU13" s="229"/>
      <c r="AV13" s="229" t="s">
        <v>690</v>
      </c>
      <c r="AW13" s="229"/>
      <c r="AX13" s="229"/>
      <c r="AY13" s="229"/>
      <c r="AZ13" s="229"/>
      <c r="BA13" s="229"/>
      <c r="BB13" s="229"/>
      <c r="BC13" s="229"/>
      <c r="BD13" s="229"/>
      <c r="BE13" s="229"/>
      <c r="BF13" s="229"/>
      <c r="BG13" s="229" t="s">
        <v>690</v>
      </c>
      <c r="BH13" s="229"/>
      <c r="BI13" s="229"/>
      <c r="BJ13" s="229"/>
      <c r="BK13" s="229"/>
      <c r="BL13" s="229"/>
      <c r="BM13" s="229"/>
      <c r="BN13" s="229"/>
      <c r="BO13" s="229"/>
      <c r="BP13" s="229"/>
      <c r="BQ13" s="229"/>
    </row>
    <row r="14" s="72" customFormat="true" ht="23.1" hidden="false" customHeight="true" outlineLevel="0" collapsed="false">
      <c r="A14" s="89" t="n">
        <f aca="false">IF(E14&lt;&gt;"",COUNTA($E$11:E14),"")</f>
        <v>3</v>
      </c>
      <c r="B14" s="231" t="s">
        <v>691</v>
      </c>
      <c r="C14" s="232" t="s">
        <v>692</v>
      </c>
      <c r="D14" s="236" t="n">
        <v>50</v>
      </c>
      <c r="E14" s="98" t="n">
        <v>16</v>
      </c>
      <c r="F14" s="98" t="n">
        <v>16</v>
      </c>
      <c r="G14" s="98" t="n">
        <v>9</v>
      </c>
      <c r="H14" s="98" t="n">
        <v>7</v>
      </c>
      <c r="I14" s="98" t="n">
        <v>2</v>
      </c>
      <c r="J14" s="98" t="s">
        <v>19</v>
      </c>
      <c r="K14" s="98" t="s">
        <v>19</v>
      </c>
      <c r="L14" s="98" t="s">
        <v>19</v>
      </c>
      <c r="M14" s="98" t="s">
        <v>19</v>
      </c>
      <c r="N14" s="98" t="s">
        <v>19</v>
      </c>
      <c r="O14" s="98" t="n">
        <v>53</v>
      </c>
      <c r="P14" s="98" t="n">
        <v>22</v>
      </c>
      <c r="Q14" s="98" t="n">
        <v>14</v>
      </c>
      <c r="R14" s="98" t="n">
        <v>7</v>
      </c>
      <c r="S14" s="98" t="n">
        <v>5</v>
      </c>
      <c r="T14" s="98" t="n">
        <v>3</v>
      </c>
      <c r="U14" s="98" t="n">
        <v>1</v>
      </c>
      <c r="V14" s="98" t="n">
        <v>1</v>
      </c>
      <c r="W14" s="98" t="s">
        <v>19</v>
      </c>
      <c r="X14" s="98" t="s">
        <v>19</v>
      </c>
      <c r="Y14" s="98" t="s">
        <v>19</v>
      </c>
      <c r="Z14" s="98" t="n">
        <v>78</v>
      </c>
      <c r="AA14" s="98" t="n">
        <v>28</v>
      </c>
      <c r="AB14" s="98" t="n">
        <v>18</v>
      </c>
      <c r="AC14" s="98" t="n">
        <v>16</v>
      </c>
      <c r="AD14" s="98" t="n">
        <v>7</v>
      </c>
      <c r="AE14" s="98" t="n">
        <v>6</v>
      </c>
      <c r="AF14" s="98" t="n">
        <v>2</v>
      </c>
      <c r="AG14" s="98" t="n">
        <v>1</v>
      </c>
      <c r="AH14" s="98" t="s">
        <v>19</v>
      </c>
      <c r="AI14" s="98" t="s">
        <v>19</v>
      </c>
      <c r="AJ14" s="98" t="s">
        <v>19</v>
      </c>
      <c r="AK14" s="98" t="n">
        <v>81</v>
      </c>
      <c r="AL14" s="98" t="n">
        <v>27</v>
      </c>
      <c r="AM14" s="98" t="n">
        <v>23</v>
      </c>
      <c r="AN14" s="98" t="n">
        <v>16</v>
      </c>
      <c r="AO14" s="98" t="n">
        <v>9</v>
      </c>
      <c r="AP14" s="98" t="n">
        <v>4</v>
      </c>
      <c r="AQ14" s="98" t="n">
        <v>2</v>
      </c>
      <c r="AR14" s="98" t="s">
        <v>19</v>
      </c>
      <c r="AS14" s="98" t="s">
        <v>19</v>
      </c>
      <c r="AT14" s="98" t="s">
        <v>19</v>
      </c>
      <c r="AU14" s="98" t="s">
        <v>19</v>
      </c>
      <c r="AV14" s="98" t="n">
        <v>103</v>
      </c>
      <c r="AW14" s="98" t="n">
        <v>32</v>
      </c>
      <c r="AX14" s="98" t="n">
        <v>26</v>
      </c>
      <c r="AY14" s="98" t="n">
        <v>15</v>
      </c>
      <c r="AZ14" s="98" t="n">
        <v>11</v>
      </c>
      <c r="BA14" s="98" t="n">
        <v>15</v>
      </c>
      <c r="BB14" s="98" t="n">
        <v>3</v>
      </c>
      <c r="BC14" s="98" t="n">
        <v>1</v>
      </c>
      <c r="BD14" s="98" t="s">
        <v>19</v>
      </c>
      <c r="BE14" s="98" t="s">
        <v>19</v>
      </c>
      <c r="BF14" s="98" t="s">
        <v>19</v>
      </c>
      <c r="BG14" s="98" t="n">
        <v>101</v>
      </c>
      <c r="BH14" s="98" t="n">
        <v>37</v>
      </c>
      <c r="BI14" s="98" t="n">
        <v>20</v>
      </c>
      <c r="BJ14" s="98" t="n">
        <v>22</v>
      </c>
      <c r="BK14" s="98" t="n">
        <v>17</v>
      </c>
      <c r="BL14" s="98" t="n">
        <v>5</v>
      </c>
      <c r="BM14" s="98" t="s">
        <v>19</v>
      </c>
      <c r="BN14" s="98" t="s">
        <v>19</v>
      </c>
      <c r="BO14" s="98" t="s">
        <v>19</v>
      </c>
      <c r="BP14" s="98" t="s">
        <v>19</v>
      </c>
      <c r="BQ14" s="98" t="s">
        <v>19</v>
      </c>
    </row>
    <row r="15" s="72" customFormat="true" ht="11.45" hidden="false" customHeight="true" outlineLevel="0" collapsed="false">
      <c r="A15" s="89" t="n">
        <f aca="false">IF(E15&lt;&gt;"",COUNTA($E$11:E15),"")</f>
        <v>4</v>
      </c>
      <c r="B15" s="231"/>
      <c r="C15" s="233" t="s">
        <v>689</v>
      </c>
      <c r="D15" s="236" t="n">
        <v>40</v>
      </c>
      <c r="E15" s="98" t="n">
        <v>13</v>
      </c>
      <c r="F15" s="98" t="n">
        <v>11</v>
      </c>
      <c r="G15" s="98" t="n">
        <v>9</v>
      </c>
      <c r="H15" s="98" t="n">
        <v>5</v>
      </c>
      <c r="I15" s="98" t="n">
        <v>2</v>
      </c>
      <c r="J15" s="98" t="s">
        <v>19</v>
      </c>
      <c r="K15" s="98" t="s">
        <v>19</v>
      </c>
      <c r="L15" s="98" t="s">
        <v>19</v>
      </c>
      <c r="M15" s="98" t="s">
        <v>19</v>
      </c>
      <c r="N15" s="98" t="s">
        <v>19</v>
      </c>
      <c r="O15" s="98" t="n">
        <v>44</v>
      </c>
      <c r="P15" s="98" t="n">
        <v>19</v>
      </c>
      <c r="Q15" s="98" t="n">
        <v>10</v>
      </c>
      <c r="R15" s="98" t="n">
        <v>7</v>
      </c>
      <c r="S15" s="98" t="n">
        <v>3</v>
      </c>
      <c r="T15" s="98" t="n">
        <v>3</v>
      </c>
      <c r="U15" s="98" t="n">
        <v>1</v>
      </c>
      <c r="V15" s="98" t="n">
        <v>1</v>
      </c>
      <c r="W15" s="98" t="s">
        <v>19</v>
      </c>
      <c r="X15" s="98" t="s">
        <v>19</v>
      </c>
      <c r="Y15" s="98" t="s">
        <v>19</v>
      </c>
      <c r="Z15" s="98" t="n">
        <v>68</v>
      </c>
      <c r="AA15" s="98" t="n">
        <v>26</v>
      </c>
      <c r="AB15" s="98" t="n">
        <v>17</v>
      </c>
      <c r="AC15" s="98" t="n">
        <v>13</v>
      </c>
      <c r="AD15" s="98" t="n">
        <v>6</v>
      </c>
      <c r="AE15" s="98" t="n">
        <v>3</v>
      </c>
      <c r="AF15" s="98" t="n">
        <v>2</v>
      </c>
      <c r="AG15" s="98" t="n">
        <v>1</v>
      </c>
      <c r="AH15" s="98" t="s">
        <v>19</v>
      </c>
      <c r="AI15" s="98" t="s">
        <v>19</v>
      </c>
      <c r="AJ15" s="98" t="s">
        <v>19</v>
      </c>
      <c r="AK15" s="98" t="n">
        <v>69</v>
      </c>
      <c r="AL15" s="98" t="n">
        <v>24</v>
      </c>
      <c r="AM15" s="98" t="n">
        <v>19</v>
      </c>
      <c r="AN15" s="98" t="n">
        <v>12</v>
      </c>
      <c r="AO15" s="98" t="n">
        <v>8</v>
      </c>
      <c r="AP15" s="98" t="n">
        <v>4</v>
      </c>
      <c r="AQ15" s="98" t="n">
        <v>2</v>
      </c>
      <c r="AR15" s="98" t="s">
        <v>19</v>
      </c>
      <c r="AS15" s="98" t="s">
        <v>19</v>
      </c>
      <c r="AT15" s="98" t="s">
        <v>19</v>
      </c>
      <c r="AU15" s="98" t="s">
        <v>19</v>
      </c>
      <c r="AV15" s="98" t="n">
        <v>93</v>
      </c>
      <c r="AW15" s="98" t="n">
        <v>28</v>
      </c>
      <c r="AX15" s="98" t="n">
        <v>23</v>
      </c>
      <c r="AY15" s="98" t="n">
        <v>14</v>
      </c>
      <c r="AZ15" s="98" t="n">
        <v>10</v>
      </c>
      <c r="BA15" s="98" t="n">
        <v>15</v>
      </c>
      <c r="BB15" s="98" t="n">
        <v>2</v>
      </c>
      <c r="BC15" s="98" t="n">
        <v>1</v>
      </c>
      <c r="BD15" s="98" t="s">
        <v>19</v>
      </c>
      <c r="BE15" s="98" t="s">
        <v>19</v>
      </c>
      <c r="BF15" s="98" t="s">
        <v>19</v>
      </c>
      <c r="BG15" s="98" t="n">
        <v>88</v>
      </c>
      <c r="BH15" s="98" t="n">
        <v>30</v>
      </c>
      <c r="BI15" s="98" t="n">
        <v>16</v>
      </c>
      <c r="BJ15" s="98" t="n">
        <v>21</v>
      </c>
      <c r="BK15" s="98" t="n">
        <v>16</v>
      </c>
      <c r="BL15" s="98" t="n">
        <v>5</v>
      </c>
      <c r="BM15" s="98" t="s">
        <v>19</v>
      </c>
      <c r="BN15" s="98" t="s">
        <v>19</v>
      </c>
      <c r="BO15" s="98" t="s">
        <v>19</v>
      </c>
      <c r="BP15" s="98" t="s">
        <v>19</v>
      </c>
      <c r="BQ15" s="98" t="s">
        <v>19</v>
      </c>
    </row>
    <row r="16" s="72" customFormat="true" ht="6.95" hidden="false" customHeight="true" outlineLevel="0" collapsed="false">
      <c r="A16" s="89" t="str">
        <f aca="false">IF(E16&lt;&gt;"",COUNTA($E$11:E16),"")</f>
        <v/>
      </c>
      <c r="B16" s="231"/>
      <c r="C16" s="233"/>
      <c r="D16" s="236"/>
      <c r="E16" s="98"/>
      <c r="F16" s="98"/>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t="s">
        <v>736</v>
      </c>
      <c r="BH16" s="98"/>
      <c r="BI16" s="98"/>
      <c r="BJ16" s="98"/>
      <c r="BK16" s="98"/>
      <c r="BL16" s="98"/>
      <c r="BM16" s="98"/>
      <c r="BN16" s="98"/>
      <c r="BO16" s="98"/>
      <c r="BP16" s="98"/>
      <c r="BQ16" s="98"/>
    </row>
    <row r="17" s="72" customFormat="true" ht="23.1" hidden="false" customHeight="true" outlineLevel="0" collapsed="false">
      <c r="A17" s="89" t="n">
        <f aca="false">IF(E17&lt;&gt;"",COUNTA($E$11:E17),"")</f>
        <v>5</v>
      </c>
      <c r="B17" s="231" t="s">
        <v>694</v>
      </c>
      <c r="C17" s="232" t="s">
        <v>695</v>
      </c>
      <c r="D17" s="236" t="n">
        <v>87</v>
      </c>
      <c r="E17" s="98" t="n">
        <v>7</v>
      </c>
      <c r="F17" s="98" t="n">
        <v>1</v>
      </c>
      <c r="G17" s="98" t="n">
        <v>6</v>
      </c>
      <c r="H17" s="98" t="n">
        <v>8</v>
      </c>
      <c r="I17" s="98" t="n">
        <v>39</v>
      </c>
      <c r="J17" s="98" t="n">
        <v>10</v>
      </c>
      <c r="K17" s="98" t="n">
        <v>13</v>
      </c>
      <c r="L17" s="98" t="n">
        <v>3</v>
      </c>
      <c r="M17" s="98" t="s">
        <v>19</v>
      </c>
      <c r="N17" s="98" t="s">
        <v>19</v>
      </c>
      <c r="O17" s="98" t="n">
        <v>118</v>
      </c>
      <c r="P17" s="98" t="n">
        <v>3</v>
      </c>
      <c r="Q17" s="98" t="n">
        <v>13</v>
      </c>
      <c r="R17" s="98" t="n">
        <v>13</v>
      </c>
      <c r="S17" s="98" t="n">
        <v>18</v>
      </c>
      <c r="T17" s="98" t="n">
        <v>43</v>
      </c>
      <c r="U17" s="98" t="n">
        <v>14</v>
      </c>
      <c r="V17" s="98" t="n">
        <v>9</v>
      </c>
      <c r="W17" s="98" t="n">
        <v>5</v>
      </c>
      <c r="X17" s="98" t="s">
        <v>19</v>
      </c>
      <c r="Y17" s="98" t="s">
        <v>19</v>
      </c>
      <c r="Z17" s="98" t="n">
        <v>70</v>
      </c>
      <c r="AA17" s="98" t="n">
        <v>2</v>
      </c>
      <c r="AB17" s="98" t="n">
        <v>7</v>
      </c>
      <c r="AC17" s="98" t="n">
        <v>14</v>
      </c>
      <c r="AD17" s="98" t="n">
        <v>17</v>
      </c>
      <c r="AE17" s="98" t="n">
        <v>20</v>
      </c>
      <c r="AF17" s="98" t="n">
        <v>6</v>
      </c>
      <c r="AG17" s="98" t="n">
        <v>3</v>
      </c>
      <c r="AH17" s="98" t="n">
        <v>1</v>
      </c>
      <c r="AI17" s="98" t="s">
        <v>19</v>
      </c>
      <c r="AJ17" s="98" t="s">
        <v>19</v>
      </c>
      <c r="AK17" s="98" t="n">
        <v>80</v>
      </c>
      <c r="AL17" s="98" t="n">
        <v>4</v>
      </c>
      <c r="AM17" s="98" t="n">
        <v>9</v>
      </c>
      <c r="AN17" s="98" t="n">
        <v>11</v>
      </c>
      <c r="AO17" s="98" t="n">
        <v>6</v>
      </c>
      <c r="AP17" s="98" t="n">
        <v>26</v>
      </c>
      <c r="AQ17" s="98" t="n">
        <v>9</v>
      </c>
      <c r="AR17" s="98" t="n">
        <v>9</v>
      </c>
      <c r="AS17" s="98" t="n">
        <v>6</v>
      </c>
      <c r="AT17" s="98" t="s">
        <v>19</v>
      </c>
      <c r="AU17" s="98" t="s">
        <v>19</v>
      </c>
      <c r="AV17" s="98" t="n">
        <v>81</v>
      </c>
      <c r="AW17" s="98" t="n">
        <v>4</v>
      </c>
      <c r="AX17" s="98" t="n">
        <v>10</v>
      </c>
      <c r="AY17" s="98" t="n">
        <v>7</v>
      </c>
      <c r="AZ17" s="98" t="n">
        <v>9</v>
      </c>
      <c r="BA17" s="98" t="n">
        <v>31</v>
      </c>
      <c r="BB17" s="98" t="n">
        <v>6</v>
      </c>
      <c r="BC17" s="98" t="n">
        <v>12</v>
      </c>
      <c r="BD17" s="98" t="n">
        <v>2</v>
      </c>
      <c r="BE17" s="98" t="s">
        <v>19</v>
      </c>
      <c r="BF17" s="98" t="s">
        <v>19</v>
      </c>
      <c r="BG17" s="98" t="n">
        <v>81</v>
      </c>
      <c r="BH17" s="98" t="n">
        <v>2</v>
      </c>
      <c r="BI17" s="98" t="n">
        <v>6</v>
      </c>
      <c r="BJ17" s="98" t="n">
        <v>4</v>
      </c>
      <c r="BK17" s="98" t="n">
        <v>8</v>
      </c>
      <c r="BL17" s="98" t="n">
        <v>35</v>
      </c>
      <c r="BM17" s="98" t="n">
        <v>13</v>
      </c>
      <c r="BN17" s="98" t="n">
        <v>9</v>
      </c>
      <c r="BO17" s="98" t="n">
        <v>4</v>
      </c>
      <c r="BP17" s="98" t="s">
        <v>19</v>
      </c>
      <c r="BQ17" s="98" t="s">
        <v>19</v>
      </c>
    </row>
    <row r="18" s="72" customFormat="true" ht="11.45" hidden="false" customHeight="true" outlineLevel="0" collapsed="false">
      <c r="A18" s="89" t="n">
        <f aca="false">IF(E18&lt;&gt;"",COUNTA($E$11:E18),"")</f>
        <v>6</v>
      </c>
      <c r="B18" s="231"/>
      <c r="C18" s="233" t="s">
        <v>689</v>
      </c>
      <c r="D18" s="236" t="n">
        <v>85</v>
      </c>
      <c r="E18" s="98" t="n">
        <v>6</v>
      </c>
      <c r="F18" s="98" t="n">
        <v>1</v>
      </c>
      <c r="G18" s="98" t="n">
        <v>6</v>
      </c>
      <c r="H18" s="98" t="n">
        <v>8</v>
      </c>
      <c r="I18" s="98" t="n">
        <v>39</v>
      </c>
      <c r="J18" s="98" t="n">
        <v>10</v>
      </c>
      <c r="K18" s="98" t="n">
        <v>12</v>
      </c>
      <c r="L18" s="98" t="n">
        <v>3</v>
      </c>
      <c r="M18" s="98" t="s">
        <v>19</v>
      </c>
      <c r="N18" s="98" t="s">
        <v>19</v>
      </c>
      <c r="O18" s="98" t="n">
        <v>116</v>
      </c>
      <c r="P18" s="98" t="n">
        <v>3</v>
      </c>
      <c r="Q18" s="98" t="n">
        <v>12</v>
      </c>
      <c r="R18" s="98" t="n">
        <v>13</v>
      </c>
      <c r="S18" s="98" t="n">
        <v>17</v>
      </c>
      <c r="T18" s="98" t="n">
        <v>43</v>
      </c>
      <c r="U18" s="98" t="n">
        <v>14</v>
      </c>
      <c r="V18" s="98" t="n">
        <v>9</v>
      </c>
      <c r="W18" s="98" t="n">
        <v>5</v>
      </c>
      <c r="X18" s="98" t="s">
        <v>19</v>
      </c>
      <c r="Y18" s="98" t="s">
        <v>19</v>
      </c>
      <c r="Z18" s="98" t="n">
        <v>69</v>
      </c>
      <c r="AA18" s="98" t="n">
        <v>2</v>
      </c>
      <c r="AB18" s="98" t="n">
        <v>7</v>
      </c>
      <c r="AC18" s="98" t="n">
        <v>14</v>
      </c>
      <c r="AD18" s="98" t="n">
        <v>17</v>
      </c>
      <c r="AE18" s="98" t="n">
        <v>19</v>
      </c>
      <c r="AF18" s="98" t="n">
        <v>6</v>
      </c>
      <c r="AG18" s="98" t="n">
        <v>3</v>
      </c>
      <c r="AH18" s="98" t="n">
        <v>1</v>
      </c>
      <c r="AI18" s="98" t="s">
        <v>19</v>
      </c>
      <c r="AJ18" s="98" t="s">
        <v>19</v>
      </c>
      <c r="AK18" s="98" t="n">
        <v>79</v>
      </c>
      <c r="AL18" s="98" t="n">
        <v>4</v>
      </c>
      <c r="AM18" s="98" t="n">
        <v>9</v>
      </c>
      <c r="AN18" s="98" t="n">
        <v>11</v>
      </c>
      <c r="AO18" s="98" t="n">
        <v>5</v>
      </c>
      <c r="AP18" s="98" t="n">
        <v>26</v>
      </c>
      <c r="AQ18" s="98" t="n">
        <v>9</v>
      </c>
      <c r="AR18" s="98" t="n">
        <v>9</v>
      </c>
      <c r="AS18" s="98" t="n">
        <v>6</v>
      </c>
      <c r="AT18" s="98" t="s">
        <v>19</v>
      </c>
      <c r="AU18" s="98" t="s">
        <v>19</v>
      </c>
      <c r="AV18" s="98" t="n">
        <v>81</v>
      </c>
      <c r="AW18" s="98" t="n">
        <v>4</v>
      </c>
      <c r="AX18" s="98" t="n">
        <v>10</v>
      </c>
      <c r="AY18" s="98" t="n">
        <v>7</v>
      </c>
      <c r="AZ18" s="98" t="n">
        <v>9</v>
      </c>
      <c r="BA18" s="98" t="n">
        <v>31</v>
      </c>
      <c r="BB18" s="98" t="n">
        <v>6</v>
      </c>
      <c r="BC18" s="98" t="n">
        <v>12</v>
      </c>
      <c r="BD18" s="98" t="n">
        <v>2</v>
      </c>
      <c r="BE18" s="98" t="s">
        <v>19</v>
      </c>
      <c r="BF18" s="98" t="s">
        <v>19</v>
      </c>
      <c r="BG18" s="98" t="n">
        <v>81</v>
      </c>
      <c r="BH18" s="98" t="n">
        <v>2</v>
      </c>
      <c r="BI18" s="98" t="n">
        <v>6</v>
      </c>
      <c r="BJ18" s="98" t="n">
        <v>4</v>
      </c>
      <c r="BK18" s="98" t="n">
        <v>8</v>
      </c>
      <c r="BL18" s="98" t="n">
        <v>35</v>
      </c>
      <c r="BM18" s="98" t="n">
        <v>13</v>
      </c>
      <c r="BN18" s="98" t="n">
        <v>9</v>
      </c>
      <c r="BO18" s="98" t="n">
        <v>4</v>
      </c>
      <c r="BP18" s="98" t="s">
        <v>19</v>
      </c>
      <c r="BQ18" s="98" t="s">
        <v>19</v>
      </c>
    </row>
    <row r="19" s="72" customFormat="true" ht="3.95" hidden="false" customHeight="true" outlineLevel="0" collapsed="false">
      <c r="A19" s="89" t="str">
        <f aca="false">IF(E19&lt;&gt;"",COUNTA($E$11:E19),"")</f>
        <v/>
      </c>
      <c r="B19" s="231"/>
      <c r="C19" s="233"/>
      <c r="D19" s="236"/>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t="s">
        <v>736</v>
      </c>
      <c r="BH19" s="98"/>
      <c r="BI19" s="98"/>
      <c r="BJ19" s="98"/>
      <c r="BK19" s="98"/>
      <c r="BL19" s="98"/>
      <c r="BM19" s="98"/>
      <c r="BN19" s="98"/>
      <c r="BO19" s="98"/>
      <c r="BP19" s="98"/>
      <c r="BQ19" s="98"/>
    </row>
    <row r="20" s="72" customFormat="true" ht="11.45" hidden="false" customHeight="true" outlineLevel="0" collapsed="false">
      <c r="A20" s="89" t="n">
        <f aca="false">IF(E20&lt;&gt;"",COUNTA($E$11:E20),"")</f>
        <v>7</v>
      </c>
      <c r="B20" s="231"/>
      <c r="C20" s="233" t="s">
        <v>696</v>
      </c>
      <c r="D20" s="236" t="n">
        <v>30</v>
      </c>
      <c r="E20" s="98" t="s">
        <v>19</v>
      </c>
      <c r="F20" s="98" t="s">
        <v>19</v>
      </c>
      <c r="G20" s="98" t="s">
        <v>19</v>
      </c>
      <c r="H20" s="98" t="n">
        <v>2</v>
      </c>
      <c r="I20" s="98" t="n">
        <v>16</v>
      </c>
      <c r="J20" s="98" t="n">
        <v>4</v>
      </c>
      <c r="K20" s="98" t="n">
        <v>6</v>
      </c>
      <c r="L20" s="98" t="n">
        <v>2</v>
      </c>
      <c r="M20" s="98" t="s">
        <v>19</v>
      </c>
      <c r="N20" s="98" t="s">
        <v>19</v>
      </c>
      <c r="O20" s="98" t="n">
        <v>25</v>
      </c>
      <c r="P20" s="98" t="s">
        <v>19</v>
      </c>
      <c r="Q20" s="98" t="n">
        <v>3</v>
      </c>
      <c r="R20" s="98" t="n">
        <v>2</v>
      </c>
      <c r="S20" s="98" t="n">
        <v>3</v>
      </c>
      <c r="T20" s="98" t="n">
        <v>11</v>
      </c>
      <c r="U20" s="98" t="n">
        <v>4</v>
      </c>
      <c r="V20" s="98" t="n">
        <v>1</v>
      </c>
      <c r="W20" s="98" t="n">
        <v>1</v>
      </c>
      <c r="X20" s="98" t="s">
        <v>19</v>
      </c>
      <c r="Y20" s="98" t="s">
        <v>19</v>
      </c>
      <c r="Z20" s="98" t="n">
        <v>14</v>
      </c>
      <c r="AA20" s="98" t="s">
        <v>19</v>
      </c>
      <c r="AB20" s="98" t="n">
        <v>1</v>
      </c>
      <c r="AC20" s="98" t="n">
        <v>1</v>
      </c>
      <c r="AD20" s="98" t="n">
        <v>4</v>
      </c>
      <c r="AE20" s="98" t="n">
        <v>6</v>
      </c>
      <c r="AF20" s="98" t="n">
        <v>2</v>
      </c>
      <c r="AG20" s="98" t="s">
        <v>19</v>
      </c>
      <c r="AH20" s="98" t="s">
        <v>19</v>
      </c>
      <c r="AI20" s="98" t="s">
        <v>19</v>
      </c>
      <c r="AJ20" s="98" t="s">
        <v>19</v>
      </c>
      <c r="AK20" s="98" t="n">
        <v>18</v>
      </c>
      <c r="AL20" s="98" t="s">
        <v>19</v>
      </c>
      <c r="AM20" s="98" t="n">
        <v>1</v>
      </c>
      <c r="AN20" s="98" t="s">
        <v>19</v>
      </c>
      <c r="AO20" s="98" t="n">
        <v>3</v>
      </c>
      <c r="AP20" s="98" t="n">
        <v>7</v>
      </c>
      <c r="AQ20" s="98" t="n">
        <v>3</v>
      </c>
      <c r="AR20" s="98" t="n">
        <v>4</v>
      </c>
      <c r="AS20" s="98" t="s">
        <v>19</v>
      </c>
      <c r="AT20" s="98" t="s">
        <v>19</v>
      </c>
      <c r="AU20" s="98" t="s">
        <v>19</v>
      </c>
      <c r="AV20" s="98" t="n">
        <v>8</v>
      </c>
      <c r="AW20" s="98" t="s">
        <v>19</v>
      </c>
      <c r="AX20" s="98" t="n">
        <v>1</v>
      </c>
      <c r="AY20" s="98" t="n">
        <v>3</v>
      </c>
      <c r="AZ20" s="98" t="s">
        <v>19</v>
      </c>
      <c r="BA20" s="98" t="n">
        <v>4</v>
      </c>
      <c r="BB20" s="98" t="s">
        <v>19</v>
      </c>
      <c r="BC20" s="98" t="s">
        <v>19</v>
      </c>
      <c r="BD20" s="98" t="s">
        <v>19</v>
      </c>
      <c r="BE20" s="98" t="s">
        <v>19</v>
      </c>
      <c r="BF20" s="98" t="s">
        <v>19</v>
      </c>
      <c r="BG20" s="98" t="n">
        <v>4</v>
      </c>
      <c r="BH20" s="98" t="s">
        <v>19</v>
      </c>
      <c r="BI20" s="98" t="s">
        <v>19</v>
      </c>
      <c r="BJ20" s="98" t="s">
        <v>19</v>
      </c>
      <c r="BK20" s="98" t="s">
        <v>19</v>
      </c>
      <c r="BL20" s="98" t="n">
        <v>3</v>
      </c>
      <c r="BM20" s="98" t="s">
        <v>19</v>
      </c>
      <c r="BN20" s="98" t="n">
        <v>1</v>
      </c>
      <c r="BO20" s="98" t="s">
        <v>19</v>
      </c>
      <c r="BP20" s="98" t="s">
        <v>19</v>
      </c>
      <c r="BQ20" s="98" t="s">
        <v>19</v>
      </c>
    </row>
    <row r="21" s="72" customFormat="true" ht="11.45" hidden="false" customHeight="true" outlineLevel="0" collapsed="false">
      <c r="A21" s="89" t="n">
        <f aca="false">IF(E21&lt;&gt;"",COUNTA($E$11:E21),"")</f>
        <v>8</v>
      </c>
      <c r="B21" s="231"/>
      <c r="C21" s="233" t="s">
        <v>697</v>
      </c>
      <c r="D21" s="236" t="s">
        <v>19</v>
      </c>
      <c r="E21" s="98" t="s">
        <v>19</v>
      </c>
      <c r="F21" s="98" t="s">
        <v>19</v>
      </c>
      <c r="G21" s="98" t="s">
        <v>19</v>
      </c>
      <c r="H21" s="98" t="s">
        <v>19</v>
      </c>
      <c r="I21" s="98" t="s">
        <v>19</v>
      </c>
      <c r="J21" s="98" t="s">
        <v>19</v>
      </c>
      <c r="K21" s="98" t="s">
        <v>19</v>
      </c>
      <c r="L21" s="98" t="s">
        <v>19</v>
      </c>
      <c r="M21" s="98" t="s">
        <v>19</v>
      </c>
      <c r="N21" s="98" t="s">
        <v>19</v>
      </c>
      <c r="O21" s="98" t="n">
        <v>7</v>
      </c>
      <c r="P21" s="98" t="s">
        <v>19</v>
      </c>
      <c r="Q21" s="98" t="s">
        <v>19</v>
      </c>
      <c r="R21" s="98" t="s">
        <v>19</v>
      </c>
      <c r="S21" s="98" t="s">
        <v>19</v>
      </c>
      <c r="T21" s="98" t="n">
        <v>3</v>
      </c>
      <c r="U21" s="98" t="n">
        <v>2</v>
      </c>
      <c r="V21" s="98" t="n">
        <v>2</v>
      </c>
      <c r="W21" s="98" t="s">
        <v>19</v>
      </c>
      <c r="X21" s="98" t="s">
        <v>19</v>
      </c>
      <c r="Y21" s="98" t="s">
        <v>19</v>
      </c>
      <c r="Z21" s="98" t="n">
        <v>2</v>
      </c>
      <c r="AA21" s="98" t="s">
        <v>19</v>
      </c>
      <c r="AB21" s="98" t="s">
        <v>19</v>
      </c>
      <c r="AC21" s="98" t="s">
        <v>19</v>
      </c>
      <c r="AD21" s="98" t="s">
        <v>19</v>
      </c>
      <c r="AE21" s="98" t="n">
        <v>1</v>
      </c>
      <c r="AF21" s="98" t="n">
        <v>1</v>
      </c>
      <c r="AG21" s="98" t="s">
        <v>19</v>
      </c>
      <c r="AH21" s="98" t="s">
        <v>19</v>
      </c>
      <c r="AI21" s="98" t="s">
        <v>19</v>
      </c>
      <c r="AJ21" s="98" t="s">
        <v>19</v>
      </c>
      <c r="AK21" s="98" t="n">
        <v>9</v>
      </c>
      <c r="AL21" s="98" t="s">
        <v>19</v>
      </c>
      <c r="AM21" s="98" t="s">
        <v>19</v>
      </c>
      <c r="AN21" s="98" t="s">
        <v>19</v>
      </c>
      <c r="AO21" s="98" t="n">
        <v>1</v>
      </c>
      <c r="AP21" s="98" t="n">
        <v>3</v>
      </c>
      <c r="AQ21" s="98" t="s">
        <v>19</v>
      </c>
      <c r="AR21" s="98" t="n">
        <v>1</v>
      </c>
      <c r="AS21" s="98" t="n">
        <v>4</v>
      </c>
      <c r="AT21" s="98" t="s">
        <v>19</v>
      </c>
      <c r="AU21" s="98" t="s">
        <v>19</v>
      </c>
      <c r="AV21" s="98" t="n">
        <v>8</v>
      </c>
      <c r="AW21" s="98" t="s">
        <v>19</v>
      </c>
      <c r="AX21" s="98" t="s">
        <v>19</v>
      </c>
      <c r="AY21" s="98" t="s">
        <v>19</v>
      </c>
      <c r="AZ21" s="98" t="s">
        <v>19</v>
      </c>
      <c r="BA21" s="98" t="n">
        <v>6</v>
      </c>
      <c r="BB21" s="98" t="n">
        <v>1</v>
      </c>
      <c r="BC21" s="98" t="n">
        <v>1</v>
      </c>
      <c r="BD21" s="98" t="s">
        <v>19</v>
      </c>
      <c r="BE21" s="98" t="s">
        <v>19</v>
      </c>
      <c r="BF21" s="98" t="s">
        <v>19</v>
      </c>
      <c r="BG21" s="98" t="n">
        <v>12</v>
      </c>
      <c r="BH21" s="98" t="s">
        <v>19</v>
      </c>
      <c r="BI21" s="98" t="s">
        <v>19</v>
      </c>
      <c r="BJ21" s="98" t="s">
        <v>19</v>
      </c>
      <c r="BK21" s="98" t="s">
        <v>19</v>
      </c>
      <c r="BL21" s="98" t="n">
        <v>3</v>
      </c>
      <c r="BM21" s="98" t="n">
        <v>4</v>
      </c>
      <c r="BN21" s="98" t="n">
        <v>5</v>
      </c>
      <c r="BO21" s="98" t="s">
        <v>19</v>
      </c>
      <c r="BP21" s="98" t="s">
        <v>19</v>
      </c>
      <c r="BQ21" s="98" t="s">
        <v>19</v>
      </c>
    </row>
    <row r="22" s="72" customFormat="true" ht="33.95" hidden="false" customHeight="true" outlineLevel="0" collapsed="false">
      <c r="A22" s="89" t="n">
        <f aca="false">IF(E22&lt;&gt;"",COUNTA($E$11:E22),"")</f>
        <v>9</v>
      </c>
      <c r="B22" s="231"/>
      <c r="C22" s="232" t="s">
        <v>698</v>
      </c>
      <c r="D22" s="98" t="s">
        <v>19</v>
      </c>
      <c r="E22" s="98" t="s">
        <v>19</v>
      </c>
      <c r="F22" s="98" t="s">
        <v>19</v>
      </c>
      <c r="G22" s="98" t="s">
        <v>19</v>
      </c>
      <c r="H22" s="98" t="s">
        <v>19</v>
      </c>
      <c r="I22" s="98" t="s">
        <v>19</v>
      </c>
      <c r="J22" s="98" t="s">
        <v>19</v>
      </c>
      <c r="K22" s="98" t="s">
        <v>19</v>
      </c>
      <c r="L22" s="98" t="s">
        <v>19</v>
      </c>
      <c r="M22" s="98" t="s">
        <v>19</v>
      </c>
      <c r="N22" s="98" t="s">
        <v>19</v>
      </c>
      <c r="O22" s="98" t="s">
        <v>19</v>
      </c>
      <c r="P22" s="98" t="s">
        <v>19</v>
      </c>
      <c r="Q22" s="98" t="s">
        <v>19</v>
      </c>
      <c r="R22" s="98" t="s">
        <v>19</v>
      </c>
      <c r="S22" s="98" t="s">
        <v>19</v>
      </c>
      <c r="T22" s="98" t="s">
        <v>19</v>
      </c>
      <c r="U22" s="98" t="s">
        <v>19</v>
      </c>
      <c r="V22" s="98" t="s">
        <v>19</v>
      </c>
      <c r="W22" s="98" t="s">
        <v>19</v>
      </c>
      <c r="X22" s="98" t="s">
        <v>19</v>
      </c>
      <c r="Y22" s="98" t="s">
        <v>19</v>
      </c>
      <c r="Z22" s="98" t="n">
        <v>4</v>
      </c>
      <c r="AA22" s="98" t="s">
        <v>19</v>
      </c>
      <c r="AB22" s="98" t="s">
        <v>19</v>
      </c>
      <c r="AC22" s="98" t="s">
        <v>19</v>
      </c>
      <c r="AD22" s="98" t="s">
        <v>19</v>
      </c>
      <c r="AE22" s="98" t="n">
        <v>2</v>
      </c>
      <c r="AF22" s="98" t="n">
        <v>1</v>
      </c>
      <c r="AG22" s="98" t="s">
        <v>19</v>
      </c>
      <c r="AH22" s="98" t="n">
        <v>1</v>
      </c>
      <c r="AI22" s="98" t="s">
        <v>19</v>
      </c>
      <c r="AJ22" s="98" t="s">
        <v>19</v>
      </c>
      <c r="AK22" s="98" t="n">
        <v>1</v>
      </c>
      <c r="AL22" s="98" t="s">
        <v>19</v>
      </c>
      <c r="AM22" s="98" t="s">
        <v>19</v>
      </c>
      <c r="AN22" s="98" t="s">
        <v>19</v>
      </c>
      <c r="AO22" s="98" t="s">
        <v>19</v>
      </c>
      <c r="AP22" s="98" t="s">
        <v>19</v>
      </c>
      <c r="AQ22" s="98" t="s">
        <v>19</v>
      </c>
      <c r="AR22" s="98" t="s">
        <v>19</v>
      </c>
      <c r="AS22" s="98" t="n">
        <v>1</v>
      </c>
      <c r="AT22" s="98" t="s">
        <v>19</v>
      </c>
      <c r="AU22" s="98" t="s">
        <v>19</v>
      </c>
      <c r="AV22" s="98" t="n">
        <v>1</v>
      </c>
      <c r="AW22" s="98" t="s">
        <v>19</v>
      </c>
      <c r="AX22" s="98" t="n">
        <v>1</v>
      </c>
      <c r="AY22" s="98" t="s">
        <v>19</v>
      </c>
      <c r="AZ22" s="98" t="s">
        <v>19</v>
      </c>
      <c r="BA22" s="98" t="s">
        <v>19</v>
      </c>
      <c r="BB22" s="98" t="s">
        <v>19</v>
      </c>
      <c r="BC22" s="98" t="s">
        <v>19</v>
      </c>
      <c r="BD22" s="98" t="s">
        <v>19</v>
      </c>
      <c r="BE22" s="98" t="s">
        <v>19</v>
      </c>
      <c r="BF22" s="98" t="s">
        <v>19</v>
      </c>
      <c r="BG22" s="98" t="n">
        <v>3</v>
      </c>
      <c r="BH22" s="98" t="s">
        <v>19</v>
      </c>
      <c r="BI22" s="98" t="s">
        <v>19</v>
      </c>
      <c r="BJ22" s="98" t="s">
        <v>19</v>
      </c>
      <c r="BK22" s="98" t="s">
        <v>19</v>
      </c>
      <c r="BL22" s="98" t="s">
        <v>19</v>
      </c>
      <c r="BM22" s="98" t="s">
        <v>19</v>
      </c>
      <c r="BN22" s="98" t="s">
        <v>19</v>
      </c>
      <c r="BO22" s="98" t="n">
        <v>3</v>
      </c>
      <c r="BP22" s="98" t="s">
        <v>19</v>
      </c>
      <c r="BQ22" s="98" t="s">
        <v>19</v>
      </c>
    </row>
    <row r="23" s="72" customFormat="true" ht="6.95" hidden="false" customHeight="true" outlineLevel="0" collapsed="false">
      <c r="A23" s="89" t="str">
        <f aca="false">IF(E23&lt;&gt;"",COUNTA($E$11:E23),"")</f>
        <v/>
      </c>
      <c r="B23" s="231"/>
      <c r="C23" s="233"/>
      <c r="D23" s="236"/>
      <c r="E23" s="98"/>
      <c r="F23" s="98"/>
      <c r="G23" s="98"/>
      <c r="H23" s="98"/>
      <c r="I23" s="98"/>
      <c r="J23" s="98"/>
      <c r="K23" s="98"/>
      <c r="L23" s="98"/>
      <c r="M23" s="98"/>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253"/>
      <c r="BM23" s="253"/>
      <c r="BN23" s="253"/>
      <c r="BO23" s="253"/>
      <c r="BP23" s="253"/>
      <c r="BQ23" s="253"/>
    </row>
    <row r="24" s="72" customFormat="true" ht="33.95" hidden="false" customHeight="true" outlineLevel="0" collapsed="false">
      <c r="A24" s="89" t="n">
        <f aca="false">IF(E24&lt;&gt;"",COUNTA($E$11:E24),"")</f>
        <v>10</v>
      </c>
      <c r="B24" s="231" t="s">
        <v>699</v>
      </c>
      <c r="C24" s="232" t="s">
        <v>700</v>
      </c>
      <c r="D24" s="236" t="n">
        <v>444</v>
      </c>
      <c r="E24" s="98" t="n">
        <v>104</v>
      </c>
      <c r="F24" s="98" t="n">
        <v>94</v>
      </c>
      <c r="G24" s="98" t="n">
        <v>93</v>
      </c>
      <c r="H24" s="98" t="n">
        <v>67</v>
      </c>
      <c r="I24" s="98" t="n">
        <v>56</v>
      </c>
      <c r="J24" s="98" t="n">
        <v>11</v>
      </c>
      <c r="K24" s="98" t="n">
        <v>10</v>
      </c>
      <c r="L24" s="98" t="n">
        <v>7</v>
      </c>
      <c r="M24" s="98" t="n">
        <v>1</v>
      </c>
      <c r="N24" s="98" t="n">
        <v>1</v>
      </c>
      <c r="O24" s="98" t="n">
        <v>686</v>
      </c>
      <c r="P24" s="98" t="n">
        <v>149</v>
      </c>
      <c r="Q24" s="98" t="n">
        <v>156</v>
      </c>
      <c r="R24" s="98" t="n">
        <v>165</v>
      </c>
      <c r="S24" s="98" t="n">
        <v>103</v>
      </c>
      <c r="T24" s="98" t="n">
        <v>90</v>
      </c>
      <c r="U24" s="98" t="n">
        <v>6</v>
      </c>
      <c r="V24" s="98" t="n">
        <v>8</v>
      </c>
      <c r="W24" s="98" t="n">
        <v>6</v>
      </c>
      <c r="X24" s="98" t="n">
        <v>2</v>
      </c>
      <c r="Y24" s="98" t="n">
        <v>1</v>
      </c>
      <c r="Z24" s="98" t="n">
        <v>605</v>
      </c>
      <c r="AA24" s="98" t="n">
        <v>114</v>
      </c>
      <c r="AB24" s="98" t="n">
        <v>128</v>
      </c>
      <c r="AC24" s="98" t="n">
        <v>142</v>
      </c>
      <c r="AD24" s="98" t="n">
        <v>121</v>
      </c>
      <c r="AE24" s="98" t="n">
        <v>69</v>
      </c>
      <c r="AF24" s="98" t="n">
        <v>8</v>
      </c>
      <c r="AG24" s="98" t="n">
        <v>13</v>
      </c>
      <c r="AH24" s="98" t="n">
        <v>7</v>
      </c>
      <c r="AI24" s="98" t="n">
        <v>1</v>
      </c>
      <c r="AJ24" s="98" t="n">
        <v>2</v>
      </c>
      <c r="AK24" s="98" t="n">
        <v>568</v>
      </c>
      <c r="AL24" s="98" t="n">
        <v>120</v>
      </c>
      <c r="AM24" s="98" t="n">
        <v>120</v>
      </c>
      <c r="AN24" s="98" t="n">
        <v>121</v>
      </c>
      <c r="AO24" s="98" t="n">
        <v>92</v>
      </c>
      <c r="AP24" s="98" t="n">
        <v>87</v>
      </c>
      <c r="AQ24" s="98" t="n">
        <v>13</v>
      </c>
      <c r="AR24" s="98" t="n">
        <v>6</v>
      </c>
      <c r="AS24" s="98" t="n">
        <v>6</v>
      </c>
      <c r="AT24" s="98" t="n">
        <v>3</v>
      </c>
      <c r="AU24" s="98" t="s">
        <v>19</v>
      </c>
      <c r="AV24" s="98" t="n">
        <v>554</v>
      </c>
      <c r="AW24" s="98" t="n">
        <v>101</v>
      </c>
      <c r="AX24" s="98" t="n">
        <v>104</v>
      </c>
      <c r="AY24" s="98" t="n">
        <v>136</v>
      </c>
      <c r="AZ24" s="98" t="n">
        <v>94</v>
      </c>
      <c r="BA24" s="98" t="n">
        <v>93</v>
      </c>
      <c r="BB24" s="98" t="n">
        <v>12</v>
      </c>
      <c r="BC24" s="98" t="n">
        <v>6</v>
      </c>
      <c r="BD24" s="98" t="n">
        <v>5</v>
      </c>
      <c r="BE24" s="98" t="s">
        <v>19</v>
      </c>
      <c r="BF24" s="98" t="n">
        <v>3</v>
      </c>
      <c r="BG24" s="98" t="n">
        <v>551</v>
      </c>
      <c r="BH24" s="98" t="n">
        <v>96</v>
      </c>
      <c r="BI24" s="98" t="n">
        <v>126</v>
      </c>
      <c r="BJ24" s="98" t="n">
        <v>116</v>
      </c>
      <c r="BK24" s="98" t="n">
        <v>102</v>
      </c>
      <c r="BL24" s="98" t="n">
        <v>84</v>
      </c>
      <c r="BM24" s="98" t="n">
        <v>12</v>
      </c>
      <c r="BN24" s="98" t="n">
        <v>4</v>
      </c>
      <c r="BO24" s="98" t="n">
        <v>7</v>
      </c>
      <c r="BP24" s="98" t="n">
        <v>2</v>
      </c>
      <c r="BQ24" s="98" t="n">
        <v>2</v>
      </c>
    </row>
    <row r="25" s="72" customFormat="true" ht="11.45" hidden="false" customHeight="true" outlineLevel="0" collapsed="false">
      <c r="A25" s="89" t="n">
        <f aca="false">IF(E25&lt;&gt;"",COUNTA($E$11:E25),"")</f>
        <v>11</v>
      </c>
      <c r="B25" s="231"/>
      <c r="C25" s="233" t="s">
        <v>689</v>
      </c>
      <c r="D25" s="236" t="n">
        <v>425</v>
      </c>
      <c r="E25" s="98" t="n">
        <v>103</v>
      </c>
      <c r="F25" s="98" t="n">
        <v>91</v>
      </c>
      <c r="G25" s="98" t="n">
        <v>85</v>
      </c>
      <c r="H25" s="98" t="n">
        <v>61</v>
      </c>
      <c r="I25" s="98" t="n">
        <v>55</v>
      </c>
      <c r="J25" s="98" t="n">
        <v>11</v>
      </c>
      <c r="K25" s="98" t="n">
        <v>10</v>
      </c>
      <c r="L25" s="98" t="n">
        <v>7</v>
      </c>
      <c r="M25" s="98" t="n">
        <v>1</v>
      </c>
      <c r="N25" s="98" t="n">
        <v>1</v>
      </c>
      <c r="O25" s="98" t="n">
        <v>653</v>
      </c>
      <c r="P25" s="98" t="n">
        <v>146</v>
      </c>
      <c r="Q25" s="98" t="n">
        <v>145</v>
      </c>
      <c r="R25" s="98" t="n">
        <v>158</v>
      </c>
      <c r="S25" s="98" t="n">
        <v>100</v>
      </c>
      <c r="T25" s="98" t="n">
        <v>85</v>
      </c>
      <c r="U25" s="98" t="n">
        <v>6</v>
      </c>
      <c r="V25" s="98" t="n">
        <v>6</v>
      </c>
      <c r="W25" s="98" t="n">
        <v>5</v>
      </c>
      <c r="X25" s="98" t="n">
        <v>1</v>
      </c>
      <c r="Y25" s="98" t="n">
        <v>1</v>
      </c>
      <c r="Z25" s="98" t="n">
        <v>583</v>
      </c>
      <c r="AA25" s="98" t="n">
        <v>111</v>
      </c>
      <c r="AB25" s="98" t="n">
        <v>124</v>
      </c>
      <c r="AC25" s="98" t="n">
        <v>133</v>
      </c>
      <c r="AD25" s="98" t="n">
        <v>119</v>
      </c>
      <c r="AE25" s="98" t="n">
        <v>67</v>
      </c>
      <c r="AF25" s="98" t="n">
        <v>7</v>
      </c>
      <c r="AG25" s="98" t="n">
        <v>12</v>
      </c>
      <c r="AH25" s="98" t="n">
        <v>7</v>
      </c>
      <c r="AI25" s="98" t="n">
        <v>1</v>
      </c>
      <c r="AJ25" s="98" t="n">
        <v>2</v>
      </c>
      <c r="AK25" s="98" t="n">
        <v>544</v>
      </c>
      <c r="AL25" s="98" t="n">
        <v>113</v>
      </c>
      <c r="AM25" s="98" t="n">
        <v>115</v>
      </c>
      <c r="AN25" s="98" t="n">
        <v>115</v>
      </c>
      <c r="AO25" s="98" t="n">
        <v>88</v>
      </c>
      <c r="AP25" s="98" t="n">
        <v>85</v>
      </c>
      <c r="AQ25" s="98" t="n">
        <v>13</v>
      </c>
      <c r="AR25" s="98" t="n">
        <v>6</v>
      </c>
      <c r="AS25" s="98" t="n">
        <v>6</v>
      </c>
      <c r="AT25" s="98" t="n">
        <v>3</v>
      </c>
      <c r="AU25" s="98" t="s">
        <v>19</v>
      </c>
      <c r="AV25" s="98" t="n">
        <v>524</v>
      </c>
      <c r="AW25" s="98" t="n">
        <v>94</v>
      </c>
      <c r="AX25" s="98" t="n">
        <v>95</v>
      </c>
      <c r="AY25" s="98" t="n">
        <v>129</v>
      </c>
      <c r="AZ25" s="98" t="n">
        <v>91</v>
      </c>
      <c r="BA25" s="98" t="n">
        <v>89</v>
      </c>
      <c r="BB25" s="98" t="n">
        <v>12</v>
      </c>
      <c r="BC25" s="98" t="n">
        <v>6</v>
      </c>
      <c r="BD25" s="98" t="n">
        <v>5</v>
      </c>
      <c r="BE25" s="98" t="s">
        <v>19</v>
      </c>
      <c r="BF25" s="98" t="n">
        <v>3</v>
      </c>
      <c r="BG25" s="98" t="n">
        <v>523</v>
      </c>
      <c r="BH25" s="98" t="n">
        <v>88</v>
      </c>
      <c r="BI25" s="98" t="n">
        <v>120</v>
      </c>
      <c r="BJ25" s="98" t="n">
        <v>112</v>
      </c>
      <c r="BK25" s="98" t="n">
        <v>97</v>
      </c>
      <c r="BL25" s="98" t="n">
        <v>79</v>
      </c>
      <c r="BM25" s="98" t="n">
        <v>12</v>
      </c>
      <c r="BN25" s="98" t="n">
        <v>4</v>
      </c>
      <c r="BO25" s="98" t="n">
        <v>7</v>
      </c>
      <c r="BP25" s="98" t="n">
        <v>2</v>
      </c>
      <c r="BQ25" s="98" t="n">
        <v>2</v>
      </c>
    </row>
    <row r="26" s="72" customFormat="true" ht="3.95" hidden="false" customHeight="true" outlineLevel="0" collapsed="false">
      <c r="A26" s="89" t="str">
        <f aca="false">IF(E26&lt;&gt;"",COUNTA($E$11:E26),"")</f>
        <v/>
      </c>
      <c r="B26" s="231"/>
      <c r="C26" s="233"/>
      <c r="D26" s="236"/>
      <c r="E26" s="98"/>
      <c r="F26" s="98"/>
      <c r="G26" s="98"/>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t="s">
        <v>736</v>
      </c>
      <c r="BH26" s="98"/>
      <c r="BI26" s="98"/>
      <c r="BJ26" s="98"/>
      <c r="BK26" s="98"/>
      <c r="BL26" s="98"/>
      <c r="BM26" s="98"/>
      <c r="BN26" s="98"/>
      <c r="BO26" s="98"/>
      <c r="BP26" s="98"/>
      <c r="BQ26" s="98"/>
    </row>
    <row r="27" s="72" customFormat="true" ht="11.45" hidden="false" customHeight="true" outlineLevel="0" collapsed="false">
      <c r="A27" s="89" t="n">
        <f aca="false">IF(E27&lt;&gt;"",COUNTA($E$11:E27),"")</f>
        <v>12</v>
      </c>
      <c r="B27" s="231"/>
      <c r="C27" s="233" t="s">
        <v>701</v>
      </c>
      <c r="D27" s="236" t="n">
        <v>13</v>
      </c>
      <c r="E27" s="98" t="n">
        <v>9</v>
      </c>
      <c r="F27" s="98" t="n">
        <v>3</v>
      </c>
      <c r="G27" s="98" t="s">
        <v>19</v>
      </c>
      <c r="H27" s="98" t="n">
        <v>1</v>
      </c>
      <c r="I27" s="98" t="s">
        <v>19</v>
      </c>
      <c r="J27" s="98" t="s">
        <v>19</v>
      </c>
      <c r="K27" s="98" t="s">
        <v>19</v>
      </c>
      <c r="L27" s="98" t="s">
        <v>19</v>
      </c>
      <c r="M27" s="98" t="s">
        <v>19</v>
      </c>
      <c r="N27" s="98" t="s">
        <v>19</v>
      </c>
      <c r="O27" s="98" t="n">
        <v>12</v>
      </c>
      <c r="P27" s="98" t="n">
        <v>4</v>
      </c>
      <c r="Q27" s="98" t="n">
        <v>2</v>
      </c>
      <c r="R27" s="98" t="n">
        <v>1</v>
      </c>
      <c r="S27" s="98" t="n">
        <v>4</v>
      </c>
      <c r="T27" s="98" t="n">
        <v>1</v>
      </c>
      <c r="U27" s="98" t="s">
        <v>19</v>
      </c>
      <c r="V27" s="98" t="s">
        <v>19</v>
      </c>
      <c r="W27" s="98" t="s">
        <v>19</v>
      </c>
      <c r="X27" s="98" t="s">
        <v>19</v>
      </c>
      <c r="Y27" s="98" t="s">
        <v>19</v>
      </c>
      <c r="Z27" s="98" t="n">
        <v>13</v>
      </c>
      <c r="AA27" s="98" t="n">
        <v>10</v>
      </c>
      <c r="AB27" s="98" t="n">
        <v>2</v>
      </c>
      <c r="AC27" s="98" t="n">
        <v>1</v>
      </c>
      <c r="AD27" s="98" t="s">
        <v>19</v>
      </c>
      <c r="AE27" s="98" t="s">
        <v>19</v>
      </c>
      <c r="AF27" s="98" t="s">
        <v>19</v>
      </c>
      <c r="AG27" s="98" t="s">
        <v>19</v>
      </c>
      <c r="AH27" s="98" t="s">
        <v>19</v>
      </c>
      <c r="AI27" s="98" t="s">
        <v>19</v>
      </c>
      <c r="AJ27" s="98" t="s">
        <v>19</v>
      </c>
      <c r="AK27" s="98" t="n">
        <v>15</v>
      </c>
      <c r="AL27" s="98" t="n">
        <v>10</v>
      </c>
      <c r="AM27" s="98" t="s">
        <v>19</v>
      </c>
      <c r="AN27" s="98" t="n">
        <v>3</v>
      </c>
      <c r="AO27" s="98" t="n">
        <v>1</v>
      </c>
      <c r="AP27" s="98" t="n">
        <v>1</v>
      </c>
      <c r="AQ27" s="98" t="s">
        <v>19</v>
      </c>
      <c r="AR27" s="98" t="s">
        <v>19</v>
      </c>
      <c r="AS27" s="98" t="s">
        <v>19</v>
      </c>
      <c r="AT27" s="98" t="s">
        <v>19</v>
      </c>
      <c r="AU27" s="98" t="s">
        <v>19</v>
      </c>
      <c r="AV27" s="98" t="n">
        <v>12</v>
      </c>
      <c r="AW27" s="98" t="n">
        <v>7</v>
      </c>
      <c r="AX27" s="98" t="n">
        <v>2</v>
      </c>
      <c r="AY27" s="98" t="n">
        <v>2</v>
      </c>
      <c r="AZ27" s="98" t="s">
        <v>19</v>
      </c>
      <c r="BA27" s="98" t="n">
        <v>1</v>
      </c>
      <c r="BB27" s="98" t="s">
        <v>19</v>
      </c>
      <c r="BC27" s="98" t="s">
        <v>19</v>
      </c>
      <c r="BD27" s="98" t="s">
        <v>19</v>
      </c>
      <c r="BE27" s="98" t="s">
        <v>19</v>
      </c>
      <c r="BF27" s="98" t="s">
        <v>19</v>
      </c>
      <c r="BG27" s="98" t="n">
        <v>12</v>
      </c>
      <c r="BH27" s="98" t="n">
        <v>6</v>
      </c>
      <c r="BI27" s="98" t="n">
        <v>2</v>
      </c>
      <c r="BJ27" s="98" t="n">
        <v>3</v>
      </c>
      <c r="BK27" s="98" t="n">
        <v>1</v>
      </c>
      <c r="BL27" s="98" t="s">
        <v>19</v>
      </c>
      <c r="BM27" s="98" t="s">
        <v>19</v>
      </c>
      <c r="BN27" s="98" t="s">
        <v>19</v>
      </c>
      <c r="BO27" s="98" t="s">
        <v>19</v>
      </c>
      <c r="BP27" s="98" t="s">
        <v>19</v>
      </c>
      <c r="BQ27" s="98" t="s">
        <v>19</v>
      </c>
    </row>
    <row r="28" s="72" customFormat="true" ht="11.45" hidden="false" customHeight="true" outlineLevel="0" collapsed="false">
      <c r="A28" s="89" t="n">
        <f aca="false">IF(E28&lt;&gt;"",COUNTA($E$11:E28),"")</f>
        <v>13</v>
      </c>
      <c r="B28" s="231"/>
      <c r="C28" s="233" t="s">
        <v>702</v>
      </c>
      <c r="D28" s="236" t="n">
        <v>15</v>
      </c>
      <c r="E28" s="98" t="n">
        <v>1</v>
      </c>
      <c r="F28" s="98" t="n">
        <v>1</v>
      </c>
      <c r="G28" s="98" t="s">
        <v>19</v>
      </c>
      <c r="H28" s="98" t="s">
        <v>19</v>
      </c>
      <c r="I28" s="98" t="n">
        <v>2</v>
      </c>
      <c r="J28" s="98" t="n">
        <v>1</v>
      </c>
      <c r="K28" s="98" t="n">
        <v>3</v>
      </c>
      <c r="L28" s="98" t="n">
        <v>5</v>
      </c>
      <c r="M28" s="98" t="n">
        <v>1</v>
      </c>
      <c r="N28" s="98" t="n">
        <v>1</v>
      </c>
      <c r="O28" s="98" t="n">
        <v>15</v>
      </c>
      <c r="P28" s="98" t="n">
        <v>1</v>
      </c>
      <c r="Q28" s="98" t="s">
        <v>19</v>
      </c>
      <c r="R28" s="98" t="s">
        <v>19</v>
      </c>
      <c r="S28" s="98" t="s">
        <v>19</v>
      </c>
      <c r="T28" s="98" t="n">
        <v>2</v>
      </c>
      <c r="U28" s="98" t="s">
        <v>19</v>
      </c>
      <c r="V28" s="98" t="n">
        <v>5</v>
      </c>
      <c r="W28" s="98" t="n">
        <v>4</v>
      </c>
      <c r="X28" s="98" t="n">
        <v>2</v>
      </c>
      <c r="Y28" s="98" t="n">
        <v>1</v>
      </c>
      <c r="Z28" s="98" t="n">
        <v>10</v>
      </c>
      <c r="AA28" s="98" t="n">
        <v>1</v>
      </c>
      <c r="AB28" s="98" t="s">
        <v>19</v>
      </c>
      <c r="AC28" s="98" t="s">
        <v>19</v>
      </c>
      <c r="AD28" s="98" t="s">
        <v>19</v>
      </c>
      <c r="AE28" s="98" t="s">
        <v>19</v>
      </c>
      <c r="AF28" s="98" t="s">
        <v>19</v>
      </c>
      <c r="AG28" s="98" t="n">
        <v>1</v>
      </c>
      <c r="AH28" s="98" t="n">
        <v>5</v>
      </c>
      <c r="AI28" s="98" t="n">
        <v>1</v>
      </c>
      <c r="AJ28" s="98" t="n">
        <v>2</v>
      </c>
      <c r="AK28" s="98" t="n">
        <v>11</v>
      </c>
      <c r="AL28" s="98" t="n">
        <v>1</v>
      </c>
      <c r="AM28" s="98" t="n">
        <v>1</v>
      </c>
      <c r="AN28" s="98" t="n">
        <v>1</v>
      </c>
      <c r="AO28" s="98" t="n">
        <v>1</v>
      </c>
      <c r="AP28" s="98" t="s">
        <v>19</v>
      </c>
      <c r="AQ28" s="98" t="s">
        <v>19</v>
      </c>
      <c r="AR28" s="98" t="n">
        <v>2</v>
      </c>
      <c r="AS28" s="98" t="n">
        <v>3</v>
      </c>
      <c r="AT28" s="98" t="n">
        <v>2</v>
      </c>
      <c r="AU28" s="98" t="s">
        <v>19</v>
      </c>
      <c r="AV28" s="98" t="n">
        <v>12</v>
      </c>
      <c r="AW28" s="98" t="n">
        <v>1</v>
      </c>
      <c r="AX28" s="98" t="n">
        <v>1</v>
      </c>
      <c r="AY28" s="98" t="s">
        <v>19</v>
      </c>
      <c r="AZ28" s="98" t="n">
        <v>2</v>
      </c>
      <c r="BA28" s="98" t="n">
        <v>1</v>
      </c>
      <c r="BB28" s="98" t="s">
        <v>19</v>
      </c>
      <c r="BC28" s="98" t="s">
        <v>19</v>
      </c>
      <c r="BD28" s="98" t="n">
        <v>4</v>
      </c>
      <c r="BE28" s="98" t="s">
        <v>19</v>
      </c>
      <c r="BF28" s="98" t="n">
        <v>3</v>
      </c>
      <c r="BG28" s="98" t="n">
        <v>17</v>
      </c>
      <c r="BH28" s="98" t="s">
        <v>19</v>
      </c>
      <c r="BI28" s="98" t="n">
        <v>3</v>
      </c>
      <c r="BJ28" s="98" t="n">
        <v>2</v>
      </c>
      <c r="BK28" s="98" t="n">
        <v>3</v>
      </c>
      <c r="BL28" s="98" t="n">
        <v>1</v>
      </c>
      <c r="BM28" s="98" t="s">
        <v>19</v>
      </c>
      <c r="BN28" s="98" t="s">
        <v>19</v>
      </c>
      <c r="BO28" s="98" t="n">
        <v>4</v>
      </c>
      <c r="BP28" s="98" t="n">
        <v>2</v>
      </c>
      <c r="BQ28" s="98" t="n">
        <v>2</v>
      </c>
    </row>
    <row r="29" s="72" customFormat="true" ht="11.45" hidden="false" customHeight="true" outlineLevel="0" collapsed="false">
      <c r="A29" s="89" t="n">
        <f aca="false">IF(E29&lt;&gt;"",COUNTA($E$11:E29),"")</f>
        <v>14</v>
      </c>
      <c r="B29" s="231"/>
      <c r="C29" s="233" t="s">
        <v>704</v>
      </c>
      <c r="D29" s="236" t="n">
        <v>358</v>
      </c>
      <c r="E29" s="98" t="n">
        <v>68</v>
      </c>
      <c r="F29" s="98" t="n">
        <v>70</v>
      </c>
      <c r="G29" s="98" t="n">
        <v>88</v>
      </c>
      <c r="H29" s="98" t="n">
        <v>61</v>
      </c>
      <c r="I29" s="98" t="n">
        <v>52</v>
      </c>
      <c r="J29" s="98" t="n">
        <v>10</v>
      </c>
      <c r="K29" s="98" t="n">
        <v>7</v>
      </c>
      <c r="L29" s="98" t="n">
        <v>2</v>
      </c>
      <c r="M29" s="98" t="s">
        <v>19</v>
      </c>
      <c r="N29" s="98" t="s">
        <v>19</v>
      </c>
      <c r="O29" s="98" t="n">
        <v>589</v>
      </c>
      <c r="P29" s="98" t="n">
        <v>109</v>
      </c>
      <c r="Q29" s="98" t="n">
        <v>133</v>
      </c>
      <c r="R29" s="98" t="n">
        <v>156</v>
      </c>
      <c r="S29" s="98" t="n">
        <v>96</v>
      </c>
      <c r="T29" s="98" t="n">
        <v>85</v>
      </c>
      <c r="U29" s="98" t="n">
        <v>5</v>
      </c>
      <c r="V29" s="98" t="n">
        <v>3</v>
      </c>
      <c r="W29" s="98" t="n">
        <v>2</v>
      </c>
      <c r="X29" s="98" t="s">
        <v>19</v>
      </c>
      <c r="Y29" s="98" t="s">
        <v>19</v>
      </c>
      <c r="Z29" s="98" t="n">
        <v>551</v>
      </c>
      <c r="AA29" s="98" t="n">
        <v>90</v>
      </c>
      <c r="AB29" s="98" t="n">
        <v>117</v>
      </c>
      <c r="AC29" s="98" t="n">
        <v>137</v>
      </c>
      <c r="AD29" s="98" t="n">
        <v>117</v>
      </c>
      <c r="AE29" s="98" t="n">
        <v>69</v>
      </c>
      <c r="AF29" s="98" t="n">
        <v>7</v>
      </c>
      <c r="AG29" s="98" t="n">
        <v>12</v>
      </c>
      <c r="AH29" s="98" t="n">
        <v>2</v>
      </c>
      <c r="AI29" s="98" t="s">
        <v>19</v>
      </c>
      <c r="AJ29" s="98" t="s">
        <v>19</v>
      </c>
      <c r="AK29" s="98" t="n">
        <v>495</v>
      </c>
      <c r="AL29" s="98" t="n">
        <v>84</v>
      </c>
      <c r="AM29" s="98" t="n">
        <v>108</v>
      </c>
      <c r="AN29" s="98" t="n">
        <v>114</v>
      </c>
      <c r="AO29" s="98" t="n">
        <v>86</v>
      </c>
      <c r="AP29" s="98" t="n">
        <v>82</v>
      </c>
      <c r="AQ29" s="98" t="n">
        <v>13</v>
      </c>
      <c r="AR29" s="98" t="n">
        <v>4</v>
      </c>
      <c r="AS29" s="98" t="n">
        <v>3</v>
      </c>
      <c r="AT29" s="98" t="n">
        <v>1</v>
      </c>
      <c r="AU29" s="98" t="s">
        <v>19</v>
      </c>
      <c r="AV29" s="98" t="n">
        <v>494</v>
      </c>
      <c r="AW29" s="98" t="n">
        <v>75</v>
      </c>
      <c r="AX29" s="98" t="n">
        <v>93</v>
      </c>
      <c r="AY29" s="98" t="n">
        <v>129</v>
      </c>
      <c r="AZ29" s="98" t="n">
        <v>91</v>
      </c>
      <c r="BA29" s="98" t="n">
        <v>91</v>
      </c>
      <c r="BB29" s="98" t="n">
        <v>10</v>
      </c>
      <c r="BC29" s="98" t="n">
        <v>5</v>
      </c>
      <c r="BD29" s="98" t="s">
        <v>19</v>
      </c>
      <c r="BE29" s="98" t="s">
        <v>19</v>
      </c>
      <c r="BF29" s="98" t="s">
        <v>19</v>
      </c>
      <c r="BG29" s="98" t="n">
        <v>485</v>
      </c>
      <c r="BH29" s="98" t="n">
        <v>83</v>
      </c>
      <c r="BI29" s="98" t="n">
        <v>107</v>
      </c>
      <c r="BJ29" s="98" t="n">
        <v>103</v>
      </c>
      <c r="BK29" s="98" t="n">
        <v>96</v>
      </c>
      <c r="BL29" s="98" t="n">
        <v>79</v>
      </c>
      <c r="BM29" s="98" t="n">
        <v>12</v>
      </c>
      <c r="BN29" s="98" t="n">
        <v>2</v>
      </c>
      <c r="BO29" s="98" t="n">
        <v>3</v>
      </c>
      <c r="BP29" s="98" t="s">
        <v>19</v>
      </c>
      <c r="BQ29" s="98" t="s">
        <v>19</v>
      </c>
    </row>
    <row r="30" s="72" customFormat="true" ht="23.1" hidden="false" customHeight="true" outlineLevel="0" collapsed="false">
      <c r="A30" s="89" t="n">
        <f aca="false">IF(E30&lt;&gt;"",COUNTA($E$11:E30),"")</f>
        <v>15</v>
      </c>
      <c r="B30" s="231"/>
      <c r="C30" s="232" t="s">
        <v>705</v>
      </c>
      <c r="D30" s="236" t="n">
        <v>11</v>
      </c>
      <c r="E30" s="98" t="n">
        <v>7</v>
      </c>
      <c r="F30" s="98" t="n">
        <v>1</v>
      </c>
      <c r="G30" s="98" t="n">
        <v>1</v>
      </c>
      <c r="H30" s="98" t="n">
        <v>1</v>
      </c>
      <c r="I30" s="98" t="n">
        <v>1</v>
      </c>
      <c r="J30" s="98" t="s">
        <v>19</v>
      </c>
      <c r="K30" s="98" t="s">
        <v>19</v>
      </c>
      <c r="L30" s="98" t="s">
        <v>19</v>
      </c>
      <c r="M30" s="98" t="s">
        <v>19</v>
      </c>
      <c r="N30" s="98" t="s">
        <v>19</v>
      </c>
      <c r="O30" s="98" t="n">
        <v>19</v>
      </c>
      <c r="P30" s="98" t="n">
        <v>6</v>
      </c>
      <c r="Q30" s="98" t="n">
        <v>6</v>
      </c>
      <c r="R30" s="98" t="n">
        <v>2</v>
      </c>
      <c r="S30" s="98" t="n">
        <v>2</v>
      </c>
      <c r="T30" s="98" t="n">
        <v>2</v>
      </c>
      <c r="U30" s="98" t="s">
        <v>19</v>
      </c>
      <c r="V30" s="98" t="n">
        <v>1</v>
      </c>
      <c r="W30" s="98" t="s">
        <v>19</v>
      </c>
      <c r="X30" s="98" t="s">
        <v>19</v>
      </c>
      <c r="Y30" s="98" t="s">
        <v>19</v>
      </c>
      <c r="Z30" s="98" t="n">
        <v>17</v>
      </c>
      <c r="AA30" s="98" t="n">
        <v>7</v>
      </c>
      <c r="AB30" s="98" t="n">
        <v>3</v>
      </c>
      <c r="AC30" s="98" t="n">
        <v>3</v>
      </c>
      <c r="AD30" s="98" t="n">
        <v>3</v>
      </c>
      <c r="AE30" s="98" t="s">
        <v>19</v>
      </c>
      <c r="AF30" s="98" t="n">
        <v>1</v>
      </c>
      <c r="AG30" s="98" t="s">
        <v>19</v>
      </c>
      <c r="AH30" s="98" t="s">
        <v>19</v>
      </c>
      <c r="AI30" s="98" t="s">
        <v>19</v>
      </c>
      <c r="AJ30" s="98" t="s">
        <v>19</v>
      </c>
      <c r="AK30" s="98" t="n">
        <v>22</v>
      </c>
      <c r="AL30" s="98" t="n">
        <v>10</v>
      </c>
      <c r="AM30" s="98" t="n">
        <v>3</v>
      </c>
      <c r="AN30" s="98" t="n">
        <v>2</v>
      </c>
      <c r="AO30" s="98" t="n">
        <v>4</v>
      </c>
      <c r="AP30" s="98" t="n">
        <v>3</v>
      </c>
      <c r="AQ30" s="98" t="s">
        <v>19</v>
      </c>
      <c r="AR30" s="98" t="s">
        <v>19</v>
      </c>
      <c r="AS30" s="98" t="s">
        <v>19</v>
      </c>
      <c r="AT30" s="98" t="s">
        <v>19</v>
      </c>
      <c r="AU30" s="98" t="s">
        <v>19</v>
      </c>
      <c r="AV30" s="98" t="n">
        <v>20</v>
      </c>
      <c r="AW30" s="98" t="n">
        <v>10</v>
      </c>
      <c r="AX30" s="98" t="n">
        <v>3</v>
      </c>
      <c r="AY30" s="98" t="n">
        <v>2</v>
      </c>
      <c r="AZ30" s="98" t="n">
        <v>1</v>
      </c>
      <c r="BA30" s="98" t="s">
        <v>19</v>
      </c>
      <c r="BB30" s="98" t="n">
        <v>2</v>
      </c>
      <c r="BC30" s="98" t="n">
        <v>1</v>
      </c>
      <c r="BD30" s="98" t="n">
        <v>1</v>
      </c>
      <c r="BE30" s="98" t="s">
        <v>19</v>
      </c>
      <c r="BF30" s="98" t="s">
        <v>19</v>
      </c>
      <c r="BG30" s="98" t="n">
        <v>19</v>
      </c>
      <c r="BH30" s="98" t="n">
        <v>3</v>
      </c>
      <c r="BI30" s="98" t="n">
        <v>5</v>
      </c>
      <c r="BJ30" s="98" t="n">
        <v>5</v>
      </c>
      <c r="BK30" s="98" t="n">
        <v>1</v>
      </c>
      <c r="BL30" s="98" t="n">
        <v>3</v>
      </c>
      <c r="BM30" s="98" t="s">
        <v>19</v>
      </c>
      <c r="BN30" s="98" t="n">
        <v>2</v>
      </c>
      <c r="BO30" s="98" t="s">
        <v>19</v>
      </c>
      <c r="BP30" s="98" t="s">
        <v>19</v>
      </c>
      <c r="BQ30" s="98" t="s">
        <v>19</v>
      </c>
    </row>
    <row r="31" s="72" customFormat="true" ht="6.95" hidden="false" customHeight="true" outlineLevel="0" collapsed="false">
      <c r="A31" s="89" t="str">
        <f aca="false">IF(E31&lt;&gt;"",COUNTA($E$11:E31),"")</f>
        <v/>
      </c>
      <c r="B31" s="231"/>
      <c r="C31" s="233"/>
      <c r="D31" s="236"/>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t="s">
        <v>736</v>
      </c>
      <c r="BH31" s="98"/>
      <c r="BI31" s="98"/>
      <c r="BJ31" s="98"/>
      <c r="BK31" s="98"/>
      <c r="BL31" s="98"/>
      <c r="BM31" s="98"/>
      <c r="BN31" s="98"/>
      <c r="BO31" s="98"/>
      <c r="BP31" s="98"/>
      <c r="BQ31" s="98"/>
    </row>
    <row r="32" s="72" customFormat="true" ht="11.45" hidden="false" customHeight="true" outlineLevel="0" collapsed="false">
      <c r="A32" s="89" t="n">
        <f aca="false">IF(E32&lt;&gt;"",COUNTA($E$11:E32),"")</f>
        <v>16</v>
      </c>
      <c r="B32" s="231" t="s">
        <v>706</v>
      </c>
      <c r="C32" s="233" t="s">
        <v>707</v>
      </c>
      <c r="D32" s="236" t="n">
        <v>384</v>
      </c>
      <c r="E32" s="98" t="n">
        <v>168</v>
      </c>
      <c r="F32" s="98" t="n">
        <v>53</v>
      </c>
      <c r="G32" s="98" t="n">
        <v>62</v>
      </c>
      <c r="H32" s="98" t="n">
        <v>46</v>
      </c>
      <c r="I32" s="98" t="n">
        <v>43</v>
      </c>
      <c r="J32" s="98" t="n">
        <v>7</v>
      </c>
      <c r="K32" s="98" t="n">
        <v>5</v>
      </c>
      <c r="L32" s="98" t="s">
        <v>19</v>
      </c>
      <c r="M32" s="98" t="s">
        <v>19</v>
      </c>
      <c r="N32" s="98" t="s">
        <v>19</v>
      </c>
      <c r="O32" s="98" t="n">
        <v>658</v>
      </c>
      <c r="P32" s="98" t="n">
        <v>273</v>
      </c>
      <c r="Q32" s="98" t="n">
        <v>100</v>
      </c>
      <c r="R32" s="98" t="n">
        <v>101</v>
      </c>
      <c r="S32" s="98" t="n">
        <v>70</v>
      </c>
      <c r="T32" s="98" t="n">
        <v>91</v>
      </c>
      <c r="U32" s="98" t="n">
        <v>17</v>
      </c>
      <c r="V32" s="98" t="n">
        <v>5</v>
      </c>
      <c r="W32" s="98" t="s">
        <v>19</v>
      </c>
      <c r="X32" s="98" t="n">
        <v>1</v>
      </c>
      <c r="Y32" s="98" t="s">
        <v>19</v>
      </c>
      <c r="Z32" s="98" t="n">
        <v>541</v>
      </c>
      <c r="AA32" s="98" t="n">
        <v>247</v>
      </c>
      <c r="AB32" s="98" t="n">
        <v>96</v>
      </c>
      <c r="AC32" s="98" t="n">
        <v>74</v>
      </c>
      <c r="AD32" s="98" t="n">
        <v>55</v>
      </c>
      <c r="AE32" s="98" t="n">
        <v>53</v>
      </c>
      <c r="AF32" s="98" t="n">
        <v>12</v>
      </c>
      <c r="AG32" s="98" t="n">
        <v>3</v>
      </c>
      <c r="AH32" s="98" t="n">
        <v>1</v>
      </c>
      <c r="AI32" s="98" t="s">
        <v>19</v>
      </c>
      <c r="AJ32" s="98" t="s">
        <v>19</v>
      </c>
      <c r="AK32" s="98" t="n">
        <v>477</v>
      </c>
      <c r="AL32" s="98" t="n">
        <v>205</v>
      </c>
      <c r="AM32" s="98" t="n">
        <v>81</v>
      </c>
      <c r="AN32" s="98" t="n">
        <v>67</v>
      </c>
      <c r="AO32" s="98" t="n">
        <v>58</v>
      </c>
      <c r="AP32" s="98" t="n">
        <v>55</v>
      </c>
      <c r="AQ32" s="98" t="n">
        <v>5</v>
      </c>
      <c r="AR32" s="98" t="n">
        <v>6</v>
      </c>
      <c r="AS32" s="98" t="s">
        <v>19</v>
      </c>
      <c r="AT32" s="98" t="s">
        <v>19</v>
      </c>
      <c r="AU32" s="98" t="s">
        <v>19</v>
      </c>
      <c r="AV32" s="98" t="n">
        <v>609</v>
      </c>
      <c r="AW32" s="98" t="n">
        <v>262</v>
      </c>
      <c r="AX32" s="98" t="n">
        <v>97</v>
      </c>
      <c r="AY32" s="98" t="n">
        <v>102</v>
      </c>
      <c r="AZ32" s="98" t="n">
        <v>68</v>
      </c>
      <c r="BA32" s="98" t="n">
        <v>62</v>
      </c>
      <c r="BB32" s="98" t="n">
        <v>9</v>
      </c>
      <c r="BC32" s="98" t="n">
        <v>8</v>
      </c>
      <c r="BD32" s="98" t="n">
        <v>1</v>
      </c>
      <c r="BE32" s="98" t="s">
        <v>19</v>
      </c>
      <c r="BF32" s="98" t="s">
        <v>19</v>
      </c>
      <c r="BG32" s="98" t="n">
        <v>526</v>
      </c>
      <c r="BH32" s="98" t="n">
        <v>231</v>
      </c>
      <c r="BI32" s="98" t="n">
        <v>95</v>
      </c>
      <c r="BJ32" s="98" t="n">
        <v>91</v>
      </c>
      <c r="BK32" s="98" t="n">
        <v>58</v>
      </c>
      <c r="BL32" s="98" t="n">
        <v>38</v>
      </c>
      <c r="BM32" s="98" t="n">
        <v>10</v>
      </c>
      <c r="BN32" s="98" t="n">
        <v>3</v>
      </c>
      <c r="BO32" s="98" t="s">
        <v>19</v>
      </c>
      <c r="BP32" s="98" t="s">
        <v>19</v>
      </c>
      <c r="BQ32" s="98" t="s">
        <v>19</v>
      </c>
    </row>
    <row r="33" s="72" customFormat="true" ht="11.45" hidden="false" customHeight="true" outlineLevel="0" collapsed="false">
      <c r="A33" s="89" t="n">
        <f aca="false">IF(E33&lt;&gt;"",COUNTA($E$11:E33),"")</f>
        <v>17</v>
      </c>
      <c r="B33" s="231"/>
      <c r="C33" s="233" t="s">
        <v>689</v>
      </c>
      <c r="D33" s="236" t="n">
        <v>355</v>
      </c>
      <c r="E33" s="98" t="n">
        <v>152</v>
      </c>
      <c r="F33" s="98" t="n">
        <v>47</v>
      </c>
      <c r="G33" s="98" t="n">
        <v>59</v>
      </c>
      <c r="H33" s="98" t="n">
        <v>44</v>
      </c>
      <c r="I33" s="98" t="n">
        <v>41</v>
      </c>
      <c r="J33" s="98" t="n">
        <v>7</v>
      </c>
      <c r="K33" s="98" t="n">
        <v>5</v>
      </c>
      <c r="L33" s="98" t="s">
        <v>19</v>
      </c>
      <c r="M33" s="98" t="s">
        <v>19</v>
      </c>
      <c r="N33" s="98" t="s">
        <v>19</v>
      </c>
      <c r="O33" s="98" t="n">
        <v>612</v>
      </c>
      <c r="P33" s="98" t="n">
        <v>238</v>
      </c>
      <c r="Q33" s="98" t="n">
        <v>94</v>
      </c>
      <c r="R33" s="98" t="n">
        <v>100</v>
      </c>
      <c r="S33" s="98" t="n">
        <v>67</v>
      </c>
      <c r="T33" s="98" t="n">
        <v>90</v>
      </c>
      <c r="U33" s="98" t="n">
        <v>17</v>
      </c>
      <c r="V33" s="98" t="n">
        <v>5</v>
      </c>
      <c r="W33" s="98" t="s">
        <v>19</v>
      </c>
      <c r="X33" s="98" t="n">
        <v>1</v>
      </c>
      <c r="Y33" s="98" t="s">
        <v>19</v>
      </c>
      <c r="Z33" s="98" t="n">
        <v>488</v>
      </c>
      <c r="AA33" s="98" t="n">
        <v>212</v>
      </c>
      <c r="AB33" s="98" t="n">
        <v>87</v>
      </c>
      <c r="AC33" s="98" t="n">
        <v>69</v>
      </c>
      <c r="AD33" s="98" t="n">
        <v>52</v>
      </c>
      <c r="AE33" s="98" t="n">
        <v>52</v>
      </c>
      <c r="AF33" s="98" t="n">
        <v>12</v>
      </c>
      <c r="AG33" s="98" t="n">
        <v>3</v>
      </c>
      <c r="AH33" s="98" t="n">
        <v>1</v>
      </c>
      <c r="AI33" s="98" t="s">
        <v>19</v>
      </c>
      <c r="AJ33" s="98" t="s">
        <v>19</v>
      </c>
      <c r="AK33" s="98" t="n">
        <v>441</v>
      </c>
      <c r="AL33" s="98" t="n">
        <v>183</v>
      </c>
      <c r="AM33" s="98" t="n">
        <v>77</v>
      </c>
      <c r="AN33" s="98" t="n">
        <v>63</v>
      </c>
      <c r="AO33" s="98" t="n">
        <v>53</v>
      </c>
      <c r="AP33" s="98" t="n">
        <v>54</v>
      </c>
      <c r="AQ33" s="98" t="n">
        <v>5</v>
      </c>
      <c r="AR33" s="98" t="n">
        <v>6</v>
      </c>
      <c r="AS33" s="98" t="s">
        <v>19</v>
      </c>
      <c r="AT33" s="98" t="s">
        <v>19</v>
      </c>
      <c r="AU33" s="98" t="s">
        <v>19</v>
      </c>
      <c r="AV33" s="98" t="n">
        <v>554</v>
      </c>
      <c r="AW33" s="98" t="n">
        <v>223</v>
      </c>
      <c r="AX33" s="98" t="n">
        <v>90</v>
      </c>
      <c r="AY33" s="98" t="n">
        <v>96</v>
      </c>
      <c r="AZ33" s="98" t="n">
        <v>66</v>
      </c>
      <c r="BA33" s="98" t="n">
        <v>61</v>
      </c>
      <c r="BB33" s="98" t="n">
        <v>9</v>
      </c>
      <c r="BC33" s="98" t="n">
        <v>8</v>
      </c>
      <c r="BD33" s="98" t="n">
        <v>1</v>
      </c>
      <c r="BE33" s="98" t="s">
        <v>19</v>
      </c>
      <c r="BF33" s="98" t="s">
        <v>19</v>
      </c>
      <c r="BG33" s="98" t="n">
        <v>476</v>
      </c>
      <c r="BH33" s="98" t="n">
        <v>200</v>
      </c>
      <c r="BI33" s="98" t="n">
        <v>84</v>
      </c>
      <c r="BJ33" s="98" t="n">
        <v>86</v>
      </c>
      <c r="BK33" s="98" t="n">
        <v>55</v>
      </c>
      <c r="BL33" s="98" t="n">
        <v>38</v>
      </c>
      <c r="BM33" s="98" t="n">
        <v>10</v>
      </c>
      <c r="BN33" s="98" t="n">
        <v>3</v>
      </c>
      <c r="BO33" s="98" t="s">
        <v>19</v>
      </c>
      <c r="BP33" s="98" t="s">
        <v>19</v>
      </c>
      <c r="BQ33" s="98" t="s">
        <v>19</v>
      </c>
    </row>
    <row r="34" s="72" customFormat="true" ht="3.95" hidden="false" customHeight="true" outlineLevel="0" collapsed="false">
      <c r="A34" s="89" t="str">
        <f aca="false">IF(E34&lt;&gt;"",COUNTA($E$11:E34),"")</f>
        <v/>
      </c>
      <c r="B34" s="231"/>
      <c r="C34" s="233"/>
      <c r="D34" s="236"/>
      <c r="E34" s="98"/>
      <c r="F34" s="98"/>
      <c r="G34" s="98"/>
      <c r="H34" s="98"/>
      <c r="I34" s="98"/>
      <c r="J34" s="98"/>
      <c r="K34" s="98"/>
      <c r="L34" s="98"/>
      <c r="M34" s="98"/>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c r="AY34" s="98"/>
      <c r="AZ34" s="98"/>
      <c r="BA34" s="98"/>
      <c r="BB34" s="98"/>
      <c r="BC34" s="98"/>
      <c r="BD34" s="98"/>
      <c r="BE34" s="98"/>
      <c r="BF34" s="98"/>
      <c r="BG34" s="98" t="s">
        <v>736</v>
      </c>
      <c r="BH34" s="98"/>
      <c r="BI34" s="98"/>
      <c r="BJ34" s="98"/>
      <c r="BK34" s="98"/>
      <c r="BL34" s="98"/>
      <c r="BM34" s="98"/>
      <c r="BN34" s="98"/>
      <c r="BO34" s="98"/>
      <c r="BP34" s="98"/>
      <c r="BQ34" s="98"/>
    </row>
    <row r="35" s="72" customFormat="true" ht="11.45" hidden="false" customHeight="true" outlineLevel="0" collapsed="false">
      <c r="A35" s="89" t="n">
        <f aca="false">IF(E35&lt;&gt;"",COUNTA($E$11:E35),"")</f>
        <v>18</v>
      </c>
      <c r="B35" s="231"/>
      <c r="C35" s="233" t="s">
        <v>708</v>
      </c>
      <c r="D35" s="236" t="n">
        <v>205</v>
      </c>
      <c r="E35" s="98" t="n">
        <v>140</v>
      </c>
      <c r="F35" s="98" t="n">
        <v>24</v>
      </c>
      <c r="G35" s="98" t="n">
        <v>17</v>
      </c>
      <c r="H35" s="98" t="n">
        <v>16</v>
      </c>
      <c r="I35" s="98" t="n">
        <v>7</v>
      </c>
      <c r="J35" s="98" t="n">
        <v>1</v>
      </c>
      <c r="K35" s="98" t="s">
        <v>19</v>
      </c>
      <c r="L35" s="98" t="s">
        <v>19</v>
      </c>
      <c r="M35" s="98" t="s">
        <v>19</v>
      </c>
      <c r="N35" s="98" t="s">
        <v>19</v>
      </c>
      <c r="O35" s="98" t="n">
        <v>314</v>
      </c>
      <c r="P35" s="98" t="n">
        <v>202</v>
      </c>
      <c r="Q35" s="98" t="n">
        <v>45</v>
      </c>
      <c r="R35" s="98" t="n">
        <v>36</v>
      </c>
      <c r="S35" s="98" t="n">
        <v>22</v>
      </c>
      <c r="T35" s="98" t="n">
        <v>9</v>
      </c>
      <c r="U35" s="98" t="s">
        <v>19</v>
      </c>
      <c r="V35" s="98" t="s">
        <v>19</v>
      </c>
      <c r="W35" s="98" t="s">
        <v>19</v>
      </c>
      <c r="X35" s="98" t="s">
        <v>19</v>
      </c>
      <c r="Y35" s="98" t="s">
        <v>19</v>
      </c>
      <c r="Z35" s="98" t="n">
        <v>294</v>
      </c>
      <c r="AA35" s="98" t="n">
        <v>187</v>
      </c>
      <c r="AB35" s="98" t="n">
        <v>57</v>
      </c>
      <c r="AC35" s="98" t="n">
        <v>26</v>
      </c>
      <c r="AD35" s="98" t="n">
        <v>17</v>
      </c>
      <c r="AE35" s="98" t="n">
        <v>6</v>
      </c>
      <c r="AF35" s="98" t="n">
        <v>1</v>
      </c>
      <c r="AG35" s="98" t="s">
        <v>19</v>
      </c>
      <c r="AH35" s="98" t="s">
        <v>19</v>
      </c>
      <c r="AI35" s="98" t="s">
        <v>19</v>
      </c>
      <c r="AJ35" s="98" t="s">
        <v>19</v>
      </c>
      <c r="AK35" s="98" t="n">
        <v>247</v>
      </c>
      <c r="AL35" s="98" t="n">
        <v>162</v>
      </c>
      <c r="AM35" s="98" t="n">
        <v>36</v>
      </c>
      <c r="AN35" s="98" t="n">
        <v>28</v>
      </c>
      <c r="AO35" s="98" t="n">
        <v>13</v>
      </c>
      <c r="AP35" s="98" t="n">
        <v>7</v>
      </c>
      <c r="AQ35" s="98" t="s">
        <v>19</v>
      </c>
      <c r="AR35" s="98" t="n">
        <v>1</v>
      </c>
      <c r="AS35" s="98" t="s">
        <v>19</v>
      </c>
      <c r="AT35" s="98" t="s">
        <v>19</v>
      </c>
      <c r="AU35" s="98" t="s">
        <v>19</v>
      </c>
      <c r="AV35" s="98" t="n">
        <v>335</v>
      </c>
      <c r="AW35" s="98" t="n">
        <v>214</v>
      </c>
      <c r="AX35" s="98" t="n">
        <v>52</v>
      </c>
      <c r="AY35" s="98" t="n">
        <v>41</v>
      </c>
      <c r="AZ35" s="98" t="n">
        <v>17</v>
      </c>
      <c r="BA35" s="98" t="n">
        <v>11</v>
      </c>
      <c r="BB35" s="98" t="s">
        <v>19</v>
      </c>
      <c r="BC35" s="98" t="s">
        <v>19</v>
      </c>
      <c r="BD35" s="98" t="s">
        <v>19</v>
      </c>
      <c r="BE35" s="98" t="s">
        <v>19</v>
      </c>
      <c r="BF35" s="98" t="s">
        <v>19</v>
      </c>
      <c r="BG35" s="98" t="n">
        <v>309</v>
      </c>
      <c r="BH35" s="98" t="n">
        <v>188</v>
      </c>
      <c r="BI35" s="98" t="n">
        <v>56</v>
      </c>
      <c r="BJ35" s="98" t="n">
        <v>40</v>
      </c>
      <c r="BK35" s="98" t="n">
        <v>18</v>
      </c>
      <c r="BL35" s="98" t="n">
        <v>7</v>
      </c>
      <c r="BM35" s="98" t="s">
        <v>19</v>
      </c>
      <c r="BN35" s="98" t="s">
        <v>19</v>
      </c>
      <c r="BO35" s="98" t="s">
        <v>19</v>
      </c>
      <c r="BP35" s="98" t="s">
        <v>19</v>
      </c>
      <c r="BQ35" s="98" t="s">
        <v>19</v>
      </c>
    </row>
    <row r="36" s="72" customFormat="true" ht="11.45" hidden="false" customHeight="true" outlineLevel="0" collapsed="false">
      <c r="A36" s="89" t="n">
        <f aca="false">IF(E36&lt;&gt;"",COUNTA($E$11:E36),"")</f>
        <v>19</v>
      </c>
      <c r="B36" s="231"/>
      <c r="C36" s="233" t="s">
        <v>709</v>
      </c>
      <c r="D36" s="236" t="n">
        <v>13</v>
      </c>
      <c r="E36" s="98" t="n">
        <v>2</v>
      </c>
      <c r="F36" s="98" t="n">
        <v>5</v>
      </c>
      <c r="G36" s="98" t="n">
        <v>6</v>
      </c>
      <c r="H36" s="98" t="s">
        <v>19</v>
      </c>
      <c r="I36" s="98" t="s">
        <v>19</v>
      </c>
      <c r="J36" s="98" t="s">
        <v>19</v>
      </c>
      <c r="K36" s="98" t="s">
        <v>19</v>
      </c>
      <c r="L36" s="98" t="s">
        <v>19</v>
      </c>
      <c r="M36" s="98" t="s">
        <v>19</v>
      </c>
      <c r="N36" s="98" t="s">
        <v>19</v>
      </c>
      <c r="O36" s="98" t="n">
        <v>23</v>
      </c>
      <c r="P36" s="98" t="n">
        <v>5</v>
      </c>
      <c r="Q36" s="98" t="n">
        <v>9</v>
      </c>
      <c r="R36" s="98" t="n">
        <v>5</v>
      </c>
      <c r="S36" s="98" t="n">
        <v>1</v>
      </c>
      <c r="T36" s="98" t="n">
        <v>3</v>
      </c>
      <c r="U36" s="98" t="s">
        <v>19</v>
      </c>
      <c r="V36" s="98" t="s">
        <v>19</v>
      </c>
      <c r="W36" s="98" t="s">
        <v>19</v>
      </c>
      <c r="X36" s="98" t="s">
        <v>19</v>
      </c>
      <c r="Y36" s="98" t="s">
        <v>19</v>
      </c>
      <c r="Z36" s="98" t="n">
        <v>20</v>
      </c>
      <c r="AA36" s="98" t="n">
        <v>11</v>
      </c>
      <c r="AB36" s="98" t="n">
        <v>4</v>
      </c>
      <c r="AC36" s="98" t="n">
        <v>2</v>
      </c>
      <c r="AD36" s="98" t="n">
        <v>2</v>
      </c>
      <c r="AE36" s="98" t="n">
        <v>1</v>
      </c>
      <c r="AF36" s="98" t="s">
        <v>19</v>
      </c>
      <c r="AG36" s="98" t="s">
        <v>19</v>
      </c>
      <c r="AH36" s="98" t="s">
        <v>19</v>
      </c>
      <c r="AI36" s="98" t="s">
        <v>19</v>
      </c>
      <c r="AJ36" s="98" t="s">
        <v>19</v>
      </c>
      <c r="AK36" s="98" t="n">
        <v>10</v>
      </c>
      <c r="AL36" s="98" t="n">
        <v>2</v>
      </c>
      <c r="AM36" s="98" t="n">
        <v>2</v>
      </c>
      <c r="AN36" s="98" t="n">
        <v>4</v>
      </c>
      <c r="AO36" s="98" t="n">
        <v>2</v>
      </c>
      <c r="AP36" s="98" t="s">
        <v>19</v>
      </c>
      <c r="AQ36" s="98" t="s">
        <v>19</v>
      </c>
      <c r="AR36" s="98" t="s">
        <v>19</v>
      </c>
      <c r="AS36" s="98" t="s">
        <v>19</v>
      </c>
      <c r="AT36" s="98" t="s">
        <v>19</v>
      </c>
      <c r="AU36" s="98" t="s">
        <v>19</v>
      </c>
      <c r="AV36" s="98" t="n">
        <v>16</v>
      </c>
      <c r="AW36" s="98" t="n">
        <v>4</v>
      </c>
      <c r="AX36" s="98" t="n">
        <v>4</v>
      </c>
      <c r="AY36" s="98" t="n">
        <v>2</v>
      </c>
      <c r="AZ36" s="98" t="n">
        <v>6</v>
      </c>
      <c r="BA36" s="98" t="s">
        <v>19</v>
      </c>
      <c r="BB36" s="98" t="s">
        <v>19</v>
      </c>
      <c r="BC36" s="98" t="s">
        <v>19</v>
      </c>
      <c r="BD36" s="98" t="s">
        <v>19</v>
      </c>
      <c r="BE36" s="98" t="s">
        <v>19</v>
      </c>
      <c r="BF36" s="98" t="s">
        <v>19</v>
      </c>
      <c r="BG36" s="98" t="n">
        <v>13</v>
      </c>
      <c r="BH36" s="98" t="n">
        <v>3</v>
      </c>
      <c r="BI36" s="98" t="n">
        <v>5</v>
      </c>
      <c r="BJ36" s="98" t="n">
        <v>4</v>
      </c>
      <c r="BK36" s="98" t="n">
        <v>1</v>
      </c>
      <c r="BL36" s="98" t="s">
        <v>19</v>
      </c>
      <c r="BM36" s="98" t="s">
        <v>19</v>
      </c>
      <c r="BN36" s="98" t="s">
        <v>19</v>
      </c>
      <c r="BO36" s="98" t="s">
        <v>19</v>
      </c>
      <c r="BP36" s="98" t="s">
        <v>19</v>
      </c>
      <c r="BQ36" s="98" t="s">
        <v>19</v>
      </c>
    </row>
    <row r="37" s="72" customFormat="true" ht="6.95" hidden="false" customHeight="true" outlineLevel="0" collapsed="false">
      <c r="A37" s="89" t="str">
        <f aca="false">IF(E37&lt;&gt;"",COUNTA($E$11:E37),"")</f>
        <v/>
      </c>
      <c r="B37" s="231"/>
      <c r="C37" s="233"/>
      <c r="D37" s="236"/>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8"/>
      <c r="BE37" s="98"/>
      <c r="BF37" s="98"/>
      <c r="BG37" s="98" t="s">
        <v>736</v>
      </c>
      <c r="BH37" s="98"/>
      <c r="BI37" s="98"/>
      <c r="BJ37" s="98"/>
      <c r="BK37" s="98"/>
      <c r="BL37" s="98"/>
      <c r="BM37" s="98"/>
      <c r="BN37" s="98"/>
      <c r="BO37" s="98"/>
      <c r="BP37" s="98"/>
      <c r="BQ37" s="98"/>
    </row>
    <row r="38" s="72" customFormat="true" ht="23.1" hidden="false" customHeight="true" outlineLevel="0" collapsed="false">
      <c r="A38" s="89" t="n">
        <f aca="false">IF(E38&lt;&gt;"",COUNTA($E$11:E38),"")</f>
        <v>20</v>
      </c>
      <c r="B38" s="231" t="s">
        <v>710</v>
      </c>
      <c r="C38" s="232" t="s">
        <v>711</v>
      </c>
      <c r="D38" s="236" t="n">
        <v>72</v>
      </c>
      <c r="E38" s="98" t="n">
        <v>1</v>
      </c>
      <c r="F38" s="98" t="n">
        <v>6</v>
      </c>
      <c r="G38" s="98" t="n">
        <v>9</v>
      </c>
      <c r="H38" s="98" t="n">
        <v>9</v>
      </c>
      <c r="I38" s="98" t="n">
        <v>29</v>
      </c>
      <c r="J38" s="98" t="n">
        <v>9</v>
      </c>
      <c r="K38" s="98" t="n">
        <v>8</v>
      </c>
      <c r="L38" s="98" t="n">
        <v>1</v>
      </c>
      <c r="M38" s="98" t="s">
        <v>19</v>
      </c>
      <c r="N38" s="98" t="s">
        <v>19</v>
      </c>
      <c r="O38" s="98" t="n">
        <v>125</v>
      </c>
      <c r="P38" s="98" t="n">
        <v>1</v>
      </c>
      <c r="Q38" s="98" t="n">
        <v>7</v>
      </c>
      <c r="R38" s="98" t="n">
        <v>9</v>
      </c>
      <c r="S38" s="98" t="n">
        <v>19</v>
      </c>
      <c r="T38" s="98" t="n">
        <v>53</v>
      </c>
      <c r="U38" s="98" t="n">
        <v>16</v>
      </c>
      <c r="V38" s="98" t="n">
        <v>14</v>
      </c>
      <c r="W38" s="98" t="n">
        <v>5</v>
      </c>
      <c r="X38" s="98" t="n">
        <v>1</v>
      </c>
      <c r="Y38" s="98" t="s">
        <v>19</v>
      </c>
      <c r="Z38" s="98" t="n">
        <v>131</v>
      </c>
      <c r="AA38" s="98" t="n">
        <v>3</v>
      </c>
      <c r="AB38" s="98" t="n">
        <v>11</v>
      </c>
      <c r="AC38" s="98" t="n">
        <v>11</v>
      </c>
      <c r="AD38" s="98" t="n">
        <v>17</v>
      </c>
      <c r="AE38" s="98" t="n">
        <v>49</v>
      </c>
      <c r="AF38" s="98" t="n">
        <v>15</v>
      </c>
      <c r="AG38" s="98" t="n">
        <v>17</v>
      </c>
      <c r="AH38" s="98" t="n">
        <v>8</v>
      </c>
      <c r="AI38" s="98" t="s">
        <v>19</v>
      </c>
      <c r="AJ38" s="98" t="s">
        <v>19</v>
      </c>
      <c r="AK38" s="98" t="n">
        <v>135</v>
      </c>
      <c r="AL38" s="98" t="s">
        <v>19</v>
      </c>
      <c r="AM38" s="98" t="n">
        <v>8</v>
      </c>
      <c r="AN38" s="98" t="n">
        <v>14</v>
      </c>
      <c r="AO38" s="98" t="n">
        <v>15</v>
      </c>
      <c r="AP38" s="98" t="n">
        <v>61</v>
      </c>
      <c r="AQ38" s="98" t="n">
        <v>18</v>
      </c>
      <c r="AR38" s="98" t="n">
        <v>15</v>
      </c>
      <c r="AS38" s="98" t="n">
        <v>4</v>
      </c>
      <c r="AT38" s="98" t="s">
        <v>19</v>
      </c>
      <c r="AU38" s="98" t="s">
        <v>19</v>
      </c>
      <c r="AV38" s="98" t="n">
        <v>132</v>
      </c>
      <c r="AW38" s="98" t="n">
        <v>5</v>
      </c>
      <c r="AX38" s="98" t="n">
        <v>8</v>
      </c>
      <c r="AY38" s="98" t="n">
        <v>14</v>
      </c>
      <c r="AZ38" s="98" t="n">
        <v>14</v>
      </c>
      <c r="BA38" s="98" t="n">
        <v>49</v>
      </c>
      <c r="BB38" s="98" t="n">
        <v>14</v>
      </c>
      <c r="BC38" s="98" t="n">
        <v>17</v>
      </c>
      <c r="BD38" s="98" t="n">
        <v>10</v>
      </c>
      <c r="BE38" s="98" t="n">
        <v>1</v>
      </c>
      <c r="BF38" s="98" t="s">
        <v>19</v>
      </c>
      <c r="BG38" s="98" t="n">
        <v>128</v>
      </c>
      <c r="BH38" s="98" t="n">
        <v>4</v>
      </c>
      <c r="BI38" s="98" t="n">
        <v>7</v>
      </c>
      <c r="BJ38" s="98" t="n">
        <v>12</v>
      </c>
      <c r="BK38" s="98" t="n">
        <v>17</v>
      </c>
      <c r="BL38" s="98" t="n">
        <v>51</v>
      </c>
      <c r="BM38" s="98" t="n">
        <v>16</v>
      </c>
      <c r="BN38" s="98" t="n">
        <v>14</v>
      </c>
      <c r="BO38" s="98" t="n">
        <v>7</v>
      </c>
      <c r="BP38" s="98" t="s">
        <v>19</v>
      </c>
      <c r="BQ38" s="98" t="s">
        <v>19</v>
      </c>
    </row>
    <row r="39" s="72" customFormat="true" ht="11.45" hidden="false" customHeight="true" outlineLevel="0" collapsed="false">
      <c r="A39" s="89" t="n">
        <f aca="false">IF(E39&lt;&gt;"",COUNTA($E$11:E39),"")</f>
        <v>21</v>
      </c>
      <c r="B39" s="231"/>
      <c r="C39" s="233" t="s">
        <v>689</v>
      </c>
      <c r="D39" s="236" t="n">
        <v>69</v>
      </c>
      <c r="E39" s="98" t="n">
        <v>1</v>
      </c>
      <c r="F39" s="98" t="n">
        <v>6</v>
      </c>
      <c r="G39" s="98" t="n">
        <v>8</v>
      </c>
      <c r="H39" s="98" t="n">
        <v>9</v>
      </c>
      <c r="I39" s="98" t="n">
        <v>27</v>
      </c>
      <c r="J39" s="98" t="n">
        <v>9</v>
      </c>
      <c r="K39" s="98" t="n">
        <v>8</v>
      </c>
      <c r="L39" s="98" t="n">
        <v>1</v>
      </c>
      <c r="M39" s="98" t="s">
        <v>19</v>
      </c>
      <c r="N39" s="98" t="s">
        <v>19</v>
      </c>
      <c r="O39" s="98" t="n">
        <v>119</v>
      </c>
      <c r="P39" s="98" t="n">
        <v>1</v>
      </c>
      <c r="Q39" s="98" t="n">
        <v>7</v>
      </c>
      <c r="R39" s="98" t="n">
        <v>7</v>
      </c>
      <c r="S39" s="98" t="n">
        <v>17</v>
      </c>
      <c r="T39" s="98" t="n">
        <v>52</v>
      </c>
      <c r="U39" s="98" t="n">
        <v>16</v>
      </c>
      <c r="V39" s="98" t="n">
        <v>13</v>
      </c>
      <c r="W39" s="98" t="n">
        <v>5</v>
      </c>
      <c r="X39" s="98" t="n">
        <v>1</v>
      </c>
      <c r="Y39" s="98" t="s">
        <v>19</v>
      </c>
      <c r="Z39" s="98" t="n">
        <v>130</v>
      </c>
      <c r="AA39" s="98" t="n">
        <v>3</v>
      </c>
      <c r="AB39" s="98" t="n">
        <v>11</v>
      </c>
      <c r="AC39" s="98" t="n">
        <v>10</v>
      </c>
      <c r="AD39" s="98" t="n">
        <v>17</v>
      </c>
      <c r="AE39" s="98" t="n">
        <v>49</v>
      </c>
      <c r="AF39" s="98" t="n">
        <v>15</v>
      </c>
      <c r="AG39" s="98" t="n">
        <v>17</v>
      </c>
      <c r="AH39" s="98" t="n">
        <v>8</v>
      </c>
      <c r="AI39" s="98" t="s">
        <v>19</v>
      </c>
      <c r="AJ39" s="98" t="s">
        <v>19</v>
      </c>
      <c r="AK39" s="98" t="n">
        <v>131</v>
      </c>
      <c r="AL39" s="98" t="s">
        <v>19</v>
      </c>
      <c r="AM39" s="98" t="n">
        <v>8</v>
      </c>
      <c r="AN39" s="98" t="n">
        <v>14</v>
      </c>
      <c r="AO39" s="98" t="n">
        <v>14</v>
      </c>
      <c r="AP39" s="98" t="n">
        <v>59</v>
      </c>
      <c r="AQ39" s="98" t="n">
        <v>17</v>
      </c>
      <c r="AR39" s="98" t="n">
        <v>15</v>
      </c>
      <c r="AS39" s="98" t="n">
        <v>4</v>
      </c>
      <c r="AT39" s="98" t="s">
        <v>19</v>
      </c>
      <c r="AU39" s="98" t="s">
        <v>19</v>
      </c>
      <c r="AV39" s="98" t="n">
        <v>127</v>
      </c>
      <c r="AW39" s="98" t="n">
        <v>5</v>
      </c>
      <c r="AX39" s="98" t="n">
        <v>7</v>
      </c>
      <c r="AY39" s="98" t="n">
        <v>14</v>
      </c>
      <c r="AZ39" s="98" t="n">
        <v>14</v>
      </c>
      <c r="BA39" s="98" t="n">
        <v>47</v>
      </c>
      <c r="BB39" s="98" t="n">
        <v>14</v>
      </c>
      <c r="BC39" s="98" t="n">
        <v>16</v>
      </c>
      <c r="BD39" s="98" t="n">
        <v>9</v>
      </c>
      <c r="BE39" s="98" t="n">
        <v>1</v>
      </c>
      <c r="BF39" s="98" t="s">
        <v>19</v>
      </c>
      <c r="BG39" s="98" t="n">
        <v>121</v>
      </c>
      <c r="BH39" s="98" t="n">
        <v>4</v>
      </c>
      <c r="BI39" s="98" t="n">
        <v>7</v>
      </c>
      <c r="BJ39" s="98" t="n">
        <v>11</v>
      </c>
      <c r="BK39" s="98" t="n">
        <v>16</v>
      </c>
      <c r="BL39" s="98" t="n">
        <v>46</v>
      </c>
      <c r="BM39" s="98" t="n">
        <v>16</v>
      </c>
      <c r="BN39" s="98" t="n">
        <v>14</v>
      </c>
      <c r="BO39" s="98" t="n">
        <v>7</v>
      </c>
      <c r="BP39" s="98" t="s">
        <v>19</v>
      </c>
      <c r="BQ39" s="98" t="s">
        <v>19</v>
      </c>
    </row>
    <row r="40" s="72" customFormat="true" ht="6.95" hidden="false" customHeight="true" outlineLevel="0" collapsed="false">
      <c r="A40" s="89" t="str">
        <f aca="false">IF(E40&lt;&gt;"",COUNTA($E$11:E40),"")</f>
        <v/>
      </c>
      <c r="B40" s="231"/>
      <c r="C40" s="233"/>
      <c r="D40" s="236"/>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t="s">
        <v>736</v>
      </c>
      <c r="BH40" s="98"/>
      <c r="BI40" s="98"/>
      <c r="BJ40" s="98"/>
      <c r="BK40" s="98"/>
      <c r="BL40" s="98"/>
      <c r="BM40" s="98"/>
      <c r="BN40" s="98"/>
      <c r="BO40" s="98" t="s">
        <v>736</v>
      </c>
      <c r="BP40" s="98"/>
      <c r="BQ40" s="98"/>
    </row>
    <row r="41" s="72" customFormat="true" ht="33.95" hidden="false" customHeight="true" outlineLevel="0" collapsed="false">
      <c r="A41" s="89" t="n">
        <f aca="false">IF(E41&lt;&gt;"",COUNTA($E$11:E41),"")</f>
        <v>22</v>
      </c>
      <c r="B41" s="231" t="s">
        <v>712</v>
      </c>
      <c r="C41" s="232" t="s">
        <v>713</v>
      </c>
      <c r="D41" s="236" t="n">
        <v>175</v>
      </c>
      <c r="E41" s="98" t="n">
        <v>45</v>
      </c>
      <c r="F41" s="98" t="n">
        <v>36</v>
      </c>
      <c r="G41" s="98" t="n">
        <v>28</v>
      </c>
      <c r="H41" s="98" t="n">
        <v>29</v>
      </c>
      <c r="I41" s="98" t="n">
        <v>32</v>
      </c>
      <c r="J41" s="98" t="n">
        <v>3</v>
      </c>
      <c r="K41" s="98" t="n">
        <v>2</v>
      </c>
      <c r="L41" s="98" t="s">
        <v>19</v>
      </c>
      <c r="M41" s="98" t="s">
        <v>19</v>
      </c>
      <c r="N41" s="98" t="s">
        <v>19</v>
      </c>
      <c r="O41" s="98" t="n">
        <v>357</v>
      </c>
      <c r="P41" s="98" t="n">
        <v>95</v>
      </c>
      <c r="Q41" s="98" t="n">
        <v>55</v>
      </c>
      <c r="R41" s="98" t="n">
        <v>75</v>
      </c>
      <c r="S41" s="98" t="n">
        <v>56</v>
      </c>
      <c r="T41" s="98" t="n">
        <v>61</v>
      </c>
      <c r="U41" s="98" t="n">
        <v>10</v>
      </c>
      <c r="V41" s="98" t="n">
        <v>3</v>
      </c>
      <c r="W41" s="98" t="n">
        <v>2</v>
      </c>
      <c r="X41" s="98" t="s">
        <v>19</v>
      </c>
      <c r="Y41" s="98" t="s">
        <v>19</v>
      </c>
      <c r="Z41" s="98" t="n">
        <v>442</v>
      </c>
      <c r="AA41" s="98" t="n">
        <v>159</v>
      </c>
      <c r="AB41" s="98" t="n">
        <v>77</v>
      </c>
      <c r="AC41" s="98" t="n">
        <v>72</v>
      </c>
      <c r="AD41" s="98" t="n">
        <v>55</v>
      </c>
      <c r="AE41" s="98" t="n">
        <v>68</v>
      </c>
      <c r="AF41" s="98" t="n">
        <v>7</v>
      </c>
      <c r="AG41" s="98" t="n">
        <v>4</v>
      </c>
      <c r="AH41" s="98" t="s">
        <v>19</v>
      </c>
      <c r="AI41" s="98" t="s">
        <v>19</v>
      </c>
      <c r="AJ41" s="98" t="s">
        <v>19</v>
      </c>
      <c r="AK41" s="98" t="n">
        <v>456</v>
      </c>
      <c r="AL41" s="98" t="n">
        <v>156</v>
      </c>
      <c r="AM41" s="98" t="n">
        <v>72</v>
      </c>
      <c r="AN41" s="98" t="n">
        <v>62</v>
      </c>
      <c r="AO41" s="98" t="n">
        <v>77</v>
      </c>
      <c r="AP41" s="98" t="n">
        <v>71</v>
      </c>
      <c r="AQ41" s="98" t="n">
        <v>10</v>
      </c>
      <c r="AR41" s="98" t="n">
        <v>7</v>
      </c>
      <c r="AS41" s="98" t="n">
        <v>1</v>
      </c>
      <c r="AT41" s="98" t="s">
        <v>19</v>
      </c>
      <c r="AU41" s="98" t="s">
        <v>19</v>
      </c>
      <c r="AV41" s="98" t="n">
        <v>458</v>
      </c>
      <c r="AW41" s="98" t="n">
        <v>159</v>
      </c>
      <c r="AX41" s="98" t="n">
        <v>65</v>
      </c>
      <c r="AY41" s="98" t="n">
        <v>70</v>
      </c>
      <c r="AZ41" s="98" t="n">
        <v>71</v>
      </c>
      <c r="BA41" s="98" t="n">
        <v>82</v>
      </c>
      <c r="BB41" s="98" t="n">
        <v>7</v>
      </c>
      <c r="BC41" s="98" t="n">
        <v>4</v>
      </c>
      <c r="BD41" s="98" t="s">
        <v>19</v>
      </c>
      <c r="BE41" s="98" t="s">
        <v>19</v>
      </c>
      <c r="BF41" s="98" t="s">
        <v>19</v>
      </c>
      <c r="BG41" s="98" t="n">
        <v>481</v>
      </c>
      <c r="BH41" s="98" t="n">
        <v>171</v>
      </c>
      <c r="BI41" s="98" t="n">
        <v>80</v>
      </c>
      <c r="BJ41" s="98" t="n">
        <v>70</v>
      </c>
      <c r="BK41" s="98" t="n">
        <v>67</v>
      </c>
      <c r="BL41" s="98" t="n">
        <v>76</v>
      </c>
      <c r="BM41" s="98" t="n">
        <v>12</v>
      </c>
      <c r="BN41" s="98" t="n">
        <v>5</v>
      </c>
      <c r="BO41" s="98" t="s">
        <v>19</v>
      </c>
      <c r="BP41" s="98" t="s">
        <v>19</v>
      </c>
      <c r="BQ41" s="98" t="s">
        <v>19</v>
      </c>
    </row>
    <row r="42" s="72" customFormat="true" ht="11.45" hidden="false" customHeight="true" outlineLevel="0" collapsed="false">
      <c r="A42" s="89" t="n">
        <f aca="false">IF(E42&lt;&gt;"",COUNTA($E$11:E42),"")</f>
        <v>23</v>
      </c>
      <c r="B42" s="231"/>
      <c r="C42" s="233" t="s">
        <v>689</v>
      </c>
      <c r="D42" s="236" t="n">
        <v>158</v>
      </c>
      <c r="E42" s="98" t="n">
        <v>41</v>
      </c>
      <c r="F42" s="98" t="n">
        <v>31</v>
      </c>
      <c r="G42" s="98" t="n">
        <v>22</v>
      </c>
      <c r="H42" s="98" t="n">
        <v>27</v>
      </c>
      <c r="I42" s="98" t="n">
        <v>32</v>
      </c>
      <c r="J42" s="98" t="n">
        <v>3</v>
      </c>
      <c r="K42" s="98" t="n">
        <v>2</v>
      </c>
      <c r="L42" s="98" t="s">
        <v>19</v>
      </c>
      <c r="M42" s="98" t="s">
        <v>19</v>
      </c>
      <c r="N42" s="98" t="s">
        <v>19</v>
      </c>
      <c r="O42" s="98" t="n">
        <v>307</v>
      </c>
      <c r="P42" s="98" t="n">
        <v>80</v>
      </c>
      <c r="Q42" s="98" t="n">
        <v>44</v>
      </c>
      <c r="R42" s="98" t="n">
        <v>64</v>
      </c>
      <c r="S42" s="98" t="n">
        <v>49</v>
      </c>
      <c r="T42" s="98" t="n">
        <v>56</v>
      </c>
      <c r="U42" s="98" t="n">
        <v>9</v>
      </c>
      <c r="V42" s="98" t="n">
        <v>3</v>
      </c>
      <c r="W42" s="98" t="n">
        <v>2</v>
      </c>
      <c r="X42" s="98" t="s">
        <v>19</v>
      </c>
      <c r="Y42" s="98" t="s">
        <v>19</v>
      </c>
      <c r="Z42" s="98" t="n">
        <v>367</v>
      </c>
      <c r="AA42" s="98" t="n">
        <v>134</v>
      </c>
      <c r="AB42" s="98" t="n">
        <v>61</v>
      </c>
      <c r="AC42" s="98" t="n">
        <v>64</v>
      </c>
      <c r="AD42" s="98" t="n">
        <v>42</v>
      </c>
      <c r="AE42" s="98" t="n">
        <v>56</v>
      </c>
      <c r="AF42" s="98" t="n">
        <v>6</v>
      </c>
      <c r="AG42" s="98" t="n">
        <v>4</v>
      </c>
      <c r="AH42" s="98" t="s">
        <v>19</v>
      </c>
      <c r="AI42" s="98" t="s">
        <v>19</v>
      </c>
      <c r="AJ42" s="98" t="s">
        <v>19</v>
      </c>
      <c r="AK42" s="98" t="n">
        <v>365</v>
      </c>
      <c r="AL42" s="98" t="n">
        <v>119</v>
      </c>
      <c r="AM42" s="98" t="n">
        <v>57</v>
      </c>
      <c r="AN42" s="98" t="n">
        <v>52</v>
      </c>
      <c r="AO42" s="98" t="n">
        <v>64</v>
      </c>
      <c r="AP42" s="98" t="n">
        <v>56</v>
      </c>
      <c r="AQ42" s="98" t="n">
        <v>9</v>
      </c>
      <c r="AR42" s="98" t="n">
        <v>7</v>
      </c>
      <c r="AS42" s="98" t="n">
        <v>1</v>
      </c>
      <c r="AT42" s="98" t="s">
        <v>19</v>
      </c>
      <c r="AU42" s="98" t="s">
        <v>19</v>
      </c>
      <c r="AV42" s="98" t="n">
        <v>377</v>
      </c>
      <c r="AW42" s="98" t="n">
        <v>129</v>
      </c>
      <c r="AX42" s="98" t="n">
        <v>55</v>
      </c>
      <c r="AY42" s="98" t="n">
        <v>57</v>
      </c>
      <c r="AZ42" s="98" t="n">
        <v>60</v>
      </c>
      <c r="BA42" s="98" t="n">
        <v>65</v>
      </c>
      <c r="BB42" s="98" t="n">
        <v>7</v>
      </c>
      <c r="BC42" s="98" t="n">
        <v>4</v>
      </c>
      <c r="BD42" s="98" t="s">
        <v>19</v>
      </c>
      <c r="BE42" s="98" t="s">
        <v>19</v>
      </c>
      <c r="BF42" s="98" t="s">
        <v>19</v>
      </c>
      <c r="BG42" s="98" t="n">
        <v>379</v>
      </c>
      <c r="BH42" s="98" t="n">
        <v>139</v>
      </c>
      <c r="BI42" s="98" t="n">
        <v>52</v>
      </c>
      <c r="BJ42" s="98" t="n">
        <v>59</v>
      </c>
      <c r="BK42" s="98" t="n">
        <v>56</v>
      </c>
      <c r="BL42" s="98" t="n">
        <v>58</v>
      </c>
      <c r="BM42" s="98" t="n">
        <v>10</v>
      </c>
      <c r="BN42" s="98" t="n">
        <v>5</v>
      </c>
      <c r="BO42" s="98" t="s">
        <v>19</v>
      </c>
      <c r="BP42" s="98" t="s">
        <v>19</v>
      </c>
      <c r="BQ42" s="98" t="s">
        <v>19</v>
      </c>
    </row>
    <row r="43" s="72" customFormat="true" ht="3.95" hidden="false" customHeight="true" outlineLevel="0" collapsed="false">
      <c r="A43" s="89" t="str">
        <f aca="false">IF(E43&lt;&gt;"",COUNTA($E$11:E43),"")</f>
        <v/>
      </c>
      <c r="B43" s="231"/>
      <c r="C43" s="233"/>
      <c r="D43" s="236"/>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c r="BG43" s="98" t="s">
        <v>736</v>
      </c>
      <c r="BH43" s="98"/>
      <c r="BI43" s="98"/>
      <c r="BJ43" s="98"/>
      <c r="BK43" s="98"/>
      <c r="BL43" s="98"/>
      <c r="BM43" s="98"/>
      <c r="BN43" s="98"/>
      <c r="BO43" s="98"/>
      <c r="BP43" s="98"/>
      <c r="BQ43" s="98"/>
    </row>
    <row r="44" s="72" customFormat="true" ht="11.45" hidden="false" customHeight="true" outlineLevel="0" collapsed="false">
      <c r="A44" s="89" t="n">
        <f aca="false">IF(E44&lt;&gt;"",COUNTA($E$11:E44),"")</f>
        <v>24</v>
      </c>
      <c r="B44" s="231"/>
      <c r="C44" s="233" t="s">
        <v>714</v>
      </c>
      <c r="D44" s="236" t="n">
        <v>23</v>
      </c>
      <c r="E44" s="98" t="n">
        <v>4</v>
      </c>
      <c r="F44" s="98" t="n">
        <v>5</v>
      </c>
      <c r="G44" s="98" t="n">
        <v>5</v>
      </c>
      <c r="H44" s="98" t="n">
        <v>3</v>
      </c>
      <c r="I44" s="98" t="n">
        <v>6</v>
      </c>
      <c r="J44" s="98" t="s">
        <v>19</v>
      </c>
      <c r="K44" s="98" t="s">
        <v>19</v>
      </c>
      <c r="L44" s="98" t="s">
        <v>19</v>
      </c>
      <c r="M44" s="98" t="s">
        <v>19</v>
      </c>
      <c r="N44" s="98" t="s">
        <v>19</v>
      </c>
      <c r="O44" s="98" t="n">
        <v>21</v>
      </c>
      <c r="P44" s="98" t="n">
        <v>2</v>
      </c>
      <c r="Q44" s="98" t="n">
        <v>2</v>
      </c>
      <c r="R44" s="98" t="n">
        <v>11</v>
      </c>
      <c r="S44" s="98" t="n">
        <v>4</v>
      </c>
      <c r="T44" s="98" t="n">
        <v>2</v>
      </c>
      <c r="U44" s="98" t="s">
        <v>19</v>
      </c>
      <c r="V44" s="98" t="s">
        <v>19</v>
      </c>
      <c r="W44" s="98" t="s">
        <v>19</v>
      </c>
      <c r="X44" s="98" t="s">
        <v>19</v>
      </c>
      <c r="Y44" s="98" t="s">
        <v>19</v>
      </c>
      <c r="Z44" s="98" t="n">
        <v>26</v>
      </c>
      <c r="AA44" s="98" t="n">
        <v>5</v>
      </c>
      <c r="AB44" s="98" t="n">
        <v>5</v>
      </c>
      <c r="AC44" s="98" t="n">
        <v>4</v>
      </c>
      <c r="AD44" s="98" t="n">
        <v>4</v>
      </c>
      <c r="AE44" s="98" t="n">
        <v>6</v>
      </c>
      <c r="AF44" s="98" t="n">
        <v>1</v>
      </c>
      <c r="AG44" s="98" t="n">
        <v>1</v>
      </c>
      <c r="AH44" s="98" t="s">
        <v>19</v>
      </c>
      <c r="AI44" s="98" t="s">
        <v>19</v>
      </c>
      <c r="AJ44" s="98" t="s">
        <v>19</v>
      </c>
      <c r="AK44" s="98" t="n">
        <v>24</v>
      </c>
      <c r="AL44" s="98" t="n">
        <v>1</v>
      </c>
      <c r="AM44" s="98" t="n">
        <v>5</v>
      </c>
      <c r="AN44" s="98" t="s">
        <v>19</v>
      </c>
      <c r="AO44" s="98" t="n">
        <v>8</v>
      </c>
      <c r="AP44" s="98" t="n">
        <v>8</v>
      </c>
      <c r="AQ44" s="98" t="n">
        <v>1</v>
      </c>
      <c r="AR44" s="98" t="n">
        <v>1</v>
      </c>
      <c r="AS44" s="98" t="s">
        <v>19</v>
      </c>
      <c r="AT44" s="98" t="s">
        <v>19</v>
      </c>
      <c r="AU44" s="98" t="s">
        <v>19</v>
      </c>
      <c r="AV44" s="98" t="n">
        <v>25</v>
      </c>
      <c r="AW44" s="98" t="s">
        <v>19</v>
      </c>
      <c r="AX44" s="98" t="n">
        <v>1</v>
      </c>
      <c r="AY44" s="98" t="n">
        <v>4</v>
      </c>
      <c r="AZ44" s="98" t="n">
        <v>12</v>
      </c>
      <c r="BA44" s="98" t="n">
        <v>7</v>
      </c>
      <c r="BB44" s="98" t="n">
        <v>1</v>
      </c>
      <c r="BC44" s="98" t="s">
        <v>19</v>
      </c>
      <c r="BD44" s="98" t="s">
        <v>19</v>
      </c>
      <c r="BE44" s="98" t="s">
        <v>19</v>
      </c>
      <c r="BF44" s="98" t="s">
        <v>19</v>
      </c>
      <c r="BG44" s="98" t="n">
        <v>30</v>
      </c>
      <c r="BH44" s="98" t="n">
        <v>3</v>
      </c>
      <c r="BI44" s="98" t="n">
        <v>4</v>
      </c>
      <c r="BJ44" s="98" t="n">
        <v>8</v>
      </c>
      <c r="BK44" s="98" t="n">
        <v>6</v>
      </c>
      <c r="BL44" s="98" t="n">
        <v>8</v>
      </c>
      <c r="BM44" s="98" t="s">
        <v>19</v>
      </c>
      <c r="BN44" s="98" t="n">
        <v>1</v>
      </c>
      <c r="BO44" s="98" t="s">
        <v>19</v>
      </c>
      <c r="BP44" s="98" t="s">
        <v>19</v>
      </c>
      <c r="BQ44" s="98" t="s">
        <v>19</v>
      </c>
    </row>
    <row r="45" s="72" customFormat="true" ht="11.45" hidden="false" customHeight="true" outlineLevel="0" collapsed="false">
      <c r="A45" s="89" t="n">
        <f aca="false">IF(E45&lt;&gt;"",COUNTA($E$11:E45),"")</f>
        <v>25</v>
      </c>
      <c r="B45" s="231"/>
      <c r="C45" s="233" t="s">
        <v>327</v>
      </c>
      <c r="D45" s="236" t="n">
        <v>114</v>
      </c>
      <c r="E45" s="98" t="n">
        <v>26</v>
      </c>
      <c r="F45" s="98" t="n">
        <v>25</v>
      </c>
      <c r="G45" s="98" t="n">
        <v>18</v>
      </c>
      <c r="H45" s="98" t="n">
        <v>19</v>
      </c>
      <c r="I45" s="98" t="n">
        <v>22</v>
      </c>
      <c r="J45" s="98" t="n">
        <v>2</v>
      </c>
      <c r="K45" s="98" t="n">
        <v>2</v>
      </c>
      <c r="L45" s="98" t="s">
        <v>19</v>
      </c>
      <c r="M45" s="98" t="s">
        <v>19</v>
      </c>
      <c r="N45" s="98" t="s">
        <v>19</v>
      </c>
      <c r="O45" s="98" t="n">
        <v>264</v>
      </c>
      <c r="P45" s="98" t="n">
        <v>67</v>
      </c>
      <c r="Q45" s="98" t="n">
        <v>39</v>
      </c>
      <c r="R45" s="98" t="n">
        <v>50</v>
      </c>
      <c r="S45" s="98" t="n">
        <v>46</v>
      </c>
      <c r="T45" s="98" t="n">
        <v>49</v>
      </c>
      <c r="U45" s="98" t="n">
        <v>8</v>
      </c>
      <c r="V45" s="98" t="n">
        <v>3</v>
      </c>
      <c r="W45" s="98" t="n">
        <v>2</v>
      </c>
      <c r="X45" s="98" t="s">
        <v>19</v>
      </c>
      <c r="Y45" s="98" t="s">
        <v>19</v>
      </c>
      <c r="Z45" s="98" t="n">
        <v>351</v>
      </c>
      <c r="AA45" s="98" t="n">
        <v>137</v>
      </c>
      <c r="AB45" s="98" t="n">
        <v>54</v>
      </c>
      <c r="AC45" s="98" t="n">
        <v>60</v>
      </c>
      <c r="AD45" s="98" t="n">
        <v>43</v>
      </c>
      <c r="AE45" s="98" t="n">
        <v>51</v>
      </c>
      <c r="AF45" s="98" t="n">
        <v>4</v>
      </c>
      <c r="AG45" s="98" t="n">
        <v>2</v>
      </c>
      <c r="AH45" s="98" t="s">
        <v>19</v>
      </c>
      <c r="AI45" s="98" t="s">
        <v>19</v>
      </c>
      <c r="AJ45" s="98" t="s">
        <v>19</v>
      </c>
      <c r="AK45" s="98" t="n">
        <v>368</v>
      </c>
      <c r="AL45" s="98" t="n">
        <v>136</v>
      </c>
      <c r="AM45" s="98" t="n">
        <v>55</v>
      </c>
      <c r="AN45" s="98" t="n">
        <v>50</v>
      </c>
      <c r="AO45" s="98" t="n">
        <v>57</v>
      </c>
      <c r="AP45" s="98" t="n">
        <v>55</v>
      </c>
      <c r="AQ45" s="98" t="n">
        <v>9</v>
      </c>
      <c r="AR45" s="98" t="n">
        <v>5</v>
      </c>
      <c r="AS45" s="98" t="n">
        <v>1</v>
      </c>
      <c r="AT45" s="98" t="s">
        <v>19</v>
      </c>
      <c r="AU45" s="98" t="s">
        <v>19</v>
      </c>
      <c r="AV45" s="98" t="n">
        <v>355</v>
      </c>
      <c r="AW45" s="98" t="n">
        <v>140</v>
      </c>
      <c r="AX45" s="98" t="n">
        <v>47</v>
      </c>
      <c r="AY45" s="98" t="n">
        <v>48</v>
      </c>
      <c r="AZ45" s="98" t="n">
        <v>46</v>
      </c>
      <c r="BA45" s="98" t="n">
        <v>67</v>
      </c>
      <c r="BB45" s="98" t="n">
        <v>3</v>
      </c>
      <c r="BC45" s="98" t="n">
        <v>4</v>
      </c>
      <c r="BD45" s="98" t="s">
        <v>19</v>
      </c>
      <c r="BE45" s="98" t="s">
        <v>19</v>
      </c>
      <c r="BF45" s="98" t="s">
        <v>19</v>
      </c>
      <c r="BG45" s="98" t="n">
        <v>378</v>
      </c>
      <c r="BH45" s="98" t="n">
        <v>138</v>
      </c>
      <c r="BI45" s="98" t="n">
        <v>63</v>
      </c>
      <c r="BJ45" s="98" t="n">
        <v>53</v>
      </c>
      <c r="BK45" s="98" t="n">
        <v>51</v>
      </c>
      <c r="BL45" s="98" t="n">
        <v>58</v>
      </c>
      <c r="BM45" s="98" t="n">
        <v>11</v>
      </c>
      <c r="BN45" s="98" t="n">
        <v>4</v>
      </c>
      <c r="BO45" s="98" t="s">
        <v>19</v>
      </c>
      <c r="BP45" s="98" t="s">
        <v>19</v>
      </c>
      <c r="BQ45" s="98" t="s">
        <v>19</v>
      </c>
    </row>
    <row r="46" s="72" customFormat="true" ht="6.95" hidden="false" customHeight="true" outlineLevel="0" collapsed="false">
      <c r="A46" s="89" t="str">
        <f aca="false">IF(E46&lt;&gt;"",COUNTA($E$11:E46),"")</f>
        <v/>
      </c>
      <c r="B46" s="231"/>
      <c r="C46" s="233"/>
      <c r="D46" s="236"/>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8"/>
      <c r="AY46" s="98"/>
      <c r="AZ46" s="98"/>
      <c r="BA46" s="98"/>
      <c r="BB46" s="98"/>
      <c r="BC46" s="98"/>
      <c r="BD46" s="98"/>
      <c r="BE46" s="98"/>
      <c r="BF46" s="98"/>
      <c r="BG46" s="98" t="s">
        <v>736</v>
      </c>
      <c r="BH46" s="98" t="s">
        <v>736</v>
      </c>
      <c r="BI46" s="98"/>
      <c r="BJ46" s="98"/>
      <c r="BK46" s="98"/>
      <c r="BL46" s="98"/>
      <c r="BM46" s="98"/>
      <c r="BN46" s="98"/>
      <c r="BO46" s="98"/>
      <c r="BP46" s="98"/>
      <c r="BQ46" s="98"/>
    </row>
    <row r="47" s="72" customFormat="true" ht="33.95" hidden="false" customHeight="true" outlineLevel="0" collapsed="false">
      <c r="A47" s="89" t="n">
        <f aca="false">IF(E47&lt;&gt;"",COUNTA($E$11:E47),"")</f>
        <v>26</v>
      </c>
      <c r="B47" s="231" t="s">
        <v>715</v>
      </c>
      <c r="C47" s="232" t="s">
        <v>716</v>
      </c>
      <c r="D47" s="236" t="n">
        <v>18</v>
      </c>
      <c r="E47" s="98" t="n">
        <v>2</v>
      </c>
      <c r="F47" s="98" t="n">
        <v>5</v>
      </c>
      <c r="G47" s="98" t="n">
        <v>3</v>
      </c>
      <c r="H47" s="98" t="n">
        <v>3</v>
      </c>
      <c r="I47" s="98" t="n">
        <v>3</v>
      </c>
      <c r="J47" s="98" t="n">
        <v>2</v>
      </c>
      <c r="K47" s="98" t="s">
        <v>19</v>
      </c>
      <c r="L47" s="98" t="s">
        <v>19</v>
      </c>
      <c r="M47" s="98" t="s">
        <v>19</v>
      </c>
      <c r="N47" s="98" t="s">
        <v>19</v>
      </c>
      <c r="O47" s="98" t="n">
        <v>30</v>
      </c>
      <c r="P47" s="98" t="n">
        <v>8</v>
      </c>
      <c r="Q47" s="98" t="n">
        <v>6</v>
      </c>
      <c r="R47" s="98" t="n">
        <v>3</v>
      </c>
      <c r="S47" s="98" t="n">
        <v>2</v>
      </c>
      <c r="T47" s="98" t="n">
        <v>7</v>
      </c>
      <c r="U47" s="98" t="n">
        <v>3</v>
      </c>
      <c r="V47" s="98" t="n">
        <v>1</v>
      </c>
      <c r="W47" s="98" t="s">
        <v>19</v>
      </c>
      <c r="X47" s="98" t="s">
        <v>19</v>
      </c>
      <c r="Y47" s="98" t="s">
        <v>19</v>
      </c>
      <c r="Z47" s="98" t="n">
        <v>26</v>
      </c>
      <c r="AA47" s="98" t="n">
        <v>6</v>
      </c>
      <c r="AB47" s="98" t="n">
        <v>5</v>
      </c>
      <c r="AC47" s="98" t="n">
        <v>3</v>
      </c>
      <c r="AD47" s="98" t="n">
        <v>4</v>
      </c>
      <c r="AE47" s="98" t="n">
        <v>5</v>
      </c>
      <c r="AF47" s="98" t="n">
        <v>2</v>
      </c>
      <c r="AG47" s="98" t="n">
        <v>1</v>
      </c>
      <c r="AH47" s="98" t="s">
        <v>19</v>
      </c>
      <c r="AI47" s="98" t="s">
        <v>19</v>
      </c>
      <c r="AJ47" s="98" t="s">
        <v>19</v>
      </c>
      <c r="AK47" s="98" t="n">
        <v>31</v>
      </c>
      <c r="AL47" s="98" t="n">
        <v>2</v>
      </c>
      <c r="AM47" s="98" t="n">
        <v>3</v>
      </c>
      <c r="AN47" s="98" t="n">
        <v>4</v>
      </c>
      <c r="AO47" s="98" t="n">
        <v>3</v>
      </c>
      <c r="AP47" s="98" t="n">
        <v>12</v>
      </c>
      <c r="AQ47" s="98" t="n">
        <v>6</v>
      </c>
      <c r="AR47" s="98" t="s">
        <v>19</v>
      </c>
      <c r="AS47" s="98" t="n">
        <v>1</v>
      </c>
      <c r="AT47" s="98" t="s">
        <v>19</v>
      </c>
      <c r="AU47" s="98" t="s">
        <v>19</v>
      </c>
      <c r="AV47" s="98" t="n">
        <v>32</v>
      </c>
      <c r="AW47" s="98" t="n">
        <v>4</v>
      </c>
      <c r="AX47" s="98" t="n">
        <v>2</v>
      </c>
      <c r="AY47" s="98" t="n">
        <v>4</v>
      </c>
      <c r="AZ47" s="98" t="n">
        <v>4</v>
      </c>
      <c r="BA47" s="98" t="n">
        <v>12</v>
      </c>
      <c r="BB47" s="98" t="n">
        <v>3</v>
      </c>
      <c r="BC47" s="98" t="n">
        <v>2</v>
      </c>
      <c r="BD47" s="98" t="n">
        <v>1</v>
      </c>
      <c r="BE47" s="98" t="s">
        <v>19</v>
      </c>
      <c r="BF47" s="98" t="s">
        <v>19</v>
      </c>
      <c r="BG47" s="98" t="n">
        <v>24</v>
      </c>
      <c r="BH47" s="98" t="n">
        <v>2</v>
      </c>
      <c r="BI47" s="98" t="n">
        <v>5</v>
      </c>
      <c r="BJ47" s="98" t="n">
        <v>4</v>
      </c>
      <c r="BK47" s="98" t="n">
        <v>4</v>
      </c>
      <c r="BL47" s="98" t="n">
        <v>6</v>
      </c>
      <c r="BM47" s="98" t="n">
        <v>1</v>
      </c>
      <c r="BN47" s="98" t="n">
        <v>2</v>
      </c>
      <c r="BO47" s="98" t="s">
        <v>19</v>
      </c>
      <c r="BP47" s="98" t="s">
        <v>19</v>
      </c>
      <c r="BQ47" s="98" t="s">
        <v>19</v>
      </c>
    </row>
    <row r="48" s="72" customFormat="true" ht="11.45" hidden="false" customHeight="true" outlineLevel="0" collapsed="false">
      <c r="A48" s="89" t="n">
        <f aca="false">IF(E48&lt;&gt;"",COUNTA($E$11:E48),"")</f>
        <v>27</v>
      </c>
      <c r="B48" s="231"/>
      <c r="C48" s="233" t="s">
        <v>689</v>
      </c>
      <c r="D48" s="236" t="n">
        <v>16</v>
      </c>
      <c r="E48" s="98" t="n">
        <v>1</v>
      </c>
      <c r="F48" s="98" t="n">
        <v>5</v>
      </c>
      <c r="G48" s="98" t="n">
        <v>3</v>
      </c>
      <c r="H48" s="98" t="n">
        <v>3</v>
      </c>
      <c r="I48" s="98" t="n">
        <v>2</v>
      </c>
      <c r="J48" s="98" t="n">
        <v>2</v>
      </c>
      <c r="K48" s="98" t="s">
        <v>19</v>
      </c>
      <c r="L48" s="98" t="s">
        <v>19</v>
      </c>
      <c r="M48" s="98" t="s">
        <v>19</v>
      </c>
      <c r="N48" s="98" t="s">
        <v>19</v>
      </c>
      <c r="O48" s="98" t="n">
        <v>28</v>
      </c>
      <c r="P48" s="98" t="n">
        <v>8</v>
      </c>
      <c r="Q48" s="98" t="n">
        <v>6</v>
      </c>
      <c r="R48" s="98" t="n">
        <v>3</v>
      </c>
      <c r="S48" s="98" t="n">
        <v>2</v>
      </c>
      <c r="T48" s="98" t="n">
        <v>6</v>
      </c>
      <c r="U48" s="98" t="n">
        <v>3</v>
      </c>
      <c r="V48" s="98" t="s">
        <v>19</v>
      </c>
      <c r="W48" s="98" t="s">
        <v>19</v>
      </c>
      <c r="X48" s="98" t="s">
        <v>19</v>
      </c>
      <c r="Y48" s="98" t="s">
        <v>19</v>
      </c>
      <c r="Z48" s="98" t="n">
        <v>24</v>
      </c>
      <c r="AA48" s="98" t="n">
        <v>6</v>
      </c>
      <c r="AB48" s="98" t="n">
        <v>5</v>
      </c>
      <c r="AC48" s="98" t="n">
        <v>3</v>
      </c>
      <c r="AD48" s="98" t="n">
        <v>3</v>
      </c>
      <c r="AE48" s="98" t="n">
        <v>4</v>
      </c>
      <c r="AF48" s="98" t="n">
        <v>2</v>
      </c>
      <c r="AG48" s="98" t="n">
        <v>1</v>
      </c>
      <c r="AH48" s="98" t="s">
        <v>19</v>
      </c>
      <c r="AI48" s="98" t="s">
        <v>19</v>
      </c>
      <c r="AJ48" s="98" t="s">
        <v>19</v>
      </c>
      <c r="AK48" s="98" t="n">
        <v>28</v>
      </c>
      <c r="AL48" s="98" t="n">
        <v>2</v>
      </c>
      <c r="AM48" s="98" t="n">
        <v>2</v>
      </c>
      <c r="AN48" s="98" t="n">
        <v>4</v>
      </c>
      <c r="AO48" s="98" t="n">
        <v>2</v>
      </c>
      <c r="AP48" s="98" t="n">
        <v>11</v>
      </c>
      <c r="AQ48" s="98" t="n">
        <v>6</v>
      </c>
      <c r="AR48" s="98" t="s">
        <v>19</v>
      </c>
      <c r="AS48" s="98" t="n">
        <v>1</v>
      </c>
      <c r="AT48" s="98" t="s">
        <v>19</v>
      </c>
      <c r="AU48" s="98" t="s">
        <v>19</v>
      </c>
      <c r="AV48" s="98" t="n">
        <v>27</v>
      </c>
      <c r="AW48" s="98" t="n">
        <v>4</v>
      </c>
      <c r="AX48" s="98" t="n">
        <v>1</v>
      </c>
      <c r="AY48" s="98" t="n">
        <v>3</v>
      </c>
      <c r="AZ48" s="98" t="n">
        <v>4</v>
      </c>
      <c r="BA48" s="98" t="n">
        <v>9</v>
      </c>
      <c r="BB48" s="98" t="n">
        <v>3</v>
      </c>
      <c r="BC48" s="98" t="n">
        <v>2</v>
      </c>
      <c r="BD48" s="98" t="n">
        <v>1</v>
      </c>
      <c r="BE48" s="98" t="s">
        <v>19</v>
      </c>
      <c r="BF48" s="98" t="s">
        <v>19</v>
      </c>
      <c r="BG48" s="98" t="n">
        <v>20</v>
      </c>
      <c r="BH48" s="98" t="n">
        <v>2</v>
      </c>
      <c r="BI48" s="98" t="n">
        <v>5</v>
      </c>
      <c r="BJ48" s="98" t="n">
        <v>3</v>
      </c>
      <c r="BK48" s="98" t="n">
        <v>2</v>
      </c>
      <c r="BL48" s="98" t="n">
        <v>6</v>
      </c>
      <c r="BM48" s="98" t="n">
        <v>1</v>
      </c>
      <c r="BN48" s="98" t="n">
        <v>1</v>
      </c>
      <c r="BO48" s="98" t="s">
        <v>19</v>
      </c>
      <c r="BP48" s="98" t="s">
        <v>19</v>
      </c>
      <c r="BQ48" s="98" t="s">
        <v>19</v>
      </c>
    </row>
    <row r="49" s="72" customFormat="true" ht="6.95" hidden="false" customHeight="true" outlineLevel="0" collapsed="false">
      <c r="A49" s="89" t="str">
        <f aca="false">IF(E49&lt;&gt;"",COUNTA($E$11:E49),"")</f>
        <v/>
      </c>
      <c r="B49" s="231"/>
      <c r="C49" s="233"/>
      <c r="D49" s="236"/>
      <c r="E49" s="98"/>
      <c r="F49" s="98"/>
      <c r="G49" s="98"/>
      <c r="H49" s="98"/>
      <c r="I49" s="98"/>
      <c r="J49" s="98"/>
      <c r="K49" s="98"/>
      <c r="L49" s="98"/>
      <c r="M49" s="98"/>
      <c r="N49" s="98"/>
      <c r="O49" s="98"/>
      <c r="P49" s="98"/>
      <c r="Q49" s="98"/>
      <c r="R49" s="98"/>
      <c r="S49" s="98"/>
      <c r="T49" s="98"/>
      <c r="U49" s="98"/>
      <c r="V49" s="98"/>
      <c r="W49" s="98"/>
      <c r="X49" s="98"/>
      <c r="Y49" s="98"/>
      <c r="Z49" s="98"/>
      <c r="AA49" s="98"/>
      <c r="AB49" s="98"/>
      <c r="AC49" s="98"/>
      <c r="AD49" s="98"/>
      <c r="AE49" s="98"/>
      <c r="AF49" s="98"/>
      <c r="AG49" s="98"/>
      <c r="AH49" s="98"/>
      <c r="AI49" s="98"/>
      <c r="AJ49" s="98"/>
      <c r="AK49" s="98"/>
      <c r="AL49" s="98"/>
      <c r="AM49" s="98"/>
      <c r="AN49" s="98"/>
      <c r="AO49" s="98"/>
      <c r="AP49" s="98"/>
      <c r="AQ49" s="98"/>
      <c r="AR49" s="98"/>
      <c r="AS49" s="98"/>
      <c r="AT49" s="98"/>
      <c r="AU49" s="98"/>
      <c r="AV49" s="98"/>
      <c r="AW49" s="98"/>
      <c r="AX49" s="98"/>
      <c r="AY49" s="98"/>
      <c r="AZ49" s="98"/>
      <c r="BA49" s="98"/>
      <c r="BB49" s="98"/>
      <c r="BC49" s="98"/>
      <c r="BD49" s="98"/>
      <c r="BE49" s="98"/>
      <c r="BF49" s="98"/>
      <c r="BG49" s="98" t="s">
        <v>736</v>
      </c>
      <c r="BH49" s="98"/>
      <c r="BI49" s="98"/>
      <c r="BJ49" s="98"/>
      <c r="BK49" s="98"/>
      <c r="BL49" s="98"/>
      <c r="BM49" s="98"/>
      <c r="BN49" s="98"/>
      <c r="BO49" s="98"/>
      <c r="BP49" s="98"/>
      <c r="BQ49" s="98"/>
    </row>
    <row r="50" s="72" customFormat="true" ht="11.45" hidden="false" customHeight="true" outlineLevel="0" collapsed="false">
      <c r="A50" s="89" t="n">
        <f aca="false">IF(E50&lt;&gt;"",COUNTA($E$11:E50),"")</f>
        <v>28</v>
      </c>
      <c r="B50" s="231" t="s">
        <v>717</v>
      </c>
      <c r="C50" s="233" t="s">
        <v>331</v>
      </c>
      <c r="D50" s="96" t="n">
        <v>536</v>
      </c>
      <c r="E50" s="96" t="n">
        <v>197</v>
      </c>
      <c r="F50" s="96" t="n">
        <v>135</v>
      </c>
      <c r="G50" s="96" t="n">
        <v>79</v>
      </c>
      <c r="H50" s="96" t="n">
        <v>72</v>
      </c>
      <c r="I50" s="96" t="n">
        <v>39</v>
      </c>
      <c r="J50" s="96" t="n">
        <v>10</v>
      </c>
      <c r="K50" s="96" t="n">
        <v>3</v>
      </c>
      <c r="L50" s="96" t="n">
        <v>1</v>
      </c>
      <c r="M50" s="96" t="s">
        <v>19</v>
      </c>
      <c r="N50" s="96" t="s">
        <v>19</v>
      </c>
      <c r="O50" s="96" t="n">
        <v>539</v>
      </c>
      <c r="P50" s="96" t="n">
        <v>216</v>
      </c>
      <c r="Q50" s="98" t="n">
        <v>114</v>
      </c>
      <c r="R50" s="98" t="n">
        <v>108</v>
      </c>
      <c r="S50" s="98" t="n">
        <v>62</v>
      </c>
      <c r="T50" s="98" t="n">
        <v>31</v>
      </c>
      <c r="U50" s="98" t="n">
        <v>7</v>
      </c>
      <c r="V50" s="98" t="s">
        <v>19</v>
      </c>
      <c r="W50" s="98" t="n">
        <v>1</v>
      </c>
      <c r="X50" s="98" t="s">
        <v>19</v>
      </c>
      <c r="Y50" s="98" t="s">
        <v>19</v>
      </c>
      <c r="Z50" s="98" t="n">
        <v>337</v>
      </c>
      <c r="AA50" s="98" t="n">
        <v>116</v>
      </c>
      <c r="AB50" s="98" t="n">
        <v>87</v>
      </c>
      <c r="AC50" s="98" t="n">
        <v>77</v>
      </c>
      <c r="AD50" s="98" t="n">
        <v>42</v>
      </c>
      <c r="AE50" s="98" t="n">
        <v>13</v>
      </c>
      <c r="AF50" s="98" t="n">
        <v>2</v>
      </c>
      <c r="AG50" s="98" t="s">
        <v>19</v>
      </c>
      <c r="AH50" s="98" t="s">
        <v>19</v>
      </c>
      <c r="AI50" s="98" t="s">
        <v>19</v>
      </c>
      <c r="AJ50" s="98" t="s">
        <v>19</v>
      </c>
      <c r="AK50" s="98" t="n">
        <v>239</v>
      </c>
      <c r="AL50" s="98" t="n">
        <v>109</v>
      </c>
      <c r="AM50" s="98" t="n">
        <v>52</v>
      </c>
      <c r="AN50" s="98" t="n">
        <v>36</v>
      </c>
      <c r="AO50" s="98" t="n">
        <v>27</v>
      </c>
      <c r="AP50" s="98" t="n">
        <v>13</v>
      </c>
      <c r="AQ50" s="98" t="n">
        <v>1</v>
      </c>
      <c r="AR50" s="98" t="n">
        <v>1</v>
      </c>
      <c r="AS50" s="98" t="s">
        <v>19</v>
      </c>
      <c r="AT50" s="98" t="s">
        <v>19</v>
      </c>
      <c r="AU50" s="98" t="s">
        <v>19</v>
      </c>
      <c r="AV50" s="98" t="n">
        <v>287</v>
      </c>
      <c r="AW50" s="98" t="n">
        <v>129</v>
      </c>
      <c r="AX50" s="98" t="n">
        <v>70</v>
      </c>
      <c r="AY50" s="98" t="n">
        <v>47</v>
      </c>
      <c r="AZ50" s="98" t="n">
        <v>27</v>
      </c>
      <c r="BA50" s="98" t="n">
        <v>13</v>
      </c>
      <c r="BB50" s="98" t="s">
        <v>19</v>
      </c>
      <c r="BC50" s="98" t="n">
        <v>1</v>
      </c>
      <c r="BD50" s="98" t="s">
        <v>19</v>
      </c>
      <c r="BE50" s="98" t="s">
        <v>19</v>
      </c>
      <c r="BF50" s="98" t="s">
        <v>19</v>
      </c>
      <c r="BG50" s="98" t="n">
        <v>244</v>
      </c>
      <c r="BH50" s="98" t="n">
        <v>111</v>
      </c>
      <c r="BI50" s="98" t="n">
        <v>53</v>
      </c>
      <c r="BJ50" s="98" t="n">
        <v>45</v>
      </c>
      <c r="BK50" s="98" t="n">
        <v>18</v>
      </c>
      <c r="BL50" s="98" t="n">
        <v>16</v>
      </c>
      <c r="BM50" s="98" t="s">
        <v>19</v>
      </c>
      <c r="BN50" s="98" t="n">
        <v>1</v>
      </c>
      <c r="BO50" s="98" t="s">
        <v>19</v>
      </c>
      <c r="BP50" s="98" t="s">
        <v>19</v>
      </c>
      <c r="BQ50" s="98" t="s">
        <v>19</v>
      </c>
    </row>
    <row r="51" s="72" customFormat="true" ht="11.45" hidden="false" customHeight="true" outlineLevel="0" collapsed="false">
      <c r="A51" s="89" t="n">
        <f aca="false">IF(E51&lt;&gt;"",COUNTA($E$11:E51),"")</f>
        <v>29</v>
      </c>
      <c r="B51" s="231"/>
      <c r="C51" s="233" t="s">
        <v>689</v>
      </c>
      <c r="D51" s="96" t="n">
        <v>518</v>
      </c>
      <c r="E51" s="96" t="n">
        <v>189</v>
      </c>
      <c r="F51" s="96" t="n">
        <v>131</v>
      </c>
      <c r="G51" s="96" t="n">
        <v>76</v>
      </c>
      <c r="H51" s="96" t="n">
        <v>71</v>
      </c>
      <c r="I51" s="96" t="n">
        <v>37</v>
      </c>
      <c r="J51" s="96" t="n">
        <v>10</v>
      </c>
      <c r="K51" s="96" t="n">
        <v>3</v>
      </c>
      <c r="L51" s="96" t="n">
        <v>1</v>
      </c>
      <c r="M51" s="96" t="s">
        <v>19</v>
      </c>
      <c r="N51" s="96" t="s">
        <v>19</v>
      </c>
      <c r="O51" s="96" t="n">
        <v>519</v>
      </c>
      <c r="P51" s="96" t="n">
        <v>207</v>
      </c>
      <c r="Q51" s="98" t="n">
        <v>108</v>
      </c>
      <c r="R51" s="98" t="n">
        <v>105</v>
      </c>
      <c r="S51" s="98" t="n">
        <v>61</v>
      </c>
      <c r="T51" s="98" t="n">
        <v>30</v>
      </c>
      <c r="U51" s="98" t="n">
        <v>7</v>
      </c>
      <c r="V51" s="98" t="s">
        <v>19</v>
      </c>
      <c r="W51" s="98" t="n">
        <v>1</v>
      </c>
      <c r="X51" s="98" t="s">
        <v>19</v>
      </c>
      <c r="Y51" s="98" t="s">
        <v>19</v>
      </c>
      <c r="Z51" s="98" t="n">
        <v>330</v>
      </c>
      <c r="AA51" s="98" t="n">
        <v>114</v>
      </c>
      <c r="AB51" s="98" t="n">
        <v>86</v>
      </c>
      <c r="AC51" s="98" t="n">
        <v>73</v>
      </c>
      <c r="AD51" s="98" t="n">
        <v>42</v>
      </c>
      <c r="AE51" s="98" t="n">
        <v>13</v>
      </c>
      <c r="AF51" s="98" t="n">
        <v>2</v>
      </c>
      <c r="AG51" s="98" t="s">
        <v>19</v>
      </c>
      <c r="AH51" s="98" t="s">
        <v>19</v>
      </c>
      <c r="AI51" s="98" t="s">
        <v>19</v>
      </c>
      <c r="AJ51" s="98" t="s">
        <v>19</v>
      </c>
      <c r="AK51" s="98" t="n">
        <v>232</v>
      </c>
      <c r="AL51" s="98" t="n">
        <v>106</v>
      </c>
      <c r="AM51" s="98" t="n">
        <v>51</v>
      </c>
      <c r="AN51" s="98" t="n">
        <v>34</v>
      </c>
      <c r="AO51" s="98" t="n">
        <v>26</v>
      </c>
      <c r="AP51" s="98" t="n">
        <v>13</v>
      </c>
      <c r="AQ51" s="98" t="n">
        <v>1</v>
      </c>
      <c r="AR51" s="98" t="n">
        <v>1</v>
      </c>
      <c r="AS51" s="98" t="s">
        <v>19</v>
      </c>
      <c r="AT51" s="98" t="s">
        <v>19</v>
      </c>
      <c r="AU51" s="98" t="s">
        <v>19</v>
      </c>
      <c r="AV51" s="98" t="n">
        <v>277</v>
      </c>
      <c r="AW51" s="98" t="n">
        <v>124</v>
      </c>
      <c r="AX51" s="98" t="n">
        <v>68</v>
      </c>
      <c r="AY51" s="98" t="n">
        <v>46</v>
      </c>
      <c r="AZ51" s="98" t="n">
        <v>26</v>
      </c>
      <c r="BA51" s="98" t="n">
        <v>12</v>
      </c>
      <c r="BB51" s="98" t="s">
        <v>19</v>
      </c>
      <c r="BC51" s="98" t="n">
        <v>1</v>
      </c>
      <c r="BD51" s="98" t="s">
        <v>19</v>
      </c>
      <c r="BE51" s="98" t="s">
        <v>19</v>
      </c>
      <c r="BF51" s="98" t="s">
        <v>19</v>
      </c>
      <c r="BG51" s="98" t="n">
        <v>233</v>
      </c>
      <c r="BH51" s="98" t="n">
        <v>103</v>
      </c>
      <c r="BI51" s="98" t="n">
        <v>52</v>
      </c>
      <c r="BJ51" s="98" t="n">
        <v>44</v>
      </c>
      <c r="BK51" s="98" t="n">
        <v>18</v>
      </c>
      <c r="BL51" s="98" t="n">
        <v>15</v>
      </c>
      <c r="BM51" s="98" t="s">
        <v>19</v>
      </c>
      <c r="BN51" s="98" t="n">
        <v>1</v>
      </c>
      <c r="BO51" s="98" t="s">
        <v>19</v>
      </c>
      <c r="BP51" s="98" t="s">
        <v>19</v>
      </c>
      <c r="BQ51" s="98" t="s">
        <v>19</v>
      </c>
    </row>
    <row r="52" s="72" customFormat="true" ht="3.95" hidden="false" customHeight="true" outlineLevel="0" collapsed="false">
      <c r="A52" s="89" t="str">
        <f aca="false">IF(E52&lt;&gt;"",COUNTA($E$11:E52),"")</f>
        <v/>
      </c>
      <c r="B52" s="231"/>
      <c r="C52" s="233"/>
      <c r="D52" s="96"/>
      <c r="E52" s="96"/>
      <c r="F52" s="96"/>
      <c r="G52" s="96"/>
      <c r="H52" s="96"/>
      <c r="I52" s="96"/>
      <c r="J52" s="96"/>
      <c r="K52" s="96"/>
      <c r="L52" s="96"/>
      <c r="M52" s="96"/>
      <c r="N52" s="96"/>
      <c r="O52" s="96"/>
      <c r="P52" s="96"/>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c r="AS52" s="98"/>
      <c r="AT52" s="98"/>
      <c r="AU52" s="98"/>
      <c r="AV52" s="98"/>
      <c r="AW52" s="98"/>
      <c r="AX52" s="98"/>
      <c r="AY52" s="98"/>
      <c r="AZ52" s="98"/>
      <c r="BA52" s="98"/>
      <c r="BB52" s="98"/>
      <c r="BC52" s="98"/>
      <c r="BD52" s="98"/>
      <c r="BE52" s="98"/>
      <c r="BF52" s="98"/>
      <c r="BG52" s="98" t="s">
        <v>736</v>
      </c>
      <c r="BH52" s="98"/>
      <c r="BI52" s="98"/>
      <c r="BJ52" s="98"/>
      <c r="BK52" s="98"/>
      <c r="BL52" s="98"/>
      <c r="BM52" s="98"/>
      <c r="BN52" s="98"/>
      <c r="BO52" s="98"/>
      <c r="BP52" s="98"/>
      <c r="BQ52" s="98"/>
    </row>
    <row r="53" s="72" customFormat="true" ht="11.45" hidden="false" customHeight="true" outlineLevel="0" collapsed="false">
      <c r="A53" s="89" t="n">
        <f aca="false">IF(E53&lt;&gt;"",COUNTA($E$11:E53),"")</f>
        <v>30</v>
      </c>
      <c r="B53" s="231"/>
      <c r="C53" s="233" t="s">
        <v>718</v>
      </c>
      <c r="D53" s="96" t="n">
        <v>278</v>
      </c>
      <c r="E53" s="96" t="n">
        <v>99</v>
      </c>
      <c r="F53" s="96" t="n">
        <v>64</v>
      </c>
      <c r="G53" s="96" t="n">
        <v>44</v>
      </c>
      <c r="H53" s="96" t="n">
        <v>40</v>
      </c>
      <c r="I53" s="96" t="n">
        <v>22</v>
      </c>
      <c r="J53" s="96" t="n">
        <v>7</v>
      </c>
      <c r="K53" s="96" t="n">
        <v>2</v>
      </c>
      <c r="L53" s="96" t="s">
        <v>19</v>
      </c>
      <c r="M53" s="96" t="s">
        <v>19</v>
      </c>
      <c r="N53" s="96" t="s">
        <v>19</v>
      </c>
      <c r="O53" s="96" t="n">
        <v>288</v>
      </c>
      <c r="P53" s="96" t="n">
        <v>107</v>
      </c>
      <c r="Q53" s="98" t="n">
        <v>63</v>
      </c>
      <c r="R53" s="98" t="n">
        <v>64</v>
      </c>
      <c r="S53" s="98" t="n">
        <v>32</v>
      </c>
      <c r="T53" s="98" t="n">
        <v>17</v>
      </c>
      <c r="U53" s="98" t="n">
        <v>4</v>
      </c>
      <c r="V53" s="98" t="s">
        <v>19</v>
      </c>
      <c r="W53" s="98" t="n">
        <v>1</v>
      </c>
      <c r="X53" s="98" t="s">
        <v>19</v>
      </c>
      <c r="Y53" s="98" t="s">
        <v>19</v>
      </c>
      <c r="Z53" s="98" t="n">
        <v>184</v>
      </c>
      <c r="AA53" s="98" t="n">
        <v>70</v>
      </c>
      <c r="AB53" s="98" t="n">
        <v>44</v>
      </c>
      <c r="AC53" s="98" t="n">
        <v>35</v>
      </c>
      <c r="AD53" s="98" t="n">
        <v>23</v>
      </c>
      <c r="AE53" s="98" t="n">
        <v>10</v>
      </c>
      <c r="AF53" s="98" t="n">
        <v>2</v>
      </c>
      <c r="AG53" s="98" t="s">
        <v>19</v>
      </c>
      <c r="AH53" s="98" t="s">
        <v>19</v>
      </c>
      <c r="AI53" s="98" t="s">
        <v>19</v>
      </c>
      <c r="AJ53" s="98" t="s">
        <v>19</v>
      </c>
      <c r="AK53" s="98" t="n">
        <v>127</v>
      </c>
      <c r="AL53" s="98" t="n">
        <v>56</v>
      </c>
      <c r="AM53" s="98" t="n">
        <v>24</v>
      </c>
      <c r="AN53" s="98" t="n">
        <v>20</v>
      </c>
      <c r="AO53" s="98" t="n">
        <v>15</v>
      </c>
      <c r="AP53" s="98" t="n">
        <v>10</v>
      </c>
      <c r="AQ53" s="98" t="n">
        <v>1</v>
      </c>
      <c r="AR53" s="98" t="n">
        <v>1</v>
      </c>
      <c r="AS53" s="98" t="s">
        <v>19</v>
      </c>
      <c r="AT53" s="98" t="s">
        <v>19</v>
      </c>
      <c r="AU53" s="98" t="s">
        <v>19</v>
      </c>
      <c r="AV53" s="98" t="n">
        <v>140</v>
      </c>
      <c r="AW53" s="98" t="n">
        <v>63</v>
      </c>
      <c r="AX53" s="98" t="n">
        <v>35</v>
      </c>
      <c r="AY53" s="98" t="n">
        <v>24</v>
      </c>
      <c r="AZ53" s="98" t="n">
        <v>10</v>
      </c>
      <c r="BA53" s="98" t="n">
        <v>8</v>
      </c>
      <c r="BB53" s="98" t="s">
        <v>19</v>
      </c>
      <c r="BC53" s="98" t="s">
        <v>19</v>
      </c>
      <c r="BD53" s="98" t="s">
        <v>19</v>
      </c>
      <c r="BE53" s="98" t="s">
        <v>19</v>
      </c>
      <c r="BF53" s="98" t="s">
        <v>19</v>
      </c>
      <c r="BG53" s="98" t="n">
        <v>123</v>
      </c>
      <c r="BH53" s="98" t="n">
        <v>44</v>
      </c>
      <c r="BI53" s="98" t="n">
        <v>31</v>
      </c>
      <c r="BJ53" s="98" t="n">
        <v>25</v>
      </c>
      <c r="BK53" s="98" t="n">
        <v>12</v>
      </c>
      <c r="BL53" s="98" t="n">
        <v>11</v>
      </c>
      <c r="BM53" s="98" t="s">
        <v>19</v>
      </c>
      <c r="BN53" s="98" t="s">
        <v>19</v>
      </c>
      <c r="BO53" s="98" t="s">
        <v>19</v>
      </c>
      <c r="BP53" s="98" t="s">
        <v>19</v>
      </c>
      <c r="BQ53" s="98" t="s">
        <v>19</v>
      </c>
    </row>
    <row r="54" s="72" customFormat="true" ht="11.45" hidden="false" customHeight="true" outlineLevel="0" collapsed="false">
      <c r="A54" s="89" t="n">
        <f aca="false">IF(E54&lt;&gt;"",COUNTA($E$11:E54),"")</f>
        <v>31</v>
      </c>
      <c r="B54" s="231"/>
      <c r="C54" s="233" t="s">
        <v>719</v>
      </c>
      <c r="D54" s="96" t="n">
        <v>258</v>
      </c>
      <c r="E54" s="96" t="n">
        <v>98</v>
      </c>
      <c r="F54" s="96" t="n">
        <v>71</v>
      </c>
      <c r="G54" s="96" t="n">
        <v>35</v>
      </c>
      <c r="H54" s="96" t="n">
        <v>32</v>
      </c>
      <c r="I54" s="96" t="n">
        <v>17</v>
      </c>
      <c r="J54" s="96" t="n">
        <v>3</v>
      </c>
      <c r="K54" s="96" t="n">
        <v>1</v>
      </c>
      <c r="L54" s="96" t="n">
        <v>1</v>
      </c>
      <c r="M54" s="96" t="s">
        <v>19</v>
      </c>
      <c r="N54" s="96" t="s">
        <v>19</v>
      </c>
      <c r="O54" s="96" t="n">
        <v>251</v>
      </c>
      <c r="P54" s="96" t="n">
        <v>109</v>
      </c>
      <c r="Q54" s="98" t="n">
        <v>51</v>
      </c>
      <c r="R54" s="98" t="n">
        <v>44</v>
      </c>
      <c r="S54" s="98" t="n">
        <v>30</v>
      </c>
      <c r="T54" s="98" t="n">
        <v>14</v>
      </c>
      <c r="U54" s="98" t="n">
        <v>3</v>
      </c>
      <c r="V54" s="98" t="s">
        <v>19</v>
      </c>
      <c r="W54" s="98" t="s">
        <v>19</v>
      </c>
      <c r="X54" s="98" t="s">
        <v>19</v>
      </c>
      <c r="Y54" s="98" t="s">
        <v>19</v>
      </c>
      <c r="Z54" s="98" t="n">
        <v>153</v>
      </c>
      <c r="AA54" s="98" t="n">
        <v>46</v>
      </c>
      <c r="AB54" s="98" t="n">
        <v>43</v>
      </c>
      <c r="AC54" s="98" t="n">
        <v>42</v>
      </c>
      <c r="AD54" s="98" t="n">
        <v>19</v>
      </c>
      <c r="AE54" s="98" t="n">
        <v>3</v>
      </c>
      <c r="AF54" s="98" t="s">
        <v>19</v>
      </c>
      <c r="AG54" s="98" t="s">
        <v>19</v>
      </c>
      <c r="AH54" s="98" t="s">
        <v>19</v>
      </c>
      <c r="AI54" s="98" t="s">
        <v>19</v>
      </c>
      <c r="AJ54" s="98" t="s">
        <v>19</v>
      </c>
      <c r="AK54" s="98" t="n">
        <v>112</v>
      </c>
      <c r="AL54" s="98" t="n">
        <v>53</v>
      </c>
      <c r="AM54" s="98" t="n">
        <v>28</v>
      </c>
      <c r="AN54" s="98" t="n">
        <v>16</v>
      </c>
      <c r="AO54" s="98" t="n">
        <v>12</v>
      </c>
      <c r="AP54" s="98" t="n">
        <v>3</v>
      </c>
      <c r="AQ54" s="98" t="s">
        <v>19</v>
      </c>
      <c r="AR54" s="98" t="s">
        <v>19</v>
      </c>
      <c r="AS54" s="98" t="s">
        <v>19</v>
      </c>
      <c r="AT54" s="98" t="s">
        <v>19</v>
      </c>
      <c r="AU54" s="98" t="s">
        <v>19</v>
      </c>
      <c r="AV54" s="98" t="n">
        <v>147</v>
      </c>
      <c r="AW54" s="98" t="n">
        <v>66</v>
      </c>
      <c r="AX54" s="98" t="n">
        <v>35</v>
      </c>
      <c r="AY54" s="98" t="n">
        <v>23</v>
      </c>
      <c r="AZ54" s="98" t="n">
        <v>17</v>
      </c>
      <c r="BA54" s="98" t="n">
        <v>5</v>
      </c>
      <c r="BB54" s="98" t="s">
        <v>19</v>
      </c>
      <c r="BC54" s="98" t="n">
        <v>1</v>
      </c>
      <c r="BD54" s="98" t="s">
        <v>19</v>
      </c>
      <c r="BE54" s="98" t="s">
        <v>19</v>
      </c>
      <c r="BF54" s="98" t="s">
        <v>19</v>
      </c>
      <c r="BG54" s="98" t="n">
        <v>121</v>
      </c>
      <c r="BH54" s="98" t="n">
        <v>67</v>
      </c>
      <c r="BI54" s="98" t="n">
        <v>22</v>
      </c>
      <c r="BJ54" s="98" t="n">
        <v>20</v>
      </c>
      <c r="BK54" s="98" t="n">
        <v>6</v>
      </c>
      <c r="BL54" s="98" t="n">
        <v>5</v>
      </c>
      <c r="BM54" s="98" t="s">
        <v>19</v>
      </c>
      <c r="BN54" s="98" t="n">
        <v>1</v>
      </c>
      <c r="BO54" s="98" t="s">
        <v>19</v>
      </c>
      <c r="BP54" s="98" t="s">
        <v>19</v>
      </c>
      <c r="BQ54" s="98" t="s">
        <v>19</v>
      </c>
    </row>
    <row r="55" s="72" customFormat="true" ht="6.95" hidden="false" customHeight="true" outlineLevel="0" collapsed="false">
      <c r="A55" s="89" t="str">
        <f aca="false">IF(E55&lt;&gt;"",COUNTA($E$11:E55),"")</f>
        <v/>
      </c>
      <c r="B55" s="231"/>
      <c r="C55" s="233"/>
      <c r="D55" s="96"/>
      <c r="E55" s="96"/>
      <c r="F55" s="96"/>
      <c r="G55" s="96"/>
      <c r="H55" s="96"/>
      <c r="I55" s="96"/>
      <c r="J55" s="96"/>
      <c r="K55" s="96"/>
      <c r="L55" s="96"/>
      <c r="M55" s="96"/>
      <c r="N55" s="96"/>
      <c r="O55" s="96"/>
      <c r="P55" s="96"/>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c r="AS55" s="98"/>
      <c r="AT55" s="98"/>
      <c r="AU55" s="98"/>
      <c r="AV55" s="98"/>
      <c r="AW55" s="98"/>
      <c r="AX55" s="98"/>
      <c r="AY55" s="98"/>
      <c r="AZ55" s="98"/>
      <c r="BA55" s="98"/>
      <c r="BB55" s="98"/>
      <c r="BC55" s="98"/>
      <c r="BD55" s="98"/>
      <c r="BE55" s="98"/>
      <c r="BF55" s="98"/>
      <c r="BG55" s="98" t="s">
        <v>736</v>
      </c>
      <c r="BH55" s="98"/>
      <c r="BI55" s="98"/>
      <c r="BJ55" s="98"/>
      <c r="BK55" s="98"/>
      <c r="BL55" s="98"/>
      <c r="BM55" s="98"/>
      <c r="BN55" s="98"/>
      <c r="BO55" s="98"/>
      <c r="BP55" s="98"/>
      <c r="BQ55" s="98"/>
    </row>
    <row r="56" s="72" customFormat="true" ht="23.1" hidden="false" customHeight="true" outlineLevel="0" collapsed="false">
      <c r="A56" s="89" t="n">
        <f aca="false">IF(E56&lt;&gt;"",COUNTA($E$11:E56),"")</f>
        <v>32</v>
      </c>
      <c r="B56" s="231" t="s">
        <v>720</v>
      </c>
      <c r="C56" s="232" t="s">
        <v>721</v>
      </c>
      <c r="D56" s="96" t="n">
        <v>226</v>
      </c>
      <c r="E56" s="96" t="n">
        <v>43</v>
      </c>
      <c r="F56" s="96" t="n">
        <v>30</v>
      </c>
      <c r="G56" s="96" t="n">
        <v>36</v>
      </c>
      <c r="H56" s="96" t="n">
        <v>38</v>
      </c>
      <c r="I56" s="96" t="n">
        <v>55</v>
      </c>
      <c r="J56" s="96" t="n">
        <v>16</v>
      </c>
      <c r="K56" s="96" t="n">
        <v>7</v>
      </c>
      <c r="L56" s="96" t="n">
        <v>1</v>
      </c>
      <c r="M56" s="96" t="s">
        <v>19</v>
      </c>
      <c r="N56" s="96" t="s">
        <v>19</v>
      </c>
      <c r="O56" s="96" t="n">
        <v>310</v>
      </c>
      <c r="P56" s="96" t="n">
        <v>47</v>
      </c>
      <c r="Q56" s="98" t="n">
        <v>45</v>
      </c>
      <c r="R56" s="98" t="n">
        <v>51</v>
      </c>
      <c r="S56" s="98" t="n">
        <v>44</v>
      </c>
      <c r="T56" s="98" t="n">
        <v>92</v>
      </c>
      <c r="U56" s="98" t="n">
        <v>13</v>
      </c>
      <c r="V56" s="98" t="n">
        <v>13</v>
      </c>
      <c r="W56" s="98" t="n">
        <v>5</v>
      </c>
      <c r="X56" s="98" t="s">
        <v>19</v>
      </c>
      <c r="Y56" s="98" t="s">
        <v>19</v>
      </c>
      <c r="Z56" s="98" t="n">
        <v>226</v>
      </c>
      <c r="AA56" s="98" t="n">
        <v>28</v>
      </c>
      <c r="AB56" s="98" t="n">
        <v>30</v>
      </c>
      <c r="AC56" s="98" t="n">
        <v>29</v>
      </c>
      <c r="AD56" s="98" t="n">
        <v>28</v>
      </c>
      <c r="AE56" s="98" t="n">
        <v>88</v>
      </c>
      <c r="AF56" s="98" t="n">
        <v>17</v>
      </c>
      <c r="AG56" s="98" t="n">
        <v>5</v>
      </c>
      <c r="AH56" s="98" t="n">
        <v>1</v>
      </c>
      <c r="AI56" s="98" t="s">
        <v>19</v>
      </c>
      <c r="AJ56" s="98" t="s">
        <v>19</v>
      </c>
      <c r="AK56" s="98" t="n">
        <v>228</v>
      </c>
      <c r="AL56" s="98" t="n">
        <v>33</v>
      </c>
      <c r="AM56" s="98" t="n">
        <v>30</v>
      </c>
      <c r="AN56" s="98" t="n">
        <v>27</v>
      </c>
      <c r="AO56" s="98" t="n">
        <v>25</v>
      </c>
      <c r="AP56" s="98" t="n">
        <v>84</v>
      </c>
      <c r="AQ56" s="98" t="n">
        <v>17</v>
      </c>
      <c r="AR56" s="98" t="n">
        <v>7</v>
      </c>
      <c r="AS56" s="98" t="n">
        <v>5</v>
      </c>
      <c r="AT56" s="98" t="s">
        <v>19</v>
      </c>
      <c r="AU56" s="98" t="s">
        <v>19</v>
      </c>
      <c r="AV56" s="98" t="n">
        <v>210</v>
      </c>
      <c r="AW56" s="98" t="n">
        <v>31</v>
      </c>
      <c r="AX56" s="98" t="n">
        <v>36</v>
      </c>
      <c r="AY56" s="98" t="n">
        <v>24</v>
      </c>
      <c r="AZ56" s="98" t="n">
        <v>24</v>
      </c>
      <c r="BA56" s="98" t="n">
        <v>75</v>
      </c>
      <c r="BB56" s="98" t="n">
        <v>10</v>
      </c>
      <c r="BC56" s="98" t="n">
        <v>10</v>
      </c>
      <c r="BD56" s="98" t="s">
        <v>19</v>
      </c>
      <c r="BE56" s="98" t="s">
        <v>19</v>
      </c>
      <c r="BF56" s="98" t="s">
        <v>19</v>
      </c>
      <c r="BG56" s="98" t="n">
        <v>202</v>
      </c>
      <c r="BH56" s="98" t="n">
        <v>30</v>
      </c>
      <c r="BI56" s="98" t="n">
        <v>25</v>
      </c>
      <c r="BJ56" s="98" t="n">
        <v>16</v>
      </c>
      <c r="BK56" s="98" t="n">
        <v>25</v>
      </c>
      <c r="BL56" s="98" t="n">
        <v>84</v>
      </c>
      <c r="BM56" s="98" t="n">
        <v>9</v>
      </c>
      <c r="BN56" s="98" t="n">
        <v>8</v>
      </c>
      <c r="BO56" s="98" t="n">
        <v>5</v>
      </c>
      <c r="BP56" s="98" t="s">
        <v>19</v>
      </c>
      <c r="BQ56" s="98" t="s">
        <v>19</v>
      </c>
    </row>
    <row r="57" s="72" customFormat="true" ht="11.45" hidden="false" customHeight="true" outlineLevel="0" collapsed="false">
      <c r="A57" s="89" t="n">
        <f aca="false">IF(E57&lt;&gt;"",COUNTA($E$11:E57),"")</f>
        <v>33</v>
      </c>
      <c r="B57" s="234"/>
      <c r="C57" s="233" t="s">
        <v>689</v>
      </c>
      <c r="D57" s="96" t="n">
        <v>217</v>
      </c>
      <c r="E57" s="96" t="n">
        <v>40</v>
      </c>
      <c r="F57" s="96" t="n">
        <v>27</v>
      </c>
      <c r="G57" s="96" t="n">
        <v>36</v>
      </c>
      <c r="H57" s="96" t="n">
        <v>38</v>
      </c>
      <c r="I57" s="96" t="n">
        <v>52</v>
      </c>
      <c r="J57" s="96" t="n">
        <v>16</v>
      </c>
      <c r="K57" s="96" t="n">
        <v>7</v>
      </c>
      <c r="L57" s="96" t="n">
        <v>1</v>
      </c>
      <c r="M57" s="96" t="s">
        <v>19</v>
      </c>
      <c r="N57" s="96" t="s">
        <v>19</v>
      </c>
      <c r="O57" s="96" t="n">
        <v>291</v>
      </c>
      <c r="P57" s="96" t="n">
        <v>43</v>
      </c>
      <c r="Q57" s="98" t="n">
        <v>41</v>
      </c>
      <c r="R57" s="98" t="n">
        <v>49</v>
      </c>
      <c r="S57" s="98" t="n">
        <v>42</v>
      </c>
      <c r="T57" s="98" t="n">
        <v>86</v>
      </c>
      <c r="U57" s="98" t="n">
        <v>13</v>
      </c>
      <c r="V57" s="98" t="n">
        <v>13</v>
      </c>
      <c r="W57" s="98" t="n">
        <v>4</v>
      </c>
      <c r="X57" s="98" t="s">
        <v>19</v>
      </c>
      <c r="Y57" s="98" t="s">
        <v>19</v>
      </c>
      <c r="Z57" s="98" t="n">
        <v>213</v>
      </c>
      <c r="AA57" s="98" t="n">
        <v>28</v>
      </c>
      <c r="AB57" s="98" t="n">
        <v>27</v>
      </c>
      <c r="AC57" s="98" t="n">
        <v>26</v>
      </c>
      <c r="AD57" s="98" t="n">
        <v>26</v>
      </c>
      <c r="AE57" s="98" t="n">
        <v>83</v>
      </c>
      <c r="AF57" s="98" t="n">
        <v>17</v>
      </c>
      <c r="AG57" s="98" t="n">
        <v>5</v>
      </c>
      <c r="AH57" s="98" t="n">
        <v>1</v>
      </c>
      <c r="AI57" s="98" t="s">
        <v>19</v>
      </c>
      <c r="AJ57" s="98" t="s">
        <v>19</v>
      </c>
      <c r="AK57" s="98" t="n">
        <v>212</v>
      </c>
      <c r="AL57" s="98" t="n">
        <v>31</v>
      </c>
      <c r="AM57" s="98" t="n">
        <v>28</v>
      </c>
      <c r="AN57" s="98" t="n">
        <v>24</v>
      </c>
      <c r="AO57" s="98" t="n">
        <v>22</v>
      </c>
      <c r="AP57" s="98" t="n">
        <v>78</v>
      </c>
      <c r="AQ57" s="98" t="n">
        <v>17</v>
      </c>
      <c r="AR57" s="98" t="n">
        <v>7</v>
      </c>
      <c r="AS57" s="98" t="n">
        <v>5</v>
      </c>
      <c r="AT57" s="98" t="s">
        <v>19</v>
      </c>
      <c r="AU57" s="98" t="s">
        <v>19</v>
      </c>
      <c r="AV57" s="98" t="n">
        <v>196</v>
      </c>
      <c r="AW57" s="98" t="n">
        <v>28</v>
      </c>
      <c r="AX57" s="98" t="n">
        <v>34</v>
      </c>
      <c r="AY57" s="98" t="n">
        <v>22</v>
      </c>
      <c r="AZ57" s="98" t="n">
        <v>21</v>
      </c>
      <c r="BA57" s="98" t="n">
        <v>71</v>
      </c>
      <c r="BB57" s="98" t="n">
        <v>10</v>
      </c>
      <c r="BC57" s="98" t="n">
        <v>10</v>
      </c>
      <c r="BD57" s="98" t="s">
        <v>19</v>
      </c>
      <c r="BE57" s="98" t="s">
        <v>19</v>
      </c>
      <c r="BF57" s="98" t="s">
        <v>19</v>
      </c>
      <c r="BG57" s="98" t="n">
        <v>188</v>
      </c>
      <c r="BH57" s="98" t="n">
        <v>28</v>
      </c>
      <c r="BI57" s="98" t="n">
        <v>22</v>
      </c>
      <c r="BJ57" s="98" t="n">
        <v>13</v>
      </c>
      <c r="BK57" s="98" t="n">
        <v>22</v>
      </c>
      <c r="BL57" s="98" t="n">
        <v>81</v>
      </c>
      <c r="BM57" s="98" t="n">
        <v>9</v>
      </c>
      <c r="BN57" s="98" t="n">
        <v>8</v>
      </c>
      <c r="BO57" s="98" t="n">
        <v>5</v>
      </c>
      <c r="BP57" s="98" t="s">
        <v>19</v>
      </c>
      <c r="BQ57" s="98" t="s">
        <v>19</v>
      </c>
    </row>
    <row r="58" s="72" customFormat="true" ht="11.45" hidden="false" customHeight="true" outlineLevel="0" collapsed="false">
      <c r="B58" s="73"/>
      <c r="C58" s="73"/>
      <c r="D58" s="96"/>
      <c r="E58" s="96"/>
      <c r="F58" s="96"/>
      <c r="G58" s="96"/>
      <c r="H58" s="96"/>
      <c r="I58" s="96"/>
      <c r="J58" s="96"/>
      <c r="K58" s="96"/>
      <c r="L58" s="96"/>
      <c r="M58" s="96"/>
      <c r="N58" s="96"/>
      <c r="O58" s="96"/>
      <c r="P58" s="96"/>
      <c r="Q58" s="98"/>
      <c r="R58" s="98"/>
      <c r="S58" s="98"/>
      <c r="T58" s="98"/>
      <c r="U58" s="98"/>
      <c r="V58" s="98"/>
      <c r="W58" s="98"/>
      <c r="X58" s="98"/>
      <c r="Y58" s="98"/>
      <c r="Z58" s="98"/>
      <c r="AA58" s="98"/>
      <c r="AB58" s="98"/>
      <c r="AC58" s="98"/>
      <c r="AD58" s="98"/>
      <c r="AE58" s="98"/>
      <c r="AF58" s="98"/>
      <c r="AG58" s="98"/>
      <c r="BG58" s="253"/>
      <c r="BH58" s="253"/>
      <c r="BI58" s="253"/>
      <c r="BJ58" s="253"/>
      <c r="BK58" s="253"/>
      <c r="BL58" s="253"/>
      <c r="BM58" s="253"/>
      <c r="BN58" s="253"/>
      <c r="BO58" s="253"/>
      <c r="BP58" s="253"/>
      <c r="BQ58" s="253"/>
    </row>
    <row r="59" s="72" customFormat="true" ht="11.45" hidden="false" customHeight="true" outlineLevel="0" collapsed="false">
      <c r="B59" s="73"/>
      <c r="C59" s="73"/>
      <c r="D59" s="73"/>
      <c r="E59" s="73"/>
      <c r="F59" s="73"/>
      <c r="G59" s="73"/>
      <c r="H59" s="73"/>
      <c r="I59" s="73"/>
      <c r="J59" s="73"/>
      <c r="K59" s="73"/>
      <c r="L59" s="73"/>
      <c r="M59" s="73"/>
      <c r="N59" s="73"/>
      <c r="O59" s="73"/>
      <c r="P59" s="73"/>
      <c r="BG59" s="253"/>
      <c r="BH59" s="253"/>
      <c r="BI59" s="253"/>
      <c r="BJ59" s="253"/>
      <c r="BK59" s="253"/>
      <c r="BL59" s="253"/>
      <c r="BM59" s="253"/>
      <c r="BN59" s="253"/>
      <c r="BO59" s="253"/>
      <c r="BP59" s="253"/>
      <c r="BQ59" s="253"/>
    </row>
    <row r="60" s="72" customFormat="true" ht="11.45" hidden="false" customHeight="true" outlineLevel="0" collapsed="false">
      <c r="B60" s="73"/>
      <c r="C60" s="73"/>
      <c r="D60" s="73"/>
      <c r="E60" s="73"/>
      <c r="F60" s="73"/>
      <c r="G60" s="73"/>
      <c r="H60" s="73"/>
      <c r="I60" s="73"/>
      <c r="J60" s="73"/>
      <c r="K60" s="73"/>
      <c r="L60" s="73"/>
      <c r="M60" s="73"/>
      <c r="N60" s="73"/>
      <c r="O60" s="73"/>
      <c r="P60" s="73"/>
      <c r="BG60" s="253"/>
      <c r="BH60" s="253"/>
      <c r="BI60" s="253"/>
      <c r="BJ60" s="253"/>
      <c r="BK60" s="253"/>
      <c r="BL60" s="253"/>
      <c r="BM60" s="253"/>
      <c r="BN60" s="253"/>
      <c r="BO60" s="253"/>
      <c r="BP60" s="253"/>
      <c r="BQ60" s="253"/>
    </row>
    <row r="61" s="72" customFormat="true" ht="11.45" hidden="false" customHeight="true" outlineLevel="0" collapsed="false">
      <c r="B61" s="73"/>
      <c r="C61" s="73"/>
      <c r="D61" s="73"/>
      <c r="E61" s="73"/>
      <c r="F61" s="73"/>
      <c r="G61" s="73"/>
      <c r="H61" s="73"/>
      <c r="I61" s="73"/>
      <c r="J61" s="73"/>
      <c r="K61" s="73"/>
      <c r="L61" s="73"/>
      <c r="M61" s="73"/>
      <c r="N61" s="73"/>
      <c r="O61" s="73"/>
      <c r="P61" s="73"/>
      <c r="BG61" s="253"/>
      <c r="BH61" s="253"/>
      <c r="BI61" s="253"/>
      <c r="BJ61" s="253"/>
      <c r="BK61" s="253"/>
      <c r="BL61" s="253"/>
      <c r="BM61" s="253"/>
      <c r="BN61" s="253"/>
      <c r="BO61" s="253"/>
      <c r="BP61" s="253"/>
      <c r="BQ61" s="253"/>
    </row>
    <row r="62" s="72" customFormat="true" ht="11.45" hidden="false" customHeight="true" outlineLevel="0" collapsed="false">
      <c r="B62" s="73"/>
      <c r="C62" s="73"/>
      <c r="D62" s="73"/>
      <c r="E62" s="73"/>
      <c r="F62" s="73"/>
      <c r="G62" s="73"/>
      <c r="H62" s="73"/>
      <c r="I62" s="73"/>
      <c r="J62" s="73"/>
      <c r="K62" s="73"/>
      <c r="L62" s="73"/>
      <c r="M62" s="73"/>
      <c r="N62" s="73"/>
      <c r="O62" s="73"/>
      <c r="P62" s="73"/>
      <c r="BG62" s="253"/>
      <c r="BH62" s="253"/>
      <c r="BI62" s="253"/>
      <c r="BJ62" s="253"/>
      <c r="BK62" s="253"/>
      <c r="BL62" s="253"/>
      <c r="BM62" s="253"/>
      <c r="BN62" s="253"/>
      <c r="BO62" s="253"/>
      <c r="BP62" s="253"/>
      <c r="BQ62" s="253"/>
    </row>
    <row r="63" s="72" customFormat="true" ht="11.45" hidden="false" customHeight="true" outlineLevel="0" collapsed="false">
      <c r="B63" s="73"/>
      <c r="C63" s="73"/>
      <c r="D63" s="73"/>
      <c r="E63" s="73"/>
      <c r="F63" s="73"/>
      <c r="G63" s="73"/>
      <c r="H63" s="73"/>
      <c r="I63" s="73"/>
      <c r="J63" s="73"/>
      <c r="K63" s="73"/>
      <c r="L63" s="73"/>
      <c r="M63" s="73"/>
      <c r="N63" s="73"/>
      <c r="O63" s="73"/>
      <c r="P63" s="73"/>
      <c r="BG63" s="253"/>
      <c r="BH63" s="253"/>
      <c r="BI63" s="253"/>
      <c r="BJ63" s="253"/>
      <c r="BK63" s="253"/>
      <c r="BL63" s="253"/>
      <c r="BM63" s="253"/>
      <c r="BN63" s="253"/>
      <c r="BO63" s="253"/>
      <c r="BP63" s="253"/>
      <c r="BQ63" s="253"/>
    </row>
    <row r="64" s="72" customFormat="true" ht="11.45" hidden="false" customHeight="true" outlineLevel="0" collapsed="false">
      <c r="B64" s="73"/>
      <c r="C64" s="73"/>
      <c r="D64" s="73"/>
      <c r="E64" s="73"/>
      <c r="F64" s="73"/>
      <c r="G64" s="73"/>
      <c r="H64" s="73"/>
      <c r="I64" s="73"/>
      <c r="J64" s="73"/>
      <c r="K64" s="73"/>
      <c r="L64" s="73"/>
      <c r="M64" s="73"/>
      <c r="N64" s="73"/>
      <c r="O64" s="73"/>
      <c r="P64" s="73"/>
      <c r="BG64" s="253"/>
      <c r="BH64" s="253"/>
      <c r="BI64" s="253"/>
      <c r="BJ64" s="253"/>
      <c r="BK64" s="253"/>
      <c r="BL64" s="253"/>
      <c r="BM64" s="253"/>
      <c r="BN64" s="253"/>
      <c r="BO64" s="253"/>
      <c r="BP64" s="253"/>
      <c r="BQ64" s="253"/>
    </row>
    <row r="65" s="72" customFormat="true" ht="11.45" hidden="false" customHeight="true" outlineLevel="0" collapsed="false">
      <c r="B65" s="73"/>
      <c r="C65" s="73"/>
      <c r="D65" s="73"/>
      <c r="E65" s="73"/>
      <c r="F65" s="73"/>
      <c r="G65" s="73"/>
      <c r="H65" s="73"/>
      <c r="I65" s="73"/>
      <c r="J65" s="73"/>
      <c r="K65" s="73"/>
      <c r="L65" s="73"/>
      <c r="M65" s="73"/>
      <c r="N65" s="73"/>
      <c r="O65" s="73"/>
      <c r="P65" s="73"/>
      <c r="BG65" s="253"/>
      <c r="BH65" s="253"/>
      <c r="BI65" s="253"/>
      <c r="BJ65" s="253"/>
      <c r="BK65" s="253"/>
      <c r="BL65" s="253"/>
      <c r="BM65" s="253"/>
      <c r="BN65" s="253"/>
      <c r="BO65" s="253"/>
      <c r="BP65" s="253"/>
      <c r="BQ65" s="253"/>
    </row>
    <row r="66" s="72" customFormat="true" ht="11.45" hidden="false" customHeight="true" outlineLevel="0" collapsed="false">
      <c r="B66" s="73"/>
      <c r="C66" s="73"/>
      <c r="D66" s="73"/>
      <c r="E66" s="73"/>
      <c r="F66" s="73"/>
      <c r="G66" s="73"/>
      <c r="H66" s="73"/>
      <c r="I66" s="73"/>
      <c r="J66" s="73"/>
      <c r="K66" s="73"/>
      <c r="L66" s="73"/>
      <c r="M66" s="73"/>
      <c r="N66" s="73"/>
      <c r="O66" s="73"/>
      <c r="P66" s="73"/>
      <c r="BG66" s="253"/>
      <c r="BH66" s="253"/>
      <c r="BI66" s="253"/>
      <c r="BJ66" s="253"/>
      <c r="BK66" s="253"/>
      <c r="BL66" s="253"/>
      <c r="BM66" s="253"/>
      <c r="BN66" s="253"/>
      <c r="BO66" s="253"/>
      <c r="BP66" s="253"/>
      <c r="BQ66" s="253"/>
    </row>
    <row r="67" s="72" customFormat="true" ht="11.45" hidden="false" customHeight="true" outlineLevel="0" collapsed="false">
      <c r="B67" s="73"/>
      <c r="C67" s="73"/>
      <c r="D67" s="73"/>
      <c r="E67" s="73"/>
      <c r="F67" s="73"/>
      <c r="G67" s="73"/>
      <c r="H67" s="73"/>
      <c r="I67" s="73"/>
      <c r="J67" s="73"/>
      <c r="K67" s="73"/>
      <c r="L67" s="73"/>
      <c r="M67" s="73"/>
      <c r="N67" s="73"/>
      <c r="O67" s="73"/>
      <c r="P67" s="73"/>
      <c r="BG67" s="253"/>
      <c r="BH67" s="253"/>
      <c r="BI67" s="253"/>
      <c r="BJ67" s="253"/>
      <c r="BK67" s="253"/>
      <c r="BL67" s="253"/>
      <c r="BM67" s="253"/>
      <c r="BN67" s="253"/>
      <c r="BO67" s="253"/>
      <c r="BP67" s="253"/>
      <c r="BQ67" s="253"/>
    </row>
    <row r="68" s="72" customFormat="true" ht="11.45" hidden="false" customHeight="true" outlineLevel="0" collapsed="false">
      <c r="B68" s="73"/>
      <c r="C68" s="73"/>
      <c r="D68" s="73"/>
      <c r="E68" s="73"/>
      <c r="F68" s="73"/>
      <c r="G68" s="73"/>
      <c r="H68" s="73"/>
      <c r="I68" s="73"/>
      <c r="J68" s="73"/>
      <c r="K68" s="73"/>
      <c r="L68" s="73"/>
      <c r="M68" s="73"/>
      <c r="N68" s="73"/>
      <c r="O68" s="73"/>
      <c r="P68" s="73"/>
      <c r="BG68" s="253"/>
      <c r="BH68" s="253"/>
      <c r="BI68" s="253"/>
      <c r="BJ68" s="253"/>
      <c r="BK68" s="253"/>
      <c r="BL68" s="253"/>
      <c r="BM68" s="253"/>
      <c r="BN68" s="253"/>
      <c r="BO68" s="253"/>
      <c r="BP68" s="253"/>
      <c r="BQ68" s="253"/>
    </row>
    <row r="69" s="72" customFormat="true" ht="11.45" hidden="false" customHeight="true" outlineLevel="0" collapsed="false">
      <c r="B69" s="73"/>
      <c r="C69" s="73"/>
      <c r="D69" s="73"/>
      <c r="E69" s="73"/>
      <c r="F69" s="73"/>
      <c r="G69" s="73"/>
      <c r="H69" s="73"/>
      <c r="I69" s="73"/>
      <c r="J69" s="73"/>
      <c r="K69" s="73"/>
      <c r="L69" s="73"/>
      <c r="M69" s="73"/>
      <c r="N69" s="73"/>
      <c r="O69" s="73"/>
      <c r="P69" s="73"/>
      <c r="BG69" s="253"/>
      <c r="BH69" s="253"/>
      <c r="BI69" s="253"/>
      <c r="BJ69" s="253"/>
      <c r="BK69" s="253"/>
      <c r="BL69" s="253"/>
      <c r="BM69" s="253"/>
      <c r="BN69" s="253"/>
      <c r="BO69" s="253"/>
      <c r="BP69" s="253"/>
      <c r="BQ69" s="253"/>
    </row>
    <row r="70" s="72" customFormat="true" ht="11.45" hidden="false" customHeight="true" outlineLevel="0" collapsed="false">
      <c r="B70" s="73"/>
      <c r="C70" s="73"/>
      <c r="D70" s="73"/>
      <c r="E70" s="73"/>
      <c r="F70" s="73"/>
      <c r="G70" s="73"/>
      <c r="H70" s="73"/>
      <c r="I70" s="73"/>
      <c r="J70" s="73"/>
      <c r="K70" s="73"/>
      <c r="L70" s="73"/>
      <c r="M70" s="73"/>
      <c r="N70" s="73"/>
      <c r="O70" s="73"/>
      <c r="P70" s="73"/>
      <c r="BG70" s="253"/>
      <c r="BH70" s="253"/>
      <c r="BI70" s="253"/>
      <c r="BJ70" s="253"/>
      <c r="BK70" s="253"/>
      <c r="BL70" s="253"/>
      <c r="BM70" s="253"/>
      <c r="BN70" s="253"/>
      <c r="BO70" s="253"/>
      <c r="BP70" s="253"/>
      <c r="BQ70" s="253"/>
    </row>
    <row r="71" s="72" customFormat="true" ht="11.45" hidden="false" customHeight="true" outlineLevel="0" collapsed="false">
      <c r="B71" s="73"/>
      <c r="C71" s="73"/>
      <c r="D71" s="73"/>
      <c r="E71" s="73"/>
      <c r="F71" s="73"/>
      <c r="G71" s="73"/>
      <c r="H71" s="73"/>
      <c r="I71" s="73"/>
      <c r="J71" s="73"/>
      <c r="K71" s="73"/>
      <c r="L71" s="73"/>
      <c r="M71" s="73"/>
      <c r="N71" s="73"/>
      <c r="O71" s="73"/>
      <c r="P71" s="73"/>
      <c r="BG71" s="253"/>
      <c r="BH71" s="253"/>
      <c r="BI71" s="253"/>
      <c r="BJ71" s="253"/>
      <c r="BK71" s="253"/>
      <c r="BL71" s="253"/>
      <c r="BM71" s="253"/>
      <c r="BN71" s="253"/>
      <c r="BO71" s="253"/>
      <c r="BP71" s="253"/>
      <c r="BQ71" s="253"/>
    </row>
    <row r="72" s="72" customFormat="true" ht="11.45" hidden="false" customHeight="true" outlineLevel="0" collapsed="false">
      <c r="B72" s="73"/>
      <c r="C72" s="73"/>
      <c r="D72" s="73"/>
      <c r="E72" s="73"/>
      <c r="F72" s="73"/>
      <c r="G72" s="73"/>
      <c r="H72" s="73"/>
      <c r="I72" s="73"/>
      <c r="J72" s="73"/>
      <c r="K72" s="73"/>
      <c r="L72" s="73"/>
      <c r="M72" s="73"/>
      <c r="N72" s="73"/>
      <c r="O72" s="73"/>
      <c r="P72" s="73"/>
      <c r="BG72" s="253"/>
      <c r="BH72" s="253"/>
      <c r="BI72" s="253"/>
      <c r="BJ72" s="253"/>
      <c r="BK72" s="253"/>
      <c r="BL72" s="253"/>
      <c r="BM72" s="253"/>
      <c r="BN72" s="253"/>
      <c r="BO72" s="253"/>
      <c r="BP72" s="253"/>
      <c r="BQ72" s="253"/>
    </row>
    <row r="73" s="72" customFormat="true" ht="11.45" hidden="false" customHeight="true" outlineLevel="0" collapsed="false">
      <c r="B73" s="73"/>
      <c r="C73" s="73"/>
      <c r="D73" s="73"/>
      <c r="E73" s="73"/>
      <c r="F73" s="73"/>
      <c r="G73" s="73"/>
      <c r="H73" s="73"/>
      <c r="I73" s="73"/>
      <c r="J73" s="73"/>
      <c r="K73" s="73"/>
      <c r="L73" s="73"/>
      <c r="M73" s="73"/>
      <c r="N73" s="73"/>
      <c r="O73" s="73"/>
      <c r="P73" s="73"/>
      <c r="BG73" s="253"/>
      <c r="BH73" s="253"/>
      <c r="BI73" s="253"/>
      <c r="BJ73" s="253"/>
      <c r="BK73" s="253"/>
      <c r="BL73" s="253"/>
      <c r="BM73" s="253"/>
      <c r="BN73" s="253"/>
      <c r="BO73" s="253"/>
      <c r="BP73" s="253"/>
      <c r="BQ73" s="253"/>
    </row>
    <row r="74" s="72" customFormat="true" ht="11.45" hidden="false" customHeight="true" outlineLevel="0" collapsed="false">
      <c r="B74" s="73"/>
      <c r="C74" s="73"/>
      <c r="D74" s="73"/>
      <c r="E74" s="73"/>
      <c r="F74" s="73"/>
      <c r="G74" s="73"/>
      <c r="H74" s="73"/>
      <c r="I74" s="73"/>
      <c r="J74" s="73"/>
      <c r="K74" s="73"/>
      <c r="L74" s="73"/>
      <c r="M74" s="73"/>
      <c r="N74" s="73"/>
      <c r="O74" s="73"/>
      <c r="P74" s="73"/>
      <c r="BG74" s="253"/>
      <c r="BH74" s="253"/>
      <c r="BI74" s="253"/>
      <c r="BJ74" s="253"/>
      <c r="BK74" s="253"/>
      <c r="BL74" s="253"/>
      <c r="BM74" s="253"/>
      <c r="BN74" s="253"/>
      <c r="BO74" s="253"/>
      <c r="BP74" s="253"/>
      <c r="BQ74" s="253"/>
    </row>
    <row r="75" s="72" customFormat="true" ht="11.45" hidden="false" customHeight="true" outlineLevel="0" collapsed="false">
      <c r="B75" s="73"/>
      <c r="C75" s="73"/>
      <c r="D75" s="73"/>
      <c r="E75" s="73"/>
      <c r="F75" s="73"/>
      <c r="G75" s="73"/>
      <c r="H75" s="73"/>
      <c r="I75" s="73"/>
      <c r="J75" s="73"/>
      <c r="K75" s="73"/>
      <c r="L75" s="73"/>
      <c r="M75" s="73"/>
      <c r="N75" s="73"/>
      <c r="O75" s="73"/>
      <c r="P75" s="73"/>
      <c r="BG75" s="253"/>
      <c r="BH75" s="253"/>
      <c r="BI75" s="253"/>
      <c r="BJ75" s="253"/>
      <c r="BK75" s="253"/>
      <c r="BL75" s="253"/>
      <c r="BM75" s="253"/>
      <c r="BN75" s="253"/>
      <c r="BO75" s="253"/>
      <c r="BP75" s="253"/>
      <c r="BQ75" s="253"/>
    </row>
    <row r="76" s="72" customFormat="true" ht="11.45" hidden="false" customHeight="true" outlineLevel="0" collapsed="false">
      <c r="B76" s="73"/>
      <c r="C76" s="73"/>
      <c r="D76" s="73"/>
      <c r="E76" s="73"/>
      <c r="F76" s="73"/>
      <c r="G76" s="73"/>
      <c r="H76" s="73"/>
      <c r="I76" s="73"/>
      <c r="J76" s="73"/>
      <c r="K76" s="73"/>
      <c r="L76" s="73"/>
      <c r="M76" s="73"/>
      <c r="N76" s="73"/>
      <c r="O76" s="73"/>
      <c r="P76" s="73"/>
      <c r="BG76" s="253"/>
      <c r="BH76" s="253"/>
      <c r="BI76" s="253"/>
      <c r="BJ76" s="253"/>
      <c r="BK76" s="253"/>
      <c r="BL76" s="253"/>
      <c r="BM76" s="253"/>
      <c r="BN76" s="253"/>
      <c r="BO76" s="253"/>
      <c r="BP76" s="253"/>
      <c r="BQ76" s="253"/>
    </row>
    <row r="77" s="72" customFormat="true" ht="11.45" hidden="false" customHeight="true" outlineLevel="0" collapsed="false">
      <c r="B77" s="73"/>
      <c r="C77" s="73"/>
      <c r="D77" s="73"/>
      <c r="E77" s="73"/>
      <c r="F77" s="73"/>
      <c r="G77" s="73"/>
      <c r="H77" s="73"/>
      <c r="I77" s="73"/>
      <c r="J77" s="73"/>
      <c r="K77" s="73"/>
      <c r="L77" s="73"/>
      <c r="M77" s="73"/>
      <c r="N77" s="73"/>
      <c r="O77" s="73"/>
      <c r="P77" s="73"/>
      <c r="BG77" s="253"/>
      <c r="BH77" s="253"/>
      <c r="BI77" s="253"/>
      <c r="BJ77" s="253"/>
      <c r="BK77" s="253"/>
      <c r="BL77" s="253"/>
      <c r="BM77" s="253"/>
      <c r="BN77" s="253"/>
      <c r="BO77" s="253"/>
      <c r="BP77" s="253"/>
      <c r="BQ77" s="253"/>
    </row>
    <row r="78" s="72" customFormat="true" ht="11.45" hidden="false" customHeight="true" outlineLevel="0" collapsed="false">
      <c r="B78" s="73"/>
      <c r="C78" s="73"/>
      <c r="D78" s="73"/>
      <c r="E78" s="73"/>
      <c r="F78" s="73"/>
      <c r="G78" s="73"/>
      <c r="H78" s="73"/>
      <c r="I78" s="73"/>
      <c r="J78" s="73"/>
      <c r="K78" s="73"/>
      <c r="L78" s="73"/>
      <c r="M78" s="73"/>
      <c r="N78" s="73"/>
      <c r="O78" s="73"/>
      <c r="P78" s="73"/>
      <c r="BG78" s="253"/>
      <c r="BH78" s="253"/>
      <c r="BI78" s="253"/>
      <c r="BJ78" s="253"/>
      <c r="BK78" s="253"/>
      <c r="BL78" s="253"/>
      <c r="BM78" s="253"/>
      <c r="BN78" s="253"/>
      <c r="BO78" s="253"/>
      <c r="BP78" s="253"/>
      <c r="BQ78" s="253"/>
    </row>
    <row r="79" s="72" customFormat="true" ht="11.45" hidden="false" customHeight="true" outlineLevel="0" collapsed="false">
      <c r="B79" s="73"/>
      <c r="C79" s="73"/>
      <c r="D79" s="73"/>
      <c r="E79" s="73"/>
      <c r="F79" s="73"/>
      <c r="G79" s="73"/>
      <c r="H79" s="73"/>
      <c r="I79" s="73"/>
      <c r="J79" s="73"/>
      <c r="K79" s="73"/>
      <c r="L79" s="73"/>
      <c r="M79" s="73"/>
      <c r="N79" s="73"/>
      <c r="O79" s="73"/>
      <c r="P79" s="73"/>
      <c r="BG79" s="253"/>
      <c r="BH79" s="253"/>
      <c r="BI79" s="253"/>
      <c r="BJ79" s="253"/>
      <c r="BK79" s="253"/>
      <c r="BL79" s="253"/>
      <c r="BM79" s="253"/>
      <c r="BN79" s="253"/>
      <c r="BO79" s="253"/>
      <c r="BP79" s="253"/>
      <c r="BQ79" s="253"/>
    </row>
    <row r="80" s="72" customFormat="true" ht="11.45" hidden="false" customHeight="true" outlineLevel="0" collapsed="false">
      <c r="B80" s="73"/>
      <c r="C80" s="73"/>
      <c r="D80" s="73"/>
      <c r="E80" s="73"/>
      <c r="F80" s="73"/>
      <c r="G80" s="73"/>
      <c r="H80" s="73"/>
      <c r="I80" s="73"/>
      <c r="J80" s="73"/>
      <c r="K80" s="73"/>
      <c r="L80" s="73"/>
      <c r="M80" s="73"/>
      <c r="N80" s="73"/>
      <c r="O80" s="73"/>
      <c r="P80" s="73"/>
      <c r="BG80" s="253"/>
      <c r="BH80" s="253"/>
      <c r="BI80" s="253"/>
      <c r="BJ80" s="253"/>
      <c r="BK80" s="253"/>
      <c r="BL80" s="253"/>
      <c r="BM80" s="253"/>
      <c r="BN80" s="253"/>
      <c r="BO80" s="253"/>
      <c r="BP80" s="253"/>
      <c r="BQ80" s="253"/>
    </row>
    <row r="81" s="72" customFormat="true" ht="11.45" hidden="false" customHeight="true" outlineLevel="0" collapsed="false">
      <c r="B81" s="73"/>
      <c r="C81" s="73"/>
      <c r="D81" s="73"/>
      <c r="E81" s="73"/>
      <c r="F81" s="73"/>
      <c r="G81" s="73"/>
      <c r="H81" s="73"/>
      <c r="I81" s="73"/>
      <c r="J81" s="73"/>
      <c r="K81" s="73"/>
      <c r="L81" s="73"/>
      <c r="M81" s="73"/>
      <c r="N81" s="73"/>
      <c r="O81" s="73"/>
      <c r="P81" s="73"/>
      <c r="BG81" s="253"/>
      <c r="BH81" s="253"/>
      <c r="BI81" s="253"/>
      <c r="BJ81" s="253"/>
      <c r="BK81" s="253"/>
      <c r="BL81" s="253"/>
      <c r="BM81" s="253"/>
      <c r="BN81" s="253"/>
      <c r="BO81" s="253"/>
      <c r="BP81" s="253"/>
      <c r="BQ81" s="253"/>
    </row>
    <row r="82" s="72" customFormat="true" ht="11.45" hidden="false" customHeight="true" outlineLevel="0" collapsed="false">
      <c r="B82" s="73"/>
      <c r="C82" s="73"/>
      <c r="D82" s="73"/>
      <c r="E82" s="73"/>
      <c r="F82" s="73"/>
      <c r="G82" s="73"/>
      <c r="H82" s="73"/>
      <c r="I82" s="73"/>
      <c r="J82" s="73"/>
      <c r="K82" s="73"/>
      <c r="L82" s="73"/>
      <c r="M82" s="73"/>
      <c r="N82" s="73"/>
      <c r="O82" s="73"/>
      <c r="P82" s="73"/>
      <c r="BG82" s="253"/>
      <c r="BH82" s="253"/>
      <c r="BI82" s="253"/>
      <c r="BJ82" s="253"/>
      <c r="BK82" s="253"/>
      <c r="BL82" s="253"/>
      <c r="BM82" s="253"/>
      <c r="BN82" s="253"/>
      <c r="BO82" s="253"/>
      <c r="BP82" s="253"/>
      <c r="BQ82" s="253"/>
    </row>
    <row r="83" s="72" customFormat="true" ht="11.45" hidden="false" customHeight="true" outlineLevel="0" collapsed="false">
      <c r="B83" s="73"/>
      <c r="C83" s="73"/>
      <c r="D83" s="73"/>
      <c r="E83" s="73"/>
      <c r="F83" s="73"/>
      <c r="G83" s="73"/>
      <c r="H83" s="73"/>
      <c r="I83" s="73"/>
      <c r="J83" s="73"/>
      <c r="K83" s="73"/>
      <c r="L83" s="73"/>
      <c r="M83" s="73"/>
      <c r="N83" s="73"/>
      <c r="O83" s="73"/>
      <c r="P83" s="73"/>
      <c r="BG83" s="253"/>
      <c r="BH83" s="253"/>
      <c r="BI83" s="253"/>
      <c r="BJ83" s="253"/>
      <c r="BK83" s="253"/>
      <c r="BL83" s="253"/>
      <c r="BM83" s="253"/>
      <c r="BN83" s="253"/>
      <c r="BO83" s="253"/>
      <c r="BP83" s="253"/>
      <c r="BQ83" s="253"/>
    </row>
    <row r="84" customFormat="false" ht="11.45" hidden="false" customHeight="true" outlineLevel="0" collapsed="false">
      <c r="BG84" s="191"/>
      <c r="BH84" s="191"/>
      <c r="BI84" s="191"/>
      <c r="BJ84" s="191"/>
      <c r="BK84" s="191"/>
      <c r="BL84" s="191"/>
      <c r="BM84" s="191"/>
      <c r="BN84" s="191"/>
      <c r="BO84" s="191"/>
      <c r="BP84" s="191"/>
      <c r="BQ84" s="191"/>
    </row>
    <row r="85" customFormat="false" ht="11.45" hidden="false" customHeight="true" outlineLevel="0" collapsed="false">
      <c r="BG85" s="191"/>
      <c r="BH85" s="191"/>
      <c r="BI85" s="191"/>
      <c r="BJ85" s="191"/>
      <c r="BK85" s="191"/>
      <c r="BL85" s="191"/>
      <c r="BM85" s="191"/>
      <c r="BN85" s="191"/>
      <c r="BO85" s="191"/>
      <c r="BP85" s="191"/>
      <c r="BQ85" s="191"/>
    </row>
    <row r="86" customFormat="false" ht="11.45" hidden="false" customHeight="true" outlineLevel="0" collapsed="false">
      <c r="BG86" s="191"/>
      <c r="BH86" s="191"/>
      <c r="BI86" s="191"/>
      <c r="BJ86" s="191"/>
      <c r="BK86" s="191"/>
      <c r="BL86" s="191"/>
      <c r="BM86" s="191"/>
      <c r="BN86" s="191"/>
      <c r="BO86" s="191"/>
      <c r="BP86" s="191"/>
      <c r="BQ86" s="191"/>
    </row>
    <row r="87" customFormat="false" ht="11.45" hidden="false" customHeight="true" outlineLevel="0" collapsed="false">
      <c r="BG87" s="191"/>
      <c r="BH87" s="191"/>
      <c r="BI87" s="191"/>
      <c r="BJ87" s="191"/>
      <c r="BK87" s="191"/>
      <c r="BL87" s="191"/>
      <c r="BM87" s="191"/>
      <c r="BN87" s="191"/>
      <c r="BO87" s="191"/>
      <c r="BP87" s="191"/>
      <c r="BQ87" s="191"/>
    </row>
    <row r="88" customFormat="false" ht="11.45" hidden="false" customHeight="true" outlineLevel="0" collapsed="false">
      <c r="BG88" s="191"/>
      <c r="BH88" s="191"/>
      <c r="BI88" s="191"/>
      <c r="BJ88" s="191"/>
      <c r="BK88" s="191"/>
      <c r="BL88" s="191"/>
      <c r="BM88" s="191"/>
      <c r="BN88" s="191"/>
      <c r="BO88" s="191"/>
      <c r="BP88" s="191"/>
      <c r="BQ88" s="191"/>
    </row>
    <row r="89" customFormat="false" ht="11.45" hidden="false" customHeight="true" outlineLevel="0" collapsed="false">
      <c r="BG89" s="191"/>
      <c r="BH89" s="191"/>
      <c r="BI89" s="191"/>
      <c r="BJ89" s="191"/>
      <c r="BK89" s="191"/>
      <c r="BL89" s="191"/>
      <c r="BM89" s="191"/>
      <c r="BN89" s="191"/>
      <c r="BO89" s="191"/>
      <c r="BP89" s="191"/>
      <c r="BQ89" s="191"/>
    </row>
    <row r="90" customFormat="false" ht="11.45" hidden="false" customHeight="true" outlineLevel="0" collapsed="false">
      <c r="BG90" s="191"/>
      <c r="BH90" s="191"/>
      <c r="BI90" s="191"/>
      <c r="BJ90" s="191"/>
      <c r="BK90" s="191"/>
      <c r="BL90" s="191"/>
      <c r="BM90" s="191"/>
      <c r="BN90" s="191"/>
      <c r="BO90" s="191"/>
      <c r="BP90" s="191"/>
      <c r="BQ90" s="191"/>
    </row>
    <row r="91" customFormat="false" ht="11.45" hidden="false" customHeight="true" outlineLevel="0" collapsed="false">
      <c r="BG91" s="191"/>
      <c r="BH91" s="191"/>
      <c r="BI91" s="191"/>
      <c r="BJ91" s="191"/>
      <c r="BK91" s="191"/>
      <c r="BL91" s="191"/>
      <c r="BM91" s="191"/>
      <c r="BN91" s="191"/>
      <c r="BO91" s="191"/>
      <c r="BP91" s="191"/>
      <c r="BQ91" s="191"/>
    </row>
    <row r="92" customFormat="false" ht="11.45" hidden="false" customHeight="true" outlineLevel="0" collapsed="false">
      <c r="BG92" s="191"/>
      <c r="BH92" s="191"/>
      <c r="BI92" s="191"/>
      <c r="BJ92" s="191"/>
      <c r="BK92" s="191"/>
      <c r="BL92" s="191"/>
      <c r="BM92" s="191"/>
      <c r="BN92" s="191"/>
      <c r="BO92" s="191"/>
      <c r="BP92" s="191"/>
      <c r="BQ92" s="191"/>
    </row>
    <row r="93" customFormat="false" ht="11.45" hidden="false" customHeight="true" outlineLevel="0" collapsed="false">
      <c r="BG93" s="191"/>
      <c r="BH93" s="191"/>
      <c r="BI93" s="191"/>
      <c r="BJ93" s="191"/>
      <c r="BK93" s="191"/>
      <c r="BL93" s="191"/>
      <c r="BM93" s="191"/>
      <c r="BN93" s="191"/>
      <c r="BO93" s="191"/>
      <c r="BP93" s="191"/>
      <c r="BQ93" s="191"/>
    </row>
    <row r="94" customFormat="false" ht="11.45" hidden="false" customHeight="true" outlineLevel="0" collapsed="false">
      <c r="BG94" s="191"/>
      <c r="BH94" s="191"/>
      <c r="BI94" s="191"/>
      <c r="BJ94" s="191"/>
      <c r="BK94" s="191"/>
      <c r="BL94" s="191"/>
      <c r="BM94" s="191"/>
      <c r="BN94" s="191"/>
      <c r="BO94" s="191"/>
      <c r="BP94" s="191"/>
      <c r="BQ94" s="191"/>
    </row>
    <row r="95" customFormat="false" ht="11.45" hidden="false" customHeight="true" outlineLevel="0" collapsed="false">
      <c r="BG95" s="191"/>
      <c r="BH95" s="191"/>
      <c r="BI95" s="191"/>
      <c r="BJ95" s="191"/>
      <c r="BK95" s="191"/>
      <c r="BL95" s="191"/>
      <c r="BM95" s="191"/>
      <c r="BN95" s="191"/>
      <c r="BO95" s="191"/>
      <c r="BP95" s="191"/>
      <c r="BQ95" s="191"/>
    </row>
    <row r="96" customFormat="false" ht="11.45" hidden="false" customHeight="true" outlineLevel="0" collapsed="false">
      <c r="BG96" s="191"/>
      <c r="BH96" s="191"/>
      <c r="BI96" s="191"/>
      <c r="BJ96" s="191"/>
      <c r="BK96" s="191"/>
      <c r="BL96" s="191"/>
      <c r="BM96" s="191"/>
      <c r="BN96" s="191"/>
      <c r="BO96" s="191"/>
      <c r="BP96" s="191"/>
      <c r="BQ96" s="191"/>
    </row>
    <row r="97" customFormat="false" ht="11.45" hidden="false" customHeight="true" outlineLevel="0" collapsed="false">
      <c r="BG97" s="191"/>
      <c r="BH97" s="191"/>
      <c r="BI97" s="191"/>
      <c r="BJ97" s="191"/>
      <c r="BK97" s="191"/>
      <c r="BL97" s="191"/>
      <c r="BM97" s="191"/>
      <c r="BN97" s="191"/>
      <c r="BO97" s="191"/>
      <c r="BP97" s="191"/>
      <c r="BQ97" s="191"/>
    </row>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c r="BG98" s="253"/>
      <c r="BH98" s="253"/>
      <c r="BI98" s="253"/>
      <c r="BJ98" s="253"/>
      <c r="BK98" s="253"/>
      <c r="BL98" s="253"/>
      <c r="BM98" s="253"/>
      <c r="BN98" s="253"/>
      <c r="BO98" s="253"/>
      <c r="BP98" s="253"/>
      <c r="BQ98" s="25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c r="BG99" s="253"/>
      <c r="BH99" s="253"/>
      <c r="BI99" s="253"/>
      <c r="BJ99" s="253"/>
      <c r="BK99" s="253"/>
      <c r="BL99" s="253"/>
      <c r="BM99" s="253"/>
      <c r="BN99" s="253"/>
      <c r="BO99" s="253"/>
      <c r="BP99" s="253"/>
      <c r="BQ99" s="25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c r="BG100" s="253"/>
      <c r="BH100" s="253"/>
      <c r="BI100" s="253"/>
      <c r="BJ100" s="253"/>
      <c r="BK100" s="253"/>
      <c r="BL100" s="253"/>
      <c r="BM100" s="253"/>
      <c r="BN100" s="253"/>
      <c r="BO100" s="253"/>
      <c r="BP100" s="253"/>
      <c r="BQ100" s="25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c r="BG101" s="253"/>
      <c r="BH101" s="253"/>
      <c r="BI101" s="253"/>
      <c r="BJ101" s="253"/>
      <c r="BK101" s="253"/>
      <c r="BL101" s="253"/>
      <c r="BM101" s="253"/>
      <c r="BN101" s="253"/>
      <c r="BO101" s="253"/>
      <c r="BP101" s="253"/>
      <c r="BQ101" s="25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c r="BG102" s="253"/>
      <c r="BH102" s="253"/>
      <c r="BI102" s="253"/>
      <c r="BJ102" s="253"/>
      <c r="BK102" s="253"/>
      <c r="BL102" s="253"/>
      <c r="BM102" s="253"/>
      <c r="BN102" s="253"/>
      <c r="BO102" s="253"/>
      <c r="BP102" s="253"/>
      <c r="BQ102" s="25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BG103" s="253"/>
      <c r="BH103" s="253"/>
      <c r="BI103" s="253"/>
      <c r="BJ103" s="253"/>
      <c r="BK103" s="253"/>
      <c r="BL103" s="253"/>
      <c r="BM103" s="253"/>
      <c r="BN103" s="253"/>
      <c r="BO103" s="253"/>
      <c r="BP103" s="253"/>
      <c r="BQ103" s="25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c r="BG104" s="253"/>
      <c r="BH104" s="253"/>
      <c r="BI104" s="253"/>
      <c r="BJ104" s="253"/>
      <c r="BK104" s="253"/>
      <c r="BL104" s="253"/>
      <c r="BM104" s="253"/>
      <c r="BN104" s="253"/>
      <c r="BO104" s="253"/>
      <c r="BP104" s="253"/>
      <c r="BQ104" s="25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BG105" s="253"/>
      <c r="BH105" s="253"/>
      <c r="BI105" s="253"/>
      <c r="BJ105" s="253"/>
      <c r="BK105" s="253"/>
      <c r="BL105" s="253"/>
      <c r="BM105" s="253"/>
      <c r="BN105" s="253"/>
      <c r="BO105" s="253"/>
      <c r="BP105" s="253"/>
      <c r="BQ105" s="25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c r="BG106" s="253"/>
      <c r="BH106" s="253"/>
      <c r="BI106" s="253"/>
      <c r="BJ106" s="253"/>
      <c r="BK106" s="253"/>
      <c r="BL106" s="253"/>
      <c r="BM106" s="253"/>
      <c r="BN106" s="253"/>
      <c r="BO106" s="253"/>
      <c r="BP106" s="253"/>
      <c r="BQ106" s="25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c r="BG107" s="253"/>
      <c r="BH107" s="253"/>
      <c r="BI107" s="253"/>
      <c r="BJ107" s="253"/>
      <c r="BK107" s="253"/>
      <c r="BL107" s="253"/>
      <c r="BM107" s="253"/>
      <c r="BN107" s="253"/>
      <c r="BO107" s="253"/>
      <c r="BP107" s="253"/>
      <c r="BQ107" s="25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c r="BG108" s="253"/>
      <c r="BH108" s="253"/>
      <c r="BI108" s="253"/>
      <c r="BJ108" s="253"/>
      <c r="BK108" s="253"/>
      <c r="BL108" s="253"/>
      <c r="BM108" s="253"/>
      <c r="BN108" s="253"/>
      <c r="BO108" s="253"/>
      <c r="BP108" s="253"/>
      <c r="BQ108" s="25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c r="BG109" s="253"/>
      <c r="BH109" s="253"/>
      <c r="BI109" s="253"/>
      <c r="BJ109" s="253"/>
      <c r="BK109" s="253"/>
      <c r="BL109" s="253"/>
      <c r="BM109" s="253"/>
      <c r="BN109" s="253"/>
      <c r="BO109" s="253"/>
      <c r="BP109" s="253"/>
      <c r="BQ109" s="25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c r="BG110" s="253"/>
      <c r="BH110" s="253"/>
      <c r="BI110" s="253"/>
      <c r="BJ110" s="253"/>
      <c r="BK110" s="253"/>
      <c r="BL110" s="253"/>
      <c r="BM110" s="253"/>
      <c r="BN110" s="253"/>
      <c r="BO110" s="253"/>
      <c r="BP110" s="253"/>
      <c r="BQ110" s="25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c r="BG111" s="253"/>
      <c r="BH111" s="253"/>
      <c r="BI111" s="253"/>
      <c r="BJ111" s="253"/>
      <c r="BK111" s="253"/>
      <c r="BL111" s="253"/>
      <c r="BM111" s="253"/>
      <c r="BN111" s="253"/>
      <c r="BO111" s="253"/>
      <c r="BP111" s="253"/>
      <c r="BQ111" s="25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c r="BG112" s="253"/>
      <c r="BH112" s="253"/>
      <c r="BI112" s="253"/>
      <c r="BJ112" s="253"/>
      <c r="BK112" s="253"/>
      <c r="BL112" s="253"/>
      <c r="BM112" s="253"/>
      <c r="BN112" s="253"/>
      <c r="BO112" s="253"/>
      <c r="BP112" s="253"/>
      <c r="BQ112" s="25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c r="BG113" s="253"/>
      <c r="BH113" s="253"/>
      <c r="BI113" s="253"/>
      <c r="BJ113" s="253"/>
      <c r="BK113" s="253"/>
      <c r="BL113" s="253"/>
      <c r="BM113" s="253"/>
      <c r="BN113" s="253"/>
      <c r="BO113" s="253"/>
      <c r="BP113" s="253"/>
      <c r="BQ113" s="253"/>
    </row>
    <row r="114" customFormat="false" ht="11.45" hidden="false" customHeight="true" outlineLevel="0" collapsed="false">
      <c r="BG114" s="191"/>
      <c r="BH114" s="191"/>
      <c r="BI114" s="191"/>
      <c r="BJ114" s="191"/>
      <c r="BK114" s="191"/>
      <c r="BL114" s="191"/>
      <c r="BM114" s="191"/>
      <c r="BN114" s="191"/>
      <c r="BO114" s="191"/>
      <c r="BP114" s="191"/>
      <c r="BQ114" s="191"/>
    </row>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c r="BG115" s="253"/>
      <c r="BH115" s="253"/>
      <c r="BI115" s="253"/>
      <c r="BJ115" s="253"/>
      <c r="BK115" s="253"/>
      <c r="BL115" s="253"/>
      <c r="BM115" s="253"/>
      <c r="BN115" s="253"/>
      <c r="BO115" s="253"/>
      <c r="BP115" s="253"/>
      <c r="BQ115" s="25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c r="BG116" s="253"/>
      <c r="BH116" s="253"/>
      <c r="BI116" s="253"/>
      <c r="BJ116" s="253"/>
      <c r="BK116" s="253"/>
      <c r="BL116" s="253"/>
      <c r="BM116" s="253"/>
      <c r="BN116" s="253"/>
      <c r="BO116" s="253"/>
      <c r="BP116" s="253"/>
      <c r="BQ116" s="25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c r="BG117" s="253"/>
      <c r="BH117" s="253"/>
      <c r="BI117" s="253"/>
      <c r="BJ117" s="253"/>
      <c r="BK117" s="253"/>
      <c r="BL117" s="253"/>
      <c r="BM117" s="253"/>
      <c r="BN117" s="253"/>
      <c r="BO117" s="253"/>
      <c r="BP117" s="253"/>
      <c r="BQ117" s="25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BG118" s="253"/>
      <c r="BH118" s="253"/>
      <c r="BI118" s="253"/>
      <c r="BJ118" s="253"/>
      <c r="BK118" s="253"/>
      <c r="BL118" s="253"/>
      <c r="BM118" s="253"/>
      <c r="BN118" s="253"/>
      <c r="BO118" s="253"/>
      <c r="BP118" s="253"/>
      <c r="BQ118" s="25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BG119" s="253"/>
      <c r="BH119" s="253"/>
      <c r="BI119" s="253"/>
      <c r="BJ119" s="253"/>
      <c r="BK119" s="253"/>
      <c r="BL119" s="253"/>
      <c r="BM119" s="253"/>
      <c r="BN119" s="253"/>
      <c r="BO119" s="253"/>
      <c r="BP119" s="253"/>
      <c r="BQ119" s="25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BG120" s="253"/>
      <c r="BH120" s="253"/>
      <c r="BI120" s="253"/>
      <c r="BJ120" s="253"/>
      <c r="BK120" s="253"/>
      <c r="BL120" s="253"/>
      <c r="BM120" s="253"/>
      <c r="BN120" s="253"/>
      <c r="BO120" s="253"/>
      <c r="BP120" s="253"/>
      <c r="BQ120" s="25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BG121" s="253"/>
      <c r="BH121" s="253"/>
      <c r="BI121" s="253"/>
      <c r="BJ121" s="253"/>
      <c r="BK121" s="253"/>
      <c r="BL121" s="253"/>
      <c r="BM121" s="253"/>
      <c r="BN121" s="253"/>
      <c r="BO121" s="253"/>
      <c r="BP121" s="253"/>
      <c r="BQ121" s="25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BG122" s="253"/>
      <c r="BH122" s="253"/>
      <c r="BI122" s="253"/>
      <c r="BJ122" s="253"/>
      <c r="BK122" s="253"/>
      <c r="BL122" s="253"/>
      <c r="BM122" s="253"/>
      <c r="BN122" s="253"/>
      <c r="BO122" s="253"/>
      <c r="BP122" s="253"/>
      <c r="BQ122" s="25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BG123" s="253"/>
      <c r="BH123" s="253"/>
      <c r="BI123" s="253"/>
      <c r="BJ123" s="253"/>
      <c r="BK123" s="253"/>
      <c r="BL123" s="253"/>
      <c r="BM123" s="253"/>
      <c r="BN123" s="253"/>
      <c r="BO123" s="253"/>
      <c r="BP123" s="253"/>
      <c r="BQ123" s="25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c r="BG124" s="253"/>
      <c r="BH124" s="253"/>
      <c r="BI124" s="253"/>
      <c r="BJ124" s="253"/>
      <c r="BK124" s="253"/>
      <c r="BL124" s="253"/>
      <c r="BM124" s="253"/>
      <c r="BN124" s="253"/>
      <c r="BO124" s="253"/>
      <c r="BP124" s="253"/>
      <c r="BQ124" s="25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c r="BG125" s="253"/>
      <c r="BH125" s="253"/>
      <c r="BI125" s="253"/>
      <c r="BJ125" s="253"/>
      <c r="BK125" s="253"/>
      <c r="BL125" s="253"/>
      <c r="BM125" s="253"/>
      <c r="BN125" s="253"/>
      <c r="BO125" s="253"/>
      <c r="BP125" s="253"/>
      <c r="BQ125" s="25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c r="BG126" s="253"/>
      <c r="BH126" s="253"/>
      <c r="BI126" s="253"/>
      <c r="BJ126" s="253"/>
      <c r="BK126" s="253"/>
      <c r="BL126" s="253"/>
      <c r="BM126" s="253"/>
      <c r="BN126" s="253"/>
      <c r="BO126" s="253"/>
      <c r="BP126" s="253"/>
      <c r="BQ126" s="25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c r="BG127" s="253"/>
      <c r="BH127" s="253"/>
      <c r="BI127" s="253"/>
      <c r="BJ127" s="253"/>
      <c r="BK127" s="253"/>
      <c r="BL127" s="253"/>
      <c r="BM127" s="253"/>
      <c r="BN127" s="253"/>
      <c r="BO127" s="253"/>
      <c r="BP127" s="253"/>
      <c r="BQ127" s="25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c r="BG128" s="253"/>
      <c r="BH128" s="253"/>
      <c r="BI128" s="253"/>
      <c r="BJ128" s="253"/>
      <c r="BK128" s="253"/>
      <c r="BL128" s="253"/>
      <c r="BM128" s="253"/>
      <c r="BN128" s="253"/>
      <c r="BO128" s="253"/>
      <c r="BP128" s="253"/>
      <c r="BQ128" s="25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c r="BG129" s="253"/>
      <c r="BH129" s="253"/>
      <c r="BI129" s="253"/>
      <c r="BJ129" s="253"/>
      <c r="BK129" s="253"/>
      <c r="BL129" s="253"/>
      <c r="BM129" s="253"/>
      <c r="BN129" s="253"/>
      <c r="BO129" s="253"/>
      <c r="BP129" s="253"/>
      <c r="BQ129" s="25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c r="BG130" s="253"/>
      <c r="BH130" s="253"/>
      <c r="BI130" s="253"/>
      <c r="BJ130" s="253"/>
      <c r="BK130" s="253"/>
      <c r="BL130" s="253"/>
      <c r="BM130" s="253"/>
      <c r="BN130" s="253"/>
      <c r="BO130" s="253"/>
      <c r="BP130" s="253"/>
      <c r="BQ130" s="25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c r="BG131" s="253"/>
      <c r="BH131" s="253"/>
      <c r="BI131" s="253"/>
      <c r="BJ131" s="253"/>
      <c r="BK131" s="253"/>
      <c r="BL131" s="253"/>
      <c r="BM131" s="253"/>
      <c r="BN131" s="253"/>
      <c r="BO131" s="253"/>
      <c r="BP131" s="253"/>
      <c r="BQ131" s="25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c r="BG132" s="253"/>
      <c r="BH132" s="253"/>
      <c r="BI132" s="253"/>
      <c r="BJ132" s="253"/>
      <c r="BK132" s="253"/>
      <c r="BL132" s="253"/>
      <c r="BM132" s="253"/>
      <c r="BN132" s="253"/>
      <c r="BO132" s="253"/>
      <c r="BP132" s="253"/>
      <c r="BQ132" s="25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c r="BG133" s="253"/>
      <c r="BH133" s="253"/>
      <c r="BI133" s="253"/>
      <c r="BJ133" s="253"/>
      <c r="BK133" s="253"/>
      <c r="BL133" s="253"/>
      <c r="BM133" s="253"/>
      <c r="BN133" s="253"/>
      <c r="BO133" s="253"/>
      <c r="BP133" s="253"/>
      <c r="BQ133" s="25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c r="BG134" s="253"/>
      <c r="BH134" s="253"/>
      <c r="BI134" s="253"/>
      <c r="BJ134" s="253"/>
      <c r="BK134" s="253"/>
      <c r="BL134" s="253"/>
      <c r="BM134" s="253"/>
      <c r="BN134" s="253"/>
      <c r="BO134" s="253"/>
      <c r="BP134" s="253"/>
      <c r="BQ134" s="25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c r="BG135" s="253"/>
      <c r="BH135" s="253"/>
      <c r="BI135" s="253"/>
      <c r="BJ135" s="253"/>
      <c r="BK135" s="253"/>
      <c r="BL135" s="253"/>
      <c r="BM135" s="253"/>
      <c r="BN135" s="253"/>
      <c r="BO135" s="253"/>
      <c r="BP135" s="253"/>
      <c r="BQ135" s="25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c r="BG136" s="253"/>
      <c r="BH136" s="253"/>
      <c r="BI136" s="253"/>
      <c r="BJ136" s="253"/>
      <c r="BK136" s="253"/>
      <c r="BL136" s="253"/>
      <c r="BM136" s="253"/>
      <c r="BN136" s="253"/>
      <c r="BO136" s="253"/>
      <c r="BP136" s="253"/>
      <c r="BQ136" s="25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c r="BG137" s="253"/>
      <c r="BH137" s="253"/>
      <c r="BI137" s="253"/>
      <c r="BJ137" s="253"/>
      <c r="BK137" s="253"/>
      <c r="BL137" s="253"/>
      <c r="BM137" s="253"/>
      <c r="BN137" s="253"/>
      <c r="BO137" s="253"/>
      <c r="BP137" s="253"/>
      <c r="BQ137" s="25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c r="BG138" s="253"/>
      <c r="BH138" s="253"/>
      <c r="BI138" s="253"/>
      <c r="BJ138" s="253"/>
      <c r="BK138" s="253"/>
      <c r="BL138" s="253"/>
      <c r="BM138" s="253"/>
      <c r="BN138" s="253"/>
      <c r="BO138" s="253"/>
      <c r="BP138" s="253"/>
      <c r="BQ138" s="25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c r="BG139" s="253"/>
      <c r="BH139" s="253"/>
      <c r="BI139" s="253"/>
      <c r="BJ139" s="253"/>
      <c r="BK139" s="253"/>
      <c r="BL139" s="253"/>
      <c r="BM139" s="253"/>
      <c r="BN139" s="253"/>
      <c r="BO139" s="253"/>
      <c r="BP139" s="253"/>
      <c r="BQ139" s="25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c r="BG140" s="253"/>
      <c r="BH140" s="253"/>
      <c r="BI140" s="253"/>
      <c r="BJ140" s="253"/>
      <c r="BK140" s="253"/>
      <c r="BL140" s="253"/>
      <c r="BM140" s="253"/>
      <c r="BN140" s="253"/>
      <c r="BO140" s="253"/>
      <c r="BP140" s="253"/>
      <c r="BQ140" s="25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c r="BG141" s="253"/>
      <c r="BH141" s="253"/>
      <c r="BI141" s="253"/>
      <c r="BJ141" s="253"/>
      <c r="BK141" s="253"/>
      <c r="BL141" s="253"/>
      <c r="BM141" s="253"/>
      <c r="BN141" s="253"/>
      <c r="BO141" s="253"/>
      <c r="BP141" s="253"/>
      <c r="BQ141" s="25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111">
    <mergeCell ref="A1:C1"/>
    <mergeCell ref="D1:N1"/>
    <mergeCell ref="O1:Y1"/>
    <mergeCell ref="Z1:AJ1"/>
    <mergeCell ref="AK1:AU1"/>
    <mergeCell ref="AV1:BF1"/>
    <mergeCell ref="BG1:BQ1"/>
    <mergeCell ref="A2:C2"/>
    <mergeCell ref="D2:N2"/>
    <mergeCell ref="O2:Y2"/>
    <mergeCell ref="Z2:AJ2"/>
    <mergeCell ref="AK2:AU2"/>
    <mergeCell ref="AV2:BF2"/>
    <mergeCell ref="BG2:BQ2"/>
    <mergeCell ref="A3:A8"/>
    <mergeCell ref="B3:C8"/>
    <mergeCell ref="D3:N3"/>
    <mergeCell ref="O3:Y3"/>
    <mergeCell ref="Z3:AJ3"/>
    <mergeCell ref="AK3:AU3"/>
    <mergeCell ref="AV3:BF3"/>
    <mergeCell ref="BG3:BQ3"/>
    <mergeCell ref="D4:D8"/>
    <mergeCell ref="E4:N4"/>
    <mergeCell ref="O4:O8"/>
    <mergeCell ref="P4:Y4"/>
    <mergeCell ref="Z4:Z8"/>
    <mergeCell ref="AA4:AJ4"/>
    <mergeCell ref="AK4:AK8"/>
    <mergeCell ref="AL4:AU4"/>
    <mergeCell ref="AV4:AV8"/>
    <mergeCell ref="AW4:BF4"/>
    <mergeCell ref="BG4:BG8"/>
    <mergeCell ref="BH4:BQ4"/>
    <mergeCell ref="E5:E8"/>
    <mergeCell ref="F5:F8"/>
    <mergeCell ref="G5:G8"/>
    <mergeCell ref="H5:H8"/>
    <mergeCell ref="I5:I6"/>
    <mergeCell ref="J5:J6"/>
    <mergeCell ref="K5:K6"/>
    <mergeCell ref="L5:L6"/>
    <mergeCell ref="M5:M6"/>
    <mergeCell ref="N5:N8"/>
    <mergeCell ref="P5:P8"/>
    <mergeCell ref="Q5:Q8"/>
    <mergeCell ref="R5:R8"/>
    <mergeCell ref="S5:S8"/>
    <mergeCell ref="T5:T6"/>
    <mergeCell ref="U5:U6"/>
    <mergeCell ref="V5:V6"/>
    <mergeCell ref="W5:W6"/>
    <mergeCell ref="X5:X6"/>
    <mergeCell ref="Y5:Y8"/>
    <mergeCell ref="AA5:AA8"/>
    <mergeCell ref="AB5:AB8"/>
    <mergeCell ref="AC5:AC8"/>
    <mergeCell ref="AD5:AD8"/>
    <mergeCell ref="AE5:AE6"/>
    <mergeCell ref="AF5:AF6"/>
    <mergeCell ref="AG5:AG6"/>
    <mergeCell ref="AH5:AH6"/>
    <mergeCell ref="AI5:AI6"/>
    <mergeCell ref="AJ5:AJ8"/>
    <mergeCell ref="AL5:AL8"/>
    <mergeCell ref="AM5:AM8"/>
    <mergeCell ref="AN5:AN8"/>
    <mergeCell ref="AO5:AO8"/>
    <mergeCell ref="AP5:AP6"/>
    <mergeCell ref="AQ5:AQ6"/>
    <mergeCell ref="AR5:AR6"/>
    <mergeCell ref="AS5:AS6"/>
    <mergeCell ref="AT5:AT6"/>
    <mergeCell ref="AU5:AU8"/>
    <mergeCell ref="AW5:AW8"/>
    <mergeCell ref="AX5:AX8"/>
    <mergeCell ref="AY5:AY8"/>
    <mergeCell ref="AZ5:AZ8"/>
    <mergeCell ref="BA5:BA6"/>
    <mergeCell ref="BB5:BB6"/>
    <mergeCell ref="BC5:BC6"/>
    <mergeCell ref="BD5:BD6"/>
    <mergeCell ref="BE5:BE6"/>
    <mergeCell ref="BF5:BF8"/>
    <mergeCell ref="BH5:BH8"/>
    <mergeCell ref="BI5:BI8"/>
    <mergeCell ref="BJ5:BJ8"/>
    <mergeCell ref="BK5:BK8"/>
    <mergeCell ref="BL5:BL6"/>
    <mergeCell ref="BM5:BM6"/>
    <mergeCell ref="BN5:BN6"/>
    <mergeCell ref="BO5:BO6"/>
    <mergeCell ref="BP5:BP6"/>
    <mergeCell ref="BQ5:BQ8"/>
    <mergeCell ref="I7:M8"/>
    <mergeCell ref="T7:X8"/>
    <mergeCell ref="AE7:AI8"/>
    <mergeCell ref="AP7:AT8"/>
    <mergeCell ref="BA7:BE8"/>
    <mergeCell ref="BL7:BP8"/>
    <mergeCell ref="B9:C9"/>
    <mergeCell ref="B10:C10"/>
    <mergeCell ref="B11:C11"/>
    <mergeCell ref="B12:C12"/>
    <mergeCell ref="B13:C13"/>
    <mergeCell ref="D13:N13"/>
    <mergeCell ref="O13:Y13"/>
    <mergeCell ref="Z13:AJ13"/>
    <mergeCell ref="AK13:AU13"/>
    <mergeCell ref="AV13:BF13"/>
    <mergeCell ref="BG13:BQ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7"/>
    <col collapsed="false" customWidth="true" hidden="false" outlineLevel="0" max="8" min="4" style="73" width="6.7"/>
    <col collapsed="false" customWidth="true" hidden="false" outlineLevel="0" max="9" min="9" style="73" width="7.7"/>
    <col collapsed="false" customWidth="true" hidden="false" outlineLevel="0" max="10" min="10" style="73" width="9.7"/>
    <col collapsed="false" customWidth="true" hidden="false" outlineLevel="0" max="11" min="11" style="73" width="10.71"/>
    <col collapsed="false" customWidth="true" hidden="false" outlineLevel="0" max="12" min="12" style="73" width="6.7"/>
    <col collapsed="false" customWidth="true" hidden="false" outlineLevel="0" max="13" min="13" style="73" width="5.71"/>
    <col collapsed="false" customWidth="true" hidden="false" outlineLevel="0" max="15" min="14" style="73" width="6.7"/>
    <col collapsed="false" customWidth="true" hidden="false" outlineLevel="0" max="17" min="16" style="73" width="7.7"/>
    <col collapsed="false" customWidth="true" hidden="false" outlineLevel="0" max="18" min="18" style="73" width="9.7"/>
    <col collapsed="false" customWidth="true" hidden="false" outlineLevel="0" max="19" min="19" style="73" width="10.71"/>
    <col collapsed="false" customWidth="true" hidden="false" outlineLevel="0" max="20" min="20" style="73" width="6.7"/>
    <col collapsed="false" customWidth="true" hidden="false" outlineLevel="0" max="21" min="21" style="73" width="5.71"/>
    <col collapsed="false" customWidth="true" hidden="false" outlineLevel="0" max="23" min="22" style="73" width="6.7"/>
    <col collapsed="false" customWidth="true" hidden="false" outlineLevel="0" max="25" min="24" style="73" width="7.7"/>
    <col collapsed="false" customWidth="true" hidden="false" outlineLevel="0" max="26" min="26" style="73" width="9.7"/>
    <col collapsed="false" customWidth="true" hidden="false" outlineLevel="0" max="27" min="27" style="73" width="10.71"/>
    <col collapsed="false" customWidth="true" hidden="false" outlineLevel="0" max="28" min="28" style="73" width="6.7"/>
    <col collapsed="false" customWidth="true" hidden="false" outlineLevel="0" max="29" min="29" style="73" width="5.71"/>
    <col collapsed="false" customWidth="true" hidden="false" outlineLevel="0" max="31" min="30" style="73" width="6.7"/>
    <col collapsed="false" customWidth="true" hidden="false" outlineLevel="0" max="33" min="32" style="73" width="7.7"/>
    <col collapsed="false" customWidth="true" hidden="false" outlineLevel="0" max="34" min="34" style="73" width="9.7"/>
    <col collapsed="false" customWidth="true" hidden="false" outlineLevel="0" max="35" min="35" style="73" width="10.71"/>
    <col collapsed="false" customWidth="true" hidden="false" outlineLevel="0" max="36" min="36" style="73" width="5.71"/>
    <col collapsed="false" customWidth="true" hidden="false" outlineLevel="0" max="39" min="37" style="73" width="6.7"/>
    <col collapsed="false" customWidth="true" hidden="false" outlineLevel="0" max="41" min="40" style="73" width="7.7"/>
    <col collapsed="false" customWidth="true" hidden="false" outlineLevel="0" max="42" min="42" style="73" width="9.7"/>
    <col collapsed="false" customWidth="true" hidden="false" outlineLevel="0" max="43" min="43" style="73" width="10.71"/>
    <col collapsed="false" customWidth="true" hidden="false" outlineLevel="0" max="44" min="44" style="73" width="6.7"/>
    <col collapsed="false" customWidth="true" hidden="false" outlineLevel="0" max="45" min="45" style="73" width="5.71"/>
    <col collapsed="false" customWidth="true" hidden="false" outlineLevel="0" max="47" min="46" style="73" width="6.7"/>
    <col collapsed="false" customWidth="true" hidden="false" outlineLevel="0" max="49" min="48" style="73" width="7.7"/>
    <col collapsed="false" customWidth="true" hidden="false" outlineLevel="0" max="50" min="50" style="73" width="9.7"/>
    <col collapsed="false" customWidth="true" hidden="false" outlineLevel="0" max="51" min="51" style="73" width="10.71"/>
    <col collapsed="false" customWidth="false" hidden="false" outlineLevel="0" max="257" min="52" style="73" width="11.42"/>
  </cols>
  <sheetData>
    <row r="1" s="235" customFormat="true" ht="30" hidden="false" customHeight="true" outlineLevel="0" collapsed="false">
      <c r="A1" s="74" t="s">
        <v>83</v>
      </c>
      <c r="B1" s="74"/>
      <c r="C1" s="74"/>
      <c r="D1" s="173" t="s">
        <v>84</v>
      </c>
      <c r="E1" s="173"/>
      <c r="F1" s="173"/>
      <c r="G1" s="173"/>
      <c r="H1" s="173"/>
      <c r="I1" s="173"/>
      <c r="J1" s="173"/>
      <c r="K1" s="173"/>
      <c r="L1" s="220" t="s">
        <v>84</v>
      </c>
      <c r="M1" s="220"/>
      <c r="N1" s="220"/>
      <c r="O1" s="220"/>
      <c r="P1" s="220"/>
      <c r="Q1" s="220"/>
      <c r="R1" s="220"/>
      <c r="S1" s="220"/>
      <c r="T1" s="220" t="s">
        <v>84</v>
      </c>
      <c r="U1" s="220"/>
      <c r="V1" s="220"/>
      <c r="W1" s="220"/>
      <c r="X1" s="220"/>
      <c r="Y1" s="220"/>
      <c r="Z1" s="220"/>
      <c r="AA1" s="220"/>
      <c r="AB1" s="220" t="s">
        <v>84</v>
      </c>
      <c r="AC1" s="220"/>
      <c r="AD1" s="220"/>
      <c r="AE1" s="220"/>
      <c r="AF1" s="220"/>
      <c r="AG1" s="220"/>
      <c r="AH1" s="220"/>
      <c r="AI1" s="220"/>
      <c r="AJ1" s="220" t="s">
        <v>84</v>
      </c>
      <c r="AK1" s="220"/>
      <c r="AL1" s="220"/>
      <c r="AM1" s="220"/>
      <c r="AN1" s="220"/>
      <c r="AO1" s="220"/>
      <c r="AP1" s="220"/>
      <c r="AQ1" s="220"/>
      <c r="AR1" s="220" t="s">
        <v>84</v>
      </c>
      <c r="AS1" s="220"/>
      <c r="AT1" s="220"/>
      <c r="AU1" s="220"/>
      <c r="AV1" s="220"/>
      <c r="AW1" s="220"/>
      <c r="AX1" s="220"/>
      <c r="AY1" s="220"/>
    </row>
    <row r="2" s="72" customFormat="true" ht="39.95" hidden="false" customHeight="true" outlineLevel="0" collapsed="false">
      <c r="A2" s="76" t="s">
        <v>750</v>
      </c>
      <c r="B2" s="76"/>
      <c r="C2" s="76"/>
      <c r="D2" s="77" t="s">
        <v>751</v>
      </c>
      <c r="E2" s="77"/>
      <c r="F2" s="77"/>
      <c r="G2" s="77"/>
      <c r="H2" s="77"/>
      <c r="I2" s="77"/>
      <c r="J2" s="77"/>
      <c r="K2" s="77"/>
      <c r="L2" s="221" t="s">
        <v>751</v>
      </c>
      <c r="M2" s="221"/>
      <c r="N2" s="221"/>
      <c r="O2" s="221"/>
      <c r="P2" s="221"/>
      <c r="Q2" s="221"/>
      <c r="R2" s="221"/>
      <c r="S2" s="221"/>
      <c r="T2" s="221" t="s">
        <v>751</v>
      </c>
      <c r="U2" s="221"/>
      <c r="V2" s="221"/>
      <c r="W2" s="221"/>
      <c r="X2" s="221"/>
      <c r="Y2" s="221"/>
      <c r="Z2" s="221"/>
      <c r="AA2" s="221"/>
      <c r="AB2" s="221" t="s">
        <v>751</v>
      </c>
      <c r="AC2" s="221"/>
      <c r="AD2" s="221"/>
      <c r="AE2" s="221"/>
      <c r="AF2" s="221"/>
      <c r="AG2" s="221"/>
      <c r="AH2" s="221"/>
      <c r="AI2" s="221"/>
      <c r="AJ2" s="221" t="s">
        <v>751</v>
      </c>
      <c r="AK2" s="221"/>
      <c r="AL2" s="221"/>
      <c r="AM2" s="221"/>
      <c r="AN2" s="221"/>
      <c r="AO2" s="221"/>
      <c r="AP2" s="221"/>
      <c r="AQ2" s="221"/>
      <c r="AR2" s="221" t="s">
        <v>751</v>
      </c>
      <c r="AS2" s="221"/>
      <c r="AT2" s="221"/>
      <c r="AU2" s="221"/>
      <c r="AV2" s="221"/>
      <c r="AW2" s="221"/>
      <c r="AX2" s="221"/>
      <c r="AY2" s="221"/>
    </row>
    <row r="3" s="72" customFormat="true" ht="11.45" hidden="false" customHeight="true" outlineLevel="0" collapsed="false">
      <c r="A3" s="94" t="s">
        <v>121</v>
      </c>
      <c r="B3" s="79" t="s">
        <v>682</v>
      </c>
      <c r="C3" s="79"/>
      <c r="D3" s="174" t="n">
        <v>2001</v>
      </c>
      <c r="E3" s="174"/>
      <c r="F3" s="174"/>
      <c r="G3" s="174"/>
      <c r="H3" s="174"/>
      <c r="I3" s="174"/>
      <c r="J3" s="174"/>
      <c r="K3" s="174"/>
      <c r="L3" s="247" t="n">
        <v>2005</v>
      </c>
      <c r="M3" s="247"/>
      <c r="N3" s="247"/>
      <c r="O3" s="247"/>
      <c r="P3" s="247"/>
      <c r="Q3" s="247"/>
      <c r="R3" s="247"/>
      <c r="S3" s="247"/>
      <c r="T3" s="247" t="n">
        <v>2010</v>
      </c>
      <c r="U3" s="247"/>
      <c r="V3" s="247"/>
      <c r="W3" s="247"/>
      <c r="X3" s="247"/>
      <c r="Y3" s="247"/>
      <c r="Z3" s="247"/>
      <c r="AA3" s="247"/>
      <c r="AB3" s="247" t="n">
        <v>2011</v>
      </c>
      <c r="AC3" s="247"/>
      <c r="AD3" s="247"/>
      <c r="AE3" s="247"/>
      <c r="AF3" s="247"/>
      <c r="AG3" s="247"/>
      <c r="AH3" s="247"/>
      <c r="AI3" s="247"/>
      <c r="AJ3" s="247" t="n">
        <v>2012</v>
      </c>
      <c r="AK3" s="247"/>
      <c r="AL3" s="247"/>
      <c r="AM3" s="247"/>
      <c r="AN3" s="247"/>
      <c r="AO3" s="247"/>
      <c r="AP3" s="247"/>
      <c r="AQ3" s="247"/>
      <c r="AR3" s="247" t="n">
        <v>2013</v>
      </c>
      <c r="AS3" s="247"/>
      <c r="AT3" s="247"/>
      <c r="AU3" s="247"/>
      <c r="AV3" s="247"/>
      <c r="AW3" s="247"/>
      <c r="AX3" s="247"/>
      <c r="AY3" s="247"/>
    </row>
    <row r="4" s="72" customFormat="true" ht="11.45" hidden="false" customHeight="true" outlineLevel="0" collapsed="false">
      <c r="A4" s="94"/>
      <c r="B4" s="79"/>
      <c r="C4" s="79"/>
      <c r="D4" s="80" t="s">
        <v>174</v>
      </c>
      <c r="E4" s="80" t="s">
        <v>627</v>
      </c>
      <c r="F4" s="80"/>
      <c r="G4" s="80" t="s">
        <v>627</v>
      </c>
      <c r="H4" s="80"/>
      <c r="I4" s="80"/>
      <c r="J4" s="81" t="s">
        <v>752</v>
      </c>
      <c r="K4" s="81"/>
      <c r="L4" s="94" t="s">
        <v>174</v>
      </c>
      <c r="M4" s="80" t="s">
        <v>627</v>
      </c>
      <c r="N4" s="80"/>
      <c r="O4" s="80" t="s">
        <v>627</v>
      </c>
      <c r="P4" s="80"/>
      <c r="Q4" s="80"/>
      <c r="R4" s="81" t="s">
        <v>752</v>
      </c>
      <c r="S4" s="81"/>
      <c r="T4" s="94" t="s">
        <v>174</v>
      </c>
      <c r="U4" s="80" t="s">
        <v>627</v>
      </c>
      <c r="V4" s="80"/>
      <c r="W4" s="80" t="s">
        <v>627</v>
      </c>
      <c r="X4" s="80"/>
      <c r="Y4" s="80"/>
      <c r="Z4" s="81" t="s">
        <v>752</v>
      </c>
      <c r="AA4" s="81"/>
      <c r="AB4" s="94" t="s">
        <v>174</v>
      </c>
      <c r="AC4" s="80" t="s">
        <v>627</v>
      </c>
      <c r="AD4" s="80"/>
      <c r="AE4" s="80" t="s">
        <v>627</v>
      </c>
      <c r="AF4" s="80"/>
      <c r="AG4" s="80"/>
      <c r="AH4" s="81" t="s">
        <v>752</v>
      </c>
      <c r="AI4" s="81"/>
      <c r="AJ4" s="94" t="s">
        <v>174</v>
      </c>
      <c r="AK4" s="80" t="s">
        <v>627</v>
      </c>
      <c r="AL4" s="80"/>
      <c r="AM4" s="80" t="s">
        <v>627</v>
      </c>
      <c r="AN4" s="80"/>
      <c r="AO4" s="80"/>
      <c r="AP4" s="81" t="s">
        <v>752</v>
      </c>
      <c r="AQ4" s="81"/>
      <c r="AR4" s="94" t="s">
        <v>174</v>
      </c>
      <c r="AS4" s="80" t="s">
        <v>627</v>
      </c>
      <c r="AT4" s="80"/>
      <c r="AU4" s="80" t="s">
        <v>627</v>
      </c>
      <c r="AV4" s="80"/>
      <c r="AW4" s="80"/>
      <c r="AX4" s="81" t="s">
        <v>752</v>
      </c>
      <c r="AY4" s="81"/>
    </row>
    <row r="5" s="72" customFormat="true" ht="11.45" hidden="false" customHeight="true" outlineLevel="0" collapsed="false">
      <c r="A5" s="94"/>
      <c r="B5" s="79"/>
      <c r="C5" s="79"/>
      <c r="D5" s="80"/>
      <c r="E5" s="80"/>
      <c r="F5" s="80"/>
      <c r="G5" s="80"/>
      <c r="H5" s="80"/>
      <c r="I5" s="80"/>
      <c r="J5" s="81"/>
      <c r="K5" s="81"/>
      <c r="L5" s="94"/>
      <c r="M5" s="80"/>
      <c r="N5" s="80"/>
      <c r="O5" s="80"/>
      <c r="P5" s="80"/>
      <c r="Q5" s="80"/>
      <c r="R5" s="81"/>
      <c r="S5" s="81"/>
      <c r="T5" s="94"/>
      <c r="U5" s="80"/>
      <c r="V5" s="80"/>
      <c r="W5" s="80"/>
      <c r="X5" s="80"/>
      <c r="Y5" s="80"/>
      <c r="Z5" s="81"/>
      <c r="AA5" s="81"/>
      <c r="AB5" s="94"/>
      <c r="AC5" s="80"/>
      <c r="AD5" s="80"/>
      <c r="AE5" s="80"/>
      <c r="AF5" s="80"/>
      <c r="AG5" s="80"/>
      <c r="AH5" s="81"/>
      <c r="AI5" s="81"/>
      <c r="AJ5" s="94"/>
      <c r="AK5" s="80"/>
      <c r="AL5" s="80"/>
      <c r="AM5" s="80"/>
      <c r="AN5" s="80"/>
      <c r="AO5" s="80"/>
      <c r="AP5" s="81"/>
      <c r="AQ5" s="81"/>
      <c r="AR5" s="94"/>
      <c r="AS5" s="80"/>
      <c r="AT5" s="80"/>
      <c r="AU5" s="80"/>
      <c r="AV5" s="80"/>
      <c r="AW5" s="80"/>
      <c r="AX5" s="81"/>
      <c r="AY5" s="81"/>
    </row>
    <row r="6" s="72" customFormat="true" ht="11.45" hidden="false" customHeight="true" outlineLevel="0" collapsed="false">
      <c r="A6" s="94"/>
      <c r="B6" s="79"/>
      <c r="C6" s="79"/>
      <c r="D6" s="80"/>
      <c r="E6" s="80" t="s">
        <v>623</v>
      </c>
      <c r="F6" s="80" t="s">
        <v>624</v>
      </c>
      <c r="G6" s="80" t="s">
        <v>634</v>
      </c>
      <c r="H6" s="80" t="s">
        <v>176</v>
      </c>
      <c r="I6" s="80" t="s">
        <v>753</v>
      </c>
      <c r="J6" s="80" t="s">
        <v>635</v>
      </c>
      <c r="K6" s="81" t="s">
        <v>754</v>
      </c>
      <c r="L6" s="94"/>
      <c r="M6" s="80" t="s">
        <v>623</v>
      </c>
      <c r="N6" s="80" t="s">
        <v>624</v>
      </c>
      <c r="O6" s="80" t="s">
        <v>634</v>
      </c>
      <c r="P6" s="80" t="s">
        <v>176</v>
      </c>
      <c r="Q6" s="80" t="s">
        <v>753</v>
      </c>
      <c r="R6" s="80" t="s">
        <v>635</v>
      </c>
      <c r="S6" s="81" t="s">
        <v>754</v>
      </c>
      <c r="T6" s="94"/>
      <c r="U6" s="80" t="s">
        <v>623</v>
      </c>
      <c r="V6" s="80" t="s">
        <v>624</v>
      </c>
      <c r="W6" s="80" t="s">
        <v>634</v>
      </c>
      <c r="X6" s="80" t="s">
        <v>176</v>
      </c>
      <c r="Y6" s="80" t="s">
        <v>753</v>
      </c>
      <c r="Z6" s="80" t="s">
        <v>635</v>
      </c>
      <c r="AA6" s="81" t="s">
        <v>754</v>
      </c>
      <c r="AB6" s="94"/>
      <c r="AC6" s="80" t="s">
        <v>623</v>
      </c>
      <c r="AD6" s="80" t="s">
        <v>624</v>
      </c>
      <c r="AE6" s="80" t="s">
        <v>634</v>
      </c>
      <c r="AF6" s="80" t="s">
        <v>176</v>
      </c>
      <c r="AG6" s="80" t="s">
        <v>753</v>
      </c>
      <c r="AH6" s="80" t="s">
        <v>635</v>
      </c>
      <c r="AI6" s="81" t="s">
        <v>754</v>
      </c>
      <c r="AJ6" s="94"/>
      <c r="AK6" s="80" t="s">
        <v>623</v>
      </c>
      <c r="AL6" s="80" t="s">
        <v>624</v>
      </c>
      <c r="AM6" s="80" t="s">
        <v>634</v>
      </c>
      <c r="AN6" s="80" t="s">
        <v>176</v>
      </c>
      <c r="AO6" s="80" t="s">
        <v>753</v>
      </c>
      <c r="AP6" s="80" t="s">
        <v>635</v>
      </c>
      <c r="AQ6" s="81" t="s">
        <v>754</v>
      </c>
      <c r="AR6" s="94"/>
      <c r="AS6" s="80" t="s">
        <v>623</v>
      </c>
      <c r="AT6" s="80" t="s">
        <v>624</v>
      </c>
      <c r="AU6" s="80" t="s">
        <v>634</v>
      </c>
      <c r="AV6" s="80" t="s">
        <v>176</v>
      </c>
      <c r="AW6" s="80" t="s">
        <v>753</v>
      </c>
      <c r="AX6" s="80" t="s">
        <v>635</v>
      </c>
      <c r="AY6" s="81" t="s">
        <v>754</v>
      </c>
    </row>
    <row r="7" s="72" customFormat="true" ht="11.45" hidden="false" customHeight="true" outlineLevel="0" collapsed="false">
      <c r="A7" s="94"/>
      <c r="B7" s="79"/>
      <c r="C7" s="79"/>
      <c r="D7" s="80"/>
      <c r="E7" s="80"/>
      <c r="F7" s="80"/>
      <c r="G7" s="80"/>
      <c r="H7" s="80" t="s">
        <v>755</v>
      </c>
      <c r="I7" s="80"/>
      <c r="J7" s="80"/>
      <c r="K7" s="81"/>
      <c r="L7" s="94"/>
      <c r="M7" s="80"/>
      <c r="N7" s="80"/>
      <c r="O7" s="80"/>
      <c r="P7" s="80" t="s">
        <v>755</v>
      </c>
      <c r="Q7" s="80"/>
      <c r="R7" s="80"/>
      <c r="S7" s="81"/>
      <c r="T7" s="94"/>
      <c r="U7" s="80"/>
      <c r="V7" s="80"/>
      <c r="W7" s="80"/>
      <c r="X7" s="80" t="s">
        <v>755</v>
      </c>
      <c r="Y7" s="80"/>
      <c r="Z7" s="80"/>
      <c r="AA7" s="81"/>
      <c r="AB7" s="94"/>
      <c r="AC7" s="80"/>
      <c r="AD7" s="80"/>
      <c r="AE7" s="80"/>
      <c r="AF7" s="80" t="s">
        <v>755</v>
      </c>
      <c r="AG7" s="80"/>
      <c r="AH7" s="80"/>
      <c r="AI7" s="81"/>
      <c r="AJ7" s="94"/>
      <c r="AK7" s="80"/>
      <c r="AL7" s="80"/>
      <c r="AM7" s="80"/>
      <c r="AN7" s="80" t="s">
        <v>755</v>
      </c>
      <c r="AO7" s="80"/>
      <c r="AP7" s="80"/>
      <c r="AQ7" s="81"/>
      <c r="AR7" s="94"/>
      <c r="AS7" s="80"/>
      <c r="AT7" s="80"/>
      <c r="AU7" s="80"/>
      <c r="AV7" s="80" t="s">
        <v>755</v>
      </c>
      <c r="AW7" s="80"/>
      <c r="AX7" s="80"/>
      <c r="AY7" s="81"/>
    </row>
    <row r="8" s="72" customFormat="true" ht="11.45" hidden="false" customHeight="true" outlineLevel="0" collapsed="false">
      <c r="A8" s="94"/>
      <c r="B8" s="79"/>
      <c r="C8" s="79"/>
      <c r="D8" s="80"/>
      <c r="E8" s="80"/>
      <c r="F8" s="80"/>
      <c r="G8" s="80"/>
      <c r="H8" s="80"/>
      <c r="I8" s="80"/>
      <c r="J8" s="80"/>
      <c r="K8" s="81"/>
      <c r="L8" s="94"/>
      <c r="M8" s="80"/>
      <c r="N8" s="80"/>
      <c r="O8" s="80"/>
      <c r="P8" s="80"/>
      <c r="Q8" s="80"/>
      <c r="R8" s="80"/>
      <c r="S8" s="81"/>
      <c r="T8" s="94"/>
      <c r="U8" s="80"/>
      <c r="V8" s="80"/>
      <c r="W8" s="80"/>
      <c r="X8" s="80"/>
      <c r="Y8" s="80"/>
      <c r="Z8" s="80"/>
      <c r="AA8" s="81"/>
      <c r="AB8" s="94"/>
      <c r="AC8" s="80"/>
      <c r="AD8" s="80"/>
      <c r="AE8" s="80"/>
      <c r="AF8" s="80"/>
      <c r="AG8" s="80"/>
      <c r="AH8" s="80"/>
      <c r="AI8" s="81"/>
      <c r="AJ8" s="94"/>
      <c r="AK8" s="80"/>
      <c r="AL8" s="80"/>
      <c r="AM8" s="80"/>
      <c r="AN8" s="80"/>
      <c r="AO8" s="80"/>
      <c r="AP8" s="80"/>
      <c r="AQ8" s="81"/>
      <c r="AR8" s="94"/>
      <c r="AS8" s="80"/>
      <c r="AT8" s="80"/>
      <c r="AU8" s="80"/>
      <c r="AV8" s="80"/>
      <c r="AW8" s="80"/>
      <c r="AX8" s="80"/>
      <c r="AY8" s="81"/>
    </row>
    <row r="9" s="86" customFormat="true" ht="11.45" hidden="false" customHeight="true" outlineLevel="0" collapsed="false">
      <c r="A9" s="82" t="n">
        <v>1</v>
      </c>
      <c r="B9" s="83" t="n">
        <v>2</v>
      </c>
      <c r="C9" s="83"/>
      <c r="D9" s="83" t="n">
        <v>3</v>
      </c>
      <c r="E9" s="83" t="n">
        <v>4</v>
      </c>
      <c r="F9" s="83" t="n">
        <v>5</v>
      </c>
      <c r="G9" s="83" t="n">
        <v>6</v>
      </c>
      <c r="H9" s="83" t="n">
        <v>7</v>
      </c>
      <c r="I9" s="83" t="n">
        <v>8</v>
      </c>
      <c r="J9" s="83" t="n">
        <v>9</v>
      </c>
      <c r="K9" s="85" t="n">
        <v>10</v>
      </c>
      <c r="L9" s="175" t="n">
        <v>11</v>
      </c>
      <c r="M9" s="83" t="n">
        <v>12</v>
      </c>
      <c r="N9" s="83" t="n">
        <v>13</v>
      </c>
      <c r="O9" s="83" t="n">
        <v>14</v>
      </c>
      <c r="P9" s="83" t="n">
        <v>15</v>
      </c>
      <c r="Q9" s="83" t="n">
        <v>16</v>
      </c>
      <c r="R9" s="83" t="n">
        <v>17</v>
      </c>
      <c r="S9" s="85" t="n">
        <v>18</v>
      </c>
      <c r="T9" s="175" t="n">
        <v>19</v>
      </c>
      <c r="U9" s="83" t="n">
        <v>20</v>
      </c>
      <c r="V9" s="83" t="n">
        <v>21</v>
      </c>
      <c r="W9" s="83" t="n">
        <v>22</v>
      </c>
      <c r="X9" s="83" t="n">
        <v>23</v>
      </c>
      <c r="Y9" s="83" t="n">
        <v>24</v>
      </c>
      <c r="Z9" s="83" t="n">
        <v>25</v>
      </c>
      <c r="AA9" s="85" t="n">
        <v>26</v>
      </c>
      <c r="AB9" s="175" t="n">
        <v>27</v>
      </c>
      <c r="AC9" s="83" t="n">
        <v>28</v>
      </c>
      <c r="AD9" s="83" t="n">
        <v>29</v>
      </c>
      <c r="AE9" s="83" t="n">
        <v>30</v>
      </c>
      <c r="AF9" s="83" t="n">
        <v>31</v>
      </c>
      <c r="AG9" s="83" t="n">
        <v>32</v>
      </c>
      <c r="AH9" s="83" t="n">
        <v>33</v>
      </c>
      <c r="AI9" s="85" t="n">
        <v>34</v>
      </c>
      <c r="AJ9" s="175" t="n">
        <v>35</v>
      </c>
      <c r="AK9" s="83" t="n">
        <v>36</v>
      </c>
      <c r="AL9" s="83" t="n">
        <v>37</v>
      </c>
      <c r="AM9" s="83" t="n">
        <v>38</v>
      </c>
      <c r="AN9" s="83" t="n">
        <v>39</v>
      </c>
      <c r="AO9" s="83" t="n">
        <v>40</v>
      </c>
      <c r="AP9" s="83" t="n">
        <v>41</v>
      </c>
      <c r="AQ9" s="85" t="n">
        <v>42</v>
      </c>
      <c r="AR9" s="175" t="n">
        <v>43</v>
      </c>
      <c r="AS9" s="83" t="n">
        <v>44</v>
      </c>
      <c r="AT9" s="83" t="n">
        <v>45</v>
      </c>
      <c r="AU9" s="83" t="n">
        <v>46</v>
      </c>
      <c r="AV9" s="83" t="n">
        <v>47</v>
      </c>
      <c r="AW9" s="83" t="n">
        <v>48</v>
      </c>
      <c r="AX9" s="83" t="n">
        <v>49</v>
      </c>
      <c r="AY9" s="85" t="n">
        <v>50</v>
      </c>
    </row>
    <row r="10" s="72" customFormat="true" ht="11.45" hidden="false" customHeight="true" outlineLevel="0" collapsed="false">
      <c r="B10" s="180"/>
      <c r="C10" s="180"/>
      <c r="D10" s="236"/>
      <c r="E10" s="98"/>
      <c r="F10" s="98"/>
      <c r="G10" s="98"/>
      <c r="H10" s="98"/>
      <c r="I10" s="98"/>
      <c r="J10" s="98"/>
      <c r="K10" s="98"/>
      <c r="L10" s="98"/>
      <c r="M10" s="98"/>
      <c r="N10" s="98"/>
      <c r="O10" s="98"/>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c r="AX10" s="98"/>
      <c r="AY10" s="98"/>
    </row>
    <row r="11" s="72" customFormat="true" ht="11.45" hidden="false" customHeight="true" outlineLevel="0" collapsed="false">
      <c r="A11" s="89" t="n">
        <f aca="false">IF(E11&lt;&gt;"",COUNTA($E$11:E11),"")</f>
        <v>1</v>
      </c>
      <c r="B11" s="114" t="s">
        <v>730</v>
      </c>
      <c r="C11" s="114"/>
      <c r="D11" s="237" t="n">
        <v>2552</v>
      </c>
      <c r="E11" s="224" t="n">
        <v>1370</v>
      </c>
      <c r="F11" s="224" t="n">
        <v>1182</v>
      </c>
      <c r="G11" s="224" t="n">
        <v>718</v>
      </c>
      <c r="H11" s="224" t="n">
        <v>354</v>
      </c>
      <c r="I11" s="224" t="n">
        <v>1834</v>
      </c>
      <c r="J11" s="224" t="n">
        <v>2986</v>
      </c>
      <c r="K11" s="224" t="n">
        <v>443</v>
      </c>
      <c r="L11" s="224" t="n">
        <v>2551</v>
      </c>
      <c r="M11" s="224" t="n">
        <v>1391</v>
      </c>
      <c r="N11" s="224" t="n">
        <v>1160</v>
      </c>
      <c r="O11" s="224" t="n">
        <v>631</v>
      </c>
      <c r="P11" s="224" t="n">
        <v>379</v>
      </c>
      <c r="Q11" s="224" t="n">
        <v>1920</v>
      </c>
      <c r="R11" s="224" t="n">
        <v>3409</v>
      </c>
      <c r="S11" s="224" t="n">
        <v>485</v>
      </c>
      <c r="T11" s="224" t="n">
        <v>1504</v>
      </c>
      <c r="U11" s="224" t="n">
        <v>906</v>
      </c>
      <c r="V11" s="224" t="n">
        <v>598</v>
      </c>
      <c r="W11" s="224" t="n">
        <v>395</v>
      </c>
      <c r="X11" s="224" t="n">
        <v>275</v>
      </c>
      <c r="Y11" s="224" t="n">
        <v>1109</v>
      </c>
      <c r="Z11" s="224" t="n">
        <v>1822</v>
      </c>
      <c r="AA11" s="224" t="n">
        <v>328</v>
      </c>
      <c r="AB11" s="224" t="n">
        <v>1428</v>
      </c>
      <c r="AC11" s="224" t="n">
        <v>797</v>
      </c>
      <c r="AD11" s="224" t="n">
        <v>631</v>
      </c>
      <c r="AE11" s="224" t="n">
        <v>363</v>
      </c>
      <c r="AF11" s="224" t="n">
        <v>251</v>
      </c>
      <c r="AG11" s="224" t="n">
        <v>1065</v>
      </c>
      <c r="AH11" s="224" t="n">
        <v>1677</v>
      </c>
      <c r="AI11" s="224" t="n">
        <v>353</v>
      </c>
      <c r="AJ11" s="224" t="n">
        <v>1078</v>
      </c>
      <c r="AK11" s="224" t="n">
        <v>589</v>
      </c>
      <c r="AL11" s="224" t="n">
        <v>489</v>
      </c>
      <c r="AM11" s="224" t="n">
        <v>279</v>
      </c>
      <c r="AN11" s="224" t="n">
        <v>205</v>
      </c>
      <c r="AO11" s="224" t="n">
        <v>799</v>
      </c>
      <c r="AP11" s="224" t="n">
        <v>1252</v>
      </c>
      <c r="AQ11" s="224" t="n">
        <v>228</v>
      </c>
      <c r="AR11" s="224" t="n">
        <v>950</v>
      </c>
      <c r="AS11" s="224" t="n">
        <v>469</v>
      </c>
      <c r="AT11" s="224" t="n">
        <v>481</v>
      </c>
      <c r="AU11" s="224" t="n">
        <v>256</v>
      </c>
      <c r="AV11" s="224" t="n">
        <v>182</v>
      </c>
      <c r="AW11" s="224" t="n">
        <v>694</v>
      </c>
      <c r="AX11" s="224" t="n">
        <v>1076</v>
      </c>
      <c r="AY11" s="224" t="n">
        <v>237</v>
      </c>
    </row>
    <row r="12" s="72" customFormat="true" ht="11.45" hidden="false" customHeight="true" outlineLevel="0" collapsed="false">
      <c r="A12" s="89" t="n">
        <f aca="false">IF(E12&lt;&gt;"",COUNTA($E$11:E12),"")</f>
        <v>2</v>
      </c>
      <c r="B12" s="92" t="s">
        <v>689</v>
      </c>
      <c r="C12" s="92"/>
      <c r="D12" s="236" t="n">
        <v>2329</v>
      </c>
      <c r="E12" s="98" t="n">
        <v>1276</v>
      </c>
      <c r="F12" s="98" t="n">
        <v>1053</v>
      </c>
      <c r="G12" s="98" t="n">
        <v>688</v>
      </c>
      <c r="H12" s="98" t="n">
        <v>335</v>
      </c>
      <c r="I12" s="98" t="n">
        <v>1641</v>
      </c>
      <c r="J12" s="98" t="n">
        <v>2697</v>
      </c>
      <c r="K12" s="98" t="n">
        <v>395</v>
      </c>
      <c r="L12" s="98" t="n">
        <v>2333</v>
      </c>
      <c r="M12" s="98" t="n">
        <v>1278</v>
      </c>
      <c r="N12" s="98" t="n">
        <v>1055</v>
      </c>
      <c r="O12" s="98" t="n">
        <v>608</v>
      </c>
      <c r="P12" s="98" t="n">
        <v>365</v>
      </c>
      <c r="Q12" s="98" t="n">
        <v>1725</v>
      </c>
      <c r="R12" s="98" t="n">
        <v>3082</v>
      </c>
      <c r="S12" s="98" t="n">
        <v>447</v>
      </c>
      <c r="T12" s="98" t="n">
        <v>1334</v>
      </c>
      <c r="U12" s="98" t="n">
        <v>818</v>
      </c>
      <c r="V12" s="98" t="n">
        <v>516</v>
      </c>
      <c r="W12" s="98" t="n">
        <v>378</v>
      </c>
      <c r="X12" s="98" t="n">
        <v>259</v>
      </c>
      <c r="Y12" s="98" t="n">
        <v>956</v>
      </c>
      <c r="Z12" s="98" t="n">
        <v>1583</v>
      </c>
      <c r="AA12" s="98" t="n">
        <v>288</v>
      </c>
      <c r="AB12" s="98" t="n">
        <v>1240</v>
      </c>
      <c r="AC12" s="98" t="n">
        <v>702</v>
      </c>
      <c r="AD12" s="98" t="n">
        <v>538</v>
      </c>
      <c r="AE12" s="98" t="n">
        <v>344</v>
      </c>
      <c r="AF12" s="98" t="n">
        <v>239</v>
      </c>
      <c r="AG12" s="98" t="n">
        <v>896</v>
      </c>
      <c r="AH12" s="98" t="n">
        <v>1434</v>
      </c>
      <c r="AI12" s="98" t="n">
        <v>303</v>
      </c>
      <c r="AJ12" s="98" t="n">
        <v>938</v>
      </c>
      <c r="AK12" s="98" t="n">
        <v>521</v>
      </c>
      <c r="AL12" s="98" t="n">
        <v>417</v>
      </c>
      <c r="AM12" s="98" t="n">
        <v>264</v>
      </c>
      <c r="AN12" s="98" t="n">
        <v>191</v>
      </c>
      <c r="AO12" s="98" t="n">
        <v>674</v>
      </c>
      <c r="AP12" s="98" t="n">
        <v>1061</v>
      </c>
      <c r="AQ12" s="98" t="n">
        <v>189</v>
      </c>
      <c r="AR12" s="98" t="n">
        <v>818</v>
      </c>
      <c r="AS12" s="98" t="n">
        <v>411</v>
      </c>
      <c r="AT12" s="98" t="n">
        <v>407</v>
      </c>
      <c r="AU12" s="98" t="n">
        <v>231</v>
      </c>
      <c r="AV12" s="98" t="n">
        <v>164</v>
      </c>
      <c r="AW12" s="98" t="n">
        <v>587</v>
      </c>
      <c r="AX12" s="98" t="n">
        <v>935</v>
      </c>
      <c r="AY12" s="98" t="n">
        <v>198</v>
      </c>
    </row>
    <row r="13" s="230" customFormat="true" ht="20.1" hidden="false" customHeight="true" outlineLevel="0" collapsed="false">
      <c r="A13" s="227" t="str">
        <f aca="false">IF(E13&lt;&gt;"",COUNTA($E$11:E13),"")</f>
        <v/>
      </c>
      <c r="B13" s="228"/>
      <c r="C13" s="228"/>
      <c r="D13" s="138" t="s">
        <v>690</v>
      </c>
      <c r="E13" s="138"/>
      <c r="F13" s="138"/>
      <c r="G13" s="138"/>
      <c r="H13" s="138"/>
      <c r="I13" s="138"/>
      <c r="J13" s="138"/>
      <c r="K13" s="138"/>
      <c r="L13" s="229" t="s">
        <v>690</v>
      </c>
      <c r="M13" s="229"/>
      <c r="N13" s="229"/>
      <c r="O13" s="229"/>
      <c r="P13" s="229"/>
      <c r="Q13" s="229"/>
      <c r="R13" s="229"/>
      <c r="S13" s="229"/>
      <c r="T13" s="229" t="s">
        <v>690</v>
      </c>
      <c r="U13" s="229"/>
      <c r="V13" s="229"/>
      <c r="W13" s="229"/>
      <c r="X13" s="229"/>
      <c r="Y13" s="229"/>
      <c r="Z13" s="229"/>
      <c r="AA13" s="229"/>
      <c r="AB13" s="229" t="s">
        <v>690</v>
      </c>
      <c r="AC13" s="229"/>
      <c r="AD13" s="229"/>
      <c r="AE13" s="229"/>
      <c r="AF13" s="229"/>
      <c r="AG13" s="229"/>
      <c r="AH13" s="229"/>
      <c r="AI13" s="229"/>
      <c r="AJ13" s="229" t="s">
        <v>690</v>
      </c>
      <c r="AK13" s="229"/>
      <c r="AL13" s="229"/>
      <c r="AM13" s="229"/>
      <c r="AN13" s="229"/>
      <c r="AO13" s="229"/>
      <c r="AP13" s="229"/>
      <c r="AQ13" s="229"/>
      <c r="AR13" s="229" t="s">
        <v>690</v>
      </c>
      <c r="AS13" s="229"/>
      <c r="AT13" s="229"/>
      <c r="AU13" s="229"/>
      <c r="AV13" s="229"/>
      <c r="AW13" s="229"/>
      <c r="AX13" s="229"/>
      <c r="AY13" s="229"/>
    </row>
    <row r="14" s="72" customFormat="true" ht="11.45" hidden="false" customHeight="true" outlineLevel="0" collapsed="false">
      <c r="A14" s="89" t="n">
        <f aca="false">IF(E14&lt;&gt;"",COUNTA($E$11:E14),"")</f>
        <v>3</v>
      </c>
      <c r="B14" s="231" t="s">
        <v>691</v>
      </c>
      <c r="C14" s="232" t="s">
        <v>692</v>
      </c>
      <c r="D14" s="96" t="n">
        <v>66</v>
      </c>
      <c r="E14" s="96" t="n">
        <v>31</v>
      </c>
      <c r="F14" s="96" t="n">
        <v>35</v>
      </c>
      <c r="G14" s="96" t="n">
        <v>7</v>
      </c>
      <c r="H14" s="96" t="n">
        <v>6</v>
      </c>
      <c r="I14" s="96" t="n">
        <v>59</v>
      </c>
      <c r="J14" s="96" t="n">
        <v>83</v>
      </c>
      <c r="K14" s="96" t="n">
        <v>11</v>
      </c>
      <c r="L14" s="96" t="n">
        <v>60</v>
      </c>
      <c r="M14" s="96" t="n">
        <v>29</v>
      </c>
      <c r="N14" s="96" t="n">
        <v>31</v>
      </c>
      <c r="O14" s="96" t="n">
        <v>4</v>
      </c>
      <c r="P14" s="96" t="n">
        <v>3</v>
      </c>
      <c r="Q14" s="98" t="n">
        <v>56</v>
      </c>
      <c r="R14" s="98" t="n">
        <v>101</v>
      </c>
      <c r="S14" s="98" t="n">
        <v>7</v>
      </c>
      <c r="T14" s="98" t="n">
        <v>51</v>
      </c>
      <c r="U14" s="98" t="n">
        <v>32</v>
      </c>
      <c r="V14" s="98" t="n">
        <v>19</v>
      </c>
      <c r="W14" s="98" t="n">
        <v>9</v>
      </c>
      <c r="X14" s="98" t="n">
        <v>6</v>
      </c>
      <c r="Y14" s="98" t="n">
        <v>42</v>
      </c>
      <c r="Z14" s="98" t="n">
        <v>69</v>
      </c>
      <c r="AA14" s="98" t="n">
        <v>9</v>
      </c>
      <c r="AB14" s="98" t="n">
        <v>42</v>
      </c>
      <c r="AC14" s="98" t="n">
        <v>25</v>
      </c>
      <c r="AD14" s="98" t="n">
        <v>17</v>
      </c>
      <c r="AE14" s="98" t="n">
        <v>2</v>
      </c>
      <c r="AF14" s="98" t="n">
        <v>2</v>
      </c>
      <c r="AG14" s="98" t="n">
        <v>40</v>
      </c>
      <c r="AH14" s="98" t="n">
        <v>69</v>
      </c>
      <c r="AI14" s="98" t="n">
        <v>6</v>
      </c>
      <c r="AJ14" s="98" t="n">
        <v>23</v>
      </c>
      <c r="AK14" s="98" t="n">
        <v>11</v>
      </c>
      <c r="AL14" s="98" t="n">
        <v>12</v>
      </c>
      <c r="AM14" s="98" t="n">
        <v>1</v>
      </c>
      <c r="AN14" s="98" t="n">
        <v>1</v>
      </c>
      <c r="AO14" s="98" t="n">
        <v>22</v>
      </c>
      <c r="AP14" s="98" t="n">
        <v>36</v>
      </c>
      <c r="AQ14" s="98" t="s">
        <v>19</v>
      </c>
      <c r="AR14" s="98" t="n">
        <v>35</v>
      </c>
      <c r="AS14" s="98" t="n">
        <v>21</v>
      </c>
      <c r="AT14" s="98" t="n">
        <v>14</v>
      </c>
      <c r="AU14" s="98" t="n">
        <v>9</v>
      </c>
      <c r="AV14" s="98" t="n">
        <v>8</v>
      </c>
      <c r="AW14" s="98" t="n">
        <v>26</v>
      </c>
      <c r="AX14" s="98" t="n">
        <v>40</v>
      </c>
      <c r="AY14" s="98" t="n">
        <v>14</v>
      </c>
    </row>
    <row r="15" s="72" customFormat="true" ht="11.45" hidden="false" customHeight="true" outlineLevel="0" collapsed="false">
      <c r="A15" s="89" t="n">
        <f aca="false">IF(E15&lt;&gt;"",COUNTA($E$11:E15),"")</f>
        <v>4</v>
      </c>
      <c r="B15" s="231"/>
      <c r="C15" s="233" t="s">
        <v>689</v>
      </c>
      <c r="D15" s="96" t="n">
        <v>52</v>
      </c>
      <c r="E15" s="96" t="n">
        <v>27</v>
      </c>
      <c r="F15" s="96" t="n">
        <v>25</v>
      </c>
      <c r="G15" s="96" t="n">
        <v>6</v>
      </c>
      <c r="H15" s="96" t="n">
        <v>5</v>
      </c>
      <c r="I15" s="96" t="n">
        <v>46</v>
      </c>
      <c r="J15" s="96" t="n">
        <v>61</v>
      </c>
      <c r="K15" s="96" t="n">
        <v>8</v>
      </c>
      <c r="L15" s="96" t="n">
        <v>50</v>
      </c>
      <c r="M15" s="96" t="n">
        <v>22</v>
      </c>
      <c r="N15" s="96" t="n">
        <v>28</v>
      </c>
      <c r="O15" s="96" t="n">
        <v>4</v>
      </c>
      <c r="P15" s="96" t="n">
        <v>3</v>
      </c>
      <c r="Q15" s="98" t="n">
        <v>46</v>
      </c>
      <c r="R15" s="98" t="n">
        <v>84</v>
      </c>
      <c r="S15" s="98" t="n">
        <v>6</v>
      </c>
      <c r="T15" s="98" t="n">
        <v>42</v>
      </c>
      <c r="U15" s="98" t="n">
        <v>25</v>
      </c>
      <c r="V15" s="98" t="n">
        <v>17</v>
      </c>
      <c r="W15" s="98" t="n">
        <v>8</v>
      </c>
      <c r="X15" s="98" t="n">
        <v>5</v>
      </c>
      <c r="Y15" s="98" t="n">
        <v>34</v>
      </c>
      <c r="Z15" s="98" t="n">
        <v>58</v>
      </c>
      <c r="AA15" s="98" t="n">
        <v>8</v>
      </c>
      <c r="AB15" s="98" t="n">
        <v>31</v>
      </c>
      <c r="AC15" s="98" t="n">
        <v>19</v>
      </c>
      <c r="AD15" s="98" t="n">
        <v>12</v>
      </c>
      <c r="AE15" s="98" t="n">
        <v>2</v>
      </c>
      <c r="AF15" s="98" t="n">
        <v>2</v>
      </c>
      <c r="AG15" s="98" t="n">
        <v>29</v>
      </c>
      <c r="AH15" s="98" t="n">
        <v>51</v>
      </c>
      <c r="AI15" s="98" t="n">
        <v>5</v>
      </c>
      <c r="AJ15" s="98" t="n">
        <v>19</v>
      </c>
      <c r="AK15" s="98" t="n">
        <v>9</v>
      </c>
      <c r="AL15" s="98" t="n">
        <v>10</v>
      </c>
      <c r="AM15" s="98" t="n">
        <v>1</v>
      </c>
      <c r="AN15" s="98" t="n">
        <v>1</v>
      </c>
      <c r="AO15" s="98" t="n">
        <v>18</v>
      </c>
      <c r="AP15" s="98" t="n">
        <v>30</v>
      </c>
      <c r="AQ15" s="98" t="s">
        <v>19</v>
      </c>
      <c r="AR15" s="98" t="n">
        <v>28</v>
      </c>
      <c r="AS15" s="98" t="n">
        <v>20</v>
      </c>
      <c r="AT15" s="98" t="n">
        <v>8</v>
      </c>
      <c r="AU15" s="98" t="n">
        <v>9</v>
      </c>
      <c r="AV15" s="98" t="n">
        <v>8</v>
      </c>
      <c r="AW15" s="98" t="n">
        <v>19</v>
      </c>
      <c r="AX15" s="98" t="n">
        <v>29</v>
      </c>
      <c r="AY15" s="98" t="n">
        <v>13</v>
      </c>
    </row>
    <row r="16" s="72" customFormat="true" ht="6.95" hidden="false" customHeight="true" outlineLevel="0" collapsed="false">
      <c r="A16" s="89" t="str">
        <f aca="false">IF(E16&lt;&gt;"",COUNTA($E$11:E16),"")</f>
        <v/>
      </c>
      <c r="B16" s="231"/>
      <c r="C16" s="233"/>
      <c r="D16" s="96"/>
      <c r="E16" s="96"/>
      <c r="F16" s="96"/>
      <c r="G16" s="96"/>
      <c r="H16" s="96"/>
      <c r="I16" s="96"/>
      <c r="J16" s="96"/>
      <c r="K16" s="96"/>
      <c r="L16" s="96"/>
      <c r="M16" s="96"/>
      <c r="N16" s="96"/>
      <c r="O16" s="96"/>
      <c r="P16" s="96"/>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t="s">
        <v>693</v>
      </c>
      <c r="AS16" s="98"/>
      <c r="AT16" s="98"/>
      <c r="AU16" s="98"/>
      <c r="AV16" s="98"/>
      <c r="AW16" s="98"/>
      <c r="AX16" s="98"/>
      <c r="AY16" s="98"/>
    </row>
    <row r="17" s="72" customFormat="true" ht="23.1" hidden="false" customHeight="true" outlineLevel="0" collapsed="false">
      <c r="A17" s="89" t="n">
        <f aca="false">IF(E17&lt;&gt;"",COUNTA($E$11:E17),"")</f>
        <v>5</v>
      </c>
      <c r="B17" s="231" t="s">
        <v>694</v>
      </c>
      <c r="C17" s="232" t="s">
        <v>695</v>
      </c>
      <c r="D17" s="96" t="n">
        <v>29</v>
      </c>
      <c r="E17" s="96" t="n">
        <v>6</v>
      </c>
      <c r="F17" s="96" t="n">
        <v>23</v>
      </c>
      <c r="G17" s="96" t="n">
        <v>12</v>
      </c>
      <c r="H17" s="96" t="n">
        <v>5</v>
      </c>
      <c r="I17" s="96" t="n">
        <v>17</v>
      </c>
      <c r="J17" s="96" t="n">
        <v>31</v>
      </c>
      <c r="K17" s="96" t="n">
        <v>5</v>
      </c>
      <c r="L17" s="96" t="n">
        <v>25</v>
      </c>
      <c r="M17" s="96" t="n">
        <v>10</v>
      </c>
      <c r="N17" s="96" t="n">
        <v>15</v>
      </c>
      <c r="O17" s="96" t="n">
        <v>15</v>
      </c>
      <c r="P17" s="96" t="n">
        <v>6</v>
      </c>
      <c r="Q17" s="98" t="n">
        <v>10</v>
      </c>
      <c r="R17" s="98" t="n">
        <v>25</v>
      </c>
      <c r="S17" s="98" t="n">
        <v>9</v>
      </c>
      <c r="T17" s="98" t="n">
        <v>15</v>
      </c>
      <c r="U17" s="98" t="n">
        <v>8</v>
      </c>
      <c r="V17" s="98" t="n">
        <v>7</v>
      </c>
      <c r="W17" s="98" t="n">
        <v>10</v>
      </c>
      <c r="X17" s="98" t="n">
        <v>9</v>
      </c>
      <c r="Y17" s="98" t="n">
        <v>5</v>
      </c>
      <c r="Z17" s="98" t="n">
        <v>7</v>
      </c>
      <c r="AA17" s="98" t="n">
        <v>11</v>
      </c>
      <c r="AB17" s="98" t="n">
        <v>16</v>
      </c>
      <c r="AC17" s="98" t="n">
        <v>9</v>
      </c>
      <c r="AD17" s="98" t="n">
        <v>7</v>
      </c>
      <c r="AE17" s="98" t="n">
        <v>5</v>
      </c>
      <c r="AF17" s="98" t="n">
        <v>5</v>
      </c>
      <c r="AG17" s="98" t="n">
        <v>11</v>
      </c>
      <c r="AH17" s="98" t="n">
        <v>17</v>
      </c>
      <c r="AI17" s="98" t="n">
        <v>9</v>
      </c>
      <c r="AJ17" s="98" t="n">
        <v>8</v>
      </c>
      <c r="AK17" s="98" t="n">
        <v>6</v>
      </c>
      <c r="AL17" s="98" t="n">
        <v>2</v>
      </c>
      <c r="AM17" s="98" t="n">
        <v>4</v>
      </c>
      <c r="AN17" s="98" t="n">
        <v>4</v>
      </c>
      <c r="AO17" s="98" t="n">
        <v>4</v>
      </c>
      <c r="AP17" s="98" t="n">
        <v>7</v>
      </c>
      <c r="AQ17" s="98" t="n">
        <v>1</v>
      </c>
      <c r="AR17" s="98" t="n">
        <v>12</v>
      </c>
      <c r="AS17" s="98" t="n">
        <v>7</v>
      </c>
      <c r="AT17" s="98" t="n">
        <v>5</v>
      </c>
      <c r="AU17" s="98" t="n">
        <v>6</v>
      </c>
      <c r="AV17" s="98" t="n">
        <v>5</v>
      </c>
      <c r="AW17" s="98" t="n">
        <v>6</v>
      </c>
      <c r="AX17" s="98" t="n">
        <v>7</v>
      </c>
      <c r="AY17" s="98" t="n">
        <v>2</v>
      </c>
    </row>
    <row r="18" s="72" customFormat="true" ht="11.45" hidden="false" customHeight="true" outlineLevel="0" collapsed="false">
      <c r="A18" s="89" t="n">
        <f aca="false">IF(E18&lt;&gt;"",COUNTA($E$11:E18),"")</f>
        <v>6</v>
      </c>
      <c r="B18" s="231"/>
      <c r="C18" s="233" t="s">
        <v>689</v>
      </c>
      <c r="D18" s="96" t="n">
        <v>29</v>
      </c>
      <c r="E18" s="96" t="n">
        <v>6</v>
      </c>
      <c r="F18" s="96" t="n">
        <v>23</v>
      </c>
      <c r="G18" s="96" t="n">
        <v>12</v>
      </c>
      <c r="H18" s="96" t="n">
        <v>5</v>
      </c>
      <c r="I18" s="96" t="n">
        <v>17</v>
      </c>
      <c r="J18" s="96" t="n">
        <v>31</v>
      </c>
      <c r="K18" s="96" t="n">
        <v>5</v>
      </c>
      <c r="L18" s="96" t="n">
        <v>25</v>
      </c>
      <c r="M18" s="96" t="n">
        <v>10</v>
      </c>
      <c r="N18" s="96" t="n">
        <v>15</v>
      </c>
      <c r="O18" s="96" t="n">
        <v>15</v>
      </c>
      <c r="P18" s="96" t="n">
        <v>6</v>
      </c>
      <c r="Q18" s="98" t="n">
        <v>10</v>
      </c>
      <c r="R18" s="98" t="n">
        <v>25</v>
      </c>
      <c r="S18" s="98" t="n">
        <v>9</v>
      </c>
      <c r="T18" s="98" t="n">
        <v>15</v>
      </c>
      <c r="U18" s="98" t="n">
        <v>8</v>
      </c>
      <c r="V18" s="98" t="n">
        <v>7</v>
      </c>
      <c r="W18" s="98" t="n">
        <v>10</v>
      </c>
      <c r="X18" s="98" t="n">
        <v>9</v>
      </c>
      <c r="Y18" s="98" t="n">
        <v>5</v>
      </c>
      <c r="Z18" s="98" t="n">
        <v>7</v>
      </c>
      <c r="AA18" s="98" t="n">
        <v>11</v>
      </c>
      <c r="AB18" s="98" t="n">
        <v>14</v>
      </c>
      <c r="AC18" s="98" t="n">
        <v>8</v>
      </c>
      <c r="AD18" s="98" t="n">
        <v>6</v>
      </c>
      <c r="AE18" s="98" t="n">
        <v>5</v>
      </c>
      <c r="AF18" s="98" t="n">
        <v>5</v>
      </c>
      <c r="AG18" s="98" t="n">
        <v>9</v>
      </c>
      <c r="AH18" s="98" t="n">
        <v>13</v>
      </c>
      <c r="AI18" s="98" t="n">
        <v>8</v>
      </c>
      <c r="AJ18" s="98" t="n">
        <v>7</v>
      </c>
      <c r="AK18" s="98" t="n">
        <v>5</v>
      </c>
      <c r="AL18" s="98" t="n">
        <v>2</v>
      </c>
      <c r="AM18" s="98" t="n">
        <v>3</v>
      </c>
      <c r="AN18" s="98" t="n">
        <v>3</v>
      </c>
      <c r="AO18" s="98" t="n">
        <v>4</v>
      </c>
      <c r="AP18" s="98" t="n">
        <v>7</v>
      </c>
      <c r="AQ18" s="98" t="n">
        <v>1</v>
      </c>
      <c r="AR18" s="98" t="n">
        <v>12</v>
      </c>
      <c r="AS18" s="98" t="n">
        <v>7</v>
      </c>
      <c r="AT18" s="98" t="n">
        <v>5</v>
      </c>
      <c r="AU18" s="98" t="n">
        <v>6</v>
      </c>
      <c r="AV18" s="98" t="n">
        <v>5</v>
      </c>
      <c r="AW18" s="98" t="n">
        <v>6</v>
      </c>
      <c r="AX18" s="98" t="n">
        <v>7</v>
      </c>
      <c r="AY18" s="98" t="n">
        <v>2</v>
      </c>
    </row>
    <row r="19" s="72" customFormat="true" ht="3.95" hidden="false" customHeight="true" outlineLevel="0" collapsed="false">
      <c r="A19" s="89" t="str">
        <f aca="false">IF(E19&lt;&gt;"",COUNTA($E$11:E19),"")</f>
        <v/>
      </c>
      <c r="B19" s="231"/>
      <c r="C19" s="233"/>
      <c r="D19" s="96"/>
      <c r="E19" s="96"/>
      <c r="F19" s="96"/>
      <c r="G19" s="96"/>
      <c r="H19" s="96"/>
      <c r="I19" s="96"/>
      <c r="J19" s="96"/>
      <c r="K19" s="96"/>
      <c r="L19" s="96"/>
      <c r="M19" s="96"/>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t="s">
        <v>693</v>
      </c>
      <c r="AS19" s="98"/>
      <c r="AT19" s="98"/>
      <c r="AU19" s="98"/>
      <c r="AV19" s="98"/>
      <c r="AW19" s="98"/>
      <c r="AX19" s="98"/>
      <c r="AY19" s="98"/>
    </row>
    <row r="20" s="72" customFormat="true" ht="11.45" hidden="false" customHeight="true" outlineLevel="0" collapsed="false">
      <c r="A20" s="89" t="n">
        <f aca="false">IF(E20&lt;&gt;"",COUNTA($E$11:E20),"")</f>
        <v>7</v>
      </c>
      <c r="B20" s="231"/>
      <c r="C20" s="233" t="s">
        <v>696</v>
      </c>
      <c r="D20" s="96" t="n">
        <v>21</v>
      </c>
      <c r="E20" s="96" t="n">
        <v>3</v>
      </c>
      <c r="F20" s="96" t="n">
        <v>18</v>
      </c>
      <c r="G20" s="96" t="n">
        <v>10</v>
      </c>
      <c r="H20" s="96" t="n">
        <v>5</v>
      </c>
      <c r="I20" s="96" t="n">
        <v>11</v>
      </c>
      <c r="J20" s="96" t="n">
        <v>18</v>
      </c>
      <c r="K20" s="96" t="n">
        <v>2</v>
      </c>
      <c r="L20" s="96" t="n">
        <v>5</v>
      </c>
      <c r="M20" s="96" t="n">
        <v>2</v>
      </c>
      <c r="N20" s="96" t="n">
        <v>3</v>
      </c>
      <c r="O20" s="96" t="n">
        <v>4</v>
      </c>
      <c r="P20" s="96" t="n">
        <v>2</v>
      </c>
      <c r="Q20" s="98" t="n">
        <v>1</v>
      </c>
      <c r="R20" s="98" t="n">
        <v>5</v>
      </c>
      <c r="S20" s="98" t="n">
        <v>2</v>
      </c>
      <c r="T20" s="98" t="n">
        <v>4</v>
      </c>
      <c r="U20" s="98" t="n">
        <v>3</v>
      </c>
      <c r="V20" s="98" t="n">
        <v>1</v>
      </c>
      <c r="W20" s="98" t="n">
        <v>4</v>
      </c>
      <c r="X20" s="98" t="n">
        <v>3</v>
      </c>
      <c r="Y20" s="98" t="s">
        <v>19</v>
      </c>
      <c r="Z20" s="98" t="s">
        <v>19</v>
      </c>
      <c r="AA20" s="98" t="n">
        <v>2</v>
      </c>
      <c r="AB20" s="98" t="n">
        <v>1</v>
      </c>
      <c r="AC20" s="98" t="n">
        <v>1</v>
      </c>
      <c r="AD20" s="98" t="s">
        <v>19</v>
      </c>
      <c r="AE20" s="98" t="n">
        <v>1</v>
      </c>
      <c r="AF20" s="98" t="n">
        <v>1</v>
      </c>
      <c r="AG20" s="98" t="s">
        <v>19</v>
      </c>
      <c r="AH20" s="98" t="n">
        <v>1</v>
      </c>
      <c r="AI20" s="98" t="n">
        <v>3</v>
      </c>
      <c r="AJ20" s="98" t="n">
        <v>2</v>
      </c>
      <c r="AK20" s="98" t="n">
        <v>2</v>
      </c>
      <c r="AL20" s="98" t="s">
        <v>19</v>
      </c>
      <c r="AM20" s="98" t="n">
        <v>2</v>
      </c>
      <c r="AN20" s="98" t="n">
        <v>2</v>
      </c>
      <c r="AO20" s="98" t="s">
        <v>19</v>
      </c>
      <c r="AP20" s="98" t="s">
        <v>19</v>
      </c>
      <c r="AQ20" s="98" t="s">
        <v>19</v>
      </c>
      <c r="AR20" s="98" t="n">
        <v>3</v>
      </c>
      <c r="AS20" s="98" t="n">
        <v>2</v>
      </c>
      <c r="AT20" s="98" t="n">
        <v>1</v>
      </c>
      <c r="AU20" s="98" t="n">
        <v>3</v>
      </c>
      <c r="AV20" s="98" t="n">
        <v>2</v>
      </c>
      <c r="AW20" s="98" t="s">
        <v>19</v>
      </c>
      <c r="AX20" s="98" t="s">
        <v>19</v>
      </c>
      <c r="AY20" s="98" t="s">
        <v>19</v>
      </c>
    </row>
    <row r="21" s="72" customFormat="true" ht="11.45" hidden="false" customHeight="true" outlineLevel="0" collapsed="false">
      <c r="A21" s="89" t="n">
        <f aca="false">IF(E21&lt;&gt;"",COUNTA($E$11:E21),"")</f>
        <v>8</v>
      </c>
      <c r="B21" s="231"/>
      <c r="C21" s="233" t="s">
        <v>697</v>
      </c>
      <c r="D21" s="96" t="s">
        <v>19</v>
      </c>
      <c r="E21" s="96" t="s">
        <v>19</v>
      </c>
      <c r="F21" s="96" t="s">
        <v>19</v>
      </c>
      <c r="G21" s="96" t="s">
        <v>19</v>
      </c>
      <c r="H21" s="96" t="s">
        <v>19</v>
      </c>
      <c r="I21" s="96" t="s">
        <v>19</v>
      </c>
      <c r="J21" s="96" t="s">
        <v>19</v>
      </c>
      <c r="K21" s="96" t="s">
        <v>19</v>
      </c>
      <c r="L21" s="96" t="n">
        <v>3</v>
      </c>
      <c r="M21" s="96" t="n">
        <v>1</v>
      </c>
      <c r="N21" s="96" t="n">
        <v>2</v>
      </c>
      <c r="O21" s="96" t="n">
        <v>3</v>
      </c>
      <c r="P21" s="96" t="s">
        <v>19</v>
      </c>
      <c r="Q21" s="98" t="s">
        <v>19</v>
      </c>
      <c r="R21" s="98" t="n">
        <v>1</v>
      </c>
      <c r="S21" s="98" t="n">
        <v>1</v>
      </c>
      <c r="T21" s="98" t="s">
        <v>19</v>
      </c>
      <c r="U21" s="98" t="s">
        <v>19</v>
      </c>
      <c r="V21" s="98" t="s">
        <v>19</v>
      </c>
      <c r="W21" s="98" t="s">
        <v>19</v>
      </c>
      <c r="X21" s="98" t="s">
        <v>19</v>
      </c>
      <c r="Y21" s="98" t="s">
        <v>19</v>
      </c>
      <c r="Z21" s="98" t="s">
        <v>19</v>
      </c>
      <c r="AA21" s="98" t="s">
        <v>19</v>
      </c>
      <c r="AB21" s="98" t="s">
        <v>19</v>
      </c>
      <c r="AC21" s="98" t="s">
        <v>19</v>
      </c>
      <c r="AD21" s="98" t="s">
        <v>19</v>
      </c>
      <c r="AE21" s="98" t="s">
        <v>19</v>
      </c>
      <c r="AF21" s="98" t="s">
        <v>19</v>
      </c>
      <c r="AG21" s="98" t="s">
        <v>19</v>
      </c>
      <c r="AH21" s="98" t="s">
        <v>19</v>
      </c>
      <c r="AI21" s="98" t="s">
        <v>19</v>
      </c>
      <c r="AJ21" s="98" t="s">
        <v>19</v>
      </c>
      <c r="AK21" s="98" t="s">
        <v>19</v>
      </c>
      <c r="AL21" s="98" t="s">
        <v>19</v>
      </c>
      <c r="AM21" s="98" t="s">
        <v>19</v>
      </c>
      <c r="AN21" s="98" t="s">
        <v>19</v>
      </c>
      <c r="AO21" s="98" t="s">
        <v>19</v>
      </c>
      <c r="AP21" s="98" t="s">
        <v>19</v>
      </c>
      <c r="AQ21" s="98" t="s">
        <v>19</v>
      </c>
      <c r="AR21" s="98" t="n">
        <v>1</v>
      </c>
      <c r="AS21" s="98" t="n">
        <v>1</v>
      </c>
      <c r="AT21" s="98" t="s">
        <v>19</v>
      </c>
      <c r="AU21" s="98" t="n">
        <v>1</v>
      </c>
      <c r="AV21" s="98" t="n">
        <v>1</v>
      </c>
      <c r="AW21" s="98" t="s">
        <v>19</v>
      </c>
      <c r="AX21" s="98" t="s">
        <v>19</v>
      </c>
      <c r="AY21" s="98" t="s">
        <v>19</v>
      </c>
    </row>
    <row r="22" s="72" customFormat="true" ht="33.95" hidden="false" customHeight="true" outlineLevel="0" collapsed="false">
      <c r="A22" s="89" t="n">
        <f aca="false">IF(E22&lt;&gt;"",COUNTA($E$11:E22),"")</f>
        <v>9</v>
      </c>
      <c r="B22" s="231"/>
      <c r="C22" s="232" t="s">
        <v>698</v>
      </c>
      <c r="D22" s="96" t="s">
        <v>19</v>
      </c>
      <c r="E22" s="96" t="s">
        <v>19</v>
      </c>
      <c r="F22" s="96" t="s">
        <v>19</v>
      </c>
      <c r="G22" s="96" t="s">
        <v>19</v>
      </c>
      <c r="H22" s="96" t="s">
        <v>19</v>
      </c>
      <c r="I22" s="96" t="s">
        <v>19</v>
      </c>
      <c r="J22" s="96" t="s">
        <v>19</v>
      </c>
      <c r="K22" s="96" t="s">
        <v>19</v>
      </c>
      <c r="L22" s="96" t="s">
        <v>19</v>
      </c>
      <c r="M22" s="96" t="s">
        <v>19</v>
      </c>
      <c r="N22" s="96" t="s">
        <v>19</v>
      </c>
      <c r="O22" s="96" t="s">
        <v>19</v>
      </c>
      <c r="P22" s="96" t="s">
        <v>19</v>
      </c>
      <c r="Q22" s="96" t="s">
        <v>19</v>
      </c>
      <c r="R22" s="96" t="s">
        <v>19</v>
      </c>
      <c r="S22" s="96" t="s">
        <v>19</v>
      </c>
      <c r="T22" s="96" t="s">
        <v>19</v>
      </c>
      <c r="U22" s="96" t="s">
        <v>19</v>
      </c>
      <c r="V22" s="96" t="s">
        <v>19</v>
      </c>
      <c r="W22" s="96" t="s">
        <v>19</v>
      </c>
      <c r="X22" s="96" t="s">
        <v>19</v>
      </c>
      <c r="Y22" s="96" t="s">
        <v>19</v>
      </c>
      <c r="Z22" s="96" t="s">
        <v>19</v>
      </c>
      <c r="AA22" s="96" t="s">
        <v>19</v>
      </c>
      <c r="AB22" s="96" t="s">
        <v>19</v>
      </c>
      <c r="AC22" s="96" t="s">
        <v>19</v>
      </c>
      <c r="AD22" s="96" t="s">
        <v>19</v>
      </c>
      <c r="AE22" s="96" t="s">
        <v>19</v>
      </c>
      <c r="AF22" s="96" t="s">
        <v>19</v>
      </c>
      <c r="AG22" s="96" t="s">
        <v>19</v>
      </c>
      <c r="AH22" s="96" t="s">
        <v>19</v>
      </c>
      <c r="AI22" s="96" t="s">
        <v>19</v>
      </c>
      <c r="AJ22" s="96" t="s">
        <v>19</v>
      </c>
      <c r="AK22" s="96" t="s">
        <v>19</v>
      </c>
      <c r="AL22" s="96" t="s">
        <v>19</v>
      </c>
      <c r="AM22" s="96" t="s">
        <v>19</v>
      </c>
      <c r="AN22" s="96" t="s">
        <v>19</v>
      </c>
      <c r="AO22" s="96" t="s">
        <v>19</v>
      </c>
      <c r="AP22" s="96" t="s">
        <v>19</v>
      </c>
      <c r="AQ22" s="96" t="s">
        <v>19</v>
      </c>
      <c r="AR22" s="98" t="s">
        <v>19</v>
      </c>
      <c r="AS22" s="98" t="s">
        <v>19</v>
      </c>
      <c r="AT22" s="98" t="s">
        <v>19</v>
      </c>
      <c r="AU22" s="98" t="s">
        <v>19</v>
      </c>
      <c r="AV22" s="98" t="s">
        <v>19</v>
      </c>
      <c r="AW22" s="98" t="s">
        <v>19</v>
      </c>
      <c r="AX22" s="98" t="s">
        <v>19</v>
      </c>
      <c r="AY22" s="98" t="s">
        <v>19</v>
      </c>
    </row>
    <row r="23" s="72" customFormat="true" ht="6.95" hidden="false" customHeight="true" outlineLevel="0" collapsed="false">
      <c r="A23" s="89" t="str">
        <f aca="false">IF(E23&lt;&gt;"",COUNTA($E$11:E23),"")</f>
        <v/>
      </c>
      <c r="B23" s="231"/>
      <c r="C23" s="233"/>
      <c r="D23" s="96"/>
      <c r="E23" s="96"/>
      <c r="F23" s="96"/>
      <c r="G23" s="96"/>
      <c r="H23" s="96"/>
      <c r="I23" s="96"/>
      <c r="J23" s="96"/>
      <c r="K23" s="96"/>
      <c r="L23" s="96"/>
      <c r="M23" s="96"/>
      <c r="N23" s="96"/>
      <c r="O23" s="96"/>
      <c r="P23" s="96"/>
      <c r="Q23" s="98"/>
      <c r="R23" s="98"/>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row>
    <row r="24" s="72" customFormat="true" ht="33.95" hidden="false" customHeight="true" outlineLevel="0" collapsed="false">
      <c r="A24" s="89" t="n">
        <f aca="false">IF(E24&lt;&gt;"",COUNTA($E$11:E24),"")</f>
        <v>10</v>
      </c>
      <c r="B24" s="231" t="s">
        <v>699</v>
      </c>
      <c r="C24" s="232" t="s">
        <v>700</v>
      </c>
      <c r="D24" s="96" t="n">
        <v>589</v>
      </c>
      <c r="E24" s="96" t="n">
        <v>266</v>
      </c>
      <c r="F24" s="96" t="n">
        <v>323</v>
      </c>
      <c r="G24" s="96" t="n">
        <v>198</v>
      </c>
      <c r="H24" s="96" t="n">
        <v>99</v>
      </c>
      <c r="I24" s="96" t="n">
        <v>391</v>
      </c>
      <c r="J24" s="96" t="n">
        <v>670</v>
      </c>
      <c r="K24" s="96" t="n">
        <v>109</v>
      </c>
      <c r="L24" s="96" t="n">
        <v>614</v>
      </c>
      <c r="M24" s="96" t="n">
        <v>318</v>
      </c>
      <c r="N24" s="96" t="n">
        <v>296</v>
      </c>
      <c r="O24" s="96" t="n">
        <v>153</v>
      </c>
      <c r="P24" s="96" t="n">
        <v>76</v>
      </c>
      <c r="Q24" s="98" t="n">
        <v>461</v>
      </c>
      <c r="R24" s="98" t="n">
        <v>797</v>
      </c>
      <c r="S24" s="98" t="n">
        <v>119</v>
      </c>
      <c r="T24" s="98" t="n">
        <v>415</v>
      </c>
      <c r="U24" s="98" t="n">
        <v>226</v>
      </c>
      <c r="V24" s="98" t="n">
        <v>189</v>
      </c>
      <c r="W24" s="98" t="n">
        <v>130</v>
      </c>
      <c r="X24" s="98" t="n">
        <v>90</v>
      </c>
      <c r="Y24" s="98" t="n">
        <v>285</v>
      </c>
      <c r="Z24" s="98" t="n">
        <v>467</v>
      </c>
      <c r="AA24" s="98" t="n">
        <v>77</v>
      </c>
      <c r="AB24" s="98" t="n">
        <v>404</v>
      </c>
      <c r="AC24" s="98" t="n">
        <v>220</v>
      </c>
      <c r="AD24" s="98" t="n">
        <v>184</v>
      </c>
      <c r="AE24" s="98" t="n">
        <v>145</v>
      </c>
      <c r="AF24" s="98" t="n">
        <v>98</v>
      </c>
      <c r="AG24" s="98" t="n">
        <v>259</v>
      </c>
      <c r="AH24" s="98" t="n">
        <v>425</v>
      </c>
      <c r="AI24" s="98" t="n">
        <v>98</v>
      </c>
      <c r="AJ24" s="98" t="n">
        <v>334</v>
      </c>
      <c r="AK24" s="98" t="n">
        <v>171</v>
      </c>
      <c r="AL24" s="98" t="n">
        <v>163</v>
      </c>
      <c r="AM24" s="98" t="n">
        <v>106</v>
      </c>
      <c r="AN24" s="98" t="n">
        <v>71</v>
      </c>
      <c r="AO24" s="98" t="n">
        <v>228</v>
      </c>
      <c r="AP24" s="98" t="n">
        <v>364</v>
      </c>
      <c r="AQ24" s="98" t="n">
        <v>64</v>
      </c>
      <c r="AR24" s="98" t="n">
        <v>261</v>
      </c>
      <c r="AS24" s="98" t="n">
        <v>117</v>
      </c>
      <c r="AT24" s="98" t="n">
        <v>144</v>
      </c>
      <c r="AU24" s="98" t="n">
        <v>78</v>
      </c>
      <c r="AV24" s="98" t="n">
        <v>50</v>
      </c>
      <c r="AW24" s="98" t="n">
        <v>183</v>
      </c>
      <c r="AX24" s="98" t="n">
        <v>287</v>
      </c>
      <c r="AY24" s="98" t="n">
        <v>70</v>
      </c>
    </row>
    <row r="25" s="72" customFormat="true" ht="11.45" hidden="false" customHeight="true" outlineLevel="0" collapsed="false">
      <c r="A25" s="89" t="n">
        <f aca="false">IF(E25&lt;&gt;"",COUNTA($E$11:E25),"")</f>
        <v>11</v>
      </c>
      <c r="B25" s="231"/>
      <c r="C25" s="233" t="s">
        <v>689</v>
      </c>
      <c r="D25" s="96" t="n">
        <v>546</v>
      </c>
      <c r="E25" s="96" t="n">
        <v>259</v>
      </c>
      <c r="F25" s="96" t="n">
        <v>287</v>
      </c>
      <c r="G25" s="96" t="n">
        <v>189</v>
      </c>
      <c r="H25" s="96" t="n">
        <v>95</v>
      </c>
      <c r="I25" s="96" t="n">
        <v>357</v>
      </c>
      <c r="J25" s="96" t="n">
        <v>615</v>
      </c>
      <c r="K25" s="96" t="n">
        <v>98</v>
      </c>
      <c r="L25" s="96" t="n">
        <v>554</v>
      </c>
      <c r="M25" s="96" t="n">
        <v>295</v>
      </c>
      <c r="N25" s="96" t="n">
        <v>259</v>
      </c>
      <c r="O25" s="96" t="n">
        <v>149</v>
      </c>
      <c r="P25" s="96" t="n">
        <v>75</v>
      </c>
      <c r="Q25" s="98" t="n">
        <v>405</v>
      </c>
      <c r="R25" s="98" t="n">
        <v>704</v>
      </c>
      <c r="S25" s="98" t="n">
        <v>106</v>
      </c>
      <c r="T25" s="98" t="n">
        <v>362</v>
      </c>
      <c r="U25" s="98" t="n">
        <v>212</v>
      </c>
      <c r="V25" s="98" t="n">
        <v>150</v>
      </c>
      <c r="W25" s="98" t="n">
        <v>122</v>
      </c>
      <c r="X25" s="98" t="n">
        <v>82</v>
      </c>
      <c r="Y25" s="98" t="n">
        <v>240</v>
      </c>
      <c r="Z25" s="98" t="n">
        <v>394</v>
      </c>
      <c r="AA25" s="98" t="n">
        <v>62</v>
      </c>
      <c r="AB25" s="98" t="n">
        <v>359</v>
      </c>
      <c r="AC25" s="98" t="n">
        <v>205</v>
      </c>
      <c r="AD25" s="98" t="n">
        <v>154</v>
      </c>
      <c r="AE25" s="98" t="n">
        <v>137</v>
      </c>
      <c r="AF25" s="98" t="n">
        <v>93</v>
      </c>
      <c r="AG25" s="98" t="n">
        <v>222</v>
      </c>
      <c r="AH25" s="98" t="n">
        <v>373</v>
      </c>
      <c r="AI25" s="98" t="n">
        <v>81</v>
      </c>
      <c r="AJ25" s="98" t="n">
        <v>289</v>
      </c>
      <c r="AK25" s="98" t="n">
        <v>152</v>
      </c>
      <c r="AL25" s="98" t="n">
        <v>137</v>
      </c>
      <c r="AM25" s="98" t="n">
        <v>99</v>
      </c>
      <c r="AN25" s="98" t="n">
        <v>65</v>
      </c>
      <c r="AO25" s="98" t="n">
        <v>190</v>
      </c>
      <c r="AP25" s="98" t="n">
        <v>304</v>
      </c>
      <c r="AQ25" s="98" t="n">
        <v>51</v>
      </c>
      <c r="AR25" s="98" t="n">
        <v>229</v>
      </c>
      <c r="AS25" s="98" t="n">
        <v>106</v>
      </c>
      <c r="AT25" s="98" t="n">
        <v>123</v>
      </c>
      <c r="AU25" s="98" t="n">
        <v>71</v>
      </c>
      <c r="AV25" s="98" t="n">
        <v>44</v>
      </c>
      <c r="AW25" s="98" t="n">
        <v>158</v>
      </c>
      <c r="AX25" s="98" t="n">
        <v>250</v>
      </c>
      <c r="AY25" s="98" t="n">
        <v>58</v>
      </c>
    </row>
    <row r="26" s="72" customFormat="true" ht="3.95" hidden="false" customHeight="true" outlineLevel="0" collapsed="false">
      <c r="A26" s="89" t="str">
        <f aca="false">IF(E26&lt;&gt;"",COUNTA($E$11:E26),"")</f>
        <v/>
      </c>
      <c r="B26" s="231"/>
      <c r="C26" s="233"/>
      <c r="D26" s="96"/>
      <c r="E26" s="96"/>
      <c r="F26" s="96"/>
      <c r="G26" s="96"/>
      <c r="H26" s="96"/>
      <c r="I26" s="96"/>
      <c r="J26" s="96"/>
      <c r="K26" s="96"/>
      <c r="L26" s="96"/>
      <c r="M26" s="96"/>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t="s">
        <v>693</v>
      </c>
      <c r="AS26" s="98"/>
      <c r="AT26" s="98"/>
      <c r="AU26" s="98"/>
      <c r="AV26" s="98"/>
      <c r="AW26" s="98"/>
      <c r="AX26" s="98"/>
      <c r="AY26" s="98"/>
    </row>
    <row r="27" s="72" customFormat="true" ht="11.45" hidden="false" customHeight="true" outlineLevel="0" collapsed="false">
      <c r="A27" s="89" t="n">
        <f aca="false">IF(E27&lt;&gt;"",COUNTA($E$11:E27),"")</f>
        <v>12</v>
      </c>
      <c r="B27" s="231"/>
      <c r="C27" s="233" t="s">
        <v>701</v>
      </c>
      <c r="D27" s="96" t="n">
        <v>23</v>
      </c>
      <c r="E27" s="96" t="n">
        <v>10</v>
      </c>
      <c r="F27" s="96" t="n">
        <v>13</v>
      </c>
      <c r="G27" s="96" t="n">
        <v>1</v>
      </c>
      <c r="H27" s="96" t="n">
        <v>1</v>
      </c>
      <c r="I27" s="96" t="n">
        <v>22</v>
      </c>
      <c r="J27" s="96" t="n">
        <v>35</v>
      </c>
      <c r="K27" s="96" t="s">
        <v>19</v>
      </c>
      <c r="L27" s="96" t="n">
        <v>22</v>
      </c>
      <c r="M27" s="96" t="n">
        <v>12</v>
      </c>
      <c r="N27" s="96" t="n">
        <v>10</v>
      </c>
      <c r="O27" s="96" t="s">
        <v>19</v>
      </c>
      <c r="P27" s="96" t="s">
        <v>19</v>
      </c>
      <c r="Q27" s="98" t="n">
        <v>22</v>
      </c>
      <c r="R27" s="98" t="n">
        <v>32</v>
      </c>
      <c r="S27" s="98" t="n">
        <v>3</v>
      </c>
      <c r="T27" s="98" t="n">
        <v>8</v>
      </c>
      <c r="U27" s="98" t="n">
        <v>4</v>
      </c>
      <c r="V27" s="98" t="n">
        <v>4</v>
      </c>
      <c r="W27" s="98" t="s">
        <v>19</v>
      </c>
      <c r="X27" s="98" t="s">
        <v>19</v>
      </c>
      <c r="Y27" s="98" t="n">
        <v>8</v>
      </c>
      <c r="Z27" s="98" t="n">
        <v>10</v>
      </c>
      <c r="AA27" s="98" t="n">
        <v>1</v>
      </c>
      <c r="AB27" s="98" t="n">
        <v>15</v>
      </c>
      <c r="AC27" s="98" t="n">
        <v>8</v>
      </c>
      <c r="AD27" s="98" t="n">
        <v>7</v>
      </c>
      <c r="AE27" s="98" t="n">
        <v>2</v>
      </c>
      <c r="AF27" s="98" t="s">
        <v>19</v>
      </c>
      <c r="AG27" s="98" t="n">
        <v>13</v>
      </c>
      <c r="AH27" s="98" t="n">
        <v>25</v>
      </c>
      <c r="AI27" s="98" t="n">
        <v>5</v>
      </c>
      <c r="AJ27" s="98" t="n">
        <v>18</v>
      </c>
      <c r="AK27" s="98" t="n">
        <v>8</v>
      </c>
      <c r="AL27" s="98" t="n">
        <v>10</v>
      </c>
      <c r="AM27" s="98" t="n">
        <v>1</v>
      </c>
      <c r="AN27" s="98" t="s">
        <v>19</v>
      </c>
      <c r="AO27" s="98" t="n">
        <v>17</v>
      </c>
      <c r="AP27" s="98" t="n">
        <v>24</v>
      </c>
      <c r="AQ27" s="98" t="n">
        <v>2</v>
      </c>
      <c r="AR27" s="98" t="n">
        <v>5</v>
      </c>
      <c r="AS27" s="98" t="n">
        <v>2</v>
      </c>
      <c r="AT27" s="98" t="n">
        <v>3</v>
      </c>
      <c r="AU27" s="98" t="n">
        <v>1</v>
      </c>
      <c r="AV27" s="98" t="n">
        <v>1</v>
      </c>
      <c r="AW27" s="98" t="n">
        <v>4</v>
      </c>
      <c r="AX27" s="98" t="n">
        <v>7</v>
      </c>
      <c r="AY27" s="98" t="s">
        <v>19</v>
      </c>
    </row>
    <row r="28" s="72" customFormat="true" ht="11.45" hidden="false" customHeight="true" outlineLevel="0" collapsed="false">
      <c r="A28" s="89" t="n">
        <f aca="false">IF(E28&lt;&gt;"",COUNTA($E$11:E28),"")</f>
        <v>13</v>
      </c>
      <c r="B28" s="231"/>
      <c r="C28" s="233" t="s">
        <v>702</v>
      </c>
      <c r="D28" s="96" t="n">
        <v>1</v>
      </c>
      <c r="E28" s="96" t="n">
        <v>1</v>
      </c>
      <c r="F28" s="96" t="s">
        <v>19</v>
      </c>
      <c r="G28" s="96" t="n">
        <v>1</v>
      </c>
      <c r="H28" s="96" t="s">
        <v>19</v>
      </c>
      <c r="I28" s="96" t="s">
        <v>19</v>
      </c>
      <c r="J28" s="96" t="s">
        <v>19</v>
      </c>
      <c r="K28" s="96" t="s">
        <v>19</v>
      </c>
      <c r="L28" s="96" t="n">
        <v>2</v>
      </c>
      <c r="M28" s="96" t="n">
        <v>1</v>
      </c>
      <c r="N28" s="96" t="n">
        <v>1</v>
      </c>
      <c r="O28" s="96" t="n">
        <v>2</v>
      </c>
      <c r="P28" s="96" t="s">
        <v>19</v>
      </c>
      <c r="Q28" s="98" t="s">
        <v>19</v>
      </c>
      <c r="R28" s="98" t="s">
        <v>19</v>
      </c>
      <c r="S28" s="98" t="n">
        <v>1</v>
      </c>
      <c r="T28" s="98" t="n">
        <v>2</v>
      </c>
      <c r="U28" s="98" t="n">
        <v>2</v>
      </c>
      <c r="V28" s="98" t="s">
        <v>19</v>
      </c>
      <c r="W28" s="98" t="n">
        <v>2</v>
      </c>
      <c r="X28" s="98" t="s">
        <v>19</v>
      </c>
      <c r="Y28" s="98" t="s">
        <v>19</v>
      </c>
      <c r="Z28" s="98" t="s">
        <v>19</v>
      </c>
      <c r="AA28" s="98" t="s">
        <v>19</v>
      </c>
      <c r="AB28" s="98" t="s">
        <v>19</v>
      </c>
      <c r="AC28" s="98" t="s">
        <v>19</v>
      </c>
      <c r="AD28" s="98" t="s">
        <v>19</v>
      </c>
      <c r="AE28" s="98" t="s">
        <v>19</v>
      </c>
      <c r="AF28" s="98" t="s">
        <v>19</v>
      </c>
      <c r="AG28" s="98" t="s">
        <v>19</v>
      </c>
      <c r="AH28" s="98" t="s">
        <v>19</v>
      </c>
      <c r="AI28" s="98" t="s">
        <v>19</v>
      </c>
      <c r="AJ28" s="98" t="s">
        <v>19</v>
      </c>
      <c r="AK28" s="98" t="s">
        <v>19</v>
      </c>
      <c r="AL28" s="98" t="s">
        <v>19</v>
      </c>
      <c r="AM28" s="98" t="s">
        <v>19</v>
      </c>
      <c r="AN28" s="98" t="s">
        <v>19</v>
      </c>
      <c r="AO28" s="98" t="s">
        <v>19</v>
      </c>
      <c r="AP28" s="98" t="s">
        <v>19</v>
      </c>
      <c r="AQ28" s="98" t="s">
        <v>19</v>
      </c>
      <c r="AR28" s="98" t="s">
        <v>19</v>
      </c>
      <c r="AS28" s="98" t="s">
        <v>19</v>
      </c>
      <c r="AT28" s="98" t="s">
        <v>19</v>
      </c>
      <c r="AU28" s="98" t="s">
        <v>19</v>
      </c>
      <c r="AV28" s="98" t="s">
        <v>19</v>
      </c>
      <c r="AW28" s="98" t="s">
        <v>19</v>
      </c>
      <c r="AX28" s="98" t="s">
        <v>19</v>
      </c>
      <c r="AY28" s="98" t="s">
        <v>19</v>
      </c>
    </row>
    <row r="29" s="72" customFormat="true" ht="11.45" hidden="false" customHeight="true" outlineLevel="0" collapsed="false">
      <c r="A29" s="89" t="n">
        <f aca="false">IF(E29&lt;&gt;"",COUNTA($E$11:E29),"")</f>
        <v>14</v>
      </c>
      <c r="B29" s="231"/>
      <c r="C29" s="233" t="s">
        <v>704</v>
      </c>
      <c r="D29" s="96" t="n">
        <v>535</v>
      </c>
      <c r="E29" s="96" t="n">
        <v>240</v>
      </c>
      <c r="F29" s="96" t="n">
        <v>295</v>
      </c>
      <c r="G29" s="96" t="n">
        <v>192</v>
      </c>
      <c r="H29" s="96" t="n">
        <v>97</v>
      </c>
      <c r="I29" s="96" t="n">
        <v>343</v>
      </c>
      <c r="J29" s="96" t="n">
        <v>595</v>
      </c>
      <c r="K29" s="96" t="n">
        <v>103</v>
      </c>
      <c r="L29" s="96" t="n">
        <v>563</v>
      </c>
      <c r="M29" s="96" t="n">
        <v>292</v>
      </c>
      <c r="N29" s="96" t="n">
        <v>271</v>
      </c>
      <c r="O29" s="96" t="n">
        <v>149</v>
      </c>
      <c r="P29" s="96" t="n">
        <v>76</v>
      </c>
      <c r="Q29" s="98" t="n">
        <v>414</v>
      </c>
      <c r="R29" s="98" t="n">
        <v>723</v>
      </c>
      <c r="S29" s="98" t="n">
        <v>113</v>
      </c>
      <c r="T29" s="98" t="n">
        <v>377</v>
      </c>
      <c r="U29" s="98" t="n">
        <v>206</v>
      </c>
      <c r="V29" s="98" t="n">
        <v>171</v>
      </c>
      <c r="W29" s="98" t="n">
        <v>124</v>
      </c>
      <c r="X29" s="98" t="n">
        <v>87</v>
      </c>
      <c r="Y29" s="98" t="n">
        <v>253</v>
      </c>
      <c r="Z29" s="98" t="n">
        <v>420</v>
      </c>
      <c r="AA29" s="98" t="n">
        <v>71</v>
      </c>
      <c r="AB29" s="98" t="n">
        <v>373</v>
      </c>
      <c r="AC29" s="98" t="n">
        <v>203</v>
      </c>
      <c r="AD29" s="98" t="n">
        <v>170</v>
      </c>
      <c r="AE29" s="98" t="n">
        <v>142</v>
      </c>
      <c r="AF29" s="98" t="n">
        <v>97</v>
      </c>
      <c r="AG29" s="98" t="n">
        <v>231</v>
      </c>
      <c r="AH29" s="98" t="n">
        <v>379</v>
      </c>
      <c r="AI29" s="98" t="n">
        <v>92</v>
      </c>
      <c r="AJ29" s="98" t="n">
        <v>298</v>
      </c>
      <c r="AK29" s="98" t="n">
        <v>154</v>
      </c>
      <c r="AL29" s="98" t="n">
        <v>144</v>
      </c>
      <c r="AM29" s="98" t="n">
        <v>104</v>
      </c>
      <c r="AN29" s="98" t="n">
        <v>71</v>
      </c>
      <c r="AO29" s="98" t="n">
        <v>194</v>
      </c>
      <c r="AP29" s="98" t="n">
        <v>316</v>
      </c>
      <c r="AQ29" s="98" t="n">
        <v>60</v>
      </c>
      <c r="AR29" s="98" t="n">
        <v>246</v>
      </c>
      <c r="AS29" s="98" t="n">
        <v>108</v>
      </c>
      <c r="AT29" s="98" t="n">
        <v>138</v>
      </c>
      <c r="AU29" s="98" t="n">
        <v>73</v>
      </c>
      <c r="AV29" s="98" t="n">
        <v>49</v>
      </c>
      <c r="AW29" s="98" t="n">
        <v>173</v>
      </c>
      <c r="AX29" s="98" t="n">
        <v>272</v>
      </c>
      <c r="AY29" s="98" t="n">
        <v>68</v>
      </c>
    </row>
    <row r="30" s="72" customFormat="true" ht="23.1" hidden="false" customHeight="true" outlineLevel="0" collapsed="false">
      <c r="A30" s="89" t="n">
        <f aca="false">IF(E30&lt;&gt;"",COUNTA($E$11:E30),"")</f>
        <v>15</v>
      </c>
      <c r="B30" s="231"/>
      <c r="C30" s="232" t="s">
        <v>705</v>
      </c>
      <c r="D30" s="96" t="n">
        <v>30</v>
      </c>
      <c r="E30" s="96" t="n">
        <v>15</v>
      </c>
      <c r="F30" s="96" t="n">
        <v>15</v>
      </c>
      <c r="G30" s="96" t="n">
        <v>4</v>
      </c>
      <c r="H30" s="96" t="n">
        <v>1</v>
      </c>
      <c r="I30" s="96" t="n">
        <v>26</v>
      </c>
      <c r="J30" s="96" t="n">
        <v>40</v>
      </c>
      <c r="K30" s="96" t="n">
        <v>6</v>
      </c>
      <c r="L30" s="96" t="n">
        <v>27</v>
      </c>
      <c r="M30" s="96" t="n">
        <v>13</v>
      </c>
      <c r="N30" s="96" t="n">
        <v>14</v>
      </c>
      <c r="O30" s="96" t="n">
        <v>2</v>
      </c>
      <c r="P30" s="96" t="s">
        <v>19</v>
      </c>
      <c r="Q30" s="98" t="n">
        <v>25</v>
      </c>
      <c r="R30" s="98" t="n">
        <v>42</v>
      </c>
      <c r="S30" s="98" t="n">
        <v>2</v>
      </c>
      <c r="T30" s="98" t="n">
        <v>25</v>
      </c>
      <c r="U30" s="98" t="n">
        <v>11</v>
      </c>
      <c r="V30" s="98" t="n">
        <v>14</v>
      </c>
      <c r="W30" s="98" t="n">
        <v>4</v>
      </c>
      <c r="X30" s="98" t="n">
        <v>3</v>
      </c>
      <c r="Y30" s="98" t="n">
        <v>21</v>
      </c>
      <c r="Z30" s="98" t="n">
        <v>34</v>
      </c>
      <c r="AA30" s="98" t="n">
        <v>5</v>
      </c>
      <c r="AB30" s="98" t="n">
        <v>15</v>
      </c>
      <c r="AC30" s="98" t="n">
        <v>8</v>
      </c>
      <c r="AD30" s="98" t="n">
        <v>7</v>
      </c>
      <c r="AE30" s="98" t="s">
        <v>19</v>
      </c>
      <c r="AF30" s="98" t="s">
        <v>19</v>
      </c>
      <c r="AG30" s="98" t="n">
        <v>15</v>
      </c>
      <c r="AH30" s="98" t="n">
        <v>21</v>
      </c>
      <c r="AI30" s="98" t="n">
        <v>1</v>
      </c>
      <c r="AJ30" s="98" t="n">
        <v>17</v>
      </c>
      <c r="AK30" s="98" t="n">
        <v>9</v>
      </c>
      <c r="AL30" s="98" t="n">
        <v>8</v>
      </c>
      <c r="AM30" s="98" t="n">
        <v>1</v>
      </c>
      <c r="AN30" s="98" t="s">
        <v>19</v>
      </c>
      <c r="AO30" s="98" t="n">
        <v>16</v>
      </c>
      <c r="AP30" s="98" t="n">
        <v>23</v>
      </c>
      <c r="AQ30" s="98" t="n">
        <v>2</v>
      </c>
      <c r="AR30" s="98" t="n">
        <v>9</v>
      </c>
      <c r="AS30" s="98" t="n">
        <v>6</v>
      </c>
      <c r="AT30" s="98" t="n">
        <v>3</v>
      </c>
      <c r="AU30" s="98" t="n">
        <v>4</v>
      </c>
      <c r="AV30" s="98" t="s">
        <v>19</v>
      </c>
      <c r="AW30" s="98" t="n">
        <v>5</v>
      </c>
      <c r="AX30" s="98" t="n">
        <v>7</v>
      </c>
      <c r="AY30" s="98" t="n">
        <v>2</v>
      </c>
    </row>
    <row r="31" s="72" customFormat="true" ht="6.95" hidden="false" customHeight="true" outlineLevel="0" collapsed="false">
      <c r="A31" s="89" t="str">
        <f aca="false">IF(E31&lt;&gt;"",COUNTA($E$11:E31),"")</f>
        <v/>
      </c>
      <c r="B31" s="231"/>
      <c r="C31" s="233"/>
      <c r="D31" s="96"/>
      <c r="E31" s="96"/>
      <c r="F31" s="96"/>
      <c r="G31" s="96"/>
      <c r="H31" s="96"/>
      <c r="I31" s="96"/>
      <c r="J31" s="96"/>
      <c r="K31" s="96"/>
      <c r="L31" s="96"/>
      <c r="M31" s="96"/>
      <c r="N31" s="96"/>
      <c r="O31" s="96"/>
      <c r="P31" s="96"/>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t="s">
        <v>693</v>
      </c>
      <c r="AS31" s="98"/>
      <c r="AT31" s="98"/>
      <c r="AU31" s="98"/>
      <c r="AV31" s="98"/>
      <c r="AW31" s="98"/>
      <c r="AX31" s="98"/>
      <c r="AY31" s="98"/>
    </row>
    <row r="32" s="72" customFormat="true" ht="11.45" hidden="false" customHeight="true" outlineLevel="0" collapsed="false">
      <c r="A32" s="89" t="n">
        <f aca="false">IF(E32&lt;&gt;"",COUNTA($E$11:E32),"")</f>
        <v>16</v>
      </c>
      <c r="B32" s="231" t="s">
        <v>706</v>
      </c>
      <c r="C32" s="233" t="s">
        <v>707</v>
      </c>
      <c r="D32" s="96" t="n">
        <v>739</v>
      </c>
      <c r="E32" s="96" t="n">
        <v>331</v>
      </c>
      <c r="F32" s="96" t="n">
        <v>408</v>
      </c>
      <c r="G32" s="96" t="n">
        <v>179</v>
      </c>
      <c r="H32" s="96" t="n">
        <v>81</v>
      </c>
      <c r="I32" s="96" t="n">
        <v>560</v>
      </c>
      <c r="J32" s="96" t="n">
        <v>900</v>
      </c>
      <c r="K32" s="96" t="n">
        <v>107</v>
      </c>
      <c r="L32" s="96" t="n">
        <v>679</v>
      </c>
      <c r="M32" s="96" t="n">
        <v>292</v>
      </c>
      <c r="N32" s="96" t="n">
        <v>387</v>
      </c>
      <c r="O32" s="96" t="n">
        <v>157</v>
      </c>
      <c r="P32" s="96" t="n">
        <v>96</v>
      </c>
      <c r="Q32" s="98" t="n">
        <v>522</v>
      </c>
      <c r="R32" s="98" t="n">
        <v>950</v>
      </c>
      <c r="S32" s="98" t="n">
        <v>105</v>
      </c>
      <c r="T32" s="98" t="n">
        <v>392</v>
      </c>
      <c r="U32" s="98" t="n">
        <v>215</v>
      </c>
      <c r="V32" s="98" t="n">
        <v>177</v>
      </c>
      <c r="W32" s="98" t="n">
        <v>91</v>
      </c>
      <c r="X32" s="98" t="n">
        <v>64</v>
      </c>
      <c r="Y32" s="98" t="n">
        <v>301</v>
      </c>
      <c r="Z32" s="98" t="n">
        <v>506</v>
      </c>
      <c r="AA32" s="98" t="n">
        <v>71</v>
      </c>
      <c r="AB32" s="98" t="n">
        <v>401</v>
      </c>
      <c r="AC32" s="98" t="n">
        <v>183</v>
      </c>
      <c r="AD32" s="98" t="n">
        <v>218</v>
      </c>
      <c r="AE32" s="98" t="n">
        <v>70</v>
      </c>
      <c r="AF32" s="98" t="n">
        <v>55</v>
      </c>
      <c r="AG32" s="98" t="n">
        <v>331</v>
      </c>
      <c r="AH32" s="98" t="n">
        <v>525</v>
      </c>
      <c r="AI32" s="98" t="n">
        <v>94</v>
      </c>
      <c r="AJ32" s="98" t="n">
        <v>285</v>
      </c>
      <c r="AK32" s="98" t="n">
        <v>127</v>
      </c>
      <c r="AL32" s="98" t="n">
        <v>158</v>
      </c>
      <c r="AM32" s="98" t="n">
        <v>61</v>
      </c>
      <c r="AN32" s="98" t="n">
        <v>49</v>
      </c>
      <c r="AO32" s="98" t="n">
        <v>224</v>
      </c>
      <c r="AP32" s="98" t="n">
        <v>352</v>
      </c>
      <c r="AQ32" s="98" t="n">
        <v>51</v>
      </c>
      <c r="AR32" s="98" t="n">
        <v>293</v>
      </c>
      <c r="AS32" s="98" t="n">
        <v>122</v>
      </c>
      <c r="AT32" s="98" t="n">
        <v>171</v>
      </c>
      <c r="AU32" s="98" t="n">
        <v>78</v>
      </c>
      <c r="AV32" s="98" t="n">
        <v>60</v>
      </c>
      <c r="AW32" s="98" t="n">
        <v>215</v>
      </c>
      <c r="AX32" s="98" t="n">
        <v>346</v>
      </c>
      <c r="AY32" s="98" t="n">
        <v>44</v>
      </c>
    </row>
    <row r="33" s="72" customFormat="true" ht="11.45" hidden="false" customHeight="true" outlineLevel="0" collapsed="false">
      <c r="A33" s="89" t="n">
        <f aca="false">IF(E33&lt;&gt;"",COUNTA($E$11:E33),"")</f>
        <v>17</v>
      </c>
      <c r="B33" s="231"/>
      <c r="C33" s="233" t="s">
        <v>689</v>
      </c>
      <c r="D33" s="96" t="n">
        <v>661</v>
      </c>
      <c r="E33" s="96" t="n">
        <v>303</v>
      </c>
      <c r="F33" s="96" t="n">
        <v>358</v>
      </c>
      <c r="G33" s="96" t="n">
        <v>171</v>
      </c>
      <c r="H33" s="96" t="n">
        <v>76</v>
      </c>
      <c r="I33" s="96" t="n">
        <v>490</v>
      </c>
      <c r="J33" s="96" t="n">
        <v>798</v>
      </c>
      <c r="K33" s="96" t="n">
        <v>96</v>
      </c>
      <c r="L33" s="96" t="n">
        <v>618</v>
      </c>
      <c r="M33" s="96" t="n">
        <v>265</v>
      </c>
      <c r="N33" s="96" t="n">
        <v>353</v>
      </c>
      <c r="O33" s="96" t="n">
        <v>154</v>
      </c>
      <c r="P33" s="96" t="n">
        <v>94</v>
      </c>
      <c r="Q33" s="98" t="n">
        <v>464</v>
      </c>
      <c r="R33" s="98" t="n">
        <v>848</v>
      </c>
      <c r="S33" s="98" t="n">
        <v>99</v>
      </c>
      <c r="T33" s="98" t="n">
        <v>359</v>
      </c>
      <c r="U33" s="98" t="n">
        <v>197</v>
      </c>
      <c r="V33" s="98" t="n">
        <v>162</v>
      </c>
      <c r="W33" s="98" t="n">
        <v>90</v>
      </c>
      <c r="X33" s="98" t="n">
        <v>63</v>
      </c>
      <c r="Y33" s="98" t="n">
        <v>269</v>
      </c>
      <c r="Z33" s="98" t="n">
        <v>454</v>
      </c>
      <c r="AA33" s="98" t="n">
        <v>66</v>
      </c>
      <c r="AB33" s="98" t="n">
        <v>349</v>
      </c>
      <c r="AC33" s="98" t="n">
        <v>165</v>
      </c>
      <c r="AD33" s="98" t="n">
        <v>184</v>
      </c>
      <c r="AE33" s="98" t="n">
        <v>66</v>
      </c>
      <c r="AF33" s="98" t="n">
        <v>53</v>
      </c>
      <c r="AG33" s="98" t="n">
        <v>283</v>
      </c>
      <c r="AH33" s="98" t="n">
        <v>445</v>
      </c>
      <c r="AI33" s="98" t="n">
        <v>84</v>
      </c>
      <c r="AJ33" s="98" t="n">
        <v>254</v>
      </c>
      <c r="AK33" s="98" t="n">
        <v>116</v>
      </c>
      <c r="AL33" s="98" t="n">
        <v>138</v>
      </c>
      <c r="AM33" s="98" t="n">
        <v>60</v>
      </c>
      <c r="AN33" s="98" t="n">
        <v>48</v>
      </c>
      <c r="AO33" s="98" t="n">
        <v>194</v>
      </c>
      <c r="AP33" s="98" t="n">
        <v>308</v>
      </c>
      <c r="AQ33" s="98" t="n">
        <v>43</v>
      </c>
      <c r="AR33" s="98" t="n">
        <v>252</v>
      </c>
      <c r="AS33" s="98" t="n">
        <v>107</v>
      </c>
      <c r="AT33" s="98" t="n">
        <v>145</v>
      </c>
      <c r="AU33" s="98" t="n">
        <v>73</v>
      </c>
      <c r="AV33" s="98" t="n">
        <v>57</v>
      </c>
      <c r="AW33" s="98" t="n">
        <v>179</v>
      </c>
      <c r="AX33" s="98" t="n">
        <v>300</v>
      </c>
      <c r="AY33" s="98" t="n">
        <v>38</v>
      </c>
    </row>
    <row r="34" s="72" customFormat="true" ht="3.95" hidden="false" customHeight="true" outlineLevel="0" collapsed="false">
      <c r="A34" s="89" t="str">
        <f aca="false">IF(E34&lt;&gt;"",COUNTA($E$11:E34),"")</f>
        <v/>
      </c>
      <c r="B34" s="231"/>
      <c r="C34" s="233"/>
      <c r="D34" s="96"/>
      <c r="E34" s="96"/>
      <c r="F34" s="96"/>
      <c r="G34" s="96"/>
      <c r="H34" s="96"/>
      <c r="I34" s="96"/>
      <c r="J34" s="96"/>
      <c r="K34" s="96"/>
      <c r="L34" s="96"/>
      <c r="M34" s="96"/>
      <c r="N34" s="96"/>
      <c r="O34" s="96"/>
      <c r="P34" s="96"/>
      <c r="Q34" s="98"/>
      <c r="R34" s="98"/>
      <c r="S34" s="98"/>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t="s">
        <v>693</v>
      </c>
      <c r="AS34" s="98"/>
      <c r="AT34" s="98"/>
      <c r="AU34" s="98"/>
      <c r="AV34" s="98"/>
      <c r="AW34" s="98"/>
      <c r="AX34" s="98"/>
      <c r="AY34" s="98"/>
    </row>
    <row r="35" s="72" customFormat="true" ht="11.45" hidden="false" customHeight="true" outlineLevel="0" collapsed="false">
      <c r="A35" s="89" t="n">
        <f aca="false">IF(E35&lt;&gt;"",COUNTA($E$11:E35),"")</f>
        <v>18</v>
      </c>
      <c r="B35" s="231"/>
      <c r="C35" s="233" t="s">
        <v>708</v>
      </c>
      <c r="D35" s="96" t="n">
        <v>344</v>
      </c>
      <c r="E35" s="96" t="n">
        <v>157</v>
      </c>
      <c r="F35" s="96" t="n">
        <v>187</v>
      </c>
      <c r="G35" s="96" t="n">
        <v>49</v>
      </c>
      <c r="H35" s="96" t="n">
        <v>22</v>
      </c>
      <c r="I35" s="96" t="n">
        <v>295</v>
      </c>
      <c r="J35" s="96" t="n">
        <v>458</v>
      </c>
      <c r="K35" s="96" t="n">
        <v>47</v>
      </c>
      <c r="L35" s="96" t="n">
        <v>319</v>
      </c>
      <c r="M35" s="96" t="n">
        <v>141</v>
      </c>
      <c r="N35" s="96" t="n">
        <v>178</v>
      </c>
      <c r="O35" s="96" t="n">
        <v>46</v>
      </c>
      <c r="P35" s="96" t="n">
        <v>24</v>
      </c>
      <c r="Q35" s="98" t="n">
        <v>273</v>
      </c>
      <c r="R35" s="98" t="n">
        <v>472</v>
      </c>
      <c r="S35" s="98" t="n">
        <v>50</v>
      </c>
      <c r="T35" s="98" t="n">
        <v>193</v>
      </c>
      <c r="U35" s="98" t="n">
        <v>103</v>
      </c>
      <c r="V35" s="98" t="n">
        <v>90</v>
      </c>
      <c r="W35" s="98" t="n">
        <v>28</v>
      </c>
      <c r="X35" s="98" t="n">
        <v>21</v>
      </c>
      <c r="Y35" s="98" t="n">
        <v>165</v>
      </c>
      <c r="Z35" s="98" t="n">
        <v>266</v>
      </c>
      <c r="AA35" s="98" t="n">
        <v>42</v>
      </c>
      <c r="AB35" s="98" t="n">
        <v>233</v>
      </c>
      <c r="AC35" s="98" t="n">
        <v>103</v>
      </c>
      <c r="AD35" s="98" t="n">
        <v>130</v>
      </c>
      <c r="AE35" s="98" t="n">
        <v>41</v>
      </c>
      <c r="AF35" s="98" t="n">
        <v>30</v>
      </c>
      <c r="AG35" s="98" t="n">
        <v>192</v>
      </c>
      <c r="AH35" s="98" t="n">
        <v>313</v>
      </c>
      <c r="AI35" s="98" t="n">
        <v>60</v>
      </c>
      <c r="AJ35" s="98" t="n">
        <v>166</v>
      </c>
      <c r="AK35" s="98" t="n">
        <v>72</v>
      </c>
      <c r="AL35" s="98" t="n">
        <v>94</v>
      </c>
      <c r="AM35" s="98" t="n">
        <v>27</v>
      </c>
      <c r="AN35" s="98" t="n">
        <v>21</v>
      </c>
      <c r="AO35" s="98" t="n">
        <v>139</v>
      </c>
      <c r="AP35" s="98" t="n">
        <v>210</v>
      </c>
      <c r="AQ35" s="98" t="n">
        <v>33</v>
      </c>
      <c r="AR35" s="98" t="n">
        <v>151</v>
      </c>
      <c r="AS35" s="98" t="n">
        <v>59</v>
      </c>
      <c r="AT35" s="98" t="n">
        <v>92</v>
      </c>
      <c r="AU35" s="98" t="n">
        <v>19</v>
      </c>
      <c r="AV35" s="98" t="n">
        <v>17</v>
      </c>
      <c r="AW35" s="98" t="n">
        <v>132</v>
      </c>
      <c r="AX35" s="98" t="n">
        <v>208</v>
      </c>
      <c r="AY35" s="98" t="n">
        <v>23</v>
      </c>
    </row>
    <row r="36" s="72" customFormat="true" ht="11.45" hidden="false" customHeight="true" outlineLevel="0" collapsed="false">
      <c r="A36" s="89" t="n">
        <f aca="false">IF(E36&lt;&gt;"",COUNTA($E$11:E36),"")</f>
        <v>19</v>
      </c>
      <c r="B36" s="231"/>
      <c r="C36" s="233" t="s">
        <v>709</v>
      </c>
      <c r="D36" s="96" t="n">
        <v>20</v>
      </c>
      <c r="E36" s="96" t="n">
        <v>9</v>
      </c>
      <c r="F36" s="96" t="n">
        <v>11</v>
      </c>
      <c r="G36" s="96" t="n">
        <v>1</v>
      </c>
      <c r="H36" s="96" t="s">
        <v>19</v>
      </c>
      <c r="I36" s="96" t="n">
        <v>19</v>
      </c>
      <c r="J36" s="96" t="n">
        <v>32</v>
      </c>
      <c r="K36" s="96" t="n">
        <v>2</v>
      </c>
      <c r="L36" s="96" t="n">
        <v>23</v>
      </c>
      <c r="M36" s="96" t="n">
        <v>9</v>
      </c>
      <c r="N36" s="96" t="n">
        <v>14</v>
      </c>
      <c r="O36" s="96" t="n">
        <v>1</v>
      </c>
      <c r="P36" s="96" t="s">
        <v>19</v>
      </c>
      <c r="Q36" s="98" t="n">
        <v>22</v>
      </c>
      <c r="R36" s="98" t="n">
        <v>44</v>
      </c>
      <c r="S36" s="98" t="n">
        <v>2</v>
      </c>
      <c r="T36" s="98" t="n">
        <v>8</v>
      </c>
      <c r="U36" s="98" t="n">
        <v>7</v>
      </c>
      <c r="V36" s="98" t="n">
        <v>1</v>
      </c>
      <c r="W36" s="98" t="n">
        <v>1</v>
      </c>
      <c r="X36" s="98" t="n">
        <v>1</v>
      </c>
      <c r="Y36" s="98" t="n">
        <v>7</v>
      </c>
      <c r="Z36" s="98" t="n">
        <v>11</v>
      </c>
      <c r="AA36" s="98" t="n">
        <v>1</v>
      </c>
      <c r="AB36" s="98" t="n">
        <v>14</v>
      </c>
      <c r="AC36" s="98" t="n">
        <v>5</v>
      </c>
      <c r="AD36" s="98" t="n">
        <v>9</v>
      </c>
      <c r="AE36" s="98" t="s">
        <v>19</v>
      </c>
      <c r="AF36" s="98" t="s">
        <v>19</v>
      </c>
      <c r="AG36" s="98" t="n">
        <v>14</v>
      </c>
      <c r="AH36" s="98" t="n">
        <v>21</v>
      </c>
      <c r="AI36" s="98" t="n">
        <v>4</v>
      </c>
      <c r="AJ36" s="98" t="n">
        <v>4</v>
      </c>
      <c r="AK36" s="98" t="n">
        <v>3</v>
      </c>
      <c r="AL36" s="98" t="n">
        <v>1</v>
      </c>
      <c r="AM36" s="98" t="s">
        <v>19</v>
      </c>
      <c r="AN36" s="98" t="s">
        <v>19</v>
      </c>
      <c r="AO36" s="98" t="n">
        <v>4</v>
      </c>
      <c r="AP36" s="98" t="n">
        <v>7</v>
      </c>
      <c r="AQ36" s="98" t="s">
        <v>19</v>
      </c>
      <c r="AR36" s="98" t="n">
        <v>16</v>
      </c>
      <c r="AS36" s="98" t="n">
        <v>10</v>
      </c>
      <c r="AT36" s="98" t="n">
        <v>6</v>
      </c>
      <c r="AU36" s="98" t="n">
        <v>3</v>
      </c>
      <c r="AV36" s="98" t="n">
        <v>1</v>
      </c>
      <c r="AW36" s="98" t="n">
        <v>13</v>
      </c>
      <c r="AX36" s="98" t="n">
        <v>18</v>
      </c>
      <c r="AY36" s="98" t="n">
        <v>4</v>
      </c>
    </row>
    <row r="37" s="72" customFormat="true" ht="6.95" hidden="false" customHeight="true" outlineLevel="0" collapsed="false">
      <c r="A37" s="89" t="str">
        <f aca="false">IF(E37&lt;&gt;"",COUNTA($E$11:E37),"")</f>
        <v/>
      </c>
      <c r="B37" s="231"/>
      <c r="C37" s="233"/>
      <c r="D37" s="96"/>
      <c r="E37" s="96"/>
      <c r="F37" s="96"/>
      <c r="G37" s="96"/>
      <c r="H37" s="96"/>
      <c r="I37" s="96"/>
      <c r="J37" s="96"/>
      <c r="K37" s="96"/>
      <c r="L37" s="96"/>
      <c r="M37" s="96"/>
      <c r="N37" s="96"/>
      <c r="O37" s="96"/>
      <c r="P37" s="96"/>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t="s">
        <v>693</v>
      </c>
      <c r="AS37" s="98"/>
      <c r="AT37" s="98"/>
      <c r="AU37" s="98"/>
      <c r="AV37" s="98"/>
      <c r="AW37" s="98"/>
      <c r="AX37" s="98"/>
      <c r="AY37" s="98"/>
    </row>
    <row r="38" s="72" customFormat="true" ht="23.1" hidden="false" customHeight="true" outlineLevel="0" collapsed="false">
      <c r="A38" s="89" t="n">
        <f aca="false">IF(E38&lt;&gt;"",COUNTA($E$11:E38),"")</f>
        <v>20</v>
      </c>
      <c r="B38" s="231" t="s">
        <v>710</v>
      </c>
      <c r="C38" s="232" t="s">
        <v>711</v>
      </c>
      <c r="D38" s="96" t="n">
        <v>178</v>
      </c>
      <c r="E38" s="96" t="n">
        <v>86</v>
      </c>
      <c r="F38" s="96" t="n">
        <v>92</v>
      </c>
      <c r="G38" s="96" t="n">
        <v>112</v>
      </c>
      <c r="H38" s="96" t="n">
        <v>56</v>
      </c>
      <c r="I38" s="96" t="n">
        <v>66</v>
      </c>
      <c r="J38" s="96" t="n">
        <v>112</v>
      </c>
      <c r="K38" s="96" t="n">
        <v>25</v>
      </c>
      <c r="L38" s="96" t="n">
        <v>204</v>
      </c>
      <c r="M38" s="96" t="n">
        <v>105</v>
      </c>
      <c r="N38" s="96" t="n">
        <v>99</v>
      </c>
      <c r="O38" s="96" t="n">
        <v>147</v>
      </c>
      <c r="P38" s="96" t="n">
        <v>85</v>
      </c>
      <c r="Q38" s="98" t="n">
        <v>57</v>
      </c>
      <c r="R38" s="98" t="n">
        <v>139</v>
      </c>
      <c r="S38" s="98" t="n">
        <v>50</v>
      </c>
      <c r="T38" s="98" t="n">
        <v>99</v>
      </c>
      <c r="U38" s="98" t="n">
        <v>42</v>
      </c>
      <c r="V38" s="98" t="n">
        <v>57</v>
      </c>
      <c r="W38" s="98" t="n">
        <v>65</v>
      </c>
      <c r="X38" s="98" t="n">
        <v>39</v>
      </c>
      <c r="Y38" s="98" t="n">
        <v>34</v>
      </c>
      <c r="Z38" s="98" t="n">
        <v>59</v>
      </c>
      <c r="AA38" s="98" t="n">
        <v>25</v>
      </c>
      <c r="AB38" s="98" t="n">
        <v>83</v>
      </c>
      <c r="AC38" s="98" t="n">
        <v>37</v>
      </c>
      <c r="AD38" s="98" t="n">
        <v>46</v>
      </c>
      <c r="AE38" s="98" t="n">
        <v>59</v>
      </c>
      <c r="AF38" s="98" t="n">
        <v>32</v>
      </c>
      <c r="AG38" s="98" t="n">
        <v>24</v>
      </c>
      <c r="AH38" s="98" t="n">
        <v>40</v>
      </c>
      <c r="AI38" s="98" t="n">
        <v>5</v>
      </c>
      <c r="AJ38" s="98" t="n">
        <v>71</v>
      </c>
      <c r="AK38" s="98" t="n">
        <v>39</v>
      </c>
      <c r="AL38" s="98" t="n">
        <v>32</v>
      </c>
      <c r="AM38" s="98" t="n">
        <v>52</v>
      </c>
      <c r="AN38" s="98" t="n">
        <v>39</v>
      </c>
      <c r="AO38" s="98" t="n">
        <v>19</v>
      </c>
      <c r="AP38" s="98" t="n">
        <v>38</v>
      </c>
      <c r="AQ38" s="98" t="n">
        <v>13</v>
      </c>
      <c r="AR38" s="98" t="n">
        <v>55</v>
      </c>
      <c r="AS38" s="98" t="n">
        <v>26</v>
      </c>
      <c r="AT38" s="98" t="n">
        <v>29</v>
      </c>
      <c r="AU38" s="98" t="n">
        <v>46</v>
      </c>
      <c r="AV38" s="98" t="n">
        <v>32</v>
      </c>
      <c r="AW38" s="98" t="n">
        <v>9</v>
      </c>
      <c r="AX38" s="98" t="n">
        <v>26</v>
      </c>
      <c r="AY38" s="98" t="n">
        <v>10</v>
      </c>
    </row>
    <row r="39" s="72" customFormat="true" ht="11.45" hidden="false" customHeight="true" outlineLevel="0" collapsed="false">
      <c r="A39" s="89" t="n">
        <f aca="false">IF(E39&lt;&gt;"",COUNTA($E$11:E39),"")</f>
        <v>21</v>
      </c>
      <c r="B39" s="231"/>
      <c r="C39" s="233" t="s">
        <v>689</v>
      </c>
      <c r="D39" s="96" t="n">
        <v>160</v>
      </c>
      <c r="E39" s="96" t="n">
        <v>81</v>
      </c>
      <c r="F39" s="96" t="n">
        <v>79</v>
      </c>
      <c r="G39" s="96" t="n">
        <v>107</v>
      </c>
      <c r="H39" s="96" t="n">
        <v>53</v>
      </c>
      <c r="I39" s="96" t="n">
        <v>53</v>
      </c>
      <c r="J39" s="96" t="n">
        <v>101</v>
      </c>
      <c r="K39" s="96" t="n">
        <v>19</v>
      </c>
      <c r="L39" s="96" t="n">
        <v>199</v>
      </c>
      <c r="M39" s="96" t="n">
        <v>105</v>
      </c>
      <c r="N39" s="96" t="n">
        <v>94</v>
      </c>
      <c r="O39" s="96" t="n">
        <v>145</v>
      </c>
      <c r="P39" s="96" t="n">
        <v>84</v>
      </c>
      <c r="Q39" s="98" t="n">
        <v>54</v>
      </c>
      <c r="R39" s="98" t="n">
        <v>134</v>
      </c>
      <c r="S39" s="98" t="n">
        <v>48</v>
      </c>
      <c r="T39" s="98" t="n">
        <v>95</v>
      </c>
      <c r="U39" s="98" t="n">
        <v>42</v>
      </c>
      <c r="V39" s="98" t="n">
        <v>53</v>
      </c>
      <c r="W39" s="98" t="n">
        <v>63</v>
      </c>
      <c r="X39" s="98" t="n">
        <v>37</v>
      </c>
      <c r="Y39" s="98" t="n">
        <v>32</v>
      </c>
      <c r="Z39" s="98" t="n">
        <v>55</v>
      </c>
      <c r="AA39" s="98" t="n">
        <v>24</v>
      </c>
      <c r="AB39" s="98" t="n">
        <v>79</v>
      </c>
      <c r="AC39" s="98" t="n">
        <v>35</v>
      </c>
      <c r="AD39" s="98" t="n">
        <v>44</v>
      </c>
      <c r="AE39" s="98" t="n">
        <v>57</v>
      </c>
      <c r="AF39" s="98" t="n">
        <v>31</v>
      </c>
      <c r="AG39" s="98" t="n">
        <v>22</v>
      </c>
      <c r="AH39" s="98" t="n">
        <v>36</v>
      </c>
      <c r="AI39" s="98" t="n">
        <v>5</v>
      </c>
      <c r="AJ39" s="98" t="n">
        <v>67</v>
      </c>
      <c r="AK39" s="98" t="n">
        <v>37</v>
      </c>
      <c r="AL39" s="98" t="n">
        <v>30</v>
      </c>
      <c r="AM39" s="98" t="n">
        <v>49</v>
      </c>
      <c r="AN39" s="98" t="n">
        <v>36</v>
      </c>
      <c r="AO39" s="98" t="n">
        <v>18</v>
      </c>
      <c r="AP39" s="98" t="n">
        <v>35</v>
      </c>
      <c r="AQ39" s="98" t="n">
        <v>11</v>
      </c>
      <c r="AR39" s="98" t="n">
        <v>49</v>
      </c>
      <c r="AS39" s="98" t="n">
        <v>24</v>
      </c>
      <c r="AT39" s="98" t="n">
        <v>25</v>
      </c>
      <c r="AU39" s="98" t="n">
        <v>41</v>
      </c>
      <c r="AV39" s="98" t="n">
        <v>28</v>
      </c>
      <c r="AW39" s="98" t="n">
        <v>8</v>
      </c>
      <c r="AX39" s="98" t="n">
        <v>24</v>
      </c>
      <c r="AY39" s="98" t="n">
        <v>8</v>
      </c>
    </row>
    <row r="40" s="72" customFormat="true" ht="6.95" hidden="false" customHeight="true" outlineLevel="0" collapsed="false">
      <c r="A40" s="89" t="str">
        <f aca="false">IF(E40&lt;&gt;"",COUNTA($E$11:E40),"")</f>
        <v/>
      </c>
      <c r="B40" s="231"/>
      <c r="C40" s="233"/>
      <c r="D40" s="96"/>
      <c r="E40" s="96"/>
      <c r="F40" s="96"/>
      <c r="G40" s="96"/>
      <c r="H40" s="96"/>
      <c r="I40" s="96"/>
      <c r="J40" s="96"/>
      <c r="K40" s="96"/>
      <c r="L40" s="96"/>
      <c r="M40" s="96"/>
      <c r="N40" s="96"/>
      <c r="O40" s="96"/>
      <c r="P40" s="96"/>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t="s">
        <v>693</v>
      </c>
      <c r="AS40" s="98"/>
      <c r="AT40" s="98"/>
      <c r="AU40" s="98"/>
      <c r="AV40" s="98"/>
      <c r="AW40" s="98"/>
      <c r="AX40" s="98"/>
      <c r="AY40" s="98"/>
    </row>
    <row r="41" s="72" customFormat="true" ht="33.95" hidden="false" customHeight="true" outlineLevel="0" collapsed="false">
      <c r="A41" s="89" t="n">
        <f aca="false">IF(E41&lt;&gt;"",COUNTA($E$11:E41),"")</f>
        <v>22</v>
      </c>
      <c r="B41" s="231" t="s">
        <v>712</v>
      </c>
      <c r="C41" s="232" t="s">
        <v>713</v>
      </c>
      <c r="D41" s="96" t="n">
        <v>247</v>
      </c>
      <c r="E41" s="96" t="n">
        <v>145</v>
      </c>
      <c r="F41" s="96" t="n">
        <v>102</v>
      </c>
      <c r="G41" s="96" t="n">
        <v>47</v>
      </c>
      <c r="H41" s="96" t="n">
        <v>27</v>
      </c>
      <c r="I41" s="96" t="n">
        <v>200</v>
      </c>
      <c r="J41" s="96" t="n">
        <v>311</v>
      </c>
      <c r="K41" s="96" t="n">
        <v>40</v>
      </c>
      <c r="L41" s="96" t="n">
        <v>321</v>
      </c>
      <c r="M41" s="96" t="n">
        <v>182</v>
      </c>
      <c r="N41" s="96" t="n">
        <v>139</v>
      </c>
      <c r="O41" s="96" t="n">
        <v>41</v>
      </c>
      <c r="P41" s="96" t="n">
        <v>31</v>
      </c>
      <c r="Q41" s="98" t="n">
        <v>280</v>
      </c>
      <c r="R41" s="98" t="n">
        <v>477</v>
      </c>
      <c r="S41" s="98" t="n">
        <v>34</v>
      </c>
      <c r="T41" s="98" t="n">
        <v>275</v>
      </c>
      <c r="U41" s="98" t="n">
        <v>183</v>
      </c>
      <c r="V41" s="98" t="n">
        <v>92</v>
      </c>
      <c r="W41" s="98" t="n">
        <v>36</v>
      </c>
      <c r="X41" s="98" t="n">
        <v>31</v>
      </c>
      <c r="Y41" s="98" t="n">
        <v>239</v>
      </c>
      <c r="Z41" s="98" t="n">
        <v>377</v>
      </c>
      <c r="AA41" s="98" t="n">
        <v>63</v>
      </c>
      <c r="AB41" s="98" t="n">
        <v>263</v>
      </c>
      <c r="AC41" s="98" t="n">
        <v>172</v>
      </c>
      <c r="AD41" s="98" t="n">
        <v>91</v>
      </c>
      <c r="AE41" s="98" t="n">
        <v>34</v>
      </c>
      <c r="AF41" s="98" t="n">
        <v>23</v>
      </c>
      <c r="AG41" s="98" t="n">
        <v>229</v>
      </c>
      <c r="AH41" s="98" t="n">
        <v>333</v>
      </c>
      <c r="AI41" s="98" t="n">
        <v>69</v>
      </c>
      <c r="AJ41" s="98" t="n">
        <v>203</v>
      </c>
      <c r="AK41" s="98" t="n">
        <v>128</v>
      </c>
      <c r="AL41" s="98" t="n">
        <v>75</v>
      </c>
      <c r="AM41" s="98" t="n">
        <v>21</v>
      </c>
      <c r="AN41" s="98" t="n">
        <v>16</v>
      </c>
      <c r="AO41" s="98" t="n">
        <v>182</v>
      </c>
      <c r="AP41" s="98" t="n">
        <v>268</v>
      </c>
      <c r="AQ41" s="98" t="n">
        <v>62</v>
      </c>
      <c r="AR41" s="98" t="n">
        <v>174</v>
      </c>
      <c r="AS41" s="98" t="n">
        <v>100</v>
      </c>
      <c r="AT41" s="98" t="n">
        <v>74</v>
      </c>
      <c r="AU41" s="98" t="n">
        <v>27</v>
      </c>
      <c r="AV41" s="98" t="n">
        <v>20</v>
      </c>
      <c r="AW41" s="98" t="n">
        <v>147</v>
      </c>
      <c r="AX41" s="98" t="n">
        <v>214</v>
      </c>
      <c r="AY41" s="98" t="n">
        <v>53</v>
      </c>
    </row>
    <row r="42" s="72" customFormat="true" ht="11.45" hidden="false" customHeight="true" outlineLevel="0" collapsed="false">
      <c r="A42" s="89" t="n">
        <f aca="false">IF(E42&lt;&gt;"",COUNTA($E$11:E42),"")</f>
        <v>23</v>
      </c>
      <c r="B42" s="231"/>
      <c r="C42" s="233" t="s">
        <v>689</v>
      </c>
      <c r="D42" s="96" t="n">
        <v>214</v>
      </c>
      <c r="E42" s="96" t="n">
        <v>126</v>
      </c>
      <c r="F42" s="96" t="n">
        <v>88</v>
      </c>
      <c r="G42" s="96" t="n">
        <v>44</v>
      </c>
      <c r="H42" s="96" t="n">
        <v>24</v>
      </c>
      <c r="I42" s="96" t="n">
        <v>170</v>
      </c>
      <c r="J42" s="96" t="n">
        <v>266</v>
      </c>
      <c r="K42" s="96" t="n">
        <v>32</v>
      </c>
      <c r="L42" s="96" t="n">
        <v>275</v>
      </c>
      <c r="M42" s="96" t="n">
        <v>149</v>
      </c>
      <c r="N42" s="96" t="n">
        <v>126</v>
      </c>
      <c r="O42" s="96" t="n">
        <v>37</v>
      </c>
      <c r="P42" s="96" t="n">
        <v>27</v>
      </c>
      <c r="Q42" s="98" t="n">
        <v>238</v>
      </c>
      <c r="R42" s="98" t="n">
        <v>408</v>
      </c>
      <c r="S42" s="98" t="n">
        <v>27</v>
      </c>
      <c r="T42" s="98" t="n">
        <v>217</v>
      </c>
      <c r="U42" s="98" t="n">
        <v>146</v>
      </c>
      <c r="V42" s="98" t="n">
        <v>71</v>
      </c>
      <c r="W42" s="98" t="n">
        <v>32</v>
      </c>
      <c r="X42" s="98" t="n">
        <v>27</v>
      </c>
      <c r="Y42" s="98" t="n">
        <v>185</v>
      </c>
      <c r="Z42" s="98" t="n">
        <v>297</v>
      </c>
      <c r="AA42" s="98" t="n">
        <v>48</v>
      </c>
      <c r="AB42" s="98" t="n">
        <v>207</v>
      </c>
      <c r="AC42" s="98" t="n">
        <v>133</v>
      </c>
      <c r="AD42" s="98" t="n">
        <v>74</v>
      </c>
      <c r="AE42" s="98" t="n">
        <v>29</v>
      </c>
      <c r="AF42" s="98" t="n">
        <v>19</v>
      </c>
      <c r="AG42" s="98" t="n">
        <v>178</v>
      </c>
      <c r="AH42" s="98" t="n">
        <v>269</v>
      </c>
      <c r="AI42" s="98" t="n">
        <v>51</v>
      </c>
      <c r="AJ42" s="98" t="n">
        <v>169</v>
      </c>
      <c r="AK42" s="98" t="n">
        <v>106</v>
      </c>
      <c r="AL42" s="98" t="n">
        <v>63</v>
      </c>
      <c r="AM42" s="98" t="n">
        <v>20</v>
      </c>
      <c r="AN42" s="98" t="n">
        <v>15</v>
      </c>
      <c r="AO42" s="98" t="n">
        <v>149</v>
      </c>
      <c r="AP42" s="98" t="n">
        <v>223</v>
      </c>
      <c r="AQ42" s="98" t="n">
        <v>47</v>
      </c>
      <c r="AR42" s="98" t="n">
        <v>143</v>
      </c>
      <c r="AS42" s="98" t="n">
        <v>78</v>
      </c>
      <c r="AT42" s="98" t="n">
        <v>65</v>
      </c>
      <c r="AU42" s="98" t="n">
        <v>20</v>
      </c>
      <c r="AV42" s="98" t="n">
        <v>15</v>
      </c>
      <c r="AW42" s="98" t="n">
        <v>123</v>
      </c>
      <c r="AX42" s="98" t="n">
        <v>186</v>
      </c>
      <c r="AY42" s="98" t="n">
        <v>42</v>
      </c>
    </row>
    <row r="43" s="72" customFormat="true" ht="3.95" hidden="false" customHeight="true" outlineLevel="0" collapsed="false">
      <c r="A43" s="89" t="str">
        <f aca="false">IF(E43&lt;&gt;"",COUNTA($E$11:E43),"")</f>
        <v/>
      </c>
      <c r="B43" s="231"/>
      <c r="C43" s="233"/>
      <c r="D43" s="96"/>
      <c r="E43" s="96"/>
      <c r="F43" s="96"/>
      <c r="G43" s="96"/>
      <c r="H43" s="96"/>
      <c r="I43" s="96"/>
      <c r="J43" s="96"/>
      <c r="K43" s="96"/>
      <c r="L43" s="96"/>
      <c r="M43" s="96"/>
      <c r="N43" s="96"/>
      <c r="O43" s="96"/>
      <c r="P43" s="96"/>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t="s">
        <v>693</v>
      </c>
      <c r="AS43" s="98"/>
      <c r="AT43" s="98"/>
      <c r="AU43" s="98"/>
      <c r="AV43" s="98"/>
      <c r="AW43" s="98"/>
      <c r="AX43" s="98"/>
      <c r="AY43" s="98"/>
    </row>
    <row r="44" s="72" customFormat="true" ht="11.45" hidden="false" customHeight="true" outlineLevel="0" collapsed="false">
      <c r="A44" s="89" t="n">
        <f aca="false">IF(E44&lt;&gt;"",COUNTA($E$11:E44),"")</f>
        <v>24</v>
      </c>
      <c r="B44" s="231"/>
      <c r="C44" s="233" t="s">
        <v>714</v>
      </c>
      <c r="D44" s="96" t="n">
        <v>26</v>
      </c>
      <c r="E44" s="96" t="n">
        <v>15</v>
      </c>
      <c r="F44" s="96" t="n">
        <v>11</v>
      </c>
      <c r="G44" s="96" t="n">
        <v>7</v>
      </c>
      <c r="H44" s="96" t="n">
        <v>2</v>
      </c>
      <c r="I44" s="96" t="n">
        <v>19</v>
      </c>
      <c r="J44" s="96" t="n">
        <v>30</v>
      </c>
      <c r="K44" s="96" t="n">
        <v>3</v>
      </c>
      <c r="L44" s="96" t="n">
        <v>37</v>
      </c>
      <c r="M44" s="96" t="n">
        <v>24</v>
      </c>
      <c r="N44" s="96" t="n">
        <v>13</v>
      </c>
      <c r="O44" s="96" t="n">
        <v>5</v>
      </c>
      <c r="P44" s="96" t="n">
        <v>4</v>
      </c>
      <c r="Q44" s="98" t="n">
        <v>32</v>
      </c>
      <c r="R44" s="98" t="n">
        <v>51</v>
      </c>
      <c r="S44" s="98" t="n">
        <v>2</v>
      </c>
      <c r="T44" s="98" t="n">
        <v>15</v>
      </c>
      <c r="U44" s="98" t="n">
        <v>10</v>
      </c>
      <c r="V44" s="98" t="n">
        <v>5</v>
      </c>
      <c r="W44" s="98" t="n">
        <v>4</v>
      </c>
      <c r="X44" s="98" t="n">
        <v>4</v>
      </c>
      <c r="Y44" s="98" t="n">
        <v>11</v>
      </c>
      <c r="Z44" s="98" t="n">
        <v>18</v>
      </c>
      <c r="AA44" s="98" t="n">
        <v>3</v>
      </c>
      <c r="AB44" s="98" t="n">
        <v>19</v>
      </c>
      <c r="AC44" s="98" t="n">
        <v>16</v>
      </c>
      <c r="AD44" s="98" t="n">
        <v>3</v>
      </c>
      <c r="AE44" s="98" t="n">
        <v>1</v>
      </c>
      <c r="AF44" s="98" t="n">
        <v>1</v>
      </c>
      <c r="AG44" s="98" t="n">
        <v>18</v>
      </c>
      <c r="AH44" s="98" t="n">
        <v>25</v>
      </c>
      <c r="AI44" s="98" t="n">
        <v>3</v>
      </c>
      <c r="AJ44" s="98" t="n">
        <v>7</v>
      </c>
      <c r="AK44" s="98" t="n">
        <v>7</v>
      </c>
      <c r="AL44" s="98" t="s">
        <v>19</v>
      </c>
      <c r="AM44" s="98" t="n">
        <v>2</v>
      </c>
      <c r="AN44" s="98" t="n">
        <v>1</v>
      </c>
      <c r="AO44" s="98" t="n">
        <v>5</v>
      </c>
      <c r="AP44" s="98" t="n">
        <v>7</v>
      </c>
      <c r="AQ44" s="98" t="s">
        <v>19</v>
      </c>
      <c r="AR44" s="98" t="n">
        <v>9</v>
      </c>
      <c r="AS44" s="98" t="n">
        <v>3</v>
      </c>
      <c r="AT44" s="98" t="n">
        <v>6</v>
      </c>
      <c r="AU44" s="98" t="n">
        <v>2</v>
      </c>
      <c r="AV44" s="98" t="n">
        <v>1</v>
      </c>
      <c r="AW44" s="98" t="n">
        <v>7</v>
      </c>
      <c r="AX44" s="98" t="n">
        <v>9</v>
      </c>
      <c r="AY44" s="98" t="n">
        <v>2</v>
      </c>
    </row>
    <row r="45" s="72" customFormat="true" ht="11.45" hidden="false" customHeight="true" outlineLevel="0" collapsed="false">
      <c r="A45" s="89" t="n">
        <f aca="false">IF(E45&lt;&gt;"",COUNTA($E$11:E45),"")</f>
        <v>25</v>
      </c>
      <c r="B45" s="231"/>
      <c r="C45" s="233" t="s">
        <v>327</v>
      </c>
      <c r="D45" s="96" t="n">
        <v>83</v>
      </c>
      <c r="E45" s="96" t="n">
        <v>66</v>
      </c>
      <c r="F45" s="96" t="n">
        <v>17</v>
      </c>
      <c r="G45" s="96" t="n">
        <v>18</v>
      </c>
      <c r="H45" s="96" t="n">
        <v>12</v>
      </c>
      <c r="I45" s="96" t="n">
        <v>65</v>
      </c>
      <c r="J45" s="96" t="n">
        <v>83</v>
      </c>
      <c r="K45" s="96" t="n">
        <v>17</v>
      </c>
      <c r="L45" s="96" t="n">
        <v>119</v>
      </c>
      <c r="M45" s="96" t="n">
        <v>94</v>
      </c>
      <c r="N45" s="96" t="n">
        <v>25</v>
      </c>
      <c r="O45" s="96" t="n">
        <v>19</v>
      </c>
      <c r="P45" s="96" t="n">
        <v>13</v>
      </c>
      <c r="Q45" s="98" t="n">
        <v>100</v>
      </c>
      <c r="R45" s="98" t="n">
        <v>172</v>
      </c>
      <c r="S45" s="98" t="n">
        <v>19</v>
      </c>
      <c r="T45" s="98" t="n">
        <v>159</v>
      </c>
      <c r="U45" s="98" t="n">
        <v>120</v>
      </c>
      <c r="V45" s="98" t="n">
        <v>39</v>
      </c>
      <c r="W45" s="98" t="n">
        <v>24</v>
      </c>
      <c r="X45" s="98" t="n">
        <v>20</v>
      </c>
      <c r="Y45" s="98" t="n">
        <v>135</v>
      </c>
      <c r="Z45" s="98" t="n">
        <v>200</v>
      </c>
      <c r="AA45" s="98" t="n">
        <v>43</v>
      </c>
      <c r="AB45" s="98" t="n">
        <v>152</v>
      </c>
      <c r="AC45" s="98" t="n">
        <v>109</v>
      </c>
      <c r="AD45" s="98" t="n">
        <v>43</v>
      </c>
      <c r="AE45" s="98" t="n">
        <v>25</v>
      </c>
      <c r="AF45" s="98" t="n">
        <v>18</v>
      </c>
      <c r="AG45" s="98" t="n">
        <v>127</v>
      </c>
      <c r="AH45" s="98" t="n">
        <v>174</v>
      </c>
      <c r="AI45" s="98" t="n">
        <v>50</v>
      </c>
      <c r="AJ45" s="98" t="n">
        <v>127</v>
      </c>
      <c r="AK45" s="98" t="n">
        <v>95</v>
      </c>
      <c r="AL45" s="98" t="n">
        <v>32</v>
      </c>
      <c r="AM45" s="98" t="n">
        <v>16</v>
      </c>
      <c r="AN45" s="98" t="n">
        <v>12</v>
      </c>
      <c r="AO45" s="98" t="n">
        <v>111</v>
      </c>
      <c r="AP45" s="98" t="n">
        <v>155</v>
      </c>
      <c r="AQ45" s="98" t="n">
        <v>47</v>
      </c>
      <c r="AR45" s="98" t="n">
        <v>103</v>
      </c>
      <c r="AS45" s="98" t="n">
        <v>72</v>
      </c>
      <c r="AT45" s="98" t="n">
        <v>31</v>
      </c>
      <c r="AU45" s="98" t="n">
        <v>18</v>
      </c>
      <c r="AV45" s="98" t="n">
        <v>13</v>
      </c>
      <c r="AW45" s="98" t="n">
        <v>85</v>
      </c>
      <c r="AX45" s="98" t="n">
        <v>116</v>
      </c>
      <c r="AY45" s="98" t="n">
        <v>35</v>
      </c>
    </row>
    <row r="46" s="72" customFormat="true" ht="6.95" hidden="false" customHeight="true" outlineLevel="0" collapsed="false">
      <c r="A46" s="89" t="str">
        <f aca="false">IF(E46&lt;&gt;"",COUNTA($E$11:E46),"")</f>
        <v/>
      </c>
      <c r="B46" s="231"/>
      <c r="C46" s="233"/>
      <c r="D46" s="96"/>
      <c r="E46" s="96"/>
      <c r="F46" s="96"/>
      <c r="G46" s="96"/>
      <c r="H46" s="96"/>
      <c r="I46" s="96"/>
      <c r="J46" s="96"/>
      <c r="K46" s="96"/>
      <c r="L46" s="96"/>
      <c r="M46" s="96"/>
      <c r="N46" s="96"/>
      <c r="O46" s="96"/>
      <c r="P46" s="96"/>
      <c r="Q46" s="98"/>
      <c r="R46" s="98"/>
      <c r="S46" s="98"/>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t="s">
        <v>693</v>
      </c>
      <c r="AS46" s="98"/>
      <c r="AT46" s="98"/>
      <c r="AU46" s="98"/>
      <c r="AV46" s="98"/>
      <c r="AW46" s="98"/>
      <c r="AX46" s="98"/>
      <c r="AY46" s="98"/>
    </row>
    <row r="47" s="72" customFormat="true" ht="33.95" hidden="false" customHeight="true" outlineLevel="0" collapsed="false">
      <c r="A47" s="89" t="n">
        <f aca="false">IF(E47&lt;&gt;"",COUNTA($E$11:E47),"")</f>
        <v>26</v>
      </c>
      <c r="B47" s="231" t="s">
        <v>715</v>
      </c>
      <c r="C47" s="232" t="s">
        <v>716</v>
      </c>
      <c r="D47" s="96" t="n">
        <v>23</v>
      </c>
      <c r="E47" s="96" t="n">
        <v>14</v>
      </c>
      <c r="F47" s="96" t="n">
        <v>9</v>
      </c>
      <c r="G47" s="96" t="n">
        <v>15</v>
      </c>
      <c r="H47" s="96" t="n">
        <v>10</v>
      </c>
      <c r="I47" s="96" t="n">
        <v>8</v>
      </c>
      <c r="J47" s="96" t="n">
        <v>15</v>
      </c>
      <c r="K47" s="96" t="n">
        <v>5</v>
      </c>
      <c r="L47" s="96" t="n">
        <v>22</v>
      </c>
      <c r="M47" s="96" t="n">
        <v>14</v>
      </c>
      <c r="N47" s="96" t="n">
        <v>8</v>
      </c>
      <c r="O47" s="96" t="n">
        <v>7</v>
      </c>
      <c r="P47" s="96" t="n">
        <v>2</v>
      </c>
      <c r="Q47" s="98" t="n">
        <v>15</v>
      </c>
      <c r="R47" s="98" t="n">
        <v>29</v>
      </c>
      <c r="S47" s="98" t="n">
        <v>4</v>
      </c>
      <c r="T47" s="98" t="n">
        <v>13</v>
      </c>
      <c r="U47" s="98" t="n">
        <v>9</v>
      </c>
      <c r="V47" s="98" t="n">
        <v>4</v>
      </c>
      <c r="W47" s="98" t="n">
        <v>8</v>
      </c>
      <c r="X47" s="98" t="n">
        <v>4</v>
      </c>
      <c r="Y47" s="98" t="n">
        <v>5</v>
      </c>
      <c r="Z47" s="98" t="n">
        <v>10</v>
      </c>
      <c r="AA47" s="98" t="n">
        <v>7</v>
      </c>
      <c r="AB47" s="98" t="n">
        <v>23</v>
      </c>
      <c r="AC47" s="98" t="n">
        <v>7</v>
      </c>
      <c r="AD47" s="98" t="n">
        <v>16</v>
      </c>
      <c r="AE47" s="98" t="n">
        <v>8</v>
      </c>
      <c r="AF47" s="98" t="n">
        <v>8</v>
      </c>
      <c r="AG47" s="98" t="n">
        <v>15</v>
      </c>
      <c r="AH47" s="98" t="n">
        <v>26</v>
      </c>
      <c r="AI47" s="98" t="n">
        <v>9</v>
      </c>
      <c r="AJ47" s="98" t="n">
        <v>19</v>
      </c>
      <c r="AK47" s="98" t="n">
        <v>9</v>
      </c>
      <c r="AL47" s="98" t="n">
        <v>10</v>
      </c>
      <c r="AM47" s="98" t="n">
        <v>8</v>
      </c>
      <c r="AN47" s="98" t="n">
        <v>5</v>
      </c>
      <c r="AO47" s="98" t="n">
        <v>11</v>
      </c>
      <c r="AP47" s="98" t="n">
        <v>18</v>
      </c>
      <c r="AQ47" s="98" t="n">
        <v>3</v>
      </c>
      <c r="AR47" s="98" t="n">
        <v>6</v>
      </c>
      <c r="AS47" s="98" t="n">
        <v>4</v>
      </c>
      <c r="AT47" s="98" t="n">
        <v>2</v>
      </c>
      <c r="AU47" s="98" t="n">
        <v>2</v>
      </c>
      <c r="AV47" s="98" t="n">
        <v>1</v>
      </c>
      <c r="AW47" s="98" t="n">
        <v>4</v>
      </c>
      <c r="AX47" s="98" t="n">
        <v>6</v>
      </c>
      <c r="AY47" s="98" t="n">
        <v>1</v>
      </c>
    </row>
    <row r="48" s="72" customFormat="true" ht="11.45" hidden="false" customHeight="true" outlineLevel="0" collapsed="false">
      <c r="A48" s="89" t="n">
        <f aca="false">IF(E48&lt;&gt;"",COUNTA($E$11:E48),"")</f>
        <v>27</v>
      </c>
      <c r="B48" s="231"/>
      <c r="C48" s="233" t="s">
        <v>689</v>
      </c>
      <c r="D48" s="96" t="n">
        <v>23</v>
      </c>
      <c r="E48" s="96" t="n">
        <v>14</v>
      </c>
      <c r="F48" s="96" t="n">
        <v>9</v>
      </c>
      <c r="G48" s="96" t="n">
        <v>15</v>
      </c>
      <c r="H48" s="96" t="n">
        <v>10</v>
      </c>
      <c r="I48" s="96" t="n">
        <v>8</v>
      </c>
      <c r="J48" s="96" t="n">
        <v>15</v>
      </c>
      <c r="K48" s="96" t="n">
        <v>5</v>
      </c>
      <c r="L48" s="96" t="n">
        <v>22</v>
      </c>
      <c r="M48" s="96" t="n">
        <v>14</v>
      </c>
      <c r="N48" s="96" t="n">
        <v>8</v>
      </c>
      <c r="O48" s="96" t="n">
        <v>7</v>
      </c>
      <c r="P48" s="96" t="n">
        <v>2</v>
      </c>
      <c r="Q48" s="98" t="n">
        <v>15</v>
      </c>
      <c r="R48" s="98" t="n">
        <v>29</v>
      </c>
      <c r="S48" s="98" t="n">
        <v>4</v>
      </c>
      <c r="T48" s="98" t="n">
        <v>13</v>
      </c>
      <c r="U48" s="98" t="n">
        <v>9</v>
      </c>
      <c r="V48" s="98" t="n">
        <v>4</v>
      </c>
      <c r="W48" s="98" t="n">
        <v>8</v>
      </c>
      <c r="X48" s="98" t="n">
        <v>4</v>
      </c>
      <c r="Y48" s="98" t="n">
        <v>5</v>
      </c>
      <c r="Z48" s="98" t="n">
        <v>10</v>
      </c>
      <c r="AA48" s="98" t="n">
        <v>7</v>
      </c>
      <c r="AB48" s="98" t="n">
        <v>21</v>
      </c>
      <c r="AC48" s="98" t="n">
        <v>6</v>
      </c>
      <c r="AD48" s="98" t="n">
        <v>15</v>
      </c>
      <c r="AE48" s="98" t="n">
        <v>8</v>
      </c>
      <c r="AF48" s="98" t="n">
        <v>8</v>
      </c>
      <c r="AG48" s="98" t="n">
        <v>13</v>
      </c>
      <c r="AH48" s="98" t="n">
        <v>23</v>
      </c>
      <c r="AI48" s="98" t="n">
        <v>9</v>
      </c>
      <c r="AJ48" s="98" t="n">
        <v>17</v>
      </c>
      <c r="AK48" s="98" t="n">
        <v>8</v>
      </c>
      <c r="AL48" s="98" t="n">
        <v>9</v>
      </c>
      <c r="AM48" s="98" t="n">
        <v>8</v>
      </c>
      <c r="AN48" s="98" t="n">
        <v>5</v>
      </c>
      <c r="AO48" s="98" t="n">
        <v>9</v>
      </c>
      <c r="AP48" s="98" t="n">
        <v>15</v>
      </c>
      <c r="AQ48" s="98" t="n">
        <v>3</v>
      </c>
      <c r="AR48" s="98" t="n">
        <v>5</v>
      </c>
      <c r="AS48" s="98" t="n">
        <v>3</v>
      </c>
      <c r="AT48" s="98" t="n">
        <v>2</v>
      </c>
      <c r="AU48" s="98" t="n">
        <v>2</v>
      </c>
      <c r="AV48" s="98" t="n">
        <v>1</v>
      </c>
      <c r="AW48" s="98" t="n">
        <v>3</v>
      </c>
      <c r="AX48" s="98" t="n">
        <v>5</v>
      </c>
      <c r="AY48" s="98" t="s">
        <v>19</v>
      </c>
    </row>
    <row r="49" s="72" customFormat="true" ht="6.95" hidden="false" customHeight="true" outlineLevel="0" collapsed="false">
      <c r="A49" s="89" t="str">
        <f aca="false">IF(E49&lt;&gt;"",COUNTA($E$11:E49),"")</f>
        <v/>
      </c>
      <c r="B49" s="231"/>
      <c r="C49" s="233"/>
      <c r="D49" s="96"/>
      <c r="E49" s="96"/>
      <c r="F49" s="96"/>
      <c r="G49" s="96"/>
      <c r="H49" s="96"/>
      <c r="I49" s="96"/>
      <c r="J49" s="96"/>
      <c r="K49" s="96"/>
      <c r="L49" s="96"/>
      <c r="M49" s="96"/>
      <c r="N49" s="96"/>
      <c r="O49" s="96"/>
      <c r="P49" s="96"/>
      <c r="Q49" s="98"/>
      <c r="R49" s="98"/>
      <c r="S49" s="98"/>
      <c r="T49" s="98"/>
      <c r="U49" s="98"/>
      <c r="V49" s="98"/>
      <c r="W49" s="98"/>
      <c r="X49" s="98"/>
      <c r="Y49" s="98"/>
      <c r="Z49" s="98"/>
      <c r="AA49" s="98"/>
      <c r="AB49" s="98"/>
      <c r="AC49" s="98"/>
      <c r="AD49" s="98"/>
      <c r="AE49" s="98"/>
      <c r="AF49" s="98"/>
      <c r="AG49" s="98"/>
      <c r="AH49" s="98"/>
      <c r="AI49" s="98"/>
      <c r="AJ49" s="98"/>
      <c r="AK49" s="98"/>
      <c r="AL49" s="98"/>
      <c r="AM49" s="98"/>
      <c r="AN49" s="98"/>
      <c r="AO49" s="98"/>
      <c r="AP49" s="98"/>
      <c r="AQ49" s="98"/>
      <c r="AR49" s="98" t="s">
        <v>693</v>
      </c>
      <c r="AS49" s="98"/>
      <c r="AT49" s="98"/>
      <c r="AU49" s="98"/>
      <c r="AV49" s="98"/>
      <c r="AW49" s="98"/>
      <c r="AX49" s="98"/>
      <c r="AY49" s="98"/>
    </row>
    <row r="50" s="72" customFormat="true" ht="11.45" hidden="false" customHeight="true" outlineLevel="0" collapsed="false">
      <c r="A50" s="89" t="n">
        <f aca="false">IF(E50&lt;&gt;"",COUNTA($E$11:E50),"")</f>
        <v>28</v>
      </c>
      <c r="B50" s="231" t="s">
        <v>717</v>
      </c>
      <c r="C50" s="233" t="s">
        <v>331</v>
      </c>
      <c r="D50" s="96" t="n">
        <v>475</v>
      </c>
      <c r="E50" s="96" t="n">
        <v>349</v>
      </c>
      <c r="F50" s="96" t="n">
        <v>126</v>
      </c>
      <c r="G50" s="96" t="n">
        <v>79</v>
      </c>
      <c r="H50" s="96" t="n">
        <v>30</v>
      </c>
      <c r="I50" s="96" t="n">
        <v>396</v>
      </c>
      <c r="J50" s="96" t="n">
        <v>624</v>
      </c>
      <c r="K50" s="96" t="n">
        <v>85</v>
      </c>
      <c r="L50" s="96" t="n">
        <v>350</v>
      </c>
      <c r="M50" s="96" t="n">
        <v>246</v>
      </c>
      <c r="N50" s="96" t="n">
        <v>104</v>
      </c>
      <c r="O50" s="96" t="n">
        <v>33</v>
      </c>
      <c r="P50" s="96" t="n">
        <v>22</v>
      </c>
      <c r="Q50" s="98" t="n">
        <v>317</v>
      </c>
      <c r="R50" s="98" t="n">
        <v>527</v>
      </c>
      <c r="S50" s="98" t="n">
        <v>67</v>
      </c>
      <c r="T50" s="98" t="n">
        <v>155</v>
      </c>
      <c r="U50" s="98" t="n">
        <v>121</v>
      </c>
      <c r="V50" s="98" t="n">
        <v>34</v>
      </c>
      <c r="W50" s="98" t="n">
        <v>23</v>
      </c>
      <c r="X50" s="98" t="n">
        <v>15</v>
      </c>
      <c r="Y50" s="98" t="n">
        <v>132</v>
      </c>
      <c r="Z50" s="98" t="n">
        <v>226</v>
      </c>
      <c r="AA50" s="98" t="n">
        <v>43</v>
      </c>
      <c r="AB50" s="98" t="n">
        <v>119</v>
      </c>
      <c r="AC50" s="98" t="n">
        <v>93</v>
      </c>
      <c r="AD50" s="98" t="n">
        <v>26</v>
      </c>
      <c r="AE50" s="98" t="n">
        <v>20</v>
      </c>
      <c r="AF50" s="98" t="n">
        <v>13</v>
      </c>
      <c r="AG50" s="98" t="n">
        <v>99</v>
      </c>
      <c r="AH50" s="98" t="n">
        <v>147</v>
      </c>
      <c r="AI50" s="98" t="n">
        <v>38</v>
      </c>
      <c r="AJ50" s="98" t="n">
        <v>81</v>
      </c>
      <c r="AK50" s="98" t="n">
        <v>61</v>
      </c>
      <c r="AL50" s="98" t="n">
        <v>20</v>
      </c>
      <c r="AM50" s="98" t="n">
        <v>8</v>
      </c>
      <c r="AN50" s="98" t="n">
        <v>7</v>
      </c>
      <c r="AO50" s="98" t="n">
        <v>73</v>
      </c>
      <c r="AP50" s="98" t="n">
        <v>114</v>
      </c>
      <c r="AQ50" s="98" t="n">
        <v>25</v>
      </c>
      <c r="AR50" s="98" t="n">
        <v>70</v>
      </c>
      <c r="AS50" s="98" t="n">
        <v>51</v>
      </c>
      <c r="AT50" s="98" t="n">
        <v>19</v>
      </c>
      <c r="AU50" s="98" t="n">
        <v>5</v>
      </c>
      <c r="AV50" s="98" t="n">
        <v>3</v>
      </c>
      <c r="AW50" s="98" t="n">
        <v>65</v>
      </c>
      <c r="AX50" s="98" t="n">
        <v>98</v>
      </c>
      <c r="AY50" s="98" t="n">
        <v>21</v>
      </c>
    </row>
    <row r="51" s="72" customFormat="true" ht="11.45" hidden="false" customHeight="true" outlineLevel="0" collapsed="false">
      <c r="A51" s="89" t="n">
        <f aca="false">IF(E51&lt;&gt;"",COUNTA($E$11:E51),"")</f>
        <v>29</v>
      </c>
      <c r="B51" s="231"/>
      <c r="C51" s="233" t="s">
        <v>689</v>
      </c>
      <c r="D51" s="96" t="n">
        <v>449</v>
      </c>
      <c r="E51" s="96" t="n">
        <v>327</v>
      </c>
      <c r="F51" s="96" t="n">
        <v>122</v>
      </c>
      <c r="G51" s="96" t="n">
        <v>77</v>
      </c>
      <c r="H51" s="96" t="n">
        <v>29</v>
      </c>
      <c r="I51" s="96" t="n">
        <v>372</v>
      </c>
      <c r="J51" s="96" t="n">
        <v>587</v>
      </c>
      <c r="K51" s="96" t="n">
        <v>79</v>
      </c>
      <c r="L51" s="96" t="n">
        <v>338</v>
      </c>
      <c r="M51" s="96" t="n">
        <v>238</v>
      </c>
      <c r="N51" s="96" t="n">
        <v>100</v>
      </c>
      <c r="O51" s="96" t="n">
        <v>31</v>
      </c>
      <c r="P51" s="96" t="n">
        <v>21</v>
      </c>
      <c r="Q51" s="98" t="n">
        <v>307</v>
      </c>
      <c r="R51" s="98" t="n">
        <v>511</v>
      </c>
      <c r="S51" s="98" t="n">
        <v>65</v>
      </c>
      <c r="T51" s="98" t="n">
        <v>148</v>
      </c>
      <c r="U51" s="98" t="n">
        <v>114</v>
      </c>
      <c r="V51" s="98" t="n">
        <v>34</v>
      </c>
      <c r="W51" s="98" t="n">
        <v>23</v>
      </c>
      <c r="X51" s="98" t="n">
        <v>15</v>
      </c>
      <c r="Y51" s="98" t="n">
        <v>125</v>
      </c>
      <c r="Z51" s="98" t="n">
        <v>214</v>
      </c>
      <c r="AA51" s="98" t="n">
        <v>42</v>
      </c>
      <c r="AB51" s="98" t="n">
        <v>108</v>
      </c>
      <c r="AC51" s="98" t="n">
        <v>82</v>
      </c>
      <c r="AD51" s="98" t="n">
        <v>26</v>
      </c>
      <c r="AE51" s="98" t="n">
        <v>20</v>
      </c>
      <c r="AF51" s="98" t="n">
        <v>13</v>
      </c>
      <c r="AG51" s="98" t="n">
        <v>88</v>
      </c>
      <c r="AH51" s="98" t="n">
        <v>135</v>
      </c>
      <c r="AI51" s="98" t="n">
        <v>36</v>
      </c>
      <c r="AJ51" s="98" t="n">
        <v>70</v>
      </c>
      <c r="AK51" s="98" t="n">
        <v>55</v>
      </c>
      <c r="AL51" s="98" t="n">
        <v>15</v>
      </c>
      <c r="AM51" s="98" t="n">
        <v>8</v>
      </c>
      <c r="AN51" s="98" t="n">
        <v>7</v>
      </c>
      <c r="AO51" s="98" t="n">
        <v>62</v>
      </c>
      <c r="AP51" s="98" t="n">
        <v>94</v>
      </c>
      <c r="AQ51" s="98" t="n">
        <v>25</v>
      </c>
      <c r="AR51" s="98" t="n">
        <v>60</v>
      </c>
      <c r="AS51" s="98" t="n">
        <v>47</v>
      </c>
      <c r="AT51" s="98" t="n">
        <v>13</v>
      </c>
      <c r="AU51" s="98" t="n">
        <v>4</v>
      </c>
      <c r="AV51" s="98" t="n">
        <v>3</v>
      </c>
      <c r="AW51" s="98" t="n">
        <v>56</v>
      </c>
      <c r="AX51" s="98" t="n">
        <v>86</v>
      </c>
      <c r="AY51" s="98" t="n">
        <v>18</v>
      </c>
    </row>
    <row r="52" s="72" customFormat="true" ht="3.95" hidden="false" customHeight="true" outlineLevel="0" collapsed="false">
      <c r="A52" s="89" t="str">
        <f aca="false">IF(E52&lt;&gt;"",COUNTA($E$11:E52),"")</f>
        <v/>
      </c>
      <c r="B52" s="231"/>
      <c r="C52" s="233"/>
      <c r="D52" s="96"/>
      <c r="E52" s="96"/>
      <c r="F52" s="96"/>
      <c r="G52" s="96"/>
      <c r="H52" s="96"/>
      <c r="I52" s="96"/>
      <c r="J52" s="96"/>
      <c r="K52" s="96"/>
      <c r="L52" s="96"/>
      <c r="M52" s="96"/>
      <c r="N52" s="96"/>
      <c r="O52" s="96"/>
      <c r="P52" s="96"/>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t="s">
        <v>693</v>
      </c>
      <c r="AS52" s="98"/>
      <c r="AT52" s="98"/>
      <c r="AU52" s="98"/>
      <c r="AV52" s="98"/>
      <c r="AW52" s="98"/>
      <c r="AX52" s="98"/>
      <c r="AY52" s="98"/>
    </row>
    <row r="53" s="72" customFormat="true" ht="11.45" hidden="false" customHeight="true" outlineLevel="0" collapsed="false">
      <c r="A53" s="89" t="n">
        <f aca="false">IF(E53&lt;&gt;"",COUNTA($E$11:E53),"")</f>
        <v>30</v>
      </c>
      <c r="B53" s="231"/>
      <c r="C53" s="233" t="s">
        <v>718</v>
      </c>
      <c r="D53" s="96" t="n">
        <v>270</v>
      </c>
      <c r="E53" s="96" t="n">
        <v>223</v>
      </c>
      <c r="F53" s="96" t="n">
        <v>47</v>
      </c>
      <c r="G53" s="96" t="n">
        <v>44</v>
      </c>
      <c r="H53" s="96" t="n">
        <v>20</v>
      </c>
      <c r="I53" s="96" t="n">
        <v>226</v>
      </c>
      <c r="J53" s="96" t="n">
        <v>376</v>
      </c>
      <c r="K53" s="96" t="n">
        <v>42</v>
      </c>
      <c r="L53" s="96" t="n">
        <v>196</v>
      </c>
      <c r="M53" s="96" t="n">
        <v>151</v>
      </c>
      <c r="N53" s="96" t="n">
        <v>45</v>
      </c>
      <c r="O53" s="96" t="n">
        <v>23</v>
      </c>
      <c r="P53" s="96" t="n">
        <v>15</v>
      </c>
      <c r="Q53" s="98" t="n">
        <v>173</v>
      </c>
      <c r="R53" s="98" t="n">
        <v>286</v>
      </c>
      <c r="S53" s="98" t="n">
        <v>39</v>
      </c>
      <c r="T53" s="98" t="n">
        <v>69</v>
      </c>
      <c r="U53" s="98" t="n">
        <v>60</v>
      </c>
      <c r="V53" s="98" t="n">
        <v>9</v>
      </c>
      <c r="W53" s="98" t="n">
        <v>4</v>
      </c>
      <c r="X53" s="98" t="n">
        <v>3</v>
      </c>
      <c r="Y53" s="98" t="n">
        <v>65</v>
      </c>
      <c r="Z53" s="98" t="n">
        <v>109</v>
      </c>
      <c r="AA53" s="98" t="n">
        <v>23</v>
      </c>
      <c r="AB53" s="98" t="n">
        <v>58</v>
      </c>
      <c r="AC53" s="98" t="n">
        <v>48</v>
      </c>
      <c r="AD53" s="98" t="n">
        <v>10</v>
      </c>
      <c r="AE53" s="98" t="n">
        <v>8</v>
      </c>
      <c r="AF53" s="98" t="n">
        <v>3</v>
      </c>
      <c r="AG53" s="98" t="n">
        <v>50</v>
      </c>
      <c r="AH53" s="98" t="n">
        <v>78</v>
      </c>
      <c r="AI53" s="98" t="n">
        <v>18</v>
      </c>
      <c r="AJ53" s="98" t="n">
        <v>36</v>
      </c>
      <c r="AK53" s="98" t="n">
        <v>31</v>
      </c>
      <c r="AL53" s="98" t="n">
        <v>5</v>
      </c>
      <c r="AM53" s="98" t="n">
        <v>1</v>
      </c>
      <c r="AN53" s="98" t="n">
        <v>1</v>
      </c>
      <c r="AO53" s="98" t="n">
        <v>35</v>
      </c>
      <c r="AP53" s="98" t="n">
        <v>53</v>
      </c>
      <c r="AQ53" s="98" t="n">
        <v>10</v>
      </c>
      <c r="AR53" s="98" t="n">
        <v>28</v>
      </c>
      <c r="AS53" s="98" t="n">
        <v>22</v>
      </c>
      <c r="AT53" s="98" t="n">
        <v>6</v>
      </c>
      <c r="AU53" s="98" t="n">
        <v>3</v>
      </c>
      <c r="AV53" s="98" t="n">
        <v>3</v>
      </c>
      <c r="AW53" s="98" t="n">
        <v>25</v>
      </c>
      <c r="AX53" s="98" t="n">
        <v>37</v>
      </c>
      <c r="AY53" s="98" t="n">
        <v>11</v>
      </c>
    </row>
    <row r="54" s="72" customFormat="true" ht="11.45" hidden="false" customHeight="true" outlineLevel="0" collapsed="false">
      <c r="A54" s="89" t="n">
        <f aca="false">IF(E54&lt;&gt;"",COUNTA($E$11:E54),"")</f>
        <v>31</v>
      </c>
      <c r="B54" s="231"/>
      <c r="C54" s="233" t="s">
        <v>719</v>
      </c>
      <c r="D54" s="96" t="n">
        <v>205</v>
      </c>
      <c r="E54" s="96" t="n">
        <v>126</v>
      </c>
      <c r="F54" s="96" t="n">
        <v>79</v>
      </c>
      <c r="G54" s="96" t="n">
        <v>35</v>
      </c>
      <c r="H54" s="96" t="n">
        <v>10</v>
      </c>
      <c r="I54" s="96" t="n">
        <v>170</v>
      </c>
      <c r="J54" s="96" t="n">
        <v>248</v>
      </c>
      <c r="K54" s="96" t="n">
        <v>43</v>
      </c>
      <c r="L54" s="96" t="n">
        <v>154</v>
      </c>
      <c r="M54" s="96" t="n">
        <v>95</v>
      </c>
      <c r="N54" s="96" t="n">
        <v>59</v>
      </c>
      <c r="O54" s="96" t="n">
        <v>10</v>
      </c>
      <c r="P54" s="96" t="n">
        <v>7</v>
      </c>
      <c r="Q54" s="98" t="n">
        <v>144</v>
      </c>
      <c r="R54" s="98" t="n">
        <v>241</v>
      </c>
      <c r="S54" s="98" t="n">
        <v>28</v>
      </c>
      <c r="T54" s="98" t="n">
        <v>86</v>
      </c>
      <c r="U54" s="98" t="n">
        <v>61</v>
      </c>
      <c r="V54" s="98" t="n">
        <v>25</v>
      </c>
      <c r="W54" s="98" t="n">
        <v>19</v>
      </c>
      <c r="X54" s="98" t="n">
        <v>12</v>
      </c>
      <c r="Y54" s="98" t="n">
        <v>67</v>
      </c>
      <c r="Z54" s="98" t="n">
        <v>117</v>
      </c>
      <c r="AA54" s="98" t="n">
        <v>20</v>
      </c>
      <c r="AB54" s="98" t="n">
        <v>61</v>
      </c>
      <c r="AC54" s="98" t="n">
        <v>45</v>
      </c>
      <c r="AD54" s="98" t="n">
        <v>16</v>
      </c>
      <c r="AE54" s="98" t="n">
        <v>12</v>
      </c>
      <c r="AF54" s="98" t="n">
        <v>10</v>
      </c>
      <c r="AG54" s="98" t="n">
        <v>49</v>
      </c>
      <c r="AH54" s="98" t="n">
        <v>69</v>
      </c>
      <c r="AI54" s="98" t="n">
        <v>20</v>
      </c>
      <c r="AJ54" s="98" t="n">
        <v>45</v>
      </c>
      <c r="AK54" s="98" t="n">
        <v>30</v>
      </c>
      <c r="AL54" s="98" t="n">
        <v>15</v>
      </c>
      <c r="AM54" s="98" t="n">
        <v>7</v>
      </c>
      <c r="AN54" s="98" t="n">
        <v>6</v>
      </c>
      <c r="AO54" s="98" t="n">
        <v>38</v>
      </c>
      <c r="AP54" s="98" t="n">
        <v>61</v>
      </c>
      <c r="AQ54" s="98" t="n">
        <v>15</v>
      </c>
      <c r="AR54" s="98" t="n">
        <v>42</v>
      </c>
      <c r="AS54" s="98" t="n">
        <v>29</v>
      </c>
      <c r="AT54" s="98" t="n">
        <v>13</v>
      </c>
      <c r="AU54" s="98" t="n">
        <v>2</v>
      </c>
      <c r="AV54" s="98" t="s">
        <v>19</v>
      </c>
      <c r="AW54" s="98" t="n">
        <v>40</v>
      </c>
      <c r="AX54" s="98" t="n">
        <v>61</v>
      </c>
      <c r="AY54" s="98" t="n">
        <v>10</v>
      </c>
    </row>
    <row r="55" s="72" customFormat="true" ht="6.95" hidden="false" customHeight="true" outlineLevel="0" collapsed="false">
      <c r="A55" s="89" t="str">
        <f aca="false">IF(E55&lt;&gt;"",COUNTA($E$11:E55),"")</f>
        <v/>
      </c>
      <c r="B55" s="231"/>
      <c r="C55" s="233"/>
      <c r="D55" s="96"/>
      <c r="E55" s="96"/>
      <c r="F55" s="96"/>
      <c r="G55" s="96"/>
      <c r="H55" s="96"/>
      <c r="I55" s="96"/>
      <c r="J55" s="96"/>
      <c r="K55" s="96"/>
      <c r="L55" s="96"/>
      <c r="M55" s="96"/>
      <c r="N55" s="96"/>
      <c r="O55" s="96"/>
      <c r="P55" s="96"/>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t="s">
        <v>693</v>
      </c>
      <c r="AS55" s="98"/>
      <c r="AT55" s="98"/>
      <c r="AU55" s="98"/>
      <c r="AV55" s="98"/>
      <c r="AW55" s="98"/>
      <c r="AX55" s="98"/>
      <c r="AY55" s="98" t="s">
        <v>736</v>
      </c>
    </row>
    <row r="56" s="72" customFormat="true" ht="23.1" hidden="false" customHeight="true" outlineLevel="0" collapsed="false">
      <c r="A56" s="89" t="n">
        <f aca="false">IF(E56&lt;&gt;"",COUNTA($E$11:E56),"")</f>
        <v>32</v>
      </c>
      <c r="B56" s="231" t="s">
        <v>720</v>
      </c>
      <c r="C56" s="232" t="s">
        <v>721</v>
      </c>
      <c r="D56" s="96" t="n">
        <v>206</v>
      </c>
      <c r="E56" s="96" t="n">
        <v>142</v>
      </c>
      <c r="F56" s="96" t="n">
        <v>64</v>
      </c>
      <c r="G56" s="96" t="n">
        <v>69</v>
      </c>
      <c r="H56" s="96" t="n">
        <v>40</v>
      </c>
      <c r="I56" s="96" t="n">
        <v>137</v>
      </c>
      <c r="J56" s="96" t="n">
        <v>240</v>
      </c>
      <c r="K56" s="96" t="n">
        <v>56</v>
      </c>
      <c r="L56" s="96" t="n">
        <v>276</v>
      </c>
      <c r="M56" s="96" t="n">
        <v>195</v>
      </c>
      <c r="N56" s="96" t="n">
        <v>81</v>
      </c>
      <c r="O56" s="96" t="n">
        <v>74</v>
      </c>
      <c r="P56" s="96" t="n">
        <v>58</v>
      </c>
      <c r="Q56" s="98" t="n">
        <v>202</v>
      </c>
      <c r="R56" s="98" t="n">
        <v>364</v>
      </c>
      <c r="S56" s="98" t="n">
        <v>90</v>
      </c>
      <c r="T56" s="98" t="n">
        <v>89</v>
      </c>
      <c r="U56" s="98" t="n">
        <v>70</v>
      </c>
      <c r="V56" s="98" t="n">
        <v>19</v>
      </c>
      <c r="W56" s="98" t="n">
        <v>23</v>
      </c>
      <c r="X56" s="98" t="n">
        <v>17</v>
      </c>
      <c r="Y56" s="98" t="n">
        <v>66</v>
      </c>
      <c r="Z56" s="98" t="n">
        <v>101</v>
      </c>
      <c r="AA56" s="98" t="n">
        <v>22</v>
      </c>
      <c r="AB56" s="98" t="n">
        <v>77</v>
      </c>
      <c r="AC56" s="98" t="n">
        <v>51</v>
      </c>
      <c r="AD56" s="98" t="n">
        <v>26</v>
      </c>
      <c r="AE56" s="98" t="n">
        <v>20</v>
      </c>
      <c r="AF56" s="98" t="n">
        <v>15</v>
      </c>
      <c r="AG56" s="98" t="n">
        <v>57</v>
      </c>
      <c r="AH56" s="98" t="n">
        <v>95</v>
      </c>
      <c r="AI56" s="98" t="n">
        <v>25</v>
      </c>
      <c r="AJ56" s="98" t="n">
        <v>54</v>
      </c>
      <c r="AK56" s="98" t="n">
        <v>37</v>
      </c>
      <c r="AL56" s="98" t="n">
        <v>17</v>
      </c>
      <c r="AM56" s="98" t="n">
        <v>18</v>
      </c>
      <c r="AN56" s="98" t="n">
        <v>13</v>
      </c>
      <c r="AO56" s="98" t="n">
        <v>36</v>
      </c>
      <c r="AP56" s="98" t="n">
        <v>55</v>
      </c>
      <c r="AQ56" s="98" t="n">
        <v>9</v>
      </c>
      <c r="AR56" s="98" t="n">
        <v>44</v>
      </c>
      <c r="AS56" s="98" t="n">
        <v>21</v>
      </c>
      <c r="AT56" s="98" t="n">
        <v>23</v>
      </c>
      <c r="AU56" s="98" t="n">
        <v>5</v>
      </c>
      <c r="AV56" s="98" t="n">
        <v>3</v>
      </c>
      <c r="AW56" s="98" t="n">
        <v>39</v>
      </c>
      <c r="AX56" s="98" t="n">
        <v>52</v>
      </c>
      <c r="AY56" s="98" t="n">
        <v>22</v>
      </c>
    </row>
    <row r="57" s="72" customFormat="true" ht="11.45" hidden="false" customHeight="true" outlineLevel="0" collapsed="false">
      <c r="A57" s="89" t="n">
        <f aca="false">IF(E57&lt;&gt;"",COUNTA($E$11:E57),"")</f>
        <v>33</v>
      </c>
      <c r="B57" s="234"/>
      <c r="C57" s="233" t="s">
        <v>689</v>
      </c>
      <c r="D57" s="96" t="n">
        <v>195</v>
      </c>
      <c r="E57" s="96" t="n">
        <v>133</v>
      </c>
      <c r="F57" s="96" t="n">
        <v>62</v>
      </c>
      <c r="G57" s="96" t="n">
        <v>67</v>
      </c>
      <c r="H57" s="96" t="n">
        <v>38</v>
      </c>
      <c r="I57" s="96" t="n">
        <v>128</v>
      </c>
      <c r="J57" s="96" t="n">
        <v>223</v>
      </c>
      <c r="K57" s="96" t="n">
        <v>53</v>
      </c>
      <c r="L57" s="96" t="n">
        <v>252</v>
      </c>
      <c r="M57" s="96" t="n">
        <v>180</v>
      </c>
      <c r="N57" s="96" t="n">
        <v>72</v>
      </c>
      <c r="O57" s="96" t="n">
        <v>66</v>
      </c>
      <c r="P57" s="96" t="n">
        <v>53</v>
      </c>
      <c r="Q57" s="98" t="n">
        <v>186</v>
      </c>
      <c r="R57" s="98" t="n">
        <v>339</v>
      </c>
      <c r="S57" s="98" t="n">
        <v>83</v>
      </c>
      <c r="T57" s="98" t="n">
        <v>83</v>
      </c>
      <c r="U57" s="98" t="n">
        <v>65</v>
      </c>
      <c r="V57" s="98" t="n">
        <v>18</v>
      </c>
      <c r="W57" s="98" t="n">
        <v>22</v>
      </c>
      <c r="X57" s="98" t="n">
        <v>17</v>
      </c>
      <c r="Y57" s="98" t="n">
        <v>61</v>
      </c>
      <c r="Z57" s="98" t="n">
        <v>94</v>
      </c>
      <c r="AA57" s="98" t="n">
        <v>20</v>
      </c>
      <c r="AB57" s="98" t="n">
        <v>72</v>
      </c>
      <c r="AC57" s="98" t="n">
        <v>49</v>
      </c>
      <c r="AD57" s="98" t="n">
        <v>23</v>
      </c>
      <c r="AE57" s="98" t="n">
        <v>20</v>
      </c>
      <c r="AF57" s="98" t="n">
        <v>15</v>
      </c>
      <c r="AG57" s="98" t="n">
        <v>52</v>
      </c>
      <c r="AH57" s="98" t="n">
        <v>89</v>
      </c>
      <c r="AI57" s="98" t="n">
        <v>24</v>
      </c>
      <c r="AJ57" s="98" t="n">
        <v>46</v>
      </c>
      <c r="AK57" s="98" t="n">
        <v>33</v>
      </c>
      <c r="AL57" s="98" t="n">
        <v>13</v>
      </c>
      <c r="AM57" s="98" t="n">
        <v>16</v>
      </c>
      <c r="AN57" s="98" t="n">
        <v>11</v>
      </c>
      <c r="AO57" s="98" t="n">
        <v>30</v>
      </c>
      <c r="AP57" s="98" t="n">
        <v>45</v>
      </c>
      <c r="AQ57" s="98" t="n">
        <v>8</v>
      </c>
      <c r="AR57" s="98" t="n">
        <v>40</v>
      </c>
      <c r="AS57" s="98" t="n">
        <v>19</v>
      </c>
      <c r="AT57" s="98" t="n">
        <v>21</v>
      </c>
      <c r="AU57" s="98" t="n">
        <v>5</v>
      </c>
      <c r="AV57" s="98" t="n">
        <v>3</v>
      </c>
      <c r="AW57" s="98" t="n">
        <v>35</v>
      </c>
      <c r="AX57" s="98" t="n">
        <v>48</v>
      </c>
      <c r="AY57" s="98" t="n">
        <v>19</v>
      </c>
    </row>
    <row r="58" s="72" customFormat="true" ht="11.45" hidden="false" customHeight="true" outlineLevel="0" collapsed="false">
      <c r="B58" s="73"/>
      <c r="C58" s="73"/>
      <c r="D58" s="96"/>
      <c r="E58" s="96"/>
      <c r="F58" s="96"/>
      <c r="G58" s="96"/>
      <c r="H58" s="96"/>
      <c r="I58" s="96"/>
      <c r="J58" s="96"/>
      <c r="K58" s="96"/>
      <c r="L58" s="96"/>
      <c r="M58" s="96"/>
      <c r="N58" s="96"/>
      <c r="O58" s="96"/>
      <c r="P58" s="96"/>
      <c r="Q58" s="98"/>
      <c r="R58" s="98"/>
      <c r="S58" s="98"/>
      <c r="T58" s="98"/>
      <c r="U58" s="98"/>
      <c r="V58" s="98"/>
      <c r="W58" s="98"/>
      <c r="X58" s="98"/>
      <c r="Y58" s="98"/>
      <c r="Z58" s="98"/>
      <c r="AA58" s="98"/>
      <c r="AB58" s="98"/>
      <c r="AC58" s="98"/>
      <c r="AD58" s="98"/>
      <c r="AE58" s="98"/>
      <c r="AF58" s="98"/>
      <c r="AG58" s="98"/>
      <c r="AH58" s="98"/>
      <c r="AI58" s="98"/>
      <c r="AJ58" s="98"/>
      <c r="AK58" s="98"/>
      <c r="AL58" s="98"/>
      <c r="AM58" s="98"/>
      <c r="AN58" s="98"/>
      <c r="AO58" s="98"/>
      <c r="AP58" s="98"/>
      <c r="AQ58" s="98"/>
      <c r="AR58" s="98"/>
      <c r="AS58" s="98"/>
      <c r="AT58" s="98"/>
      <c r="AU58" s="98"/>
      <c r="AV58" s="98"/>
      <c r="AW58" s="98"/>
      <c r="AX58" s="98"/>
      <c r="AY58" s="98"/>
    </row>
    <row r="59" s="72" customFormat="true" ht="11.45" hidden="false" customHeight="true" outlineLevel="0" collapsed="false">
      <c r="B59" s="73"/>
      <c r="C59" s="73"/>
      <c r="D59" s="96"/>
      <c r="E59" s="96"/>
      <c r="F59" s="96"/>
      <c r="G59" s="96"/>
      <c r="H59" s="96"/>
      <c r="I59" s="96"/>
      <c r="J59" s="96"/>
      <c r="K59" s="96"/>
      <c r="L59" s="96"/>
      <c r="M59" s="96"/>
      <c r="N59" s="96"/>
      <c r="O59" s="96"/>
      <c r="P59" s="96"/>
      <c r="Q59" s="98"/>
      <c r="R59" s="98"/>
      <c r="S59" s="98"/>
      <c r="T59" s="98"/>
      <c r="U59" s="98"/>
      <c r="V59" s="98"/>
      <c r="W59" s="98"/>
      <c r="X59" s="98"/>
      <c r="Y59" s="98"/>
      <c r="Z59" s="98"/>
      <c r="AA59" s="98"/>
      <c r="AB59" s="98"/>
      <c r="AC59" s="98"/>
      <c r="AD59" s="98"/>
      <c r="AE59" s="98"/>
      <c r="AF59" s="98"/>
      <c r="AG59" s="98"/>
      <c r="AH59" s="98"/>
      <c r="AI59" s="98"/>
      <c r="AJ59" s="98"/>
      <c r="AK59" s="98"/>
      <c r="AL59" s="98"/>
      <c r="AM59" s="98"/>
      <c r="AN59" s="98"/>
      <c r="AO59" s="98"/>
      <c r="AP59" s="98"/>
      <c r="AQ59" s="98"/>
      <c r="AR59" s="98"/>
      <c r="AS59" s="98"/>
      <c r="AT59" s="98"/>
      <c r="AU59" s="98"/>
      <c r="AV59" s="98"/>
      <c r="AW59" s="98"/>
      <c r="AX59" s="98"/>
      <c r="AY59" s="98"/>
    </row>
    <row r="60" s="72" customFormat="true" ht="11.45" hidden="false" customHeight="true" outlineLevel="0" collapsed="false">
      <c r="B60" s="73"/>
      <c r="C60" s="73"/>
      <c r="D60" s="73"/>
      <c r="E60" s="73"/>
      <c r="F60" s="73"/>
      <c r="G60" s="73"/>
      <c r="H60" s="73"/>
      <c r="I60" s="73"/>
      <c r="J60" s="73"/>
      <c r="K60" s="73"/>
      <c r="L60" s="73"/>
      <c r="M60" s="73"/>
      <c r="N60" s="73"/>
      <c r="O60" s="73"/>
      <c r="P60" s="73"/>
    </row>
    <row r="61" s="72" customFormat="true" ht="11.45" hidden="false" customHeight="true" outlineLevel="0" collapsed="false">
      <c r="B61" s="73"/>
      <c r="C61" s="73"/>
      <c r="D61" s="73"/>
      <c r="E61" s="73"/>
      <c r="F61" s="73"/>
      <c r="G61" s="73"/>
      <c r="H61" s="73"/>
      <c r="I61" s="73"/>
      <c r="J61" s="73"/>
      <c r="K61" s="73"/>
      <c r="L61" s="73"/>
      <c r="M61" s="73"/>
      <c r="N61" s="73"/>
      <c r="O61" s="73"/>
      <c r="P61" s="73"/>
    </row>
    <row r="62" s="72" customFormat="true" ht="11.45" hidden="false" customHeight="true" outlineLevel="0" collapsed="false">
      <c r="B62" s="73"/>
      <c r="C62" s="73"/>
      <c r="D62" s="73"/>
      <c r="E62" s="73"/>
      <c r="F62" s="73"/>
      <c r="G62" s="73"/>
      <c r="H62" s="73"/>
      <c r="I62" s="73"/>
      <c r="J62" s="73"/>
      <c r="K62" s="73"/>
      <c r="L62" s="73"/>
      <c r="M62" s="73"/>
      <c r="N62" s="73"/>
      <c r="O62" s="73"/>
      <c r="P62" s="73"/>
    </row>
    <row r="63" s="72" customFormat="true" ht="11.45" hidden="false" customHeight="true" outlineLevel="0" collapsed="false">
      <c r="B63" s="73"/>
      <c r="C63" s="73"/>
      <c r="D63" s="73"/>
      <c r="E63" s="73"/>
      <c r="F63" s="73"/>
      <c r="G63" s="73"/>
      <c r="H63" s="73"/>
      <c r="I63" s="73"/>
      <c r="J63" s="73"/>
      <c r="K63" s="73"/>
      <c r="L63" s="73"/>
      <c r="M63" s="73"/>
      <c r="N63" s="73"/>
      <c r="O63" s="73"/>
      <c r="P63" s="73"/>
    </row>
    <row r="64" s="72" customFormat="true" ht="11.45" hidden="false" customHeight="true" outlineLevel="0" collapsed="false">
      <c r="B64" s="73"/>
      <c r="C64" s="73"/>
      <c r="D64" s="73"/>
      <c r="E64" s="73"/>
      <c r="F64" s="73"/>
      <c r="G64" s="73"/>
      <c r="H64" s="73"/>
      <c r="I64" s="73"/>
      <c r="J64" s="73"/>
      <c r="K64" s="73"/>
      <c r="L64" s="73"/>
      <c r="M64" s="73"/>
      <c r="N64" s="73"/>
      <c r="O64" s="73"/>
      <c r="P64" s="73"/>
    </row>
    <row r="65" s="72" customFormat="true" ht="11.45" hidden="false" customHeight="true" outlineLevel="0" collapsed="false">
      <c r="B65" s="73"/>
      <c r="C65" s="73"/>
      <c r="D65" s="73"/>
      <c r="E65" s="73"/>
      <c r="F65" s="73"/>
      <c r="G65" s="73"/>
      <c r="H65" s="73"/>
      <c r="I65" s="73"/>
      <c r="J65" s="73"/>
      <c r="K65" s="73"/>
      <c r="L65" s="73"/>
      <c r="M65" s="73"/>
      <c r="N65" s="73"/>
      <c r="O65" s="73"/>
      <c r="P65" s="73"/>
    </row>
    <row r="66" s="72" customFormat="true" ht="11.45" hidden="false" customHeight="true" outlineLevel="0" collapsed="false">
      <c r="B66" s="73"/>
      <c r="C66" s="73"/>
      <c r="D66" s="73"/>
      <c r="E66" s="73"/>
      <c r="F66" s="73"/>
      <c r="G66" s="73"/>
      <c r="H66" s="73"/>
      <c r="I66" s="73"/>
      <c r="J66" s="73"/>
      <c r="K66" s="73"/>
      <c r="L66" s="73"/>
      <c r="M66" s="73"/>
      <c r="N66" s="73"/>
      <c r="O66" s="73"/>
      <c r="P66" s="73"/>
    </row>
    <row r="67" s="72" customFormat="true" ht="11.45" hidden="false" customHeight="true" outlineLevel="0" collapsed="false">
      <c r="B67" s="73"/>
      <c r="C67" s="73"/>
      <c r="D67" s="73"/>
      <c r="E67" s="73"/>
      <c r="F67" s="73"/>
      <c r="G67" s="73"/>
      <c r="H67" s="73"/>
      <c r="I67" s="73"/>
      <c r="J67" s="73"/>
      <c r="K67" s="73"/>
      <c r="L67" s="73"/>
      <c r="M67" s="73"/>
      <c r="N67" s="73"/>
      <c r="O67" s="73"/>
      <c r="P67" s="73"/>
    </row>
    <row r="68" s="72" customFormat="true" ht="11.45" hidden="false" customHeight="true" outlineLevel="0" collapsed="false">
      <c r="B68" s="73"/>
      <c r="C68" s="73"/>
      <c r="D68" s="73"/>
      <c r="E68" s="73"/>
      <c r="F68" s="73"/>
      <c r="G68" s="73"/>
      <c r="H68" s="73"/>
      <c r="I68" s="73"/>
      <c r="J68" s="73"/>
      <c r="K68" s="73"/>
      <c r="L68" s="73"/>
      <c r="M68" s="73"/>
      <c r="N68" s="73"/>
      <c r="O68" s="73"/>
      <c r="P68" s="73"/>
    </row>
    <row r="69" s="72" customFormat="true" ht="11.45" hidden="false" customHeight="true" outlineLevel="0" collapsed="false">
      <c r="B69" s="73"/>
      <c r="C69" s="73"/>
      <c r="D69" s="73"/>
      <c r="E69" s="73"/>
      <c r="F69" s="73"/>
      <c r="G69" s="73"/>
      <c r="H69" s="73"/>
      <c r="I69" s="73"/>
      <c r="J69" s="73"/>
      <c r="K69" s="73"/>
      <c r="L69" s="73"/>
      <c r="M69" s="73"/>
      <c r="N69" s="73"/>
      <c r="O69" s="73"/>
      <c r="P69" s="73"/>
    </row>
    <row r="70" s="72" customFormat="true" ht="11.45" hidden="false" customHeight="true" outlineLevel="0" collapsed="false">
      <c r="B70" s="73"/>
      <c r="C70" s="73"/>
      <c r="D70" s="73"/>
      <c r="E70" s="73"/>
      <c r="F70" s="73"/>
      <c r="G70" s="73"/>
      <c r="H70" s="73"/>
      <c r="I70" s="73"/>
      <c r="J70" s="73"/>
      <c r="K70" s="73"/>
      <c r="L70" s="73"/>
      <c r="M70" s="73"/>
      <c r="N70" s="73"/>
      <c r="O70" s="73"/>
      <c r="P70" s="73"/>
    </row>
    <row r="71" s="72" customFormat="true" ht="11.45" hidden="false" customHeight="true" outlineLevel="0" collapsed="false">
      <c r="B71" s="73"/>
      <c r="C71" s="73"/>
      <c r="D71" s="73"/>
      <c r="E71" s="73"/>
      <c r="F71" s="73"/>
      <c r="G71" s="73"/>
      <c r="H71" s="73"/>
      <c r="I71" s="73"/>
      <c r="J71" s="73"/>
      <c r="K71" s="73"/>
      <c r="L71" s="73"/>
      <c r="M71" s="73"/>
      <c r="N71" s="73"/>
      <c r="O71" s="73"/>
      <c r="P71" s="73"/>
    </row>
    <row r="72" s="72" customFormat="true" ht="11.45" hidden="false" customHeight="true" outlineLevel="0" collapsed="false">
      <c r="B72" s="73"/>
      <c r="C72" s="73"/>
      <c r="D72" s="73"/>
      <c r="E72" s="73"/>
      <c r="F72" s="73"/>
      <c r="G72" s="73"/>
      <c r="H72" s="73"/>
      <c r="I72" s="73"/>
      <c r="J72" s="73"/>
      <c r="K72" s="73"/>
      <c r="L72" s="73"/>
      <c r="M72" s="73"/>
      <c r="N72" s="73"/>
      <c r="O72" s="73"/>
      <c r="P72" s="73"/>
    </row>
    <row r="73" s="72" customFormat="true" ht="11.45" hidden="false" customHeight="true" outlineLevel="0" collapsed="false">
      <c r="B73" s="73"/>
      <c r="C73" s="73"/>
      <c r="D73" s="73"/>
      <c r="E73" s="73"/>
      <c r="F73" s="73"/>
      <c r="G73" s="73"/>
      <c r="H73" s="73"/>
      <c r="I73" s="73"/>
      <c r="J73" s="73"/>
      <c r="K73" s="73"/>
      <c r="L73" s="73"/>
      <c r="M73" s="73"/>
      <c r="N73" s="73"/>
      <c r="O73" s="73"/>
      <c r="P73" s="73"/>
    </row>
    <row r="74" s="72" customFormat="true" ht="11.45" hidden="false" customHeight="true" outlineLevel="0" collapsed="false">
      <c r="B74" s="73"/>
      <c r="C74" s="73"/>
      <c r="D74" s="73"/>
      <c r="E74" s="73"/>
      <c r="F74" s="73"/>
      <c r="G74" s="73"/>
      <c r="H74" s="73"/>
      <c r="I74" s="73"/>
      <c r="J74" s="73"/>
      <c r="K74" s="73"/>
      <c r="L74" s="73"/>
      <c r="M74" s="73"/>
      <c r="N74" s="73"/>
      <c r="O74" s="73"/>
      <c r="P74" s="73"/>
    </row>
    <row r="75" s="72" customFormat="true" ht="11.45" hidden="false" customHeight="true" outlineLevel="0" collapsed="false">
      <c r="B75" s="73"/>
      <c r="C75" s="73"/>
      <c r="D75" s="73"/>
      <c r="E75" s="73"/>
      <c r="F75" s="73"/>
      <c r="G75" s="73"/>
      <c r="H75" s="73"/>
      <c r="I75" s="73"/>
      <c r="J75" s="73"/>
      <c r="K75" s="73"/>
      <c r="L75" s="73"/>
      <c r="M75" s="73"/>
      <c r="N75" s="73"/>
      <c r="O75" s="73"/>
      <c r="P75" s="73"/>
    </row>
    <row r="76" s="72" customFormat="true" ht="11.45" hidden="false" customHeight="true" outlineLevel="0" collapsed="false">
      <c r="B76" s="73"/>
      <c r="C76" s="73"/>
      <c r="D76" s="73"/>
      <c r="E76" s="73"/>
      <c r="F76" s="73"/>
      <c r="G76" s="73"/>
      <c r="H76" s="73"/>
      <c r="I76" s="73"/>
      <c r="J76" s="73"/>
      <c r="K76" s="73"/>
      <c r="L76" s="73"/>
      <c r="M76" s="73"/>
      <c r="N76" s="73"/>
      <c r="O76" s="73"/>
      <c r="P76" s="73"/>
    </row>
    <row r="77" s="72" customFormat="true" ht="11.45" hidden="false" customHeight="true" outlineLevel="0" collapsed="false">
      <c r="B77" s="73"/>
      <c r="C77" s="73"/>
      <c r="D77" s="73"/>
      <c r="E77" s="73"/>
      <c r="F77" s="73"/>
      <c r="G77" s="73"/>
      <c r="H77" s="73"/>
      <c r="I77" s="73"/>
      <c r="J77" s="73"/>
      <c r="K77" s="73"/>
      <c r="L77" s="73"/>
      <c r="M77" s="73"/>
      <c r="N77" s="73"/>
      <c r="O77" s="73"/>
      <c r="P77" s="73"/>
    </row>
    <row r="78" s="72" customFormat="true" ht="11.45" hidden="false" customHeight="true" outlineLevel="0" collapsed="false">
      <c r="B78" s="73"/>
      <c r="C78" s="73"/>
      <c r="D78" s="73"/>
      <c r="E78" s="73"/>
      <c r="F78" s="73"/>
      <c r="G78" s="73"/>
      <c r="H78" s="73"/>
      <c r="I78" s="73"/>
      <c r="J78" s="73"/>
      <c r="K78" s="73"/>
      <c r="L78" s="73"/>
      <c r="M78" s="73"/>
      <c r="N78" s="73"/>
      <c r="O78" s="73"/>
      <c r="P78" s="73"/>
    </row>
    <row r="79" s="72" customFormat="true" ht="11.45" hidden="false" customHeight="true" outlineLevel="0" collapsed="false">
      <c r="B79" s="73"/>
      <c r="C79" s="73"/>
      <c r="D79" s="73"/>
      <c r="E79" s="73"/>
      <c r="F79" s="73"/>
      <c r="G79" s="73"/>
      <c r="H79" s="73"/>
      <c r="I79" s="73"/>
      <c r="J79" s="73"/>
      <c r="K79" s="73"/>
      <c r="L79" s="73"/>
      <c r="M79" s="73"/>
      <c r="N79" s="73"/>
      <c r="O79" s="73"/>
      <c r="P79" s="73"/>
    </row>
    <row r="80" s="72" customFormat="true" ht="11.45" hidden="false" customHeight="true" outlineLevel="0" collapsed="false">
      <c r="B80" s="73"/>
      <c r="C80" s="73"/>
      <c r="D80" s="73"/>
      <c r="E80" s="73"/>
      <c r="F80" s="73"/>
      <c r="G80" s="73"/>
      <c r="H80" s="73"/>
      <c r="I80" s="73"/>
      <c r="J80" s="73"/>
      <c r="K80" s="73"/>
      <c r="L80" s="73"/>
      <c r="M80" s="73"/>
      <c r="N80" s="73"/>
      <c r="O80" s="73"/>
      <c r="P80" s="73"/>
    </row>
    <row r="81" s="72" customFormat="true" ht="11.45" hidden="false" customHeight="true" outlineLevel="0" collapsed="false">
      <c r="B81" s="73"/>
      <c r="C81" s="73"/>
      <c r="D81" s="73"/>
      <c r="E81" s="73"/>
      <c r="F81" s="73"/>
      <c r="G81" s="73"/>
      <c r="H81" s="73"/>
      <c r="I81" s="73"/>
      <c r="J81" s="73"/>
      <c r="K81" s="73"/>
      <c r="L81" s="73"/>
      <c r="M81" s="73"/>
      <c r="N81" s="73"/>
      <c r="O81" s="73"/>
      <c r="P81" s="73"/>
    </row>
    <row r="82" s="72" customFormat="true" ht="11.45" hidden="false" customHeight="true" outlineLevel="0" collapsed="false">
      <c r="B82" s="73"/>
      <c r="C82" s="73"/>
      <c r="D82" s="73"/>
      <c r="E82" s="73"/>
      <c r="F82" s="73"/>
      <c r="G82" s="73"/>
      <c r="H82" s="73"/>
      <c r="I82" s="73"/>
      <c r="J82" s="73"/>
      <c r="K82" s="73"/>
      <c r="L82" s="73"/>
      <c r="M82" s="73"/>
      <c r="N82" s="73"/>
      <c r="O82" s="73"/>
      <c r="P82" s="73"/>
    </row>
    <row r="83" s="72" customFormat="true" ht="11.45" hidden="false" customHeight="true" outlineLevel="0" collapsed="false">
      <c r="B83" s="73"/>
      <c r="C83" s="73"/>
      <c r="D83" s="73"/>
      <c r="E83" s="73"/>
      <c r="F83" s="73"/>
      <c r="G83" s="73"/>
      <c r="H83" s="73"/>
      <c r="I83" s="73"/>
      <c r="J83" s="73"/>
      <c r="K83" s="73"/>
      <c r="L83" s="73"/>
      <c r="M83" s="73"/>
      <c r="N83" s="73"/>
      <c r="O83" s="73"/>
      <c r="P83" s="73"/>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customFormat="false" ht="11.45" hidden="false" customHeight="true" outlineLevel="0" collapsed="false"/>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row r="117" s="72" customFormat="true" ht="11.45" hidden="false" customHeight="tru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row>
    <row r="118" s="72" customFormat="true" ht="11.45" hidden="false" customHeight="tru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row>
    <row r="119" s="72" customFormat="true" ht="11.45" hidden="false" customHeight="tru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row>
    <row r="120" s="72" customFormat="true" ht="11.45" hidden="false" customHeight="tru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row>
    <row r="121" s="72" customFormat="true" ht="11.45" hidden="false" customHeight="tru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row>
    <row r="122" s="72" customFormat="true" ht="11.45" hidden="false" customHeight="tru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row>
    <row r="123" s="72" customFormat="true" ht="11.45" hidden="false" customHeight="tru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row>
    <row r="124" s="72" customFormat="true" ht="11.45" hidden="false" customHeight="tru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row>
    <row r="125" s="72" customFormat="true" ht="11.45" hidden="false" customHeight="tru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row>
    <row r="126" s="72" customFormat="true" ht="11.45" hidden="false" customHeight="tru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row>
    <row r="127" s="72" customFormat="true" ht="11.45" hidden="false" customHeight="tru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row>
    <row r="128" s="72" customFormat="true" ht="11.45" hidden="false" customHeight="tru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row>
    <row r="129" s="72" customFormat="true" ht="11.45" hidden="false" customHeight="tru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s="72" customFormat="true" ht="11.45" hidden="false" customHeight="tru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row>
    <row r="131" s="72" customFormat="true" ht="11.45" hidden="false" customHeight="tru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row>
    <row r="132" s="72" customFormat="true" ht="11.45" hidden="false" customHeight="tru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row>
    <row r="133" s="72" customFormat="true" ht="11.45" hidden="false" customHeight="tru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row>
    <row r="134" s="72" customFormat="true" ht="11.45" hidden="false" customHeight="tru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row>
    <row r="135" s="72" customFormat="true" ht="11.45" hidden="false" customHeight="tru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row>
    <row r="136" s="72" customFormat="true" ht="11.45" hidden="false" customHeight="tru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row>
    <row r="137" s="72" customFormat="true" ht="11.45" hidden="false" customHeight="tru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row>
    <row r="138" s="72" customFormat="true" ht="11.45" hidden="false" customHeight="tru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row>
    <row r="139" s="72" customFormat="true" ht="11.45" hidden="false" customHeight="tru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row>
    <row r="140" s="72" customFormat="true" ht="11.45" hidden="false" customHeight="tru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row>
    <row r="141" s="72" customFormat="true" ht="11.45" hidden="false" customHeight="tru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row>
    <row r="142" s="72" customFormat="true" ht="11.45" hidden="false" customHeight="tru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row>
    <row r="143" s="72" customFormat="true" ht="11.45" hidden="false" customHeight="tru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row>
    <row r="144" s="72" customFormat="true" ht="11.45" hidden="false" customHeight="tru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row>
    <row r="145" s="72" customFormat="true" ht="11.45" hidden="false" customHeight="tru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row>
    <row r="146" s="72" customFormat="true" ht="11.45" hidden="false" customHeight="tru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row>
    <row r="147" s="72" customFormat="true" ht="11.45" hidden="false" customHeight="tru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row>
    <row r="148" s="72" customFormat="true" ht="11.45" hidden="false" customHeight="tru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row>
    <row r="149" s="72" customFormat="true" ht="11.45" hidden="false" customHeight="tru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row>
    <row r="150" s="72" customFormat="true" ht="11.45" hidden="false" customHeight="tru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row>
    <row r="151" s="72" customFormat="true" ht="11.45" hidden="false" customHeight="tru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row>
    <row r="152" s="72" customFormat="true" ht="11.45" hidden="false" customHeight="tru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row>
    <row r="153" s="72" customFormat="true" ht="11.45" hidden="false" customHeight="tru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row>
    <row r="154" s="72" customFormat="true" ht="11.45" hidden="false" customHeight="tru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row>
    <row r="155" s="72" customFormat="true" ht="11.45" hidden="false" customHeight="tru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row>
    <row r="156" s="72" customFormat="true" ht="11.45" hidden="false" customHeight="tru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row>
    <row r="157" s="72" customFormat="true" ht="11.45" hidden="false" customHeight="tru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row>
    <row r="158" s="72" customFormat="true" ht="11.45" hidden="false" customHeight="tru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row>
    <row r="159" s="72" customFormat="true" ht="11.45" hidden="false" customHeight="tru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row>
    <row r="160" s="72" customFormat="true" ht="11.45" hidden="false" customHeight="tru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row>
    <row r="161" s="72" customFormat="true" ht="11.45" hidden="false" customHeight="tru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row>
    <row r="162" s="72" customFormat="true" ht="11.45" hidden="false" customHeight="tru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row>
    <row r="163" s="72" customFormat="true" ht="11.45" hidden="false" customHeight="tru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row>
    <row r="164" s="72" customFormat="true" ht="11.45" hidden="false" customHeight="tru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row>
    <row r="165" s="72" customFormat="true" ht="11.45" hidden="false" customHeight="tru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row>
    <row r="166" s="72" customFormat="true" ht="11.45" hidden="false" customHeight="tru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row>
    <row r="167" s="72" customFormat="true" ht="11.45" hidden="false" customHeight="tru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row>
    <row r="168" s="72" customFormat="true" ht="11.45" hidden="false" customHeight="tru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row>
    <row r="169" s="72" customFormat="true" ht="11.45" hidden="false" customHeight="tru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row>
    <row r="170" s="72" customFormat="true" ht="11.45" hidden="false" customHeight="tru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row>
    <row r="171" s="72" customFormat="true" ht="11.45" hidden="false" customHeight="tru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row>
    <row r="172" s="72" customFormat="true" ht="11.45" hidden="false" customHeight="tru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row>
    <row r="173" s="72" customFormat="true" ht="11.45" hidden="false" customHeight="tru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row>
    <row r="174" s="72" customFormat="true" ht="11.45" hidden="false" customHeight="tru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s="72" customFormat="true" ht="11.45" hidden="false" customHeight="tru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row>
    <row r="176" s="72" customFormat="true" ht="11.45" hidden="false" customHeight="tru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row>
    <row r="177" s="72" customFormat="true" ht="11.45" hidden="false" customHeight="tru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row>
    <row r="178" s="72" customFormat="true" ht="11.45" hidden="false" customHeight="tru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row>
    <row r="179" s="72" customFormat="true" ht="11.45" hidden="false" customHeight="tru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row>
    <row r="180" s="72" customFormat="true" ht="11.45" hidden="false" customHeight="tru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row>
    <row r="181" s="72" customFormat="true" ht="11.45" hidden="false" customHeight="tru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row>
    <row r="182" s="72" customFormat="true" ht="11.45" hidden="false" customHeight="tru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row>
    <row r="183" s="72" customFormat="true" ht="11.45" hidden="false" customHeight="tru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row>
    <row r="184" s="72" customFormat="true" ht="11.45" hidden="false" customHeight="tru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row>
    <row r="185" s="72" customFormat="true" ht="11.45" hidden="false" customHeight="tru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row>
    <row r="186" s="72" customFormat="true" ht="11.45" hidden="false" customHeight="tru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row>
    <row r="187" s="72" customFormat="true" ht="11.45" hidden="false" customHeight="tru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row>
    <row r="188" s="72" customFormat="true" ht="11.45" hidden="false" customHeight="tru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row>
    <row r="189" s="72" customFormat="true" ht="11.45" hidden="false" customHeight="tru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row>
    <row r="190" s="72" customFormat="true" ht="11.45" hidden="false" customHeight="tru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row>
    <row r="191" s="72" customFormat="true" ht="11.45" hidden="false" customHeight="tru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row>
    <row r="192" s="72" customFormat="true" ht="11.45" hidden="false" customHeight="tru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row>
    <row r="193" s="72" customFormat="true" ht="11.45" hidden="false" customHeight="tru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row>
    <row r="194" s="72" customFormat="true" ht="11.45" hidden="false" customHeight="tru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row>
    <row r="195" s="72" customFormat="true" ht="11.45" hidden="false" customHeight="tru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row>
    <row r="196" s="72" customFormat="true" ht="11.45" hidden="false" customHeight="tru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row>
    <row r="197" s="72" customFormat="true" ht="11.45" hidden="false" customHeight="tru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row>
    <row r="198" s="72" customFormat="true" ht="11.45" hidden="false" customHeight="tru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row>
    <row r="199" s="72" customFormat="true" ht="11.45" hidden="false" customHeight="tru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row>
    <row r="200" s="72" customFormat="true" ht="11.45" hidden="false" customHeight="tru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row>
    <row r="201" s="72" customFormat="true" ht="11.45" hidden="false" customHeight="tru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row>
    <row r="202" s="72" customFormat="true" ht="11.45" hidden="false" customHeight="tru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row>
    <row r="203" s="72" customFormat="true" ht="11.45" hidden="false" customHeight="tru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row>
    <row r="204" s="72" customFormat="true" ht="11.45" hidden="false" customHeight="tru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row>
    <row r="205" s="72" customFormat="true" ht="11.45" hidden="false" customHeight="tru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row>
    <row r="206" s="72" customFormat="true" ht="11.45" hidden="false" customHeight="tru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row>
    <row r="207" s="72" customFormat="true" ht="11.45" hidden="false" customHeight="tru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row>
    <row r="208" s="72" customFormat="true" ht="11.45" hidden="false" customHeight="tru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row>
    <row r="209" s="72" customFormat="true" ht="11.45" hidden="false" customHeight="tru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row>
    <row r="210" s="72" customFormat="true" ht="11.45" hidden="false" customHeight="tru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row>
    <row r="211" s="72" customFormat="true" ht="11.45" hidden="false" customHeight="tru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row>
    <row r="212" s="72" customFormat="true" ht="11.45" hidden="false" customHeight="tru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row>
    <row r="213" s="72" customFormat="true" ht="11.45" hidden="false" customHeight="tru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row>
    <row r="214" s="72" customFormat="true" ht="11.45" hidden="false" customHeight="tru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row>
    <row r="215" s="72" customFormat="true" ht="11.45" hidden="false" customHeight="tru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row>
    <row r="216" s="72" customFormat="true" ht="11.45" hidden="false" customHeight="tru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row>
    <row r="217" s="72" customFormat="true" ht="11.45" hidden="false" customHeight="tru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row>
    <row r="218" s="72" customFormat="true" ht="11.45" hidden="false" customHeight="tru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row>
    <row r="219" s="72" customFormat="true" ht="11.45" hidden="false" customHeight="tru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row>
    <row r="220" s="72" customFormat="true" ht="11.45" hidden="false" customHeight="tru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row>
    <row r="221" s="72" customFormat="true" ht="11.45" hidden="false" customHeight="tru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row>
    <row r="222" s="72" customFormat="true" ht="11.45" hidden="false" customHeight="tru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row>
    <row r="223" s="72" customFormat="true" ht="11.45" hidden="false" customHeight="tru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row>
    <row r="224" s="72" customFormat="true" ht="11.45" hidden="false" customHeight="tru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s="72" customFormat="true" ht="11.45" hidden="false" customHeight="tru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row>
    <row r="226" s="72" customFormat="true" ht="11.45" hidden="false" customHeight="tru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row>
    <row r="227" s="72" customFormat="true" ht="11.45" hidden="false" customHeight="tru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row>
    <row r="228" s="72" customFormat="true" ht="11.45" hidden="false" customHeight="tru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row>
    <row r="229" s="72" customFormat="true" ht="11.45" hidden="false" customHeight="tru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row>
    <row r="230" s="72" customFormat="true" ht="11.45" hidden="false" customHeight="tru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row>
    <row r="231" s="72" customFormat="true" ht="11.45" hidden="false" customHeight="tru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row>
    <row r="232" s="72" customFormat="true" ht="11.45" hidden="false" customHeight="tru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row>
    <row r="233" s="72" customFormat="true" ht="11.45" hidden="false" customHeight="tru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row>
    <row r="234" s="72" customFormat="true" ht="11.45" hidden="false" customHeight="tru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row>
    <row r="235" s="72" customFormat="true" ht="11.45" hidden="false" customHeight="tru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row>
    <row r="236" s="72" customFormat="true" ht="11.45" hidden="false" customHeight="tru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row>
    <row r="237" s="72" customFormat="true" ht="11.45" hidden="false" customHeight="tru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row>
    <row r="238" s="72" customFormat="true" ht="11.45" hidden="false" customHeight="tru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row>
    <row r="239" s="72" customFormat="true" ht="11.45" hidden="false" customHeight="tru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row>
    <row r="240" s="72" customFormat="true" ht="11.45" hidden="false" customHeight="tru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row>
    <row r="241" s="72" customFormat="true" ht="11.45" hidden="false" customHeight="tru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row>
    <row r="242" s="72" customFormat="true" ht="11.45" hidden="false" customHeight="tru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row>
    <row r="243" s="72" customFormat="true" ht="11.45" hidden="false" customHeight="tru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row>
    <row r="244" s="72" customFormat="true" ht="11.45" hidden="false" customHeight="tru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row>
    <row r="245" s="72" customFormat="true" ht="11.45" hidden="false" customHeight="tru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row>
    <row r="246" s="72" customFormat="true" ht="11.45" hidden="false" customHeight="tru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row>
    <row r="247" s="72" customFormat="true" ht="11.45" hidden="false" customHeight="tru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row>
    <row r="248" s="72" customFormat="true" ht="11.45" hidden="false" customHeight="tru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row>
    <row r="249" s="72" customFormat="true" ht="11.45" hidden="false" customHeight="tru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row>
    <row r="250" s="72" customFormat="true" ht="11.45" hidden="false" customHeight="tru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row>
    <row r="251" s="72" customFormat="true" ht="11.45" hidden="false" customHeight="tru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row>
    <row r="252" s="72" customFormat="true" ht="11.45" hidden="false" customHeight="tru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row>
    <row r="253" s="72" customFormat="true" ht="11.45" hidden="false" customHeight="tru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row>
    <row r="254" s="72" customFormat="true" ht="11.45" hidden="false" customHeight="tru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row>
    <row r="255" s="72" customFormat="true" ht="11.45" hidden="false" customHeight="tru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row>
    <row r="256" s="72" customFormat="true" ht="11.45" hidden="false" customHeight="tru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row>
    <row r="257" s="72" customFormat="true" ht="11.45" hidden="false" customHeight="tru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row>
    <row r="258" s="72" customFormat="true" ht="11.45" hidden="false" customHeight="tru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row>
    <row r="259" s="72" customFormat="true" ht="11.45" hidden="false" customHeight="tru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row>
    <row r="260" s="72" customFormat="true" ht="11.45" hidden="false" customHeight="tru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row>
    <row r="261" s="72" customFormat="true" ht="11.45" hidden="false" customHeight="tru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row>
    <row r="262" s="72" customFormat="true" ht="11.45" hidden="false" customHeight="tru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row>
    <row r="263" s="72" customFormat="true" ht="11.45" hidden="false" customHeight="tru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row>
    <row r="264" s="72" customFormat="true" ht="11.45" hidden="false" customHeight="tru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row>
    <row r="265" s="72" customFormat="true" ht="11.45" hidden="false" customHeight="tru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row>
    <row r="266" s="72" customFormat="true" ht="11.45" hidden="false" customHeight="tru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row>
    <row r="267" s="72" customFormat="true" ht="11.45" hidden="false" customHeight="tru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row>
    <row r="268" s="72" customFormat="true" ht="11.45" hidden="false" customHeight="tru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row>
    <row r="269" s="72" customFormat="true" ht="11.45" hidden="false" customHeight="tru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row>
    <row r="270" s="72" customFormat="true" ht="11.45" hidden="false" customHeight="tru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row>
    <row r="271" s="72" customFormat="true" ht="11.45" hidden="false" customHeight="tru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row>
    <row r="272" s="72" customFormat="true" ht="11.45" hidden="false" customHeight="tru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row>
    <row r="273" s="72" customFormat="true" ht="11.45" hidden="false" customHeight="tru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row>
    <row r="274" s="72" customFormat="true" ht="11.45" hidden="false" customHeight="tru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row>
    <row r="275" s="72" customFormat="true" ht="11.45" hidden="false" customHeight="tru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row>
    <row r="276" s="72" customFormat="true" ht="11.45" hidden="false" customHeight="tru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row>
    <row r="277" s="72" customFormat="true" ht="11.45" hidden="false" customHeight="tru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row>
    <row r="278" s="72" customFormat="true" ht="11.45" hidden="false" customHeight="tru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row>
    <row r="279" s="72" customFormat="true" ht="11.45" hidden="false" customHeight="tru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row>
    <row r="280" s="72" customFormat="true" ht="11.45" hidden="false" customHeight="tru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row>
    <row r="281" s="72" customFormat="true" ht="11.45" hidden="false" customHeight="tru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row>
    <row r="282" s="72" customFormat="true" ht="11.45" hidden="false" customHeight="tru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row>
    <row r="283" s="72" customFormat="true" ht="11.45" hidden="false" customHeight="tru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row>
    <row r="284" s="72" customFormat="true" ht="11.45" hidden="false" customHeight="tru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row>
    <row r="285" s="72" customFormat="true" ht="11.45" hidden="false" customHeight="tru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row>
    <row r="286" s="72" customFormat="true" ht="11.45" hidden="false" customHeight="tru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row>
    <row r="287" s="72" customFormat="true" ht="11.45" hidden="false" customHeight="tru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row>
    <row r="288" s="72" customFormat="true" ht="11.45" hidden="false" customHeight="tru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row>
    <row r="289" s="72" customFormat="true" ht="11.45" hidden="false" customHeight="tru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row>
    <row r="290" s="72" customFormat="true" ht="11.45" hidden="false" customHeight="tru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row>
    <row r="291" s="72" customFormat="true" ht="11.45" hidden="false" customHeight="tru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row>
    <row r="292" s="72" customFormat="true" ht="11.45" hidden="false" customHeight="tru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row>
    <row r="293" s="72" customFormat="true" ht="11.45" hidden="false" customHeight="tru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row>
    <row r="294" s="72" customFormat="true" ht="11.45" hidden="false" customHeight="tru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row>
    <row r="295" s="72" customFormat="true" ht="11.45" hidden="false" customHeight="tru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row>
    <row r="296" s="72" customFormat="true" ht="11.45" hidden="false" customHeight="tru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row>
    <row r="297" s="72" customFormat="true" ht="11.45" hidden="false" customHeight="tru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row>
    <row r="298" s="72" customFormat="true" ht="11.45" hidden="false" customHeight="tru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row>
    <row r="299" s="72" customFormat="true" ht="11.45" hidden="false" customHeight="tru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row>
    <row r="300" s="72" customFormat="true" ht="11.45" hidden="false" customHeight="tru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row>
    <row r="301" s="72" customFormat="true" ht="11.45" hidden="false" customHeight="tru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row>
    <row r="302" s="72" customFormat="true" ht="11.45" hidden="false" customHeight="tru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row>
    <row r="303" s="72" customFormat="true" ht="11.45" hidden="false" customHeight="tru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row>
    <row r="304" s="72" customFormat="true" ht="11.45" hidden="false" customHeight="tru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row>
    <row r="305" s="72" customFormat="true" ht="11.45" hidden="false" customHeight="tru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row>
    <row r="306" s="72" customFormat="true" ht="11.45" hidden="false" customHeight="tru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row>
    <row r="307" s="72" customFormat="true" ht="11.45" hidden="false" customHeight="tru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row>
  </sheetData>
  <mergeCells count="99">
    <mergeCell ref="A1:C1"/>
    <mergeCell ref="D1:K1"/>
    <mergeCell ref="L1:S1"/>
    <mergeCell ref="T1:AA1"/>
    <mergeCell ref="AB1:AI1"/>
    <mergeCell ref="AJ1:AQ1"/>
    <mergeCell ref="AR1:AY1"/>
    <mergeCell ref="A2:C2"/>
    <mergeCell ref="D2:K2"/>
    <mergeCell ref="L2:S2"/>
    <mergeCell ref="T2:AA2"/>
    <mergeCell ref="AB2:AI2"/>
    <mergeCell ref="AJ2:AQ2"/>
    <mergeCell ref="AR2:AY2"/>
    <mergeCell ref="A3:A8"/>
    <mergeCell ref="B3:C8"/>
    <mergeCell ref="D3:K3"/>
    <mergeCell ref="L3:S3"/>
    <mergeCell ref="T3:AA3"/>
    <mergeCell ref="AB3:AI3"/>
    <mergeCell ref="AJ3:AQ3"/>
    <mergeCell ref="AR3:AY3"/>
    <mergeCell ref="D4:D8"/>
    <mergeCell ref="E4:F5"/>
    <mergeCell ref="G4:I5"/>
    <mergeCell ref="J4:K5"/>
    <mergeCell ref="L4:L8"/>
    <mergeCell ref="M4:N5"/>
    <mergeCell ref="O4:Q5"/>
    <mergeCell ref="R4:S5"/>
    <mergeCell ref="T4:T8"/>
    <mergeCell ref="U4:V5"/>
    <mergeCell ref="W4:Y5"/>
    <mergeCell ref="Z4:AA5"/>
    <mergeCell ref="AB4:AB8"/>
    <mergeCell ref="AC4:AD5"/>
    <mergeCell ref="AE4:AG5"/>
    <mergeCell ref="AH4:AI5"/>
    <mergeCell ref="AJ4:AJ8"/>
    <mergeCell ref="AK4:AL5"/>
    <mergeCell ref="AM4:AO5"/>
    <mergeCell ref="AP4:AQ5"/>
    <mergeCell ref="AR4:AR8"/>
    <mergeCell ref="AS4:AT5"/>
    <mergeCell ref="AU4:AW5"/>
    <mergeCell ref="AX4:AY5"/>
    <mergeCell ref="E6:E8"/>
    <mergeCell ref="F6:F8"/>
    <mergeCell ref="G6:G8"/>
    <mergeCell ref="I6:I8"/>
    <mergeCell ref="J6:J8"/>
    <mergeCell ref="K6:K8"/>
    <mergeCell ref="M6:M8"/>
    <mergeCell ref="N6:N8"/>
    <mergeCell ref="O6:O8"/>
    <mergeCell ref="Q6:Q8"/>
    <mergeCell ref="R6:R8"/>
    <mergeCell ref="S6:S8"/>
    <mergeCell ref="U6:U8"/>
    <mergeCell ref="V6:V8"/>
    <mergeCell ref="W6:W8"/>
    <mergeCell ref="Y6:Y8"/>
    <mergeCell ref="Z6:Z8"/>
    <mergeCell ref="AA6:AA8"/>
    <mergeCell ref="AC6:AC8"/>
    <mergeCell ref="AD6:AD8"/>
    <mergeCell ref="AE6:AE8"/>
    <mergeCell ref="AG6:AG8"/>
    <mergeCell ref="AH6:AH8"/>
    <mergeCell ref="AI6:AI8"/>
    <mergeCell ref="AK6:AK8"/>
    <mergeCell ref="AL6:AL8"/>
    <mergeCell ref="AM6:AM8"/>
    <mergeCell ref="AO6:AO8"/>
    <mergeCell ref="AP6:AP8"/>
    <mergeCell ref="AQ6:AQ8"/>
    <mergeCell ref="AS6:AS8"/>
    <mergeCell ref="AT6:AT8"/>
    <mergeCell ref="AU6:AU8"/>
    <mergeCell ref="AW6:AW8"/>
    <mergeCell ref="AX6:AX8"/>
    <mergeCell ref="AY6:AY8"/>
    <mergeCell ref="H7:H8"/>
    <mergeCell ref="P7:P8"/>
    <mergeCell ref="X7:X8"/>
    <mergeCell ref="AF7:AF8"/>
    <mergeCell ref="AN7:AN8"/>
    <mergeCell ref="AV7:AV8"/>
    <mergeCell ref="B9:C9"/>
    <mergeCell ref="B10:C10"/>
    <mergeCell ref="B11:C11"/>
    <mergeCell ref="B12:C12"/>
    <mergeCell ref="B13:C13"/>
    <mergeCell ref="D13:K13"/>
    <mergeCell ref="L13:S13"/>
    <mergeCell ref="T13:AA13"/>
    <mergeCell ref="AB13:AI13"/>
    <mergeCell ref="AJ13:AQ13"/>
    <mergeCell ref="AR13:AY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4.7"/>
    <col collapsed="false" customWidth="true" hidden="false" outlineLevel="0" max="3" min="3" style="73" width="21.7"/>
    <col collapsed="false" customWidth="true" hidden="false" outlineLevel="0" max="11" min="4" style="73" width="7.7"/>
    <col collapsed="false" customWidth="true" hidden="false" outlineLevel="0" max="13" min="12" style="73" width="8.7"/>
    <col collapsed="false" customWidth="true" hidden="false" outlineLevel="0" max="15" min="14" style="73" width="7.7"/>
    <col collapsed="false" customWidth="true" hidden="false" outlineLevel="0" max="19" min="16" style="73" width="6.7"/>
    <col collapsed="false" customWidth="true" hidden="false" outlineLevel="0" max="21" min="20" style="73" width="8.7"/>
    <col collapsed="false" customWidth="true" hidden="false" outlineLevel="0" max="23" min="22" style="73" width="7.7"/>
    <col collapsed="false" customWidth="true" hidden="false" outlineLevel="0" max="27" min="24" style="73" width="6.7"/>
    <col collapsed="false" customWidth="true" hidden="false" outlineLevel="0" max="29" min="28" style="73" width="8.7"/>
    <col collapsed="false" customWidth="true" hidden="false" outlineLevel="0" max="31" min="30" style="73" width="7.7"/>
    <col collapsed="false" customWidth="true" hidden="false" outlineLevel="0" max="35" min="32" style="73" width="6.7"/>
    <col collapsed="false" customWidth="true" hidden="false" outlineLevel="0" max="37" min="36" style="73" width="8.7"/>
    <col collapsed="false" customWidth="true" hidden="false" outlineLevel="0" max="39" min="38" style="73" width="7.7"/>
    <col collapsed="false" customWidth="true" hidden="false" outlineLevel="0" max="43" min="40" style="73" width="6.7"/>
    <col collapsed="false" customWidth="true" hidden="false" outlineLevel="0" max="45" min="44" style="73" width="8.7"/>
    <col collapsed="false" customWidth="true" hidden="false" outlineLevel="0" max="47" min="46" style="73" width="7.7"/>
    <col collapsed="false" customWidth="true" hidden="false" outlineLevel="0" max="51" min="48" style="73" width="6.7"/>
    <col collapsed="false" customWidth="false" hidden="false" outlineLevel="0" max="257" min="52" style="73" width="11.42"/>
  </cols>
  <sheetData>
    <row r="1" s="235" customFormat="true" ht="30" hidden="false" customHeight="true" outlineLevel="0" collapsed="false">
      <c r="A1" s="74" t="s">
        <v>83</v>
      </c>
      <c r="B1" s="74"/>
      <c r="C1" s="74"/>
      <c r="D1" s="173" t="s">
        <v>84</v>
      </c>
      <c r="E1" s="173"/>
      <c r="F1" s="173"/>
      <c r="G1" s="173"/>
      <c r="H1" s="173"/>
      <c r="I1" s="173"/>
      <c r="J1" s="173"/>
      <c r="K1" s="173"/>
      <c r="L1" s="220" t="s">
        <v>84</v>
      </c>
      <c r="M1" s="220"/>
      <c r="N1" s="220"/>
      <c r="O1" s="220"/>
      <c r="P1" s="220"/>
      <c r="Q1" s="220"/>
      <c r="R1" s="220"/>
      <c r="S1" s="220"/>
      <c r="T1" s="220" t="s">
        <v>84</v>
      </c>
      <c r="U1" s="220"/>
      <c r="V1" s="220"/>
      <c r="W1" s="220"/>
      <c r="X1" s="220"/>
      <c r="Y1" s="220"/>
      <c r="Z1" s="220"/>
      <c r="AA1" s="220"/>
      <c r="AB1" s="220" t="s">
        <v>84</v>
      </c>
      <c r="AC1" s="220"/>
      <c r="AD1" s="220"/>
      <c r="AE1" s="220"/>
      <c r="AF1" s="220"/>
      <c r="AG1" s="220"/>
      <c r="AH1" s="220"/>
      <c r="AI1" s="220"/>
      <c r="AJ1" s="220" t="s">
        <v>84</v>
      </c>
      <c r="AK1" s="220"/>
      <c r="AL1" s="220"/>
      <c r="AM1" s="220"/>
      <c r="AN1" s="220"/>
      <c r="AO1" s="220"/>
      <c r="AP1" s="220"/>
      <c r="AQ1" s="220"/>
      <c r="AR1" s="220" t="s">
        <v>84</v>
      </c>
      <c r="AS1" s="220"/>
      <c r="AT1" s="220"/>
      <c r="AU1" s="220"/>
      <c r="AV1" s="220"/>
      <c r="AW1" s="220"/>
      <c r="AX1" s="220"/>
      <c r="AY1" s="220"/>
    </row>
    <row r="2" s="72" customFormat="true" ht="39.95" hidden="false" customHeight="true" outlineLevel="0" collapsed="false">
      <c r="A2" s="76" t="s">
        <v>756</v>
      </c>
      <c r="B2" s="76"/>
      <c r="C2" s="76"/>
      <c r="D2" s="77" t="s">
        <v>757</v>
      </c>
      <c r="E2" s="77"/>
      <c r="F2" s="77"/>
      <c r="G2" s="77"/>
      <c r="H2" s="77"/>
      <c r="I2" s="77"/>
      <c r="J2" s="77"/>
      <c r="K2" s="77"/>
      <c r="L2" s="221" t="s">
        <v>757</v>
      </c>
      <c r="M2" s="221"/>
      <c r="N2" s="221"/>
      <c r="O2" s="221"/>
      <c r="P2" s="221"/>
      <c r="Q2" s="221"/>
      <c r="R2" s="221"/>
      <c r="S2" s="221"/>
      <c r="T2" s="221" t="s">
        <v>757</v>
      </c>
      <c r="U2" s="221"/>
      <c r="V2" s="221"/>
      <c r="W2" s="221"/>
      <c r="X2" s="221"/>
      <c r="Y2" s="221"/>
      <c r="Z2" s="221"/>
      <c r="AA2" s="221"/>
      <c r="AB2" s="221" t="s">
        <v>757</v>
      </c>
      <c r="AC2" s="221"/>
      <c r="AD2" s="221"/>
      <c r="AE2" s="221"/>
      <c r="AF2" s="221"/>
      <c r="AG2" s="221"/>
      <c r="AH2" s="221"/>
      <c r="AI2" s="221"/>
      <c r="AJ2" s="221" t="s">
        <v>757</v>
      </c>
      <c r="AK2" s="221"/>
      <c r="AL2" s="221"/>
      <c r="AM2" s="221"/>
      <c r="AN2" s="221"/>
      <c r="AO2" s="221"/>
      <c r="AP2" s="221"/>
      <c r="AQ2" s="221"/>
      <c r="AR2" s="221" t="s">
        <v>757</v>
      </c>
      <c r="AS2" s="221"/>
      <c r="AT2" s="221"/>
      <c r="AU2" s="221"/>
      <c r="AV2" s="221"/>
      <c r="AW2" s="221"/>
      <c r="AX2" s="221"/>
      <c r="AY2" s="221"/>
    </row>
    <row r="3" s="72" customFormat="true" ht="11.45" hidden="false" customHeight="true" outlineLevel="0" collapsed="false">
      <c r="A3" s="94" t="s">
        <v>121</v>
      </c>
      <c r="B3" s="79" t="s">
        <v>682</v>
      </c>
      <c r="C3" s="79"/>
      <c r="D3" s="174" t="n">
        <v>2001</v>
      </c>
      <c r="E3" s="174"/>
      <c r="F3" s="174"/>
      <c r="G3" s="174"/>
      <c r="H3" s="174"/>
      <c r="I3" s="174"/>
      <c r="J3" s="174"/>
      <c r="K3" s="174"/>
      <c r="L3" s="247" t="n">
        <v>2005</v>
      </c>
      <c r="M3" s="247"/>
      <c r="N3" s="247"/>
      <c r="O3" s="247"/>
      <c r="P3" s="247"/>
      <c r="Q3" s="247"/>
      <c r="R3" s="247"/>
      <c r="S3" s="247"/>
      <c r="T3" s="247" t="n">
        <v>2010</v>
      </c>
      <c r="U3" s="247"/>
      <c r="V3" s="247"/>
      <c r="W3" s="247"/>
      <c r="X3" s="247"/>
      <c r="Y3" s="247"/>
      <c r="Z3" s="247"/>
      <c r="AA3" s="247"/>
      <c r="AB3" s="247" t="n">
        <v>2011</v>
      </c>
      <c r="AC3" s="247"/>
      <c r="AD3" s="247"/>
      <c r="AE3" s="247"/>
      <c r="AF3" s="247"/>
      <c r="AG3" s="247"/>
      <c r="AH3" s="247"/>
      <c r="AI3" s="247"/>
      <c r="AJ3" s="247" t="n">
        <v>2012</v>
      </c>
      <c r="AK3" s="247"/>
      <c r="AL3" s="247"/>
      <c r="AM3" s="247"/>
      <c r="AN3" s="247"/>
      <c r="AO3" s="247"/>
      <c r="AP3" s="247"/>
      <c r="AQ3" s="247"/>
      <c r="AR3" s="247" t="n">
        <v>2013</v>
      </c>
      <c r="AS3" s="247"/>
      <c r="AT3" s="247"/>
      <c r="AU3" s="247"/>
      <c r="AV3" s="247"/>
      <c r="AW3" s="247"/>
      <c r="AX3" s="247"/>
      <c r="AY3" s="247"/>
    </row>
    <row r="4" s="72" customFormat="true" ht="11.45" hidden="false" customHeight="true" outlineLevel="0" collapsed="false">
      <c r="A4" s="94"/>
      <c r="B4" s="79"/>
      <c r="C4" s="79"/>
      <c r="D4" s="80" t="s">
        <v>174</v>
      </c>
      <c r="E4" s="81" t="s">
        <v>758</v>
      </c>
      <c r="F4" s="81"/>
      <c r="G4" s="81"/>
      <c r="H4" s="81"/>
      <c r="I4" s="81"/>
      <c r="J4" s="81"/>
      <c r="K4" s="81"/>
      <c r="L4" s="94" t="s">
        <v>174</v>
      </c>
      <c r="M4" s="81" t="s">
        <v>758</v>
      </c>
      <c r="N4" s="81"/>
      <c r="O4" s="81"/>
      <c r="P4" s="81"/>
      <c r="Q4" s="81"/>
      <c r="R4" s="81"/>
      <c r="S4" s="81"/>
      <c r="T4" s="94" t="s">
        <v>174</v>
      </c>
      <c r="U4" s="81" t="s">
        <v>758</v>
      </c>
      <c r="V4" s="81"/>
      <c r="W4" s="81"/>
      <c r="X4" s="81"/>
      <c r="Y4" s="81"/>
      <c r="Z4" s="81"/>
      <c r="AA4" s="81"/>
      <c r="AB4" s="94" t="s">
        <v>174</v>
      </c>
      <c r="AC4" s="81" t="s">
        <v>758</v>
      </c>
      <c r="AD4" s="81"/>
      <c r="AE4" s="81"/>
      <c r="AF4" s="81"/>
      <c r="AG4" s="81"/>
      <c r="AH4" s="81"/>
      <c r="AI4" s="81"/>
      <c r="AJ4" s="94" t="s">
        <v>174</v>
      </c>
      <c r="AK4" s="81" t="s">
        <v>758</v>
      </c>
      <c r="AL4" s="81"/>
      <c r="AM4" s="81"/>
      <c r="AN4" s="81"/>
      <c r="AO4" s="81"/>
      <c r="AP4" s="81"/>
      <c r="AQ4" s="81"/>
      <c r="AR4" s="94" t="s">
        <v>174</v>
      </c>
      <c r="AS4" s="81" t="s">
        <v>758</v>
      </c>
      <c r="AT4" s="81"/>
      <c r="AU4" s="81"/>
      <c r="AV4" s="81"/>
      <c r="AW4" s="81"/>
      <c r="AX4" s="81"/>
      <c r="AY4" s="81"/>
    </row>
    <row r="5" s="72" customFormat="true" ht="11.45" hidden="false" customHeight="true" outlineLevel="0" collapsed="false">
      <c r="A5" s="94"/>
      <c r="B5" s="79"/>
      <c r="C5" s="79"/>
      <c r="D5" s="80"/>
      <c r="E5" s="80" t="s">
        <v>759</v>
      </c>
      <c r="F5" s="80" t="s">
        <v>760</v>
      </c>
      <c r="G5" s="80" t="s">
        <v>761</v>
      </c>
      <c r="H5" s="215" t="s">
        <v>746</v>
      </c>
      <c r="I5" s="215" t="s">
        <v>676</v>
      </c>
      <c r="J5" s="215" t="s">
        <v>677</v>
      </c>
      <c r="K5" s="216" t="s">
        <v>678</v>
      </c>
      <c r="L5" s="94"/>
      <c r="M5" s="80" t="s">
        <v>759</v>
      </c>
      <c r="N5" s="80" t="s">
        <v>760</v>
      </c>
      <c r="O5" s="80" t="s">
        <v>761</v>
      </c>
      <c r="P5" s="215" t="s">
        <v>746</v>
      </c>
      <c r="Q5" s="215" t="s">
        <v>676</v>
      </c>
      <c r="R5" s="215" t="s">
        <v>677</v>
      </c>
      <c r="S5" s="216" t="s">
        <v>678</v>
      </c>
      <c r="T5" s="94"/>
      <c r="U5" s="80" t="s">
        <v>759</v>
      </c>
      <c r="V5" s="80" t="s">
        <v>760</v>
      </c>
      <c r="W5" s="80" t="s">
        <v>761</v>
      </c>
      <c r="X5" s="215" t="s">
        <v>746</v>
      </c>
      <c r="Y5" s="215" t="s">
        <v>676</v>
      </c>
      <c r="Z5" s="215" t="s">
        <v>677</v>
      </c>
      <c r="AA5" s="216" t="s">
        <v>678</v>
      </c>
      <c r="AB5" s="94"/>
      <c r="AC5" s="80" t="s">
        <v>759</v>
      </c>
      <c r="AD5" s="80" t="s">
        <v>760</v>
      </c>
      <c r="AE5" s="80" t="s">
        <v>761</v>
      </c>
      <c r="AF5" s="215" t="s">
        <v>746</v>
      </c>
      <c r="AG5" s="215" t="s">
        <v>676</v>
      </c>
      <c r="AH5" s="215" t="s">
        <v>677</v>
      </c>
      <c r="AI5" s="216" t="s">
        <v>678</v>
      </c>
      <c r="AJ5" s="94"/>
      <c r="AK5" s="80" t="s">
        <v>759</v>
      </c>
      <c r="AL5" s="80" t="s">
        <v>760</v>
      </c>
      <c r="AM5" s="80" t="s">
        <v>761</v>
      </c>
      <c r="AN5" s="215" t="s">
        <v>746</v>
      </c>
      <c r="AO5" s="215" t="s">
        <v>676</v>
      </c>
      <c r="AP5" s="215" t="s">
        <v>677</v>
      </c>
      <c r="AQ5" s="216" t="s">
        <v>678</v>
      </c>
      <c r="AR5" s="94"/>
      <c r="AS5" s="80" t="s">
        <v>759</v>
      </c>
      <c r="AT5" s="80" t="s">
        <v>760</v>
      </c>
      <c r="AU5" s="80" t="s">
        <v>761</v>
      </c>
      <c r="AV5" s="215" t="s">
        <v>746</v>
      </c>
      <c r="AW5" s="215" t="s">
        <v>676</v>
      </c>
      <c r="AX5" s="215" t="s">
        <v>677</v>
      </c>
      <c r="AY5" s="216" t="s">
        <v>678</v>
      </c>
    </row>
    <row r="6" s="72" customFormat="true" ht="11.45" hidden="false" customHeight="true" outlineLevel="0" collapsed="false">
      <c r="A6" s="94"/>
      <c r="B6" s="79"/>
      <c r="C6" s="79"/>
      <c r="D6" s="80"/>
      <c r="E6" s="80"/>
      <c r="F6" s="80"/>
      <c r="G6" s="80"/>
      <c r="H6" s="215"/>
      <c r="I6" s="215"/>
      <c r="J6" s="215"/>
      <c r="K6" s="216"/>
      <c r="L6" s="94"/>
      <c r="M6" s="80"/>
      <c r="N6" s="80"/>
      <c r="O6" s="80"/>
      <c r="P6" s="215"/>
      <c r="Q6" s="215"/>
      <c r="R6" s="215"/>
      <c r="S6" s="216"/>
      <c r="T6" s="94"/>
      <c r="U6" s="80"/>
      <c r="V6" s="80"/>
      <c r="W6" s="80"/>
      <c r="X6" s="215"/>
      <c r="Y6" s="215"/>
      <c r="Z6" s="215"/>
      <c r="AA6" s="216"/>
      <c r="AB6" s="94"/>
      <c r="AC6" s="80"/>
      <c r="AD6" s="80"/>
      <c r="AE6" s="80"/>
      <c r="AF6" s="215"/>
      <c r="AG6" s="215"/>
      <c r="AH6" s="215"/>
      <c r="AI6" s="216"/>
      <c r="AJ6" s="94"/>
      <c r="AK6" s="80"/>
      <c r="AL6" s="80"/>
      <c r="AM6" s="80"/>
      <c r="AN6" s="215"/>
      <c r="AO6" s="215"/>
      <c r="AP6" s="215"/>
      <c r="AQ6" s="216"/>
      <c r="AR6" s="94"/>
      <c r="AS6" s="80"/>
      <c r="AT6" s="80"/>
      <c r="AU6" s="80"/>
      <c r="AV6" s="215"/>
      <c r="AW6" s="215"/>
      <c r="AX6" s="215"/>
      <c r="AY6" s="216"/>
    </row>
    <row r="7" s="72" customFormat="true" ht="11.45" hidden="false" customHeight="true" outlineLevel="0" collapsed="false">
      <c r="A7" s="94"/>
      <c r="B7" s="79"/>
      <c r="C7" s="79"/>
      <c r="D7" s="80"/>
      <c r="E7" s="80"/>
      <c r="F7" s="80"/>
      <c r="G7" s="80"/>
      <c r="H7" s="81" t="s">
        <v>679</v>
      </c>
      <c r="I7" s="81"/>
      <c r="J7" s="81"/>
      <c r="K7" s="81"/>
      <c r="L7" s="94"/>
      <c r="M7" s="80"/>
      <c r="N7" s="80"/>
      <c r="O7" s="80"/>
      <c r="P7" s="81" t="s">
        <v>679</v>
      </c>
      <c r="Q7" s="81"/>
      <c r="R7" s="81"/>
      <c r="S7" s="81"/>
      <c r="T7" s="94"/>
      <c r="U7" s="80"/>
      <c r="V7" s="80"/>
      <c r="W7" s="80"/>
      <c r="X7" s="81" t="s">
        <v>679</v>
      </c>
      <c r="Y7" s="81"/>
      <c r="Z7" s="81"/>
      <c r="AA7" s="81"/>
      <c r="AB7" s="94"/>
      <c r="AC7" s="80"/>
      <c r="AD7" s="80"/>
      <c r="AE7" s="80"/>
      <c r="AF7" s="81" t="s">
        <v>679</v>
      </c>
      <c r="AG7" s="81"/>
      <c r="AH7" s="81"/>
      <c r="AI7" s="81"/>
      <c r="AJ7" s="94"/>
      <c r="AK7" s="80"/>
      <c r="AL7" s="80"/>
      <c r="AM7" s="80"/>
      <c r="AN7" s="81" t="s">
        <v>679</v>
      </c>
      <c r="AO7" s="81"/>
      <c r="AP7" s="81"/>
      <c r="AQ7" s="81"/>
      <c r="AR7" s="94"/>
      <c r="AS7" s="80"/>
      <c r="AT7" s="80"/>
      <c r="AU7" s="80"/>
      <c r="AV7" s="81" t="s">
        <v>679</v>
      </c>
      <c r="AW7" s="81"/>
      <c r="AX7" s="81"/>
      <c r="AY7" s="81"/>
    </row>
    <row r="8" s="86" customFormat="true" ht="11.45" hidden="false" customHeight="true" outlineLevel="0" collapsed="false">
      <c r="A8" s="82" t="n">
        <v>1</v>
      </c>
      <c r="B8" s="83" t="n">
        <v>2</v>
      </c>
      <c r="C8" s="83"/>
      <c r="D8" s="83" t="n">
        <v>3</v>
      </c>
      <c r="E8" s="83" t="n">
        <v>4</v>
      </c>
      <c r="F8" s="83" t="n">
        <v>5</v>
      </c>
      <c r="G8" s="83" t="n">
        <v>6</v>
      </c>
      <c r="H8" s="83" t="n">
        <v>7</v>
      </c>
      <c r="I8" s="83" t="n">
        <v>8</v>
      </c>
      <c r="J8" s="83" t="n">
        <v>9</v>
      </c>
      <c r="K8" s="85" t="n">
        <v>10</v>
      </c>
      <c r="L8" s="175" t="n">
        <v>11</v>
      </c>
      <c r="M8" s="83" t="n">
        <v>12</v>
      </c>
      <c r="N8" s="83" t="n">
        <v>13</v>
      </c>
      <c r="O8" s="83" t="n">
        <v>14</v>
      </c>
      <c r="P8" s="83" t="n">
        <v>15</v>
      </c>
      <c r="Q8" s="83" t="n">
        <v>16</v>
      </c>
      <c r="R8" s="83" t="n">
        <v>17</v>
      </c>
      <c r="S8" s="85" t="n">
        <v>18</v>
      </c>
      <c r="T8" s="175" t="n">
        <v>19</v>
      </c>
      <c r="U8" s="83" t="n">
        <v>20</v>
      </c>
      <c r="V8" s="83" t="n">
        <v>21</v>
      </c>
      <c r="W8" s="83" t="n">
        <v>22</v>
      </c>
      <c r="X8" s="83" t="n">
        <v>23</v>
      </c>
      <c r="Y8" s="83" t="n">
        <v>24</v>
      </c>
      <c r="Z8" s="83" t="n">
        <v>25</v>
      </c>
      <c r="AA8" s="85" t="n">
        <v>26</v>
      </c>
      <c r="AB8" s="175" t="n">
        <v>27</v>
      </c>
      <c r="AC8" s="83" t="n">
        <v>28</v>
      </c>
      <c r="AD8" s="83" t="n">
        <v>29</v>
      </c>
      <c r="AE8" s="83" t="n">
        <v>30</v>
      </c>
      <c r="AF8" s="83" t="n">
        <v>31</v>
      </c>
      <c r="AG8" s="83" t="n">
        <v>32</v>
      </c>
      <c r="AH8" s="83" t="n">
        <v>33</v>
      </c>
      <c r="AI8" s="85" t="n">
        <v>34</v>
      </c>
      <c r="AJ8" s="175" t="n">
        <v>35</v>
      </c>
      <c r="AK8" s="83" t="n">
        <v>36</v>
      </c>
      <c r="AL8" s="83" t="n">
        <v>37</v>
      </c>
      <c r="AM8" s="83" t="n">
        <v>38</v>
      </c>
      <c r="AN8" s="83" t="n">
        <v>39</v>
      </c>
      <c r="AO8" s="83" t="n">
        <v>40</v>
      </c>
      <c r="AP8" s="83" t="n">
        <v>41</v>
      </c>
      <c r="AQ8" s="85" t="n">
        <v>42</v>
      </c>
      <c r="AR8" s="175" t="n">
        <v>43</v>
      </c>
      <c r="AS8" s="83" t="n">
        <v>44</v>
      </c>
      <c r="AT8" s="83" t="n">
        <v>45</v>
      </c>
      <c r="AU8" s="83" t="n">
        <v>46</v>
      </c>
      <c r="AV8" s="83" t="n">
        <v>47</v>
      </c>
      <c r="AW8" s="83" t="n">
        <v>48</v>
      </c>
      <c r="AX8" s="83" t="n">
        <v>49</v>
      </c>
      <c r="AY8" s="85" t="n">
        <v>50</v>
      </c>
    </row>
    <row r="9" s="72" customFormat="true" ht="11.45" hidden="false" customHeight="true" outlineLevel="0" collapsed="false">
      <c r="B9" s="180"/>
      <c r="C9" s="180"/>
      <c r="D9" s="236"/>
      <c r="E9" s="98"/>
      <c r="F9" s="98"/>
      <c r="G9" s="98"/>
      <c r="H9" s="98"/>
      <c r="I9" s="98"/>
      <c r="J9" s="98"/>
      <c r="K9" s="98"/>
      <c r="L9" s="98"/>
      <c r="M9" s="98"/>
      <c r="N9" s="98"/>
      <c r="O9" s="98"/>
      <c r="P9" s="98"/>
      <c r="Q9" s="98"/>
      <c r="R9" s="98"/>
      <c r="S9" s="98"/>
      <c r="T9" s="98"/>
      <c r="U9" s="98"/>
      <c r="V9" s="98"/>
      <c r="W9" s="98"/>
      <c r="X9" s="98"/>
      <c r="Y9" s="98"/>
      <c r="Z9" s="98"/>
      <c r="AA9" s="98"/>
      <c r="AB9" s="98"/>
      <c r="AC9" s="98"/>
      <c r="AD9" s="98"/>
      <c r="AE9" s="98"/>
      <c r="AF9" s="98"/>
      <c r="AG9" s="98"/>
      <c r="AH9" s="98"/>
      <c r="AI9" s="98"/>
      <c r="AJ9" s="98"/>
      <c r="AK9" s="98"/>
      <c r="AL9" s="98"/>
      <c r="AM9" s="98"/>
      <c r="AN9" s="98"/>
      <c r="AO9" s="98"/>
      <c r="AP9" s="98"/>
      <c r="AQ9" s="98"/>
      <c r="AR9" s="98"/>
      <c r="AS9" s="98"/>
      <c r="AT9" s="98"/>
      <c r="AU9" s="98"/>
      <c r="AV9" s="98"/>
      <c r="AW9" s="98"/>
      <c r="AX9" s="98"/>
      <c r="AY9" s="98"/>
    </row>
    <row r="10" s="72" customFormat="true" ht="11.45" hidden="false" customHeight="true" outlineLevel="0" collapsed="false">
      <c r="A10" s="89" t="n">
        <f aca="false">IF(E10&lt;&gt;"",COUNTA($E$10:E10),"")</f>
        <v>1</v>
      </c>
      <c r="B10" s="114" t="s">
        <v>730</v>
      </c>
      <c r="C10" s="114"/>
      <c r="D10" s="237" t="n">
        <v>718</v>
      </c>
      <c r="E10" s="224" t="n">
        <v>148</v>
      </c>
      <c r="F10" s="224" t="n">
        <v>129</v>
      </c>
      <c r="G10" s="224" t="n">
        <v>160</v>
      </c>
      <c r="H10" s="224" t="n">
        <v>234</v>
      </c>
      <c r="I10" s="224" t="n">
        <v>32</v>
      </c>
      <c r="J10" s="224" t="n">
        <v>13</v>
      </c>
      <c r="K10" s="224" t="n">
        <v>2</v>
      </c>
      <c r="L10" s="224" t="n">
        <v>631</v>
      </c>
      <c r="M10" s="224" t="n">
        <v>111</v>
      </c>
      <c r="N10" s="224" t="n">
        <v>90</v>
      </c>
      <c r="O10" s="224" t="n">
        <v>120</v>
      </c>
      <c r="P10" s="224" t="n">
        <v>232</v>
      </c>
      <c r="Q10" s="224" t="n">
        <v>52</v>
      </c>
      <c r="R10" s="224" t="n">
        <v>24</v>
      </c>
      <c r="S10" s="224" t="n">
        <v>2</v>
      </c>
      <c r="T10" s="224" t="n">
        <v>395</v>
      </c>
      <c r="U10" s="224" t="n">
        <v>75</v>
      </c>
      <c r="V10" s="224" t="n">
        <v>60</v>
      </c>
      <c r="W10" s="224" t="n">
        <v>78</v>
      </c>
      <c r="X10" s="224" t="n">
        <v>144</v>
      </c>
      <c r="Y10" s="224" t="n">
        <v>28</v>
      </c>
      <c r="Z10" s="224" t="n">
        <v>9</v>
      </c>
      <c r="AA10" s="224" t="n">
        <v>1</v>
      </c>
      <c r="AB10" s="224" t="n">
        <v>363</v>
      </c>
      <c r="AC10" s="224" t="n">
        <v>82</v>
      </c>
      <c r="AD10" s="224" t="n">
        <v>56</v>
      </c>
      <c r="AE10" s="224" t="n">
        <v>72</v>
      </c>
      <c r="AF10" s="224" t="n">
        <v>119</v>
      </c>
      <c r="AG10" s="224" t="n">
        <v>25</v>
      </c>
      <c r="AH10" s="224" t="n">
        <v>7</v>
      </c>
      <c r="AI10" s="224" t="n">
        <v>2</v>
      </c>
      <c r="AJ10" s="224" t="n">
        <v>279</v>
      </c>
      <c r="AK10" s="224" t="n">
        <v>54</v>
      </c>
      <c r="AL10" s="224" t="n">
        <v>54</v>
      </c>
      <c r="AM10" s="224" t="n">
        <v>53</v>
      </c>
      <c r="AN10" s="224" t="n">
        <v>94</v>
      </c>
      <c r="AO10" s="224" t="n">
        <v>19</v>
      </c>
      <c r="AP10" s="224" t="n">
        <v>3</v>
      </c>
      <c r="AQ10" s="224" t="n">
        <v>2</v>
      </c>
      <c r="AR10" s="224" t="n">
        <v>256</v>
      </c>
      <c r="AS10" s="224" t="n">
        <v>36</v>
      </c>
      <c r="AT10" s="224" t="n">
        <v>35</v>
      </c>
      <c r="AU10" s="224" t="n">
        <v>61</v>
      </c>
      <c r="AV10" s="224" t="n">
        <v>98</v>
      </c>
      <c r="AW10" s="224" t="n">
        <v>18</v>
      </c>
      <c r="AX10" s="224" t="n">
        <v>8</v>
      </c>
      <c r="AY10" s="224" t="s">
        <v>19</v>
      </c>
    </row>
    <row r="11" s="72" customFormat="true" ht="11.45" hidden="false" customHeight="true" outlineLevel="0" collapsed="false">
      <c r="A11" s="89" t="n">
        <f aca="false">IF(E11&lt;&gt;"",COUNTA($E$10:E11),"")</f>
        <v>2</v>
      </c>
      <c r="B11" s="92" t="s">
        <v>689</v>
      </c>
      <c r="C11" s="92"/>
      <c r="D11" s="236" t="n">
        <v>688</v>
      </c>
      <c r="E11" s="98" t="n">
        <v>137</v>
      </c>
      <c r="F11" s="98" t="n">
        <v>123</v>
      </c>
      <c r="G11" s="98" t="n">
        <v>152</v>
      </c>
      <c r="H11" s="98" t="n">
        <v>229</v>
      </c>
      <c r="I11" s="98" t="n">
        <v>32</v>
      </c>
      <c r="J11" s="98" t="n">
        <v>13</v>
      </c>
      <c r="K11" s="98" t="n">
        <v>2</v>
      </c>
      <c r="L11" s="98" t="n">
        <v>608</v>
      </c>
      <c r="M11" s="98" t="n">
        <v>103</v>
      </c>
      <c r="N11" s="98" t="n">
        <v>88</v>
      </c>
      <c r="O11" s="98" t="n">
        <v>115</v>
      </c>
      <c r="P11" s="98" t="n">
        <v>226</v>
      </c>
      <c r="Q11" s="98" t="n">
        <v>51</v>
      </c>
      <c r="R11" s="98" t="n">
        <v>23</v>
      </c>
      <c r="S11" s="98" t="n">
        <v>2</v>
      </c>
      <c r="T11" s="98" t="n">
        <v>378</v>
      </c>
      <c r="U11" s="98" t="n">
        <v>72</v>
      </c>
      <c r="V11" s="98" t="n">
        <v>53</v>
      </c>
      <c r="W11" s="98" t="n">
        <v>78</v>
      </c>
      <c r="X11" s="98" t="n">
        <v>137</v>
      </c>
      <c r="Y11" s="98" t="n">
        <v>28</v>
      </c>
      <c r="Z11" s="98" t="n">
        <v>9</v>
      </c>
      <c r="AA11" s="98" t="n">
        <v>1</v>
      </c>
      <c r="AB11" s="98" t="n">
        <v>344</v>
      </c>
      <c r="AC11" s="98" t="n">
        <v>75</v>
      </c>
      <c r="AD11" s="98" t="n">
        <v>54</v>
      </c>
      <c r="AE11" s="98" t="n">
        <v>68</v>
      </c>
      <c r="AF11" s="98" t="n">
        <v>113</v>
      </c>
      <c r="AG11" s="98" t="n">
        <v>25</v>
      </c>
      <c r="AH11" s="98" t="n">
        <v>7</v>
      </c>
      <c r="AI11" s="98" t="n">
        <v>2</v>
      </c>
      <c r="AJ11" s="98" t="n">
        <v>264</v>
      </c>
      <c r="AK11" s="98" t="n">
        <v>50</v>
      </c>
      <c r="AL11" s="98" t="n">
        <v>49</v>
      </c>
      <c r="AM11" s="98" t="n">
        <v>49</v>
      </c>
      <c r="AN11" s="98" t="n">
        <v>92</v>
      </c>
      <c r="AO11" s="98" t="n">
        <v>19</v>
      </c>
      <c r="AP11" s="98" t="n">
        <v>3</v>
      </c>
      <c r="AQ11" s="98" t="n">
        <v>2</v>
      </c>
      <c r="AR11" s="98" t="n">
        <v>231</v>
      </c>
      <c r="AS11" s="98" t="n">
        <v>32</v>
      </c>
      <c r="AT11" s="98" t="n">
        <v>31</v>
      </c>
      <c r="AU11" s="98" t="n">
        <v>56</v>
      </c>
      <c r="AV11" s="98" t="n">
        <v>89</v>
      </c>
      <c r="AW11" s="98" t="n">
        <v>15</v>
      </c>
      <c r="AX11" s="98" t="n">
        <v>8</v>
      </c>
      <c r="AY11" s="98" t="s">
        <v>19</v>
      </c>
    </row>
    <row r="12" s="230" customFormat="true" ht="20.1" hidden="false" customHeight="true" outlineLevel="0" collapsed="false">
      <c r="A12" s="89" t="str">
        <f aca="false">IF(E12&lt;&gt;"",COUNTA($E$10:E12),"")</f>
        <v/>
      </c>
      <c r="B12" s="228"/>
      <c r="C12" s="228"/>
      <c r="D12" s="138" t="s">
        <v>690</v>
      </c>
      <c r="E12" s="138"/>
      <c r="F12" s="138"/>
      <c r="G12" s="138"/>
      <c r="H12" s="138"/>
      <c r="I12" s="138"/>
      <c r="J12" s="138"/>
      <c r="K12" s="138"/>
      <c r="L12" s="229" t="s">
        <v>690</v>
      </c>
      <c r="M12" s="229"/>
      <c r="N12" s="229"/>
      <c r="O12" s="229"/>
      <c r="P12" s="229"/>
      <c r="Q12" s="229"/>
      <c r="R12" s="229"/>
      <c r="S12" s="229"/>
      <c r="T12" s="229" t="s">
        <v>690</v>
      </c>
      <c r="U12" s="229"/>
      <c r="V12" s="229"/>
      <c r="W12" s="229"/>
      <c r="X12" s="229"/>
      <c r="Y12" s="229"/>
      <c r="Z12" s="229"/>
      <c r="AA12" s="229"/>
      <c r="AB12" s="229" t="s">
        <v>690</v>
      </c>
      <c r="AC12" s="229"/>
      <c r="AD12" s="229"/>
      <c r="AE12" s="229"/>
      <c r="AF12" s="229"/>
      <c r="AG12" s="229"/>
      <c r="AH12" s="229"/>
      <c r="AI12" s="229"/>
      <c r="AJ12" s="229" t="s">
        <v>690</v>
      </c>
      <c r="AK12" s="229"/>
      <c r="AL12" s="229"/>
      <c r="AM12" s="229"/>
      <c r="AN12" s="229"/>
      <c r="AO12" s="229"/>
      <c r="AP12" s="229"/>
      <c r="AQ12" s="229"/>
      <c r="AR12" s="229" t="s">
        <v>690</v>
      </c>
      <c r="AS12" s="229"/>
      <c r="AT12" s="229"/>
      <c r="AU12" s="229"/>
      <c r="AV12" s="229"/>
      <c r="AW12" s="229"/>
      <c r="AX12" s="229"/>
      <c r="AY12" s="229"/>
    </row>
    <row r="13" s="72" customFormat="true" ht="23.1" hidden="false" customHeight="true" outlineLevel="0" collapsed="false">
      <c r="A13" s="89" t="n">
        <f aca="false">IF(E13&lt;&gt;"",COUNTA($E$10:E13),"")</f>
        <v>3</v>
      </c>
      <c r="B13" s="231" t="s">
        <v>691</v>
      </c>
      <c r="C13" s="232" t="s">
        <v>692</v>
      </c>
      <c r="D13" s="96" t="n">
        <v>7</v>
      </c>
      <c r="E13" s="96" t="n">
        <v>1</v>
      </c>
      <c r="F13" s="96" t="s">
        <v>19</v>
      </c>
      <c r="G13" s="96" t="n">
        <v>3</v>
      </c>
      <c r="H13" s="96" t="n">
        <v>3</v>
      </c>
      <c r="I13" s="96" t="s">
        <v>19</v>
      </c>
      <c r="J13" s="96" t="s">
        <v>19</v>
      </c>
      <c r="K13" s="96" t="s">
        <v>19</v>
      </c>
      <c r="L13" s="96" t="n">
        <v>4</v>
      </c>
      <c r="M13" s="96" t="n">
        <v>1</v>
      </c>
      <c r="N13" s="96" t="s">
        <v>19</v>
      </c>
      <c r="O13" s="96" t="n">
        <v>1</v>
      </c>
      <c r="P13" s="96" t="n">
        <v>2</v>
      </c>
      <c r="Q13" s="98" t="s">
        <v>19</v>
      </c>
      <c r="R13" s="98" t="s">
        <v>19</v>
      </c>
      <c r="S13" s="98" t="s">
        <v>19</v>
      </c>
      <c r="T13" s="98" t="n">
        <v>9</v>
      </c>
      <c r="U13" s="98" t="n">
        <v>1</v>
      </c>
      <c r="V13" s="98" t="n">
        <v>2</v>
      </c>
      <c r="W13" s="98" t="n">
        <v>2</v>
      </c>
      <c r="X13" s="98" t="n">
        <v>3</v>
      </c>
      <c r="Y13" s="98" t="n">
        <v>1</v>
      </c>
      <c r="Z13" s="98" t="s">
        <v>19</v>
      </c>
      <c r="AA13" s="98" t="s">
        <v>19</v>
      </c>
      <c r="AB13" s="98" t="n">
        <v>2</v>
      </c>
      <c r="AC13" s="98" t="n">
        <v>1</v>
      </c>
      <c r="AD13" s="98" t="s">
        <v>19</v>
      </c>
      <c r="AE13" s="98" t="s">
        <v>19</v>
      </c>
      <c r="AF13" s="98" t="n">
        <v>1</v>
      </c>
      <c r="AG13" s="98" t="s">
        <v>19</v>
      </c>
      <c r="AH13" s="98" t="s">
        <v>19</v>
      </c>
      <c r="AI13" s="98" t="s">
        <v>19</v>
      </c>
      <c r="AJ13" s="98" t="n">
        <v>1</v>
      </c>
      <c r="AK13" s="98" t="s">
        <v>19</v>
      </c>
      <c r="AL13" s="98" t="n">
        <v>1</v>
      </c>
      <c r="AM13" s="98" t="s">
        <v>19</v>
      </c>
      <c r="AN13" s="98" t="s">
        <v>19</v>
      </c>
      <c r="AO13" s="98" t="s">
        <v>19</v>
      </c>
      <c r="AP13" s="98" t="s">
        <v>19</v>
      </c>
      <c r="AQ13" s="98" t="s">
        <v>19</v>
      </c>
      <c r="AR13" s="98" t="n">
        <v>9</v>
      </c>
      <c r="AS13" s="98" t="n">
        <v>1</v>
      </c>
      <c r="AT13" s="98" t="n">
        <v>2</v>
      </c>
      <c r="AU13" s="98" t="n">
        <v>3</v>
      </c>
      <c r="AV13" s="98" t="n">
        <v>3</v>
      </c>
      <c r="AW13" s="98" t="s">
        <v>19</v>
      </c>
      <c r="AX13" s="98" t="s">
        <v>19</v>
      </c>
      <c r="AY13" s="98" t="s">
        <v>19</v>
      </c>
    </row>
    <row r="14" s="72" customFormat="true" ht="11.45" hidden="false" customHeight="true" outlineLevel="0" collapsed="false">
      <c r="A14" s="89" t="n">
        <f aca="false">IF(E14&lt;&gt;"",COUNTA($E$10:E14),"")</f>
        <v>4</v>
      </c>
      <c r="B14" s="231"/>
      <c r="C14" s="233" t="s">
        <v>689</v>
      </c>
      <c r="D14" s="96" t="n">
        <v>6</v>
      </c>
      <c r="E14" s="96" t="n">
        <v>1</v>
      </c>
      <c r="F14" s="96" t="s">
        <v>19</v>
      </c>
      <c r="G14" s="96" t="n">
        <v>2</v>
      </c>
      <c r="H14" s="96" t="n">
        <v>3</v>
      </c>
      <c r="I14" s="96" t="s">
        <v>19</v>
      </c>
      <c r="J14" s="96" t="s">
        <v>19</v>
      </c>
      <c r="K14" s="96" t="s">
        <v>19</v>
      </c>
      <c r="L14" s="96" t="n">
        <v>4</v>
      </c>
      <c r="M14" s="96" t="n">
        <v>1</v>
      </c>
      <c r="N14" s="96" t="s">
        <v>19</v>
      </c>
      <c r="O14" s="96" t="n">
        <v>1</v>
      </c>
      <c r="P14" s="96" t="n">
        <v>2</v>
      </c>
      <c r="Q14" s="98" t="s">
        <v>19</v>
      </c>
      <c r="R14" s="98" t="s">
        <v>19</v>
      </c>
      <c r="S14" s="98" t="s">
        <v>19</v>
      </c>
      <c r="T14" s="98" t="n">
        <v>8</v>
      </c>
      <c r="U14" s="98" t="n">
        <v>1</v>
      </c>
      <c r="V14" s="98" t="n">
        <v>1</v>
      </c>
      <c r="W14" s="98" t="n">
        <v>2</v>
      </c>
      <c r="X14" s="98" t="n">
        <v>3</v>
      </c>
      <c r="Y14" s="98" t="n">
        <v>1</v>
      </c>
      <c r="Z14" s="98" t="s">
        <v>19</v>
      </c>
      <c r="AA14" s="98" t="s">
        <v>19</v>
      </c>
      <c r="AB14" s="98" t="n">
        <v>2</v>
      </c>
      <c r="AC14" s="98" t="n">
        <v>1</v>
      </c>
      <c r="AD14" s="98" t="s">
        <v>19</v>
      </c>
      <c r="AE14" s="98" t="s">
        <v>19</v>
      </c>
      <c r="AF14" s="98" t="n">
        <v>1</v>
      </c>
      <c r="AG14" s="98" t="s">
        <v>19</v>
      </c>
      <c r="AH14" s="98" t="s">
        <v>19</v>
      </c>
      <c r="AI14" s="98" t="s">
        <v>19</v>
      </c>
      <c r="AJ14" s="98" t="n">
        <v>1</v>
      </c>
      <c r="AK14" s="98" t="s">
        <v>19</v>
      </c>
      <c r="AL14" s="98" t="n">
        <v>1</v>
      </c>
      <c r="AM14" s="98" t="s">
        <v>19</v>
      </c>
      <c r="AN14" s="98" t="s">
        <v>19</v>
      </c>
      <c r="AO14" s="98" t="s">
        <v>19</v>
      </c>
      <c r="AP14" s="98" t="s">
        <v>19</v>
      </c>
      <c r="AQ14" s="98" t="s">
        <v>19</v>
      </c>
      <c r="AR14" s="98" t="n">
        <v>9</v>
      </c>
      <c r="AS14" s="98" t="n">
        <v>1</v>
      </c>
      <c r="AT14" s="98" t="n">
        <v>2</v>
      </c>
      <c r="AU14" s="98" t="n">
        <v>3</v>
      </c>
      <c r="AV14" s="98" t="n">
        <v>3</v>
      </c>
      <c r="AW14" s="98" t="s">
        <v>19</v>
      </c>
      <c r="AX14" s="98" t="s">
        <v>19</v>
      </c>
      <c r="AY14" s="98" t="s">
        <v>19</v>
      </c>
    </row>
    <row r="15" s="72" customFormat="true" ht="6.95" hidden="false" customHeight="true" outlineLevel="0" collapsed="false">
      <c r="A15" s="89" t="str">
        <f aca="false">IF(E15&lt;&gt;"",COUNTA($E$10:E15),"")</f>
        <v/>
      </c>
      <c r="B15" s="231"/>
      <c r="C15" s="233"/>
      <c r="D15" s="96"/>
      <c r="E15" s="96"/>
      <c r="F15" s="96"/>
      <c r="G15" s="96"/>
      <c r="H15" s="96"/>
      <c r="I15" s="96"/>
      <c r="J15" s="96"/>
      <c r="K15" s="96"/>
      <c r="L15" s="96"/>
      <c r="M15" s="96"/>
      <c r="N15" s="96"/>
      <c r="O15" s="96"/>
      <c r="P15" s="96"/>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t="s">
        <v>736</v>
      </c>
      <c r="AS15" s="98"/>
      <c r="AT15" s="98"/>
      <c r="AU15" s="98"/>
      <c r="AV15" s="98"/>
      <c r="AW15" s="98"/>
      <c r="AX15" s="98"/>
      <c r="AY15" s="98"/>
    </row>
    <row r="16" s="72" customFormat="true" ht="23.1" hidden="false" customHeight="true" outlineLevel="0" collapsed="false">
      <c r="A16" s="89" t="n">
        <f aca="false">IF(E16&lt;&gt;"",COUNTA($E$10:E16),"")</f>
        <v>5</v>
      </c>
      <c r="B16" s="231" t="s">
        <v>694</v>
      </c>
      <c r="C16" s="232" t="s">
        <v>695</v>
      </c>
      <c r="D16" s="96" t="n">
        <v>12</v>
      </c>
      <c r="E16" s="96" t="n">
        <v>2</v>
      </c>
      <c r="F16" s="96" t="n">
        <v>1</v>
      </c>
      <c r="G16" s="96" t="n">
        <v>4</v>
      </c>
      <c r="H16" s="96" t="n">
        <v>3</v>
      </c>
      <c r="I16" s="96" t="n">
        <v>1</v>
      </c>
      <c r="J16" s="96" t="n">
        <v>1</v>
      </c>
      <c r="K16" s="96" t="s">
        <v>19</v>
      </c>
      <c r="L16" s="96" t="n">
        <v>15</v>
      </c>
      <c r="M16" s="96" t="n">
        <v>1</v>
      </c>
      <c r="N16" s="96" t="s">
        <v>19</v>
      </c>
      <c r="O16" s="96" t="n">
        <v>4</v>
      </c>
      <c r="P16" s="96" t="n">
        <v>7</v>
      </c>
      <c r="Q16" s="98" t="n">
        <v>1</v>
      </c>
      <c r="R16" s="98" t="n">
        <v>2</v>
      </c>
      <c r="S16" s="98" t="s">
        <v>19</v>
      </c>
      <c r="T16" s="98" t="n">
        <v>10</v>
      </c>
      <c r="U16" s="98" t="n">
        <v>3</v>
      </c>
      <c r="V16" s="98" t="n">
        <v>3</v>
      </c>
      <c r="W16" s="98" t="n">
        <v>2</v>
      </c>
      <c r="X16" s="98" t="n">
        <v>1</v>
      </c>
      <c r="Y16" s="98" t="n">
        <v>1</v>
      </c>
      <c r="Z16" s="98" t="s">
        <v>19</v>
      </c>
      <c r="AA16" s="98" t="s">
        <v>19</v>
      </c>
      <c r="AB16" s="98" t="n">
        <v>5</v>
      </c>
      <c r="AC16" s="98" t="n">
        <v>1</v>
      </c>
      <c r="AD16" s="98" t="s">
        <v>19</v>
      </c>
      <c r="AE16" s="98" t="s">
        <v>19</v>
      </c>
      <c r="AF16" s="98" t="n">
        <v>4</v>
      </c>
      <c r="AG16" s="98" t="s">
        <v>19</v>
      </c>
      <c r="AH16" s="98" t="s">
        <v>19</v>
      </c>
      <c r="AI16" s="98" t="s">
        <v>19</v>
      </c>
      <c r="AJ16" s="98" t="n">
        <v>4</v>
      </c>
      <c r="AK16" s="98" t="s">
        <v>19</v>
      </c>
      <c r="AL16" s="98" t="n">
        <v>1</v>
      </c>
      <c r="AM16" s="98" t="s">
        <v>19</v>
      </c>
      <c r="AN16" s="98" t="n">
        <v>3</v>
      </c>
      <c r="AO16" s="98" t="s">
        <v>19</v>
      </c>
      <c r="AP16" s="98" t="s">
        <v>19</v>
      </c>
      <c r="AQ16" s="98" t="s">
        <v>19</v>
      </c>
      <c r="AR16" s="98" t="n">
        <v>6</v>
      </c>
      <c r="AS16" s="98" t="s">
        <v>19</v>
      </c>
      <c r="AT16" s="98" t="s">
        <v>19</v>
      </c>
      <c r="AU16" s="98" t="n">
        <v>2</v>
      </c>
      <c r="AV16" s="98" t="n">
        <v>3</v>
      </c>
      <c r="AW16" s="98" t="n">
        <v>1</v>
      </c>
      <c r="AX16" s="98" t="s">
        <v>19</v>
      </c>
      <c r="AY16" s="98" t="s">
        <v>19</v>
      </c>
    </row>
    <row r="17" s="72" customFormat="true" ht="11.45" hidden="false" customHeight="true" outlineLevel="0" collapsed="false">
      <c r="A17" s="89" t="n">
        <f aca="false">IF(E17&lt;&gt;"",COUNTA($E$10:E17),"")</f>
        <v>6</v>
      </c>
      <c r="B17" s="231"/>
      <c r="C17" s="233" t="s">
        <v>689</v>
      </c>
      <c r="D17" s="96" t="n">
        <v>12</v>
      </c>
      <c r="E17" s="96" t="n">
        <v>2</v>
      </c>
      <c r="F17" s="96" t="n">
        <v>1</v>
      </c>
      <c r="G17" s="96" t="n">
        <v>4</v>
      </c>
      <c r="H17" s="96" t="n">
        <v>3</v>
      </c>
      <c r="I17" s="96" t="n">
        <v>1</v>
      </c>
      <c r="J17" s="96" t="n">
        <v>1</v>
      </c>
      <c r="K17" s="96" t="s">
        <v>19</v>
      </c>
      <c r="L17" s="96" t="n">
        <v>15</v>
      </c>
      <c r="M17" s="96" t="n">
        <v>1</v>
      </c>
      <c r="N17" s="96" t="s">
        <v>19</v>
      </c>
      <c r="O17" s="96" t="n">
        <v>4</v>
      </c>
      <c r="P17" s="96" t="n">
        <v>7</v>
      </c>
      <c r="Q17" s="98" t="n">
        <v>1</v>
      </c>
      <c r="R17" s="98" t="n">
        <v>2</v>
      </c>
      <c r="S17" s="98" t="s">
        <v>19</v>
      </c>
      <c r="T17" s="98" t="n">
        <v>10</v>
      </c>
      <c r="U17" s="98" t="n">
        <v>3</v>
      </c>
      <c r="V17" s="98" t="n">
        <v>3</v>
      </c>
      <c r="W17" s="98" t="n">
        <v>2</v>
      </c>
      <c r="X17" s="98" t="n">
        <v>1</v>
      </c>
      <c r="Y17" s="98" t="n">
        <v>1</v>
      </c>
      <c r="Z17" s="98" t="s">
        <v>19</v>
      </c>
      <c r="AA17" s="98" t="s">
        <v>19</v>
      </c>
      <c r="AB17" s="98" t="n">
        <v>5</v>
      </c>
      <c r="AC17" s="98" t="n">
        <v>1</v>
      </c>
      <c r="AD17" s="98" t="s">
        <v>19</v>
      </c>
      <c r="AE17" s="98" t="s">
        <v>19</v>
      </c>
      <c r="AF17" s="98" t="n">
        <v>4</v>
      </c>
      <c r="AG17" s="98" t="s">
        <v>19</v>
      </c>
      <c r="AH17" s="98" t="s">
        <v>19</v>
      </c>
      <c r="AI17" s="98" t="s">
        <v>19</v>
      </c>
      <c r="AJ17" s="98" t="n">
        <v>3</v>
      </c>
      <c r="AK17" s="98" t="s">
        <v>19</v>
      </c>
      <c r="AL17" s="98" t="n">
        <v>1</v>
      </c>
      <c r="AM17" s="98" t="s">
        <v>19</v>
      </c>
      <c r="AN17" s="98" t="n">
        <v>2</v>
      </c>
      <c r="AO17" s="98" t="s">
        <v>19</v>
      </c>
      <c r="AP17" s="98" t="s">
        <v>19</v>
      </c>
      <c r="AQ17" s="98" t="s">
        <v>19</v>
      </c>
      <c r="AR17" s="98" t="n">
        <v>6</v>
      </c>
      <c r="AS17" s="98" t="s">
        <v>19</v>
      </c>
      <c r="AT17" s="98" t="s">
        <v>19</v>
      </c>
      <c r="AU17" s="98" t="n">
        <v>2</v>
      </c>
      <c r="AV17" s="98" t="n">
        <v>3</v>
      </c>
      <c r="AW17" s="98" t="n">
        <v>1</v>
      </c>
      <c r="AX17" s="98" t="s">
        <v>19</v>
      </c>
      <c r="AY17" s="98" t="s">
        <v>19</v>
      </c>
    </row>
    <row r="18" s="72" customFormat="true" ht="3.95" hidden="false" customHeight="true" outlineLevel="0" collapsed="false">
      <c r="A18" s="89" t="str">
        <f aca="false">IF(E18&lt;&gt;"",COUNTA($E$10:E18),"")</f>
        <v/>
      </c>
      <c r="B18" s="231"/>
      <c r="C18" s="233"/>
      <c r="D18" s="96"/>
      <c r="E18" s="96"/>
      <c r="F18" s="96"/>
      <c r="G18" s="96"/>
      <c r="H18" s="96"/>
      <c r="I18" s="96"/>
      <c r="J18" s="96"/>
      <c r="K18" s="96"/>
      <c r="L18" s="96"/>
      <c r="M18" s="96"/>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c r="AN18" s="98"/>
      <c r="AO18" s="98"/>
      <c r="AP18" s="98"/>
      <c r="AQ18" s="98"/>
      <c r="AR18" s="98" t="s">
        <v>736</v>
      </c>
      <c r="AS18" s="98"/>
      <c r="AT18" s="98"/>
      <c r="AU18" s="98"/>
      <c r="AV18" s="98"/>
      <c r="AW18" s="98"/>
      <c r="AX18" s="98"/>
      <c r="AY18" s="98"/>
    </row>
    <row r="19" s="72" customFormat="true" ht="11.45" hidden="false" customHeight="true" outlineLevel="0" collapsed="false">
      <c r="A19" s="89" t="n">
        <f aca="false">IF(E19&lt;&gt;"",COUNTA($E$10:E19),"")</f>
        <v>7</v>
      </c>
      <c r="B19" s="231"/>
      <c r="C19" s="233" t="s">
        <v>696</v>
      </c>
      <c r="D19" s="96" t="n">
        <v>10</v>
      </c>
      <c r="E19" s="96" t="s">
        <v>19</v>
      </c>
      <c r="F19" s="96" t="n">
        <v>1</v>
      </c>
      <c r="G19" s="96" t="n">
        <v>4</v>
      </c>
      <c r="H19" s="96" t="n">
        <v>3</v>
      </c>
      <c r="I19" s="96" t="n">
        <v>1</v>
      </c>
      <c r="J19" s="96" t="n">
        <v>1</v>
      </c>
      <c r="K19" s="96" t="s">
        <v>19</v>
      </c>
      <c r="L19" s="96" t="n">
        <v>4</v>
      </c>
      <c r="M19" s="96" t="s">
        <v>19</v>
      </c>
      <c r="N19" s="96" t="s">
        <v>19</v>
      </c>
      <c r="O19" s="96" t="s">
        <v>19</v>
      </c>
      <c r="P19" s="96" t="n">
        <v>3</v>
      </c>
      <c r="Q19" s="98" t="n">
        <v>1</v>
      </c>
      <c r="R19" s="98" t="s">
        <v>19</v>
      </c>
      <c r="S19" s="98" t="s">
        <v>19</v>
      </c>
      <c r="T19" s="98" t="n">
        <v>4</v>
      </c>
      <c r="U19" s="98" t="n">
        <v>1</v>
      </c>
      <c r="V19" s="98" t="n">
        <v>1</v>
      </c>
      <c r="W19" s="98" t="s">
        <v>19</v>
      </c>
      <c r="X19" s="98" t="n">
        <v>1</v>
      </c>
      <c r="Y19" s="98" t="n">
        <v>1</v>
      </c>
      <c r="Z19" s="98" t="s">
        <v>19</v>
      </c>
      <c r="AA19" s="98" t="s">
        <v>19</v>
      </c>
      <c r="AB19" s="98" t="n">
        <v>1</v>
      </c>
      <c r="AC19" s="98" t="s">
        <v>19</v>
      </c>
      <c r="AD19" s="98" t="s">
        <v>19</v>
      </c>
      <c r="AE19" s="98" t="s">
        <v>19</v>
      </c>
      <c r="AF19" s="98" t="n">
        <v>1</v>
      </c>
      <c r="AG19" s="98" t="s">
        <v>19</v>
      </c>
      <c r="AH19" s="98" t="s">
        <v>19</v>
      </c>
      <c r="AI19" s="98" t="s">
        <v>19</v>
      </c>
      <c r="AJ19" s="98" t="n">
        <v>2</v>
      </c>
      <c r="AK19" s="98" t="s">
        <v>19</v>
      </c>
      <c r="AL19" s="98" t="n">
        <v>1</v>
      </c>
      <c r="AM19" s="98" t="s">
        <v>19</v>
      </c>
      <c r="AN19" s="98" t="n">
        <v>1</v>
      </c>
      <c r="AO19" s="98" t="s">
        <v>19</v>
      </c>
      <c r="AP19" s="98" t="s">
        <v>19</v>
      </c>
      <c r="AQ19" s="98" t="s">
        <v>19</v>
      </c>
      <c r="AR19" s="98" t="n">
        <v>3</v>
      </c>
      <c r="AS19" s="98" t="s">
        <v>19</v>
      </c>
      <c r="AT19" s="98" t="s">
        <v>19</v>
      </c>
      <c r="AU19" s="98" t="n">
        <v>2</v>
      </c>
      <c r="AV19" s="98" t="s">
        <v>19</v>
      </c>
      <c r="AW19" s="98" t="n">
        <v>1</v>
      </c>
      <c r="AX19" s="98" t="s">
        <v>19</v>
      </c>
      <c r="AY19" s="98" t="s">
        <v>19</v>
      </c>
    </row>
    <row r="20" s="72" customFormat="true" ht="11.45" hidden="false" customHeight="true" outlineLevel="0" collapsed="false">
      <c r="A20" s="89" t="n">
        <f aca="false">IF(E20&lt;&gt;"",COUNTA($E$10:E20),"")</f>
        <v>8</v>
      </c>
      <c r="B20" s="231"/>
      <c r="C20" s="233" t="s">
        <v>697</v>
      </c>
      <c r="D20" s="96" t="s">
        <v>19</v>
      </c>
      <c r="E20" s="96" t="s">
        <v>19</v>
      </c>
      <c r="F20" s="96" t="s">
        <v>19</v>
      </c>
      <c r="G20" s="96" t="s">
        <v>19</v>
      </c>
      <c r="H20" s="96" t="s">
        <v>19</v>
      </c>
      <c r="I20" s="96" t="s">
        <v>19</v>
      </c>
      <c r="J20" s="96" t="s">
        <v>19</v>
      </c>
      <c r="K20" s="96" t="s">
        <v>19</v>
      </c>
      <c r="L20" s="96" t="n">
        <v>3</v>
      </c>
      <c r="M20" s="96" t="s">
        <v>19</v>
      </c>
      <c r="N20" s="96" t="s">
        <v>19</v>
      </c>
      <c r="O20" s="96" t="s">
        <v>19</v>
      </c>
      <c r="P20" s="96" t="n">
        <v>1</v>
      </c>
      <c r="Q20" s="98" t="s">
        <v>19</v>
      </c>
      <c r="R20" s="98" t="n">
        <v>2</v>
      </c>
      <c r="S20" s="98" t="s">
        <v>19</v>
      </c>
      <c r="T20" s="98" t="s">
        <v>19</v>
      </c>
      <c r="U20" s="98" t="s">
        <v>19</v>
      </c>
      <c r="V20" s="98" t="s">
        <v>19</v>
      </c>
      <c r="W20" s="98" t="s">
        <v>19</v>
      </c>
      <c r="X20" s="98" t="s">
        <v>19</v>
      </c>
      <c r="Y20" s="98" t="s">
        <v>19</v>
      </c>
      <c r="Z20" s="98" t="s">
        <v>19</v>
      </c>
      <c r="AA20" s="98" t="s">
        <v>19</v>
      </c>
      <c r="AB20" s="98" t="s">
        <v>19</v>
      </c>
      <c r="AC20" s="98" t="s">
        <v>19</v>
      </c>
      <c r="AD20" s="98" t="s">
        <v>19</v>
      </c>
      <c r="AE20" s="98" t="s">
        <v>19</v>
      </c>
      <c r="AF20" s="98" t="s">
        <v>19</v>
      </c>
      <c r="AG20" s="98" t="s">
        <v>19</v>
      </c>
      <c r="AH20" s="98" t="s">
        <v>19</v>
      </c>
      <c r="AI20" s="98" t="s">
        <v>19</v>
      </c>
      <c r="AJ20" s="98" t="s">
        <v>19</v>
      </c>
      <c r="AK20" s="98" t="s">
        <v>19</v>
      </c>
      <c r="AL20" s="98" t="s">
        <v>19</v>
      </c>
      <c r="AM20" s="98" t="s">
        <v>19</v>
      </c>
      <c r="AN20" s="98" t="s">
        <v>19</v>
      </c>
      <c r="AO20" s="98" t="s">
        <v>19</v>
      </c>
      <c r="AP20" s="98" t="s">
        <v>19</v>
      </c>
      <c r="AQ20" s="98" t="s">
        <v>19</v>
      </c>
      <c r="AR20" s="98" t="n">
        <v>1</v>
      </c>
      <c r="AS20" s="98" t="s">
        <v>19</v>
      </c>
      <c r="AT20" s="98" t="s">
        <v>19</v>
      </c>
      <c r="AU20" s="98" t="s">
        <v>19</v>
      </c>
      <c r="AV20" s="98" t="n">
        <v>1</v>
      </c>
      <c r="AW20" s="98" t="s">
        <v>19</v>
      </c>
      <c r="AX20" s="98" t="s">
        <v>19</v>
      </c>
      <c r="AY20" s="98" t="s">
        <v>19</v>
      </c>
    </row>
    <row r="21" s="72" customFormat="true" ht="33.95" hidden="false" customHeight="true" outlineLevel="0" collapsed="false">
      <c r="A21" s="89" t="n">
        <f aca="false">IF(E21&lt;&gt;"",COUNTA($E$10:E21),"")</f>
        <v>9</v>
      </c>
      <c r="B21" s="231"/>
      <c r="C21" s="232" t="s">
        <v>698</v>
      </c>
      <c r="D21" s="96" t="s">
        <v>19</v>
      </c>
      <c r="E21" s="96" t="s">
        <v>19</v>
      </c>
      <c r="F21" s="96" t="s">
        <v>19</v>
      </c>
      <c r="G21" s="96" t="s">
        <v>19</v>
      </c>
      <c r="H21" s="96" t="s">
        <v>19</v>
      </c>
      <c r="I21" s="96" t="s">
        <v>19</v>
      </c>
      <c r="J21" s="96" t="s">
        <v>19</v>
      </c>
      <c r="K21" s="96" t="s">
        <v>19</v>
      </c>
      <c r="L21" s="96" t="s">
        <v>19</v>
      </c>
      <c r="M21" s="96" t="s">
        <v>19</v>
      </c>
      <c r="N21" s="96" t="s">
        <v>19</v>
      </c>
      <c r="O21" s="96" t="s">
        <v>19</v>
      </c>
      <c r="P21" s="96" t="s">
        <v>19</v>
      </c>
      <c r="Q21" s="96" t="s">
        <v>19</v>
      </c>
      <c r="R21" s="96" t="s">
        <v>19</v>
      </c>
      <c r="S21" s="96" t="s">
        <v>19</v>
      </c>
      <c r="T21" s="96" t="s">
        <v>19</v>
      </c>
      <c r="U21" s="96" t="s">
        <v>19</v>
      </c>
      <c r="V21" s="96" t="s">
        <v>19</v>
      </c>
      <c r="W21" s="96" t="s">
        <v>19</v>
      </c>
      <c r="X21" s="96" t="s">
        <v>19</v>
      </c>
      <c r="Y21" s="96" t="s">
        <v>19</v>
      </c>
      <c r="Z21" s="96" t="s">
        <v>19</v>
      </c>
      <c r="AA21" s="96" t="s">
        <v>19</v>
      </c>
      <c r="AB21" s="96" t="s">
        <v>19</v>
      </c>
      <c r="AC21" s="96" t="s">
        <v>19</v>
      </c>
      <c r="AD21" s="96" t="s">
        <v>19</v>
      </c>
      <c r="AE21" s="96" t="s">
        <v>19</v>
      </c>
      <c r="AF21" s="96" t="s">
        <v>19</v>
      </c>
      <c r="AG21" s="96" t="s">
        <v>19</v>
      </c>
      <c r="AH21" s="96" t="s">
        <v>19</v>
      </c>
      <c r="AI21" s="96" t="s">
        <v>19</v>
      </c>
      <c r="AJ21" s="96" t="s">
        <v>19</v>
      </c>
      <c r="AK21" s="96" t="s">
        <v>19</v>
      </c>
      <c r="AL21" s="96" t="s">
        <v>19</v>
      </c>
      <c r="AM21" s="96" t="s">
        <v>19</v>
      </c>
      <c r="AN21" s="96" t="s">
        <v>19</v>
      </c>
      <c r="AO21" s="96" t="s">
        <v>19</v>
      </c>
      <c r="AP21" s="96" t="s">
        <v>19</v>
      </c>
      <c r="AQ21" s="96" t="s">
        <v>19</v>
      </c>
      <c r="AR21" s="98" t="s">
        <v>19</v>
      </c>
      <c r="AS21" s="98" t="s">
        <v>19</v>
      </c>
      <c r="AT21" s="98" t="s">
        <v>19</v>
      </c>
      <c r="AU21" s="98" t="s">
        <v>19</v>
      </c>
      <c r="AV21" s="98" t="s">
        <v>19</v>
      </c>
      <c r="AW21" s="98" t="s">
        <v>19</v>
      </c>
      <c r="AX21" s="98" t="s">
        <v>19</v>
      </c>
      <c r="AY21" s="98" t="s">
        <v>19</v>
      </c>
    </row>
    <row r="22" s="72" customFormat="true" ht="6.95" hidden="false" customHeight="true" outlineLevel="0" collapsed="false">
      <c r="A22" s="89" t="str">
        <f aca="false">IF(E22&lt;&gt;"",COUNTA($E$10:E22),"")</f>
        <v/>
      </c>
      <c r="B22" s="231"/>
      <c r="C22" s="233"/>
      <c r="D22" s="96"/>
      <c r="E22" s="96"/>
      <c r="F22" s="96"/>
      <c r="G22" s="96"/>
      <c r="H22" s="96"/>
      <c r="I22" s="96"/>
      <c r="J22" s="96"/>
      <c r="K22" s="96"/>
      <c r="L22" s="96"/>
      <c r="M22" s="96"/>
      <c r="N22" s="96"/>
      <c r="O22" s="96"/>
      <c r="P22" s="96"/>
      <c r="Q22" s="98"/>
      <c r="R22" s="98"/>
      <c r="S22" s="98"/>
      <c r="T22" s="98"/>
      <c r="U22" s="98"/>
      <c r="V22" s="98"/>
      <c r="W22" s="98"/>
      <c r="X22" s="98"/>
      <c r="Y22" s="98"/>
      <c r="Z22" s="98"/>
      <c r="AA22" s="98"/>
      <c r="AB22" s="98"/>
      <c r="AC22" s="98"/>
      <c r="AD22" s="98"/>
      <c r="AE22" s="98"/>
      <c r="AF22" s="98"/>
      <c r="AG22" s="98"/>
      <c r="AH22" s="98"/>
      <c r="AI22" s="98"/>
      <c r="AJ22" s="98"/>
      <c r="AK22" s="98"/>
      <c r="AL22" s="98"/>
      <c r="AM22" s="98"/>
      <c r="AN22" s="98"/>
      <c r="AO22" s="98"/>
      <c r="AP22" s="98"/>
      <c r="AQ22" s="98"/>
      <c r="AR22" s="98"/>
      <c r="AS22" s="98"/>
      <c r="AT22" s="98"/>
      <c r="AU22" s="98"/>
      <c r="AV22" s="98"/>
      <c r="AW22" s="98"/>
      <c r="AX22" s="98"/>
      <c r="AY22" s="98"/>
    </row>
    <row r="23" s="72" customFormat="true" ht="33.95" hidden="false" customHeight="true" outlineLevel="0" collapsed="false">
      <c r="A23" s="89" t="n">
        <f aca="false">IF(E23&lt;&gt;"",COUNTA($E$10:E23),"")</f>
        <v>10</v>
      </c>
      <c r="B23" s="231" t="s">
        <v>699</v>
      </c>
      <c r="C23" s="232" t="s">
        <v>700</v>
      </c>
      <c r="D23" s="96" t="n">
        <v>198</v>
      </c>
      <c r="E23" s="96" t="n">
        <v>43</v>
      </c>
      <c r="F23" s="96" t="n">
        <v>45</v>
      </c>
      <c r="G23" s="96" t="n">
        <v>41</v>
      </c>
      <c r="H23" s="96" t="n">
        <v>59</v>
      </c>
      <c r="I23" s="96" t="n">
        <v>4</v>
      </c>
      <c r="J23" s="96" t="n">
        <v>4</v>
      </c>
      <c r="K23" s="96" t="n">
        <v>2</v>
      </c>
      <c r="L23" s="96" t="n">
        <v>153</v>
      </c>
      <c r="M23" s="96" t="n">
        <v>24</v>
      </c>
      <c r="N23" s="96" t="n">
        <v>15</v>
      </c>
      <c r="O23" s="96" t="n">
        <v>26</v>
      </c>
      <c r="P23" s="96" t="n">
        <v>59</v>
      </c>
      <c r="Q23" s="98" t="n">
        <v>18</v>
      </c>
      <c r="R23" s="98" t="n">
        <v>11</v>
      </c>
      <c r="S23" s="98" t="s">
        <v>19</v>
      </c>
      <c r="T23" s="98" t="n">
        <v>130</v>
      </c>
      <c r="U23" s="98" t="n">
        <v>29</v>
      </c>
      <c r="V23" s="98" t="n">
        <v>21</v>
      </c>
      <c r="W23" s="98" t="n">
        <v>18</v>
      </c>
      <c r="X23" s="98" t="n">
        <v>49</v>
      </c>
      <c r="Y23" s="98" t="n">
        <v>12</v>
      </c>
      <c r="Z23" s="98" t="n">
        <v>1</v>
      </c>
      <c r="AA23" s="98" t="s">
        <v>19</v>
      </c>
      <c r="AB23" s="98" t="n">
        <v>145</v>
      </c>
      <c r="AC23" s="98" t="n">
        <v>29</v>
      </c>
      <c r="AD23" s="98" t="n">
        <v>26</v>
      </c>
      <c r="AE23" s="98" t="n">
        <v>34</v>
      </c>
      <c r="AF23" s="98" t="n">
        <v>43</v>
      </c>
      <c r="AG23" s="98" t="n">
        <v>8</v>
      </c>
      <c r="AH23" s="98" t="n">
        <v>4</v>
      </c>
      <c r="AI23" s="98" t="n">
        <v>1</v>
      </c>
      <c r="AJ23" s="98" t="n">
        <v>106</v>
      </c>
      <c r="AK23" s="98" t="n">
        <v>16</v>
      </c>
      <c r="AL23" s="98" t="n">
        <v>17</v>
      </c>
      <c r="AM23" s="98" t="n">
        <v>27</v>
      </c>
      <c r="AN23" s="98" t="n">
        <v>38</v>
      </c>
      <c r="AO23" s="98" t="n">
        <v>6</v>
      </c>
      <c r="AP23" s="98" t="n">
        <v>1</v>
      </c>
      <c r="AQ23" s="98" t="n">
        <v>1</v>
      </c>
      <c r="AR23" s="98" t="n">
        <v>78</v>
      </c>
      <c r="AS23" s="98" t="n">
        <v>5</v>
      </c>
      <c r="AT23" s="98" t="n">
        <v>9</v>
      </c>
      <c r="AU23" s="98" t="n">
        <v>22</v>
      </c>
      <c r="AV23" s="98" t="n">
        <v>30</v>
      </c>
      <c r="AW23" s="98" t="n">
        <v>8</v>
      </c>
      <c r="AX23" s="98" t="n">
        <v>4</v>
      </c>
      <c r="AY23" s="98" t="s">
        <v>19</v>
      </c>
    </row>
    <row r="24" s="72" customFormat="true" ht="11.45" hidden="false" customHeight="true" outlineLevel="0" collapsed="false">
      <c r="A24" s="89" t="n">
        <f aca="false">IF(E24&lt;&gt;"",COUNTA($E$10:E24),"")</f>
        <v>11</v>
      </c>
      <c r="B24" s="231"/>
      <c r="C24" s="233" t="s">
        <v>689</v>
      </c>
      <c r="D24" s="96" t="n">
        <v>189</v>
      </c>
      <c r="E24" s="96" t="n">
        <v>39</v>
      </c>
      <c r="F24" s="96" t="n">
        <v>42</v>
      </c>
      <c r="G24" s="96" t="n">
        <v>40</v>
      </c>
      <c r="H24" s="96" t="n">
        <v>58</v>
      </c>
      <c r="I24" s="96" t="n">
        <v>4</v>
      </c>
      <c r="J24" s="96" t="n">
        <v>4</v>
      </c>
      <c r="K24" s="96" t="n">
        <v>2</v>
      </c>
      <c r="L24" s="96" t="n">
        <v>149</v>
      </c>
      <c r="M24" s="96" t="n">
        <v>23</v>
      </c>
      <c r="N24" s="96" t="n">
        <v>14</v>
      </c>
      <c r="O24" s="96" t="n">
        <v>26</v>
      </c>
      <c r="P24" s="96" t="n">
        <v>58</v>
      </c>
      <c r="Q24" s="98" t="n">
        <v>18</v>
      </c>
      <c r="R24" s="98" t="n">
        <v>10</v>
      </c>
      <c r="S24" s="98" t="s">
        <v>19</v>
      </c>
      <c r="T24" s="98" t="n">
        <v>122</v>
      </c>
      <c r="U24" s="98" t="n">
        <v>26</v>
      </c>
      <c r="V24" s="98" t="n">
        <v>19</v>
      </c>
      <c r="W24" s="98" t="n">
        <v>18</v>
      </c>
      <c r="X24" s="98" t="n">
        <v>46</v>
      </c>
      <c r="Y24" s="98" t="n">
        <v>12</v>
      </c>
      <c r="Z24" s="98" t="n">
        <v>1</v>
      </c>
      <c r="AA24" s="98" t="s">
        <v>19</v>
      </c>
      <c r="AB24" s="98" t="n">
        <v>137</v>
      </c>
      <c r="AC24" s="98" t="n">
        <v>25</v>
      </c>
      <c r="AD24" s="98" t="n">
        <v>26</v>
      </c>
      <c r="AE24" s="98" t="n">
        <v>33</v>
      </c>
      <c r="AF24" s="98" t="n">
        <v>40</v>
      </c>
      <c r="AG24" s="98" t="n">
        <v>8</v>
      </c>
      <c r="AH24" s="98" t="n">
        <v>4</v>
      </c>
      <c r="AI24" s="98" t="n">
        <v>1</v>
      </c>
      <c r="AJ24" s="98" t="n">
        <v>99</v>
      </c>
      <c r="AK24" s="98" t="n">
        <v>15</v>
      </c>
      <c r="AL24" s="98" t="n">
        <v>14</v>
      </c>
      <c r="AM24" s="98" t="n">
        <v>25</v>
      </c>
      <c r="AN24" s="98" t="n">
        <v>37</v>
      </c>
      <c r="AO24" s="98" t="n">
        <v>6</v>
      </c>
      <c r="AP24" s="98" t="n">
        <v>1</v>
      </c>
      <c r="AQ24" s="98" t="n">
        <v>1</v>
      </c>
      <c r="AR24" s="98" t="n">
        <v>71</v>
      </c>
      <c r="AS24" s="98" t="n">
        <v>5</v>
      </c>
      <c r="AT24" s="98" t="n">
        <v>8</v>
      </c>
      <c r="AU24" s="98" t="n">
        <v>18</v>
      </c>
      <c r="AV24" s="98" t="n">
        <v>29</v>
      </c>
      <c r="AW24" s="98" t="n">
        <v>7</v>
      </c>
      <c r="AX24" s="98" t="n">
        <v>4</v>
      </c>
      <c r="AY24" s="98" t="s">
        <v>19</v>
      </c>
    </row>
    <row r="25" s="72" customFormat="true" ht="3.95" hidden="false" customHeight="true" outlineLevel="0" collapsed="false">
      <c r="A25" s="89" t="str">
        <f aca="false">IF(E25&lt;&gt;"",COUNTA($E$10:E25),"")</f>
        <v/>
      </c>
      <c r="B25" s="231"/>
      <c r="C25" s="233"/>
      <c r="D25" s="96"/>
      <c r="E25" s="96"/>
      <c r="F25" s="96"/>
      <c r="G25" s="96"/>
      <c r="H25" s="96"/>
      <c r="I25" s="96"/>
      <c r="J25" s="96"/>
      <c r="K25" s="96"/>
      <c r="L25" s="96"/>
      <c r="M25" s="96"/>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t="s">
        <v>736</v>
      </c>
      <c r="AS25" s="98"/>
      <c r="AT25" s="98"/>
      <c r="AU25" s="98"/>
      <c r="AV25" s="98"/>
      <c r="AW25" s="98"/>
      <c r="AX25" s="98"/>
      <c r="AY25" s="98"/>
    </row>
    <row r="26" s="72" customFormat="true" ht="11.45" hidden="false" customHeight="true" outlineLevel="0" collapsed="false">
      <c r="A26" s="89" t="n">
        <f aca="false">IF(E26&lt;&gt;"",COUNTA($E$10:E26),"")</f>
        <v>12</v>
      </c>
      <c r="B26" s="231"/>
      <c r="C26" s="233" t="s">
        <v>701</v>
      </c>
      <c r="D26" s="96" t="n">
        <v>2</v>
      </c>
      <c r="E26" s="96" t="n">
        <v>1</v>
      </c>
      <c r="F26" s="96" t="s">
        <v>19</v>
      </c>
      <c r="G26" s="96" t="s">
        <v>19</v>
      </c>
      <c r="H26" s="96" t="n">
        <v>1</v>
      </c>
      <c r="I26" s="96" t="s">
        <v>19</v>
      </c>
      <c r="J26" s="96" t="s">
        <v>19</v>
      </c>
      <c r="K26" s="96" t="s">
        <v>19</v>
      </c>
      <c r="L26" s="96" t="s">
        <v>19</v>
      </c>
      <c r="M26" s="96" t="s">
        <v>19</v>
      </c>
      <c r="N26" s="96" t="s">
        <v>19</v>
      </c>
      <c r="O26" s="96" t="s">
        <v>19</v>
      </c>
      <c r="P26" s="96" t="s">
        <v>19</v>
      </c>
      <c r="Q26" s="98" t="s">
        <v>19</v>
      </c>
      <c r="R26" s="98" t="s">
        <v>19</v>
      </c>
      <c r="S26" s="98" t="s">
        <v>19</v>
      </c>
      <c r="T26" s="98" t="s">
        <v>19</v>
      </c>
      <c r="U26" s="98" t="s">
        <v>19</v>
      </c>
      <c r="V26" s="98" t="s">
        <v>19</v>
      </c>
      <c r="W26" s="98" t="s">
        <v>19</v>
      </c>
      <c r="X26" s="98" t="s">
        <v>19</v>
      </c>
      <c r="Y26" s="98" t="s">
        <v>19</v>
      </c>
      <c r="Z26" s="98" t="s">
        <v>19</v>
      </c>
      <c r="AA26" s="98" t="s">
        <v>19</v>
      </c>
      <c r="AB26" s="98" t="n">
        <v>2</v>
      </c>
      <c r="AC26" s="98" t="s">
        <v>19</v>
      </c>
      <c r="AD26" s="98" t="n">
        <v>1</v>
      </c>
      <c r="AE26" s="98" t="s">
        <v>19</v>
      </c>
      <c r="AF26" s="98" t="n">
        <v>1</v>
      </c>
      <c r="AG26" s="98" t="s">
        <v>19</v>
      </c>
      <c r="AH26" s="98" t="s">
        <v>19</v>
      </c>
      <c r="AI26" s="98" t="s">
        <v>19</v>
      </c>
      <c r="AJ26" s="98" t="n">
        <v>1</v>
      </c>
      <c r="AK26" s="98" t="n">
        <v>1</v>
      </c>
      <c r="AL26" s="98" t="s">
        <v>19</v>
      </c>
      <c r="AM26" s="98" t="s">
        <v>19</v>
      </c>
      <c r="AN26" s="98" t="s">
        <v>19</v>
      </c>
      <c r="AO26" s="98" t="s">
        <v>19</v>
      </c>
      <c r="AP26" s="98" t="s">
        <v>19</v>
      </c>
      <c r="AQ26" s="98" t="s">
        <v>19</v>
      </c>
      <c r="AR26" s="98" t="n">
        <v>1</v>
      </c>
      <c r="AS26" s="98" t="s">
        <v>19</v>
      </c>
      <c r="AT26" s="98" t="n">
        <v>1</v>
      </c>
      <c r="AU26" s="98" t="s">
        <v>19</v>
      </c>
      <c r="AV26" s="98" t="s">
        <v>19</v>
      </c>
      <c r="AW26" s="98" t="s">
        <v>19</v>
      </c>
      <c r="AX26" s="98" t="s">
        <v>19</v>
      </c>
      <c r="AY26" s="98" t="s">
        <v>19</v>
      </c>
    </row>
    <row r="27" s="72" customFormat="true" ht="11.45" hidden="false" customHeight="true" outlineLevel="0" collapsed="false">
      <c r="A27" s="89" t="n">
        <f aca="false">IF(E27&lt;&gt;"",COUNTA($E$10:E27),"")</f>
        <v>13</v>
      </c>
      <c r="B27" s="231"/>
      <c r="C27" s="233" t="s">
        <v>702</v>
      </c>
      <c r="D27" s="96" t="n">
        <v>2</v>
      </c>
      <c r="E27" s="96" t="s">
        <v>19</v>
      </c>
      <c r="F27" s="96" t="s">
        <v>19</v>
      </c>
      <c r="G27" s="96" t="s">
        <v>19</v>
      </c>
      <c r="H27" s="96" t="n">
        <v>1</v>
      </c>
      <c r="I27" s="96" t="s">
        <v>19</v>
      </c>
      <c r="J27" s="96" t="s">
        <v>19</v>
      </c>
      <c r="K27" s="96" t="n">
        <v>1</v>
      </c>
      <c r="L27" s="96" t="n">
        <v>2</v>
      </c>
      <c r="M27" s="96" t="s">
        <v>19</v>
      </c>
      <c r="N27" s="96" t="s">
        <v>19</v>
      </c>
      <c r="O27" s="96" t="s">
        <v>19</v>
      </c>
      <c r="P27" s="96" t="n">
        <v>1</v>
      </c>
      <c r="Q27" s="98" t="s">
        <v>19</v>
      </c>
      <c r="R27" s="98" t="n">
        <v>1</v>
      </c>
      <c r="S27" s="98" t="s">
        <v>19</v>
      </c>
      <c r="T27" s="98" t="n">
        <v>2</v>
      </c>
      <c r="U27" s="98" t="s">
        <v>19</v>
      </c>
      <c r="V27" s="98" t="s">
        <v>19</v>
      </c>
      <c r="W27" s="98" t="s">
        <v>19</v>
      </c>
      <c r="X27" s="98" t="s">
        <v>19</v>
      </c>
      <c r="Y27" s="98" t="n">
        <v>2</v>
      </c>
      <c r="Z27" s="98" t="s">
        <v>19</v>
      </c>
      <c r="AA27" s="98" t="s">
        <v>19</v>
      </c>
      <c r="AB27" s="98" t="s">
        <v>19</v>
      </c>
      <c r="AC27" s="98" t="s">
        <v>19</v>
      </c>
      <c r="AD27" s="98" t="s">
        <v>19</v>
      </c>
      <c r="AE27" s="98" t="s">
        <v>19</v>
      </c>
      <c r="AF27" s="98" t="s">
        <v>19</v>
      </c>
      <c r="AG27" s="98" t="s">
        <v>19</v>
      </c>
      <c r="AH27" s="98" t="s">
        <v>19</v>
      </c>
      <c r="AI27" s="98" t="s">
        <v>19</v>
      </c>
      <c r="AJ27" s="98" t="s">
        <v>19</v>
      </c>
      <c r="AK27" s="98" t="s">
        <v>19</v>
      </c>
      <c r="AL27" s="98" t="s">
        <v>19</v>
      </c>
      <c r="AM27" s="98" t="s">
        <v>19</v>
      </c>
      <c r="AN27" s="98" t="s">
        <v>19</v>
      </c>
      <c r="AO27" s="98" t="s">
        <v>19</v>
      </c>
      <c r="AP27" s="98" t="s">
        <v>19</v>
      </c>
      <c r="AQ27" s="98" t="s">
        <v>19</v>
      </c>
      <c r="AR27" s="98" t="s">
        <v>19</v>
      </c>
      <c r="AS27" s="98" t="s">
        <v>19</v>
      </c>
      <c r="AT27" s="98" t="s">
        <v>19</v>
      </c>
      <c r="AU27" s="98" t="s">
        <v>19</v>
      </c>
      <c r="AV27" s="98" t="s">
        <v>19</v>
      </c>
      <c r="AW27" s="98" t="s">
        <v>19</v>
      </c>
      <c r="AX27" s="98" t="s">
        <v>19</v>
      </c>
      <c r="AY27" s="98" t="s">
        <v>19</v>
      </c>
    </row>
    <row r="28" s="72" customFormat="true" ht="11.45" hidden="false" customHeight="true" outlineLevel="0" collapsed="false">
      <c r="A28" s="89" t="n">
        <f aca="false">IF(E28&lt;&gt;"",COUNTA($E$10:E28),"")</f>
        <v>14</v>
      </c>
      <c r="B28" s="231"/>
      <c r="C28" s="233" t="s">
        <v>704</v>
      </c>
      <c r="D28" s="96" t="n">
        <v>192</v>
      </c>
      <c r="E28" s="96" t="n">
        <v>43</v>
      </c>
      <c r="F28" s="96" t="n">
        <v>44</v>
      </c>
      <c r="G28" s="96" t="n">
        <v>41</v>
      </c>
      <c r="H28" s="96" t="n">
        <v>55</v>
      </c>
      <c r="I28" s="96" t="n">
        <v>4</v>
      </c>
      <c r="J28" s="96" t="n">
        <v>4</v>
      </c>
      <c r="K28" s="96" t="n">
        <v>1</v>
      </c>
      <c r="L28" s="96" t="n">
        <v>149</v>
      </c>
      <c r="M28" s="96" t="n">
        <v>24</v>
      </c>
      <c r="N28" s="96" t="n">
        <v>15</v>
      </c>
      <c r="O28" s="96" t="n">
        <v>25</v>
      </c>
      <c r="P28" s="96" t="n">
        <v>57</v>
      </c>
      <c r="Q28" s="98" t="n">
        <v>18</v>
      </c>
      <c r="R28" s="98" t="n">
        <v>10</v>
      </c>
      <c r="S28" s="98" t="s">
        <v>19</v>
      </c>
      <c r="T28" s="98" t="n">
        <v>124</v>
      </c>
      <c r="U28" s="98" t="n">
        <v>28</v>
      </c>
      <c r="V28" s="98" t="n">
        <v>21</v>
      </c>
      <c r="W28" s="98" t="n">
        <v>17</v>
      </c>
      <c r="X28" s="98" t="n">
        <v>47</v>
      </c>
      <c r="Y28" s="98" t="n">
        <v>10</v>
      </c>
      <c r="Z28" s="98" t="n">
        <v>1</v>
      </c>
      <c r="AA28" s="98" t="s">
        <v>19</v>
      </c>
      <c r="AB28" s="98" t="n">
        <v>142</v>
      </c>
      <c r="AC28" s="98" t="n">
        <v>29</v>
      </c>
      <c r="AD28" s="98" t="n">
        <v>25</v>
      </c>
      <c r="AE28" s="98" t="n">
        <v>34</v>
      </c>
      <c r="AF28" s="98" t="n">
        <v>41</v>
      </c>
      <c r="AG28" s="98" t="n">
        <v>8</v>
      </c>
      <c r="AH28" s="98" t="n">
        <v>4</v>
      </c>
      <c r="AI28" s="98" t="n">
        <v>1</v>
      </c>
      <c r="AJ28" s="98" t="n">
        <v>104</v>
      </c>
      <c r="AK28" s="98" t="n">
        <v>15</v>
      </c>
      <c r="AL28" s="98" t="n">
        <v>17</v>
      </c>
      <c r="AM28" s="98" t="n">
        <v>27</v>
      </c>
      <c r="AN28" s="98" t="n">
        <v>37</v>
      </c>
      <c r="AO28" s="98" t="n">
        <v>6</v>
      </c>
      <c r="AP28" s="98" t="n">
        <v>1</v>
      </c>
      <c r="AQ28" s="98" t="n">
        <v>1</v>
      </c>
      <c r="AR28" s="98" t="n">
        <v>73</v>
      </c>
      <c r="AS28" s="98" t="n">
        <v>5</v>
      </c>
      <c r="AT28" s="98" t="n">
        <v>8</v>
      </c>
      <c r="AU28" s="98" t="n">
        <v>22</v>
      </c>
      <c r="AV28" s="98" t="n">
        <v>28</v>
      </c>
      <c r="AW28" s="98" t="n">
        <v>8</v>
      </c>
      <c r="AX28" s="98" t="n">
        <v>2</v>
      </c>
      <c r="AY28" s="98" t="s">
        <v>19</v>
      </c>
    </row>
    <row r="29" s="72" customFormat="true" ht="23.1" hidden="false" customHeight="true" outlineLevel="0" collapsed="false">
      <c r="A29" s="89" t="n">
        <f aca="false">IF(E29&lt;&gt;"",COUNTA($E$10:E29),"")</f>
        <v>15</v>
      </c>
      <c r="B29" s="231"/>
      <c r="C29" s="232" t="s">
        <v>705</v>
      </c>
      <c r="D29" s="96" t="n">
        <v>4</v>
      </c>
      <c r="E29" s="96" t="s">
        <v>19</v>
      </c>
      <c r="F29" s="96" t="n">
        <v>1</v>
      </c>
      <c r="G29" s="96" t="s">
        <v>19</v>
      </c>
      <c r="H29" s="96" t="n">
        <v>3</v>
      </c>
      <c r="I29" s="96" t="s">
        <v>19</v>
      </c>
      <c r="J29" s="96" t="s">
        <v>19</v>
      </c>
      <c r="K29" s="96" t="s">
        <v>19</v>
      </c>
      <c r="L29" s="96" t="n">
        <v>2</v>
      </c>
      <c r="M29" s="96" t="s">
        <v>19</v>
      </c>
      <c r="N29" s="96" t="s">
        <v>19</v>
      </c>
      <c r="O29" s="96" t="n">
        <v>1</v>
      </c>
      <c r="P29" s="96" t="n">
        <v>1</v>
      </c>
      <c r="Q29" s="98" t="s">
        <v>19</v>
      </c>
      <c r="R29" s="98" t="s">
        <v>19</v>
      </c>
      <c r="S29" s="98" t="s">
        <v>19</v>
      </c>
      <c r="T29" s="98" t="n">
        <v>4</v>
      </c>
      <c r="U29" s="98" t="n">
        <v>1</v>
      </c>
      <c r="V29" s="98" t="s">
        <v>19</v>
      </c>
      <c r="W29" s="98" t="n">
        <v>1</v>
      </c>
      <c r="X29" s="98" t="n">
        <v>2</v>
      </c>
      <c r="Y29" s="98" t="s">
        <v>19</v>
      </c>
      <c r="Z29" s="98" t="s">
        <v>19</v>
      </c>
      <c r="AA29" s="98" t="s">
        <v>19</v>
      </c>
      <c r="AB29" s="98" t="s">
        <v>19</v>
      </c>
      <c r="AC29" s="98" t="s">
        <v>19</v>
      </c>
      <c r="AD29" s="98" t="s">
        <v>19</v>
      </c>
      <c r="AE29" s="98" t="s">
        <v>19</v>
      </c>
      <c r="AF29" s="98" t="s">
        <v>19</v>
      </c>
      <c r="AG29" s="98" t="s">
        <v>19</v>
      </c>
      <c r="AH29" s="98" t="s">
        <v>19</v>
      </c>
      <c r="AI29" s="98" t="s">
        <v>19</v>
      </c>
      <c r="AJ29" s="98" t="n">
        <v>1</v>
      </c>
      <c r="AK29" s="98" t="s">
        <v>19</v>
      </c>
      <c r="AL29" s="98" t="s">
        <v>19</v>
      </c>
      <c r="AM29" s="98" t="s">
        <v>19</v>
      </c>
      <c r="AN29" s="98" t="n">
        <v>1</v>
      </c>
      <c r="AO29" s="98" t="s">
        <v>19</v>
      </c>
      <c r="AP29" s="98" t="s">
        <v>19</v>
      </c>
      <c r="AQ29" s="98" t="s">
        <v>19</v>
      </c>
      <c r="AR29" s="98" t="n">
        <v>4</v>
      </c>
      <c r="AS29" s="98" t="s">
        <v>19</v>
      </c>
      <c r="AT29" s="98" t="s">
        <v>19</v>
      </c>
      <c r="AU29" s="98" t="s">
        <v>19</v>
      </c>
      <c r="AV29" s="98" t="n">
        <v>2</v>
      </c>
      <c r="AW29" s="98" t="s">
        <v>19</v>
      </c>
      <c r="AX29" s="98" t="n">
        <v>2</v>
      </c>
      <c r="AY29" s="98" t="s">
        <v>19</v>
      </c>
    </row>
    <row r="30" s="72" customFormat="true" ht="6.95" hidden="false" customHeight="true" outlineLevel="0" collapsed="false">
      <c r="A30" s="89" t="str">
        <f aca="false">IF(E30&lt;&gt;"",COUNTA($E$10:E30),"")</f>
        <v/>
      </c>
      <c r="B30" s="231"/>
      <c r="C30" s="233"/>
      <c r="D30" s="96"/>
      <c r="E30" s="96"/>
      <c r="F30" s="96"/>
      <c r="G30" s="96"/>
      <c r="H30" s="96"/>
      <c r="I30" s="96"/>
      <c r="J30" s="96"/>
      <c r="K30" s="96"/>
      <c r="L30" s="96"/>
      <c r="M30" s="96"/>
      <c r="N30" s="96"/>
      <c r="O30" s="96"/>
      <c r="P30" s="96"/>
      <c r="Q30" s="98"/>
      <c r="R30" s="98"/>
      <c r="S30" s="98"/>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t="s">
        <v>736</v>
      </c>
      <c r="AS30" s="98"/>
      <c r="AT30" s="98"/>
      <c r="AU30" s="98"/>
      <c r="AV30" s="98"/>
      <c r="AW30" s="98"/>
      <c r="AX30" s="98"/>
      <c r="AY30" s="98"/>
    </row>
    <row r="31" s="72" customFormat="true" ht="11.45" hidden="false" customHeight="true" outlineLevel="0" collapsed="false">
      <c r="A31" s="89" t="n">
        <f aca="false">IF(E31&lt;&gt;"",COUNTA($E$10:E31),"")</f>
        <v>16</v>
      </c>
      <c r="B31" s="231" t="s">
        <v>706</v>
      </c>
      <c r="C31" s="233" t="s">
        <v>707</v>
      </c>
      <c r="D31" s="96" t="n">
        <v>179</v>
      </c>
      <c r="E31" s="96" t="n">
        <v>40</v>
      </c>
      <c r="F31" s="96" t="n">
        <v>34</v>
      </c>
      <c r="G31" s="96" t="n">
        <v>41</v>
      </c>
      <c r="H31" s="96" t="n">
        <v>51</v>
      </c>
      <c r="I31" s="96" t="n">
        <v>10</v>
      </c>
      <c r="J31" s="96" t="n">
        <v>3</v>
      </c>
      <c r="K31" s="96" t="s">
        <v>19</v>
      </c>
      <c r="L31" s="96" t="n">
        <v>157</v>
      </c>
      <c r="M31" s="96" t="n">
        <v>32</v>
      </c>
      <c r="N31" s="96" t="n">
        <v>29</v>
      </c>
      <c r="O31" s="96" t="n">
        <v>32</v>
      </c>
      <c r="P31" s="96" t="n">
        <v>57</v>
      </c>
      <c r="Q31" s="98" t="n">
        <v>7</v>
      </c>
      <c r="R31" s="98" t="s">
        <v>19</v>
      </c>
      <c r="S31" s="98" t="s">
        <v>19</v>
      </c>
      <c r="T31" s="98" t="n">
        <v>91</v>
      </c>
      <c r="U31" s="98" t="n">
        <v>21</v>
      </c>
      <c r="V31" s="98" t="n">
        <v>12</v>
      </c>
      <c r="W31" s="98" t="n">
        <v>21</v>
      </c>
      <c r="X31" s="98" t="n">
        <v>32</v>
      </c>
      <c r="Y31" s="98" t="n">
        <v>3</v>
      </c>
      <c r="Z31" s="98" t="n">
        <v>2</v>
      </c>
      <c r="AA31" s="98" t="s">
        <v>19</v>
      </c>
      <c r="AB31" s="98" t="n">
        <v>70</v>
      </c>
      <c r="AC31" s="98" t="n">
        <v>18</v>
      </c>
      <c r="AD31" s="98" t="n">
        <v>18</v>
      </c>
      <c r="AE31" s="98" t="n">
        <v>13</v>
      </c>
      <c r="AF31" s="98" t="n">
        <v>18</v>
      </c>
      <c r="AG31" s="98" t="n">
        <v>3</v>
      </c>
      <c r="AH31" s="98" t="s">
        <v>19</v>
      </c>
      <c r="AI31" s="98" t="s">
        <v>19</v>
      </c>
      <c r="AJ31" s="98" t="n">
        <v>61</v>
      </c>
      <c r="AK31" s="98" t="n">
        <v>19</v>
      </c>
      <c r="AL31" s="98" t="n">
        <v>9</v>
      </c>
      <c r="AM31" s="98" t="n">
        <v>12</v>
      </c>
      <c r="AN31" s="98" t="n">
        <v>18</v>
      </c>
      <c r="AO31" s="98" t="n">
        <v>3</v>
      </c>
      <c r="AP31" s="98" t="s">
        <v>19</v>
      </c>
      <c r="AQ31" s="98" t="s">
        <v>19</v>
      </c>
      <c r="AR31" s="98" t="n">
        <v>78</v>
      </c>
      <c r="AS31" s="98" t="n">
        <v>20</v>
      </c>
      <c r="AT31" s="98" t="n">
        <v>9</v>
      </c>
      <c r="AU31" s="98" t="n">
        <v>14</v>
      </c>
      <c r="AV31" s="98" t="n">
        <v>33</v>
      </c>
      <c r="AW31" s="98" t="n">
        <v>2</v>
      </c>
      <c r="AX31" s="98" t="s">
        <v>19</v>
      </c>
      <c r="AY31" s="98" t="s">
        <v>19</v>
      </c>
    </row>
    <row r="32" s="72" customFormat="true" ht="11.45" hidden="false" customHeight="true" outlineLevel="0" collapsed="false">
      <c r="A32" s="89" t="n">
        <f aca="false">IF(E32&lt;&gt;"",COUNTA($E$10:E32),"")</f>
        <v>17</v>
      </c>
      <c r="B32" s="231"/>
      <c r="C32" s="233" t="s">
        <v>689</v>
      </c>
      <c r="D32" s="96" t="n">
        <v>171</v>
      </c>
      <c r="E32" s="96" t="n">
        <v>36</v>
      </c>
      <c r="F32" s="96" t="n">
        <v>33</v>
      </c>
      <c r="G32" s="96" t="n">
        <v>40</v>
      </c>
      <c r="H32" s="96" t="n">
        <v>49</v>
      </c>
      <c r="I32" s="96" t="n">
        <v>10</v>
      </c>
      <c r="J32" s="96" t="n">
        <v>3</v>
      </c>
      <c r="K32" s="96" t="s">
        <v>19</v>
      </c>
      <c r="L32" s="96" t="n">
        <v>154</v>
      </c>
      <c r="M32" s="96" t="n">
        <v>31</v>
      </c>
      <c r="N32" s="96" t="n">
        <v>29</v>
      </c>
      <c r="O32" s="96" t="n">
        <v>31</v>
      </c>
      <c r="P32" s="96" t="n">
        <v>56</v>
      </c>
      <c r="Q32" s="98" t="n">
        <v>7</v>
      </c>
      <c r="R32" s="98" t="s">
        <v>19</v>
      </c>
      <c r="S32" s="98" t="s">
        <v>19</v>
      </c>
      <c r="T32" s="98" t="n">
        <v>90</v>
      </c>
      <c r="U32" s="98" t="n">
        <v>21</v>
      </c>
      <c r="V32" s="98" t="n">
        <v>11</v>
      </c>
      <c r="W32" s="98" t="n">
        <v>21</v>
      </c>
      <c r="X32" s="98" t="n">
        <v>32</v>
      </c>
      <c r="Y32" s="98" t="n">
        <v>3</v>
      </c>
      <c r="Z32" s="98" t="n">
        <v>2</v>
      </c>
      <c r="AA32" s="98" t="s">
        <v>19</v>
      </c>
      <c r="AB32" s="98" t="n">
        <v>66</v>
      </c>
      <c r="AC32" s="98" t="n">
        <v>16</v>
      </c>
      <c r="AD32" s="98" t="n">
        <v>17</v>
      </c>
      <c r="AE32" s="98" t="n">
        <v>12</v>
      </c>
      <c r="AF32" s="98" t="n">
        <v>18</v>
      </c>
      <c r="AG32" s="98" t="n">
        <v>3</v>
      </c>
      <c r="AH32" s="98" t="s">
        <v>19</v>
      </c>
      <c r="AI32" s="98" t="s">
        <v>19</v>
      </c>
      <c r="AJ32" s="98" t="n">
        <v>60</v>
      </c>
      <c r="AK32" s="98" t="n">
        <v>18</v>
      </c>
      <c r="AL32" s="98" t="n">
        <v>9</v>
      </c>
      <c r="AM32" s="98" t="n">
        <v>12</v>
      </c>
      <c r="AN32" s="98" t="n">
        <v>18</v>
      </c>
      <c r="AO32" s="98" t="n">
        <v>3</v>
      </c>
      <c r="AP32" s="98" t="s">
        <v>19</v>
      </c>
      <c r="AQ32" s="98" t="s">
        <v>19</v>
      </c>
      <c r="AR32" s="98" t="n">
        <v>73</v>
      </c>
      <c r="AS32" s="98" t="n">
        <v>19</v>
      </c>
      <c r="AT32" s="98" t="n">
        <v>9</v>
      </c>
      <c r="AU32" s="98" t="n">
        <v>14</v>
      </c>
      <c r="AV32" s="98" t="n">
        <v>30</v>
      </c>
      <c r="AW32" s="98" t="n">
        <v>1</v>
      </c>
      <c r="AX32" s="98" t="s">
        <v>19</v>
      </c>
      <c r="AY32" s="98" t="s">
        <v>19</v>
      </c>
    </row>
    <row r="33" s="72" customFormat="true" ht="3.95" hidden="false" customHeight="true" outlineLevel="0" collapsed="false">
      <c r="A33" s="89" t="str">
        <f aca="false">IF(E33&lt;&gt;"",COUNTA($E$10:E33),"")</f>
        <v/>
      </c>
      <c r="B33" s="231"/>
      <c r="C33" s="233"/>
      <c r="D33" s="96"/>
      <c r="E33" s="96"/>
      <c r="F33" s="96"/>
      <c r="G33" s="96"/>
      <c r="H33" s="96"/>
      <c r="I33" s="96"/>
      <c r="J33" s="96"/>
      <c r="K33" s="96"/>
      <c r="L33" s="96"/>
      <c r="M33" s="96"/>
      <c r="N33" s="96"/>
      <c r="O33" s="96"/>
      <c r="P33" s="96"/>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t="s">
        <v>736</v>
      </c>
      <c r="AS33" s="98"/>
      <c r="AT33" s="98"/>
      <c r="AU33" s="98"/>
      <c r="AV33" s="98"/>
      <c r="AW33" s="98"/>
      <c r="AX33" s="98"/>
      <c r="AY33" s="98"/>
    </row>
    <row r="34" s="72" customFormat="true" ht="11.45" hidden="false" customHeight="true" outlineLevel="0" collapsed="false">
      <c r="A34" s="89" t="n">
        <f aca="false">IF(E34&lt;&gt;"",COUNTA($E$10:E34),"")</f>
        <v>18</v>
      </c>
      <c r="B34" s="231"/>
      <c r="C34" s="233" t="s">
        <v>708</v>
      </c>
      <c r="D34" s="96" t="n">
        <v>49</v>
      </c>
      <c r="E34" s="96" t="n">
        <v>19</v>
      </c>
      <c r="F34" s="96" t="n">
        <v>10</v>
      </c>
      <c r="G34" s="96" t="n">
        <v>8</v>
      </c>
      <c r="H34" s="96" t="n">
        <v>10</v>
      </c>
      <c r="I34" s="96" t="n">
        <v>2</v>
      </c>
      <c r="J34" s="96" t="s">
        <v>19</v>
      </c>
      <c r="K34" s="96" t="s">
        <v>19</v>
      </c>
      <c r="L34" s="96" t="n">
        <v>46</v>
      </c>
      <c r="M34" s="96" t="n">
        <v>9</v>
      </c>
      <c r="N34" s="96" t="n">
        <v>9</v>
      </c>
      <c r="O34" s="96" t="n">
        <v>13</v>
      </c>
      <c r="P34" s="96" t="n">
        <v>12</v>
      </c>
      <c r="Q34" s="98" t="n">
        <v>3</v>
      </c>
      <c r="R34" s="98" t="s">
        <v>19</v>
      </c>
      <c r="S34" s="98" t="s">
        <v>19</v>
      </c>
      <c r="T34" s="98" t="n">
        <v>28</v>
      </c>
      <c r="U34" s="98" t="n">
        <v>7</v>
      </c>
      <c r="V34" s="98" t="n">
        <v>7</v>
      </c>
      <c r="W34" s="98" t="n">
        <v>7</v>
      </c>
      <c r="X34" s="98" t="n">
        <v>6</v>
      </c>
      <c r="Y34" s="98" t="n">
        <v>1</v>
      </c>
      <c r="Z34" s="98" t="s">
        <v>19</v>
      </c>
      <c r="AA34" s="98" t="s">
        <v>19</v>
      </c>
      <c r="AB34" s="98" t="n">
        <v>41</v>
      </c>
      <c r="AC34" s="98" t="n">
        <v>13</v>
      </c>
      <c r="AD34" s="98" t="n">
        <v>12</v>
      </c>
      <c r="AE34" s="98" t="n">
        <v>5</v>
      </c>
      <c r="AF34" s="98" t="n">
        <v>8</v>
      </c>
      <c r="AG34" s="98" t="n">
        <v>3</v>
      </c>
      <c r="AH34" s="98" t="s">
        <v>19</v>
      </c>
      <c r="AI34" s="98" t="s">
        <v>19</v>
      </c>
      <c r="AJ34" s="98" t="n">
        <v>27</v>
      </c>
      <c r="AK34" s="98" t="n">
        <v>10</v>
      </c>
      <c r="AL34" s="98" t="n">
        <v>5</v>
      </c>
      <c r="AM34" s="98" t="n">
        <v>4</v>
      </c>
      <c r="AN34" s="98" t="n">
        <v>6</v>
      </c>
      <c r="AO34" s="98" t="n">
        <v>2</v>
      </c>
      <c r="AP34" s="98" t="s">
        <v>19</v>
      </c>
      <c r="AQ34" s="98" t="s">
        <v>19</v>
      </c>
      <c r="AR34" s="98" t="n">
        <v>19</v>
      </c>
      <c r="AS34" s="98" t="n">
        <v>7</v>
      </c>
      <c r="AT34" s="98" t="n">
        <v>3</v>
      </c>
      <c r="AU34" s="98" t="n">
        <v>2</v>
      </c>
      <c r="AV34" s="98" t="n">
        <v>7</v>
      </c>
      <c r="AW34" s="98" t="s">
        <v>19</v>
      </c>
      <c r="AX34" s="98" t="s">
        <v>19</v>
      </c>
      <c r="AY34" s="98" t="s">
        <v>19</v>
      </c>
    </row>
    <row r="35" s="72" customFormat="true" ht="11.45" hidden="false" customHeight="true" outlineLevel="0" collapsed="false">
      <c r="A35" s="89" t="n">
        <f aca="false">IF(E35&lt;&gt;"",COUNTA($E$10:E35),"")</f>
        <v>19</v>
      </c>
      <c r="B35" s="231"/>
      <c r="C35" s="233" t="s">
        <v>709</v>
      </c>
      <c r="D35" s="96" t="n">
        <v>1</v>
      </c>
      <c r="E35" s="96" t="s">
        <v>19</v>
      </c>
      <c r="F35" s="96" t="n">
        <v>1</v>
      </c>
      <c r="G35" s="96" t="s">
        <v>19</v>
      </c>
      <c r="H35" s="96" t="s">
        <v>19</v>
      </c>
      <c r="I35" s="96" t="s">
        <v>19</v>
      </c>
      <c r="J35" s="96" t="s">
        <v>19</v>
      </c>
      <c r="K35" s="96" t="s">
        <v>19</v>
      </c>
      <c r="L35" s="96" t="n">
        <v>1</v>
      </c>
      <c r="M35" s="96" t="s">
        <v>19</v>
      </c>
      <c r="N35" s="96" t="n">
        <v>1</v>
      </c>
      <c r="O35" s="96" t="s">
        <v>19</v>
      </c>
      <c r="P35" s="96" t="s">
        <v>19</v>
      </c>
      <c r="Q35" s="98" t="s">
        <v>19</v>
      </c>
      <c r="R35" s="98" t="s">
        <v>19</v>
      </c>
      <c r="S35" s="98" t="s">
        <v>19</v>
      </c>
      <c r="T35" s="98" t="n">
        <v>1</v>
      </c>
      <c r="U35" s="98" t="s">
        <v>19</v>
      </c>
      <c r="V35" s="98" t="s">
        <v>19</v>
      </c>
      <c r="W35" s="98" t="s">
        <v>19</v>
      </c>
      <c r="X35" s="98" t="n">
        <v>1</v>
      </c>
      <c r="Y35" s="98" t="s">
        <v>19</v>
      </c>
      <c r="Z35" s="98" t="s">
        <v>19</v>
      </c>
      <c r="AA35" s="98" t="s">
        <v>19</v>
      </c>
      <c r="AB35" s="98" t="s">
        <v>19</v>
      </c>
      <c r="AC35" s="98" t="s">
        <v>19</v>
      </c>
      <c r="AD35" s="98" t="s">
        <v>19</v>
      </c>
      <c r="AE35" s="98" t="s">
        <v>19</v>
      </c>
      <c r="AF35" s="98" t="s">
        <v>19</v>
      </c>
      <c r="AG35" s="98" t="s">
        <v>19</v>
      </c>
      <c r="AH35" s="98" t="s">
        <v>19</v>
      </c>
      <c r="AI35" s="98" t="s">
        <v>19</v>
      </c>
      <c r="AJ35" s="98" t="s">
        <v>19</v>
      </c>
      <c r="AK35" s="98" t="s">
        <v>19</v>
      </c>
      <c r="AL35" s="98" t="s">
        <v>19</v>
      </c>
      <c r="AM35" s="98" t="s">
        <v>19</v>
      </c>
      <c r="AN35" s="98" t="s">
        <v>19</v>
      </c>
      <c r="AO35" s="98" t="s">
        <v>19</v>
      </c>
      <c r="AP35" s="98" t="s">
        <v>19</v>
      </c>
      <c r="AQ35" s="98" t="s">
        <v>19</v>
      </c>
      <c r="AR35" s="98" t="n">
        <v>3</v>
      </c>
      <c r="AS35" s="98" t="s">
        <v>19</v>
      </c>
      <c r="AT35" s="98" t="s">
        <v>19</v>
      </c>
      <c r="AU35" s="98" t="n">
        <v>1</v>
      </c>
      <c r="AV35" s="98" t="n">
        <v>2</v>
      </c>
      <c r="AW35" s="98" t="s">
        <v>19</v>
      </c>
      <c r="AX35" s="98" t="s">
        <v>19</v>
      </c>
      <c r="AY35" s="98" t="s">
        <v>19</v>
      </c>
    </row>
    <row r="36" s="72" customFormat="true" ht="6.95" hidden="false" customHeight="true" outlineLevel="0" collapsed="false">
      <c r="A36" s="89" t="str">
        <f aca="false">IF(E36&lt;&gt;"",COUNTA($E$10:E36),"")</f>
        <v/>
      </c>
      <c r="B36" s="231"/>
      <c r="C36" s="233"/>
      <c r="D36" s="96"/>
      <c r="E36" s="96"/>
      <c r="F36" s="96"/>
      <c r="G36" s="96"/>
      <c r="H36" s="96"/>
      <c r="I36" s="96"/>
      <c r="J36" s="96"/>
      <c r="K36" s="96"/>
      <c r="L36" s="96"/>
      <c r="M36" s="96"/>
      <c r="N36" s="96"/>
      <c r="O36" s="96"/>
      <c r="P36" s="96"/>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t="s">
        <v>736</v>
      </c>
      <c r="AS36" s="98"/>
      <c r="AT36" s="98"/>
      <c r="AU36" s="98"/>
      <c r="AV36" s="98"/>
      <c r="AW36" s="98"/>
      <c r="AX36" s="98"/>
      <c r="AY36" s="98"/>
    </row>
    <row r="37" s="72" customFormat="true" ht="23.1" hidden="false" customHeight="true" outlineLevel="0" collapsed="false">
      <c r="A37" s="89" t="n">
        <f aca="false">IF(E37&lt;&gt;"",COUNTA($E$10:E37),"")</f>
        <v>20</v>
      </c>
      <c r="B37" s="231" t="s">
        <v>710</v>
      </c>
      <c r="C37" s="232" t="s">
        <v>711</v>
      </c>
      <c r="D37" s="96" t="n">
        <v>112</v>
      </c>
      <c r="E37" s="96" t="n">
        <v>18</v>
      </c>
      <c r="F37" s="96" t="n">
        <v>18</v>
      </c>
      <c r="G37" s="96" t="n">
        <v>27</v>
      </c>
      <c r="H37" s="96" t="n">
        <v>35</v>
      </c>
      <c r="I37" s="96" t="n">
        <v>11</v>
      </c>
      <c r="J37" s="96" t="n">
        <v>3</v>
      </c>
      <c r="K37" s="96" t="s">
        <v>19</v>
      </c>
      <c r="L37" s="96" t="n">
        <v>147</v>
      </c>
      <c r="M37" s="96" t="n">
        <v>19</v>
      </c>
      <c r="N37" s="96" t="n">
        <v>14</v>
      </c>
      <c r="O37" s="96" t="n">
        <v>23</v>
      </c>
      <c r="P37" s="96" t="n">
        <v>63</v>
      </c>
      <c r="Q37" s="98" t="n">
        <v>16</v>
      </c>
      <c r="R37" s="98" t="n">
        <v>10</v>
      </c>
      <c r="S37" s="98" t="n">
        <v>2</v>
      </c>
      <c r="T37" s="98" t="n">
        <v>65</v>
      </c>
      <c r="U37" s="98" t="n">
        <v>4</v>
      </c>
      <c r="V37" s="98" t="n">
        <v>4</v>
      </c>
      <c r="W37" s="98" t="n">
        <v>17</v>
      </c>
      <c r="X37" s="98" t="n">
        <v>26</v>
      </c>
      <c r="Y37" s="98" t="n">
        <v>9</v>
      </c>
      <c r="Z37" s="98" t="n">
        <v>5</v>
      </c>
      <c r="AA37" s="98" t="s">
        <v>19</v>
      </c>
      <c r="AB37" s="98" t="n">
        <v>59</v>
      </c>
      <c r="AC37" s="98" t="n">
        <v>9</v>
      </c>
      <c r="AD37" s="98" t="n">
        <v>1</v>
      </c>
      <c r="AE37" s="98" t="n">
        <v>11</v>
      </c>
      <c r="AF37" s="98" t="n">
        <v>28</v>
      </c>
      <c r="AG37" s="98" t="n">
        <v>8</v>
      </c>
      <c r="AH37" s="98" t="n">
        <v>1</v>
      </c>
      <c r="AI37" s="98" t="n">
        <v>1</v>
      </c>
      <c r="AJ37" s="98" t="n">
        <v>52</v>
      </c>
      <c r="AK37" s="98" t="n">
        <v>10</v>
      </c>
      <c r="AL37" s="98" t="n">
        <v>11</v>
      </c>
      <c r="AM37" s="98" t="n">
        <v>3</v>
      </c>
      <c r="AN37" s="98" t="n">
        <v>18</v>
      </c>
      <c r="AO37" s="98" t="n">
        <v>8</v>
      </c>
      <c r="AP37" s="98" t="n">
        <v>1</v>
      </c>
      <c r="AQ37" s="98" t="n">
        <v>1</v>
      </c>
      <c r="AR37" s="98" t="n">
        <v>46</v>
      </c>
      <c r="AS37" s="98" t="n">
        <v>4</v>
      </c>
      <c r="AT37" s="98" t="n">
        <v>5</v>
      </c>
      <c r="AU37" s="98" t="n">
        <v>11</v>
      </c>
      <c r="AV37" s="98" t="n">
        <v>19</v>
      </c>
      <c r="AW37" s="98" t="n">
        <v>4</v>
      </c>
      <c r="AX37" s="98" t="n">
        <v>3</v>
      </c>
      <c r="AY37" s="98" t="s">
        <v>19</v>
      </c>
    </row>
    <row r="38" s="72" customFormat="true" ht="11.45" hidden="false" customHeight="true" outlineLevel="0" collapsed="false">
      <c r="A38" s="89" t="n">
        <f aca="false">IF(E38&lt;&gt;"",COUNTA($E$10:E38),"")</f>
        <v>21</v>
      </c>
      <c r="B38" s="231"/>
      <c r="C38" s="233" t="s">
        <v>689</v>
      </c>
      <c r="D38" s="96" t="n">
        <v>107</v>
      </c>
      <c r="E38" s="96" t="n">
        <v>17</v>
      </c>
      <c r="F38" s="96" t="n">
        <v>17</v>
      </c>
      <c r="G38" s="96" t="n">
        <v>24</v>
      </c>
      <c r="H38" s="96" t="n">
        <v>35</v>
      </c>
      <c r="I38" s="96" t="n">
        <v>11</v>
      </c>
      <c r="J38" s="96" t="n">
        <v>3</v>
      </c>
      <c r="K38" s="96" t="s">
        <v>19</v>
      </c>
      <c r="L38" s="96" t="n">
        <v>145</v>
      </c>
      <c r="M38" s="96" t="n">
        <v>18</v>
      </c>
      <c r="N38" s="96" t="n">
        <v>14</v>
      </c>
      <c r="O38" s="96" t="n">
        <v>23</v>
      </c>
      <c r="P38" s="96" t="n">
        <v>62</v>
      </c>
      <c r="Q38" s="98" t="n">
        <v>16</v>
      </c>
      <c r="R38" s="98" t="n">
        <v>10</v>
      </c>
      <c r="S38" s="98" t="n">
        <v>2</v>
      </c>
      <c r="T38" s="98" t="n">
        <v>63</v>
      </c>
      <c r="U38" s="98" t="n">
        <v>4</v>
      </c>
      <c r="V38" s="98" t="n">
        <v>3</v>
      </c>
      <c r="W38" s="98" t="n">
        <v>17</v>
      </c>
      <c r="X38" s="98" t="n">
        <v>25</v>
      </c>
      <c r="Y38" s="98" t="n">
        <v>9</v>
      </c>
      <c r="Z38" s="98" t="n">
        <v>5</v>
      </c>
      <c r="AA38" s="98" t="s">
        <v>19</v>
      </c>
      <c r="AB38" s="98" t="n">
        <v>57</v>
      </c>
      <c r="AC38" s="98" t="n">
        <v>9</v>
      </c>
      <c r="AD38" s="98" t="n">
        <v>1</v>
      </c>
      <c r="AE38" s="98" t="n">
        <v>10</v>
      </c>
      <c r="AF38" s="98" t="n">
        <v>27</v>
      </c>
      <c r="AG38" s="98" t="n">
        <v>8</v>
      </c>
      <c r="AH38" s="98" t="n">
        <v>1</v>
      </c>
      <c r="AI38" s="98" t="n">
        <v>1</v>
      </c>
      <c r="AJ38" s="98" t="n">
        <v>49</v>
      </c>
      <c r="AK38" s="98" t="n">
        <v>9</v>
      </c>
      <c r="AL38" s="98" t="n">
        <v>9</v>
      </c>
      <c r="AM38" s="98" t="n">
        <v>3</v>
      </c>
      <c r="AN38" s="98" t="n">
        <v>18</v>
      </c>
      <c r="AO38" s="98" t="n">
        <v>8</v>
      </c>
      <c r="AP38" s="98" t="n">
        <v>1</v>
      </c>
      <c r="AQ38" s="98" t="n">
        <v>1</v>
      </c>
      <c r="AR38" s="98" t="n">
        <v>41</v>
      </c>
      <c r="AS38" s="98" t="n">
        <v>3</v>
      </c>
      <c r="AT38" s="98" t="n">
        <v>5</v>
      </c>
      <c r="AU38" s="98" t="n">
        <v>10</v>
      </c>
      <c r="AV38" s="98" t="n">
        <v>16</v>
      </c>
      <c r="AW38" s="98" t="n">
        <v>4</v>
      </c>
      <c r="AX38" s="98" t="n">
        <v>3</v>
      </c>
      <c r="AY38" s="98" t="s">
        <v>19</v>
      </c>
    </row>
    <row r="39" s="72" customFormat="true" ht="6.95" hidden="false" customHeight="true" outlineLevel="0" collapsed="false">
      <c r="A39" s="89" t="str">
        <f aca="false">IF(E39&lt;&gt;"",COUNTA($E$10:E39),"")</f>
        <v/>
      </c>
      <c r="B39" s="231"/>
      <c r="C39" s="233"/>
      <c r="D39" s="96"/>
      <c r="E39" s="96"/>
      <c r="F39" s="96"/>
      <c r="G39" s="96"/>
      <c r="H39" s="96"/>
      <c r="I39" s="96"/>
      <c r="J39" s="96"/>
      <c r="K39" s="96"/>
      <c r="L39" s="96"/>
      <c r="M39" s="96"/>
      <c r="N39" s="96"/>
      <c r="O39" s="96"/>
      <c r="P39" s="96"/>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t="s">
        <v>736</v>
      </c>
      <c r="AS39" s="98"/>
      <c r="AT39" s="98"/>
      <c r="AU39" s="98"/>
      <c r="AV39" s="98"/>
      <c r="AW39" s="98"/>
      <c r="AX39" s="98"/>
      <c r="AY39" s="98"/>
    </row>
    <row r="40" s="72" customFormat="true" ht="33.95" hidden="false" customHeight="true" outlineLevel="0" collapsed="false">
      <c r="A40" s="89" t="n">
        <f aca="false">IF(E40&lt;&gt;"",COUNTA($E$10:E40),"")</f>
        <v>22</v>
      </c>
      <c r="B40" s="231" t="s">
        <v>712</v>
      </c>
      <c r="C40" s="232" t="s">
        <v>713</v>
      </c>
      <c r="D40" s="96" t="n">
        <v>47</v>
      </c>
      <c r="E40" s="96" t="n">
        <v>9</v>
      </c>
      <c r="F40" s="96" t="n">
        <v>7</v>
      </c>
      <c r="G40" s="96" t="n">
        <v>14</v>
      </c>
      <c r="H40" s="96" t="n">
        <v>15</v>
      </c>
      <c r="I40" s="96" t="n">
        <v>2</v>
      </c>
      <c r="J40" s="96" t="s">
        <v>19</v>
      </c>
      <c r="K40" s="96" t="s">
        <v>19</v>
      </c>
      <c r="L40" s="96" t="n">
        <v>41</v>
      </c>
      <c r="M40" s="96" t="n">
        <v>10</v>
      </c>
      <c r="N40" s="96" t="n">
        <v>11</v>
      </c>
      <c r="O40" s="96" t="n">
        <v>8</v>
      </c>
      <c r="P40" s="96" t="n">
        <v>10</v>
      </c>
      <c r="Q40" s="98" t="n">
        <v>2</v>
      </c>
      <c r="R40" s="98" t="s">
        <v>19</v>
      </c>
      <c r="S40" s="98" t="s">
        <v>19</v>
      </c>
      <c r="T40" s="98" t="n">
        <v>36</v>
      </c>
      <c r="U40" s="98" t="n">
        <v>7</v>
      </c>
      <c r="V40" s="98" t="n">
        <v>11</v>
      </c>
      <c r="W40" s="98" t="n">
        <v>5</v>
      </c>
      <c r="X40" s="98" t="n">
        <v>13</v>
      </c>
      <c r="Y40" s="98" t="s">
        <v>19</v>
      </c>
      <c r="Z40" s="98" t="s">
        <v>19</v>
      </c>
      <c r="AA40" s="98" t="s">
        <v>19</v>
      </c>
      <c r="AB40" s="98" t="n">
        <v>34</v>
      </c>
      <c r="AC40" s="98" t="n">
        <v>12</v>
      </c>
      <c r="AD40" s="98" t="n">
        <v>6</v>
      </c>
      <c r="AE40" s="98" t="n">
        <v>5</v>
      </c>
      <c r="AF40" s="98" t="n">
        <v>9</v>
      </c>
      <c r="AG40" s="98" t="n">
        <v>2</v>
      </c>
      <c r="AH40" s="98" t="s">
        <v>19</v>
      </c>
      <c r="AI40" s="98" t="s">
        <v>19</v>
      </c>
      <c r="AJ40" s="98" t="n">
        <v>21</v>
      </c>
      <c r="AK40" s="98" t="n">
        <v>5</v>
      </c>
      <c r="AL40" s="98" t="n">
        <v>4</v>
      </c>
      <c r="AM40" s="98" t="n">
        <v>6</v>
      </c>
      <c r="AN40" s="98" t="n">
        <v>5</v>
      </c>
      <c r="AO40" s="98" t="n">
        <v>1</v>
      </c>
      <c r="AP40" s="98" t="s">
        <v>19</v>
      </c>
      <c r="AQ40" s="98" t="s">
        <v>19</v>
      </c>
      <c r="AR40" s="98" t="n">
        <v>27</v>
      </c>
      <c r="AS40" s="98" t="n">
        <v>4</v>
      </c>
      <c r="AT40" s="98" t="n">
        <v>8</v>
      </c>
      <c r="AU40" s="98" t="n">
        <v>5</v>
      </c>
      <c r="AV40" s="98" t="n">
        <v>9</v>
      </c>
      <c r="AW40" s="98" t="n">
        <v>1</v>
      </c>
      <c r="AX40" s="98" t="s">
        <v>19</v>
      </c>
      <c r="AY40" s="98" t="s">
        <v>19</v>
      </c>
    </row>
    <row r="41" s="72" customFormat="true" ht="11.45" hidden="false" customHeight="true" outlineLevel="0" collapsed="false">
      <c r="A41" s="89" t="n">
        <f aca="false">IF(E41&lt;&gt;"",COUNTA($E$10:E41),"")</f>
        <v>23</v>
      </c>
      <c r="B41" s="231"/>
      <c r="C41" s="233" t="s">
        <v>689</v>
      </c>
      <c r="D41" s="96" t="n">
        <v>44</v>
      </c>
      <c r="E41" s="96" t="n">
        <v>7</v>
      </c>
      <c r="F41" s="96" t="n">
        <v>7</v>
      </c>
      <c r="G41" s="96" t="n">
        <v>13</v>
      </c>
      <c r="H41" s="96" t="n">
        <v>15</v>
      </c>
      <c r="I41" s="96" t="n">
        <v>2</v>
      </c>
      <c r="J41" s="96" t="s">
        <v>19</v>
      </c>
      <c r="K41" s="96" t="s">
        <v>19</v>
      </c>
      <c r="L41" s="96" t="n">
        <v>37</v>
      </c>
      <c r="M41" s="96" t="n">
        <v>8</v>
      </c>
      <c r="N41" s="96" t="n">
        <v>11</v>
      </c>
      <c r="O41" s="96" t="n">
        <v>7</v>
      </c>
      <c r="P41" s="96" t="n">
        <v>9</v>
      </c>
      <c r="Q41" s="98" t="n">
        <v>2</v>
      </c>
      <c r="R41" s="98" t="s">
        <v>19</v>
      </c>
      <c r="S41" s="98" t="s">
        <v>19</v>
      </c>
      <c r="T41" s="98" t="n">
        <v>32</v>
      </c>
      <c r="U41" s="98" t="n">
        <v>7</v>
      </c>
      <c r="V41" s="98" t="n">
        <v>9</v>
      </c>
      <c r="W41" s="98" t="n">
        <v>5</v>
      </c>
      <c r="X41" s="98" t="n">
        <v>11</v>
      </c>
      <c r="Y41" s="98" t="s">
        <v>19</v>
      </c>
      <c r="Z41" s="98" t="s">
        <v>19</v>
      </c>
      <c r="AA41" s="98" t="s">
        <v>19</v>
      </c>
      <c r="AB41" s="98" t="n">
        <v>29</v>
      </c>
      <c r="AC41" s="98" t="n">
        <v>11</v>
      </c>
      <c r="AD41" s="98" t="n">
        <v>5</v>
      </c>
      <c r="AE41" s="98" t="n">
        <v>4</v>
      </c>
      <c r="AF41" s="98" t="n">
        <v>7</v>
      </c>
      <c r="AG41" s="98" t="n">
        <v>2</v>
      </c>
      <c r="AH41" s="98" t="s">
        <v>19</v>
      </c>
      <c r="AI41" s="98" t="s">
        <v>19</v>
      </c>
      <c r="AJ41" s="98" t="n">
        <v>20</v>
      </c>
      <c r="AK41" s="98" t="n">
        <v>5</v>
      </c>
      <c r="AL41" s="98" t="n">
        <v>4</v>
      </c>
      <c r="AM41" s="98" t="n">
        <v>5</v>
      </c>
      <c r="AN41" s="98" t="n">
        <v>5</v>
      </c>
      <c r="AO41" s="98" t="n">
        <v>1</v>
      </c>
      <c r="AP41" s="98" t="s">
        <v>19</v>
      </c>
      <c r="AQ41" s="98" t="s">
        <v>19</v>
      </c>
      <c r="AR41" s="98" t="n">
        <v>20</v>
      </c>
      <c r="AS41" s="98" t="n">
        <v>2</v>
      </c>
      <c r="AT41" s="98" t="n">
        <v>6</v>
      </c>
      <c r="AU41" s="98" t="n">
        <v>5</v>
      </c>
      <c r="AV41" s="98" t="n">
        <v>7</v>
      </c>
      <c r="AW41" s="98" t="s">
        <v>19</v>
      </c>
      <c r="AX41" s="98" t="s">
        <v>19</v>
      </c>
      <c r="AY41" s="98" t="s">
        <v>19</v>
      </c>
    </row>
    <row r="42" s="72" customFormat="true" ht="3.95" hidden="false" customHeight="true" outlineLevel="0" collapsed="false">
      <c r="A42" s="89" t="str">
        <f aca="false">IF(E42&lt;&gt;"",COUNTA($E$10:E42),"")</f>
        <v/>
      </c>
      <c r="B42" s="231"/>
      <c r="C42" s="233"/>
      <c r="D42" s="96"/>
      <c r="E42" s="96"/>
      <c r="F42" s="96"/>
      <c r="G42" s="96"/>
      <c r="H42" s="96"/>
      <c r="I42" s="96"/>
      <c r="J42" s="96"/>
      <c r="K42" s="96"/>
      <c r="L42" s="96"/>
      <c r="M42" s="96"/>
      <c r="N42" s="96"/>
      <c r="O42" s="96"/>
      <c r="P42" s="96"/>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t="s">
        <v>736</v>
      </c>
      <c r="AS42" s="98"/>
      <c r="AT42" s="98"/>
      <c r="AU42" s="98"/>
      <c r="AV42" s="98"/>
      <c r="AW42" s="98"/>
      <c r="AX42" s="98"/>
      <c r="AY42" s="98"/>
    </row>
    <row r="43" s="72" customFormat="true" ht="11.45" hidden="false" customHeight="true" outlineLevel="0" collapsed="false">
      <c r="A43" s="89" t="n">
        <f aca="false">IF(E43&lt;&gt;"",COUNTA($E$10:E43),"")</f>
        <v>24</v>
      </c>
      <c r="B43" s="231"/>
      <c r="C43" s="233" t="s">
        <v>714</v>
      </c>
      <c r="D43" s="96" t="n">
        <v>7</v>
      </c>
      <c r="E43" s="96" t="n">
        <v>1</v>
      </c>
      <c r="F43" s="96" t="n">
        <v>1</v>
      </c>
      <c r="G43" s="96" t="n">
        <v>2</v>
      </c>
      <c r="H43" s="96" t="n">
        <v>3</v>
      </c>
      <c r="I43" s="96" t="s">
        <v>19</v>
      </c>
      <c r="J43" s="96" t="s">
        <v>19</v>
      </c>
      <c r="K43" s="96" t="s">
        <v>19</v>
      </c>
      <c r="L43" s="96" t="n">
        <v>5</v>
      </c>
      <c r="M43" s="96" t="n">
        <v>1</v>
      </c>
      <c r="N43" s="96" t="n">
        <v>3</v>
      </c>
      <c r="O43" s="96" t="s">
        <v>19</v>
      </c>
      <c r="P43" s="96" t="n">
        <v>1</v>
      </c>
      <c r="Q43" s="98" t="s">
        <v>19</v>
      </c>
      <c r="R43" s="98" t="s">
        <v>19</v>
      </c>
      <c r="S43" s="98" t="s">
        <v>19</v>
      </c>
      <c r="T43" s="98" t="n">
        <v>4</v>
      </c>
      <c r="U43" s="98" t="s">
        <v>19</v>
      </c>
      <c r="V43" s="98" t="n">
        <v>1</v>
      </c>
      <c r="W43" s="98" t="s">
        <v>19</v>
      </c>
      <c r="X43" s="98" t="n">
        <v>3</v>
      </c>
      <c r="Y43" s="98" t="s">
        <v>19</v>
      </c>
      <c r="Z43" s="98" t="s">
        <v>19</v>
      </c>
      <c r="AA43" s="98" t="s">
        <v>19</v>
      </c>
      <c r="AB43" s="98" t="n">
        <v>1</v>
      </c>
      <c r="AC43" s="98" t="s">
        <v>19</v>
      </c>
      <c r="AD43" s="98" t="s">
        <v>19</v>
      </c>
      <c r="AE43" s="98" t="s">
        <v>19</v>
      </c>
      <c r="AF43" s="98" t="n">
        <v>1</v>
      </c>
      <c r="AG43" s="98" t="s">
        <v>19</v>
      </c>
      <c r="AH43" s="98" t="s">
        <v>19</v>
      </c>
      <c r="AI43" s="98" t="s">
        <v>19</v>
      </c>
      <c r="AJ43" s="98" t="n">
        <v>2</v>
      </c>
      <c r="AK43" s="98" t="n">
        <v>1</v>
      </c>
      <c r="AL43" s="98" t="s">
        <v>19</v>
      </c>
      <c r="AM43" s="98" t="s">
        <v>19</v>
      </c>
      <c r="AN43" s="98" t="s">
        <v>19</v>
      </c>
      <c r="AO43" s="98" t="n">
        <v>1</v>
      </c>
      <c r="AP43" s="98" t="s">
        <v>19</v>
      </c>
      <c r="AQ43" s="98" t="s">
        <v>19</v>
      </c>
      <c r="AR43" s="98" t="n">
        <v>2</v>
      </c>
      <c r="AS43" s="98" t="n">
        <v>1</v>
      </c>
      <c r="AT43" s="98" t="s">
        <v>19</v>
      </c>
      <c r="AU43" s="98" t="s">
        <v>19</v>
      </c>
      <c r="AV43" s="98" t="n">
        <v>1</v>
      </c>
      <c r="AW43" s="98" t="s">
        <v>19</v>
      </c>
      <c r="AX43" s="98" t="s">
        <v>19</v>
      </c>
      <c r="AY43" s="98" t="s">
        <v>19</v>
      </c>
    </row>
    <row r="44" s="72" customFormat="true" ht="11.45" hidden="false" customHeight="true" outlineLevel="0" collapsed="false">
      <c r="A44" s="89" t="n">
        <f aca="false">IF(E44&lt;&gt;"",COUNTA($E$10:E44),"")</f>
        <v>25</v>
      </c>
      <c r="B44" s="231"/>
      <c r="C44" s="233" t="s">
        <v>327</v>
      </c>
      <c r="D44" s="96" t="n">
        <v>18</v>
      </c>
      <c r="E44" s="96" t="n">
        <v>3</v>
      </c>
      <c r="F44" s="96" t="n">
        <v>3</v>
      </c>
      <c r="G44" s="96" t="n">
        <v>4</v>
      </c>
      <c r="H44" s="96" t="n">
        <v>8</v>
      </c>
      <c r="I44" s="96" t="s">
        <v>19</v>
      </c>
      <c r="J44" s="96" t="s">
        <v>19</v>
      </c>
      <c r="K44" s="96" t="s">
        <v>19</v>
      </c>
      <c r="L44" s="96" t="n">
        <v>19</v>
      </c>
      <c r="M44" s="96" t="n">
        <v>2</v>
      </c>
      <c r="N44" s="96" t="n">
        <v>6</v>
      </c>
      <c r="O44" s="96" t="n">
        <v>4</v>
      </c>
      <c r="P44" s="96" t="n">
        <v>7</v>
      </c>
      <c r="Q44" s="98" t="s">
        <v>19</v>
      </c>
      <c r="R44" s="98" t="s">
        <v>19</v>
      </c>
      <c r="S44" s="98" t="s">
        <v>19</v>
      </c>
      <c r="T44" s="98" t="n">
        <v>24</v>
      </c>
      <c r="U44" s="98" t="n">
        <v>4</v>
      </c>
      <c r="V44" s="98" t="n">
        <v>8</v>
      </c>
      <c r="W44" s="98" t="n">
        <v>3</v>
      </c>
      <c r="X44" s="98" t="n">
        <v>9</v>
      </c>
      <c r="Y44" s="98" t="s">
        <v>19</v>
      </c>
      <c r="Z44" s="98" t="s">
        <v>19</v>
      </c>
      <c r="AA44" s="98" t="s">
        <v>19</v>
      </c>
      <c r="AB44" s="98" t="n">
        <v>25</v>
      </c>
      <c r="AC44" s="98" t="n">
        <v>9</v>
      </c>
      <c r="AD44" s="98" t="n">
        <v>4</v>
      </c>
      <c r="AE44" s="98" t="n">
        <v>5</v>
      </c>
      <c r="AF44" s="98" t="n">
        <v>6</v>
      </c>
      <c r="AG44" s="98" t="n">
        <v>1</v>
      </c>
      <c r="AH44" s="98" t="s">
        <v>19</v>
      </c>
      <c r="AI44" s="98" t="s">
        <v>19</v>
      </c>
      <c r="AJ44" s="98" t="n">
        <v>16</v>
      </c>
      <c r="AK44" s="98" t="n">
        <v>3</v>
      </c>
      <c r="AL44" s="98" t="n">
        <v>3</v>
      </c>
      <c r="AM44" s="98" t="n">
        <v>5</v>
      </c>
      <c r="AN44" s="98" t="n">
        <v>5</v>
      </c>
      <c r="AO44" s="98" t="s">
        <v>19</v>
      </c>
      <c r="AP44" s="98" t="s">
        <v>19</v>
      </c>
      <c r="AQ44" s="98" t="s">
        <v>19</v>
      </c>
      <c r="AR44" s="98" t="n">
        <v>18</v>
      </c>
      <c r="AS44" s="98" t="n">
        <v>2</v>
      </c>
      <c r="AT44" s="98" t="n">
        <v>5</v>
      </c>
      <c r="AU44" s="98" t="n">
        <v>3</v>
      </c>
      <c r="AV44" s="98" t="n">
        <v>7</v>
      </c>
      <c r="AW44" s="98" t="n">
        <v>1</v>
      </c>
      <c r="AX44" s="98" t="s">
        <v>19</v>
      </c>
      <c r="AY44" s="98" t="s">
        <v>19</v>
      </c>
    </row>
    <row r="45" s="72" customFormat="true" ht="6.95" hidden="false" customHeight="true" outlineLevel="0" collapsed="false">
      <c r="A45" s="89" t="str">
        <f aca="false">IF(E45&lt;&gt;"",COUNTA($E$10:E45),"")</f>
        <v/>
      </c>
      <c r="B45" s="231"/>
      <c r="C45" s="233"/>
      <c r="D45" s="96"/>
      <c r="E45" s="96"/>
      <c r="F45" s="96"/>
      <c r="G45" s="96"/>
      <c r="H45" s="96"/>
      <c r="I45" s="96"/>
      <c r="J45" s="96"/>
      <c r="K45" s="96"/>
      <c r="L45" s="96"/>
      <c r="M45" s="96"/>
      <c r="N45" s="96"/>
      <c r="O45" s="96"/>
      <c r="P45" s="96"/>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t="s">
        <v>736</v>
      </c>
      <c r="AS45" s="98"/>
      <c r="AT45" s="98"/>
      <c r="AU45" s="98"/>
      <c r="AV45" s="98"/>
      <c r="AW45" s="98"/>
      <c r="AX45" s="98"/>
      <c r="AY45" s="98"/>
    </row>
    <row r="46" s="72" customFormat="true" ht="33.95" hidden="false" customHeight="true" outlineLevel="0" collapsed="false">
      <c r="A46" s="89" t="n">
        <f aca="false">IF(E46&lt;&gt;"",COUNTA($E$10:E46),"")</f>
        <v>26</v>
      </c>
      <c r="B46" s="231" t="s">
        <v>715</v>
      </c>
      <c r="C46" s="232" t="s">
        <v>716</v>
      </c>
      <c r="D46" s="96" t="n">
        <v>15</v>
      </c>
      <c r="E46" s="96" t="n">
        <v>4</v>
      </c>
      <c r="F46" s="96" t="n">
        <v>2</v>
      </c>
      <c r="G46" s="96" t="n">
        <v>2</v>
      </c>
      <c r="H46" s="96" t="n">
        <v>6</v>
      </c>
      <c r="I46" s="96" t="n">
        <v>1</v>
      </c>
      <c r="J46" s="96" t="s">
        <v>19</v>
      </c>
      <c r="K46" s="96" t="s">
        <v>19</v>
      </c>
      <c r="L46" s="96" t="n">
        <v>7</v>
      </c>
      <c r="M46" s="96" t="s">
        <v>19</v>
      </c>
      <c r="N46" s="96" t="s">
        <v>19</v>
      </c>
      <c r="O46" s="96" t="n">
        <v>2</v>
      </c>
      <c r="P46" s="96" t="n">
        <v>2</v>
      </c>
      <c r="Q46" s="98" t="n">
        <v>2</v>
      </c>
      <c r="R46" s="98" t="n">
        <v>1</v>
      </c>
      <c r="S46" s="98" t="s">
        <v>19</v>
      </c>
      <c r="T46" s="98" t="n">
        <v>8</v>
      </c>
      <c r="U46" s="98" t="s">
        <v>19</v>
      </c>
      <c r="V46" s="98" t="s">
        <v>19</v>
      </c>
      <c r="W46" s="98" t="n">
        <v>3</v>
      </c>
      <c r="X46" s="98" t="n">
        <v>5</v>
      </c>
      <c r="Y46" s="98" t="s">
        <v>19</v>
      </c>
      <c r="Z46" s="98" t="s">
        <v>19</v>
      </c>
      <c r="AA46" s="98" t="s">
        <v>19</v>
      </c>
      <c r="AB46" s="98" t="n">
        <v>8</v>
      </c>
      <c r="AC46" s="98" t="n">
        <v>1</v>
      </c>
      <c r="AD46" s="98" t="n">
        <v>3</v>
      </c>
      <c r="AE46" s="98" t="n">
        <v>1</v>
      </c>
      <c r="AF46" s="98" t="n">
        <v>3</v>
      </c>
      <c r="AG46" s="98" t="s">
        <v>19</v>
      </c>
      <c r="AH46" s="98" t="s">
        <v>19</v>
      </c>
      <c r="AI46" s="98" t="s">
        <v>19</v>
      </c>
      <c r="AJ46" s="98" t="n">
        <v>8</v>
      </c>
      <c r="AK46" s="98" t="n">
        <v>2</v>
      </c>
      <c r="AL46" s="98" t="n">
        <v>1</v>
      </c>
      <c r="AM46" s="98" t="n">
        <v>1</v>
      </c>
      <c r="AN46" s="98" t="n">
        <v>4</v>
      </c>
      <c r="AO46" s="98" t="s">
        <v>19</v>
      </c>
      <c r="AP46" s="98" t="s">
        <v>19</v>
      </c>
      <c r="AQ46" s="98" t="s">
        <v>19</v>
      </c>
      <c r="AR46" s="98" t="n">
        <v>2</v>
      </c>
      <c r="AS46" s="98" t="s">
        <v>19</v>
      </c>
      <c r="AT46" s="98" t="s">
        <v>19</v>
      </c>
      <c r="AU46" s="98" t="n">
        <v>1</v>
      </c>
      <c r="AV46" s="98" t="s">
        <v>19</v>
      </c>
      <c r="AW46" s="98" t="n">
        <v>1</v>
      </c>
      <c r="AX46" s="98" t="s">
        <v>19</v>
      </c>
      <c r="AY46" s="98" t="s">
        <v>19</v>
      </c>
    </row>
    <row r="47" s="72" customFormat="true" ht="11.45" hidden="false" customHeight="true" outlineLevel="0" collapsed="false">
      <c r="A47" s="89" t="n">
        <f aca="false">IF(E47&lt;&gt;"",COUNTA($E$10:E47),"")</f>
        <v>27</v>
      </c>
      <c r="B47" s="231"/>
      <c r="C47" s="233" t="s">
        <v>689</v>
      </c>
      <c r="D47" s="96" t="n">
        <v>15</v>
      </c>
      <c r="E47" s="96" t="n">
        <v>4</v>
      </c>
      <c r="F47" s="96" t="n">
        <v>2</v>
      </c>
      <c r="G47" s="96" t="n">
        <v>2</v>
      </c>
      <c r="H47" s="96" t="n">
        <v>6</v>
      </c>
      <c r="I47" s="96" t="n">
        <v>1</v>
      </c>
      <c r="J47" s="96" t="s">
        <v>19</v>
      </c>
      <c r="K47" s="96" t="s">
        <v>19</v>
      </c>
      <c r="L47" s="96" t="n">
        <v>7</v>
      </c>
      <c r="M47" s="96" t="s">
        <v>19</v>
      </c>
      <c r="N47" s="96" t="s">
        <v>19</v>
      </c>
      <c r="O47" s="96" t="n">
        <v>2</v>
      </c>
      <c r="P47" s="96" t="n">
        <v>2</v>
      </c>
      <c r="Q47" s="98" t="n">
        <v>2</v>
      </c>
      <c r="R47" s="98" t="n">
        <v>1</v>
      </c>
      <c r="S47" s="98" t="s">
        <v>19</v>
      </c>
      <c r="T47" s="98" t="n">
        <v>8</v>
      </c>
      <c r="U47" s="98" t="s">
        <v>19</v>
      </c>
      <c r="V47" s="98" t="s">
        <v>19</v>
      </c>
      <c r="W47" s="98" t="n">
        <v>3</v>
      </c>
      <c r="X47" s="98" t="n">
        <v>5</v>
      </c>
      <c r="Y47" s="98" t="s">
        <v>19</v>
      </c>
      <c r="Z47" s="98" t="s">
        <v>19</v>
      </c>
      <c r="AA47" s="98" t="s">
        <v>19</v>
      </c>
      <c r="AB47" s="98" t="n">
        <v>8</v>
      </c>
      <c r="AC47" s="98" t="n">
        <v>1</v>
      </c>
      <c r="AD47" s="98" t="n">
        <v>3</v>
      </c>
      <c r="AE47" s="98" t="n">
        <v>1</v>
      </c>
      <c r="AF47" s="98" t="n">
        <v>3</v>
      </c>
      <c r="AG47" s="98" t="s">
        <v>19</v>
      </c>
      <c r="AH47" s="98" t="s">
        <v>19</v>
      </c>
      <c r="AI47" s="98" t="s">
        <v>19</v>
      </c>
      <c r="AJ47" s="98" t="n">
        <v>8</v>
      </c>
      <c r="AK47" s="98" t="n">
        <v>2</v>
      </c>
      <c r="AL47" s="98" t="n">
        <v>1</v>
      </c>
      <c r="AM47" s="98" t="n">
        <v>1</v>
      </c>
      <c r="AN47" s="98" t="n">
        <v>4</v>
      </c>
      <c r="AO47" s="98" t="s">
        <v>19</v>
      </c>
      <c r="AP47" s="98" t="s">
        <v>19</v>
      </c>
      <c r="AQ47" s="98" t="s">
        <v>19</v>
      </c>
      <c r="AR47" s="98" t="n">
        <v>2</v>
      </c>
      <c r="AS47" s="98" t="s">
        <v>19</v>
      </c>
      <c r="AT47" s="98" t="s">
        <v>19</v>
      </c>
      <c r="AU47" s="98" t="n">
        <v>1</v>
      </c>
      <c r="AV47" s="98" t="s">
        <v>19</v>
      </c>
      <c r="AW47" s="98" t="n">
        <v>1</v>
      </c>
      <c r="AX47" s="98" t="s">
        <v>19</v>
      </c>
      <c r="AY47" s="98" t="s">
        <v>19</v>
      </c>
    </row>
    <row r="48" s="72" customFormat="true" ht="6.95" hidden="false" customHeight="true" outlineLevel="0" collapsed="false">
      <c r="A48" s="89" t="str">
        <f aca="false">IF(E48&lt;&gt;"",COUNTA($E$10:E48),"")</f>
        <v/>
      </c>
      <c r="B48" s="231"/>
      <c r="C48" s="233"/>
      <c r="D48" s="96"/>
      <c r="E48" s="96"/>
      <c r="F48" s="96"/>
      <c r="G48" s="96"/>
      <c r="H48" s="96"/>
      <c r="I48" s="96"/>
      <c r="J48" s="96"/>
      <c r="K48" s="96"/>
      <c r="L48" s="96"/>
      <c r="M48" s="96"/>
      <c r="N48" s="96"/>
      <c r="O48" s="96"/>
      <c r="P48" s="96"/>
      <c r="Q48" s="98"/>
      <c r="R48" s="98"/>
      <c r="S48" s="98"/>
      <c r="T48" s="98"/>
      <c r="U48" s="98"/>
      <c r="V48" s="98"/>
      <c r="W48" s="98"/>
      <c r="X48" s="98"/>
      <c r="Y48" s="98"/>
      <c r="Z48" s="98"/>
      <c r="AA48" s="98"/>
      <c r="AB48" s="98"/>
      <c r="AC48" s="98"/>
      <c r="AD48" s="98"/>
      <c r="AE48" s="98"/>
      <c r="AF48" s="98"/>
      <c r="AG48" s="98"/>
      <c r="AH48" s="98"/>
      <c r="AI48" s="98"/>
      <c r="AJ48" s="98"/>
      <c r="AK48" s="98"/>
      <c r="AL48" s="98"/>
      <c r="AM48" s="98"/>
      <c r="AN48" s="98"/>
      <c r="AO48" s="98"/>
      <c r="AP48" s="98"/>
      <c r="AQ48" s="98"/>
      <c r="AR48" s="98" t="s">
        <v>736</v>
      </c>
      <c r="AS48" s="98"/>
      <c r="AT48" s="98"/>
      <c r="AU48" s="98"/>
      <c r="AV48" s="98"/>
      <c r="AW48" s="98" t="s">
        <v>736</v>
      </c>
      <c r="AX48" s="98"/>
      <c r="AY48" s="98"/>
    </row>
    <row r="49" s="72" customFormat="true" ht="11.45" hidden="false" customHeight="true" outlineLevel="0" collapsed="false">
      <c r="A49" s="89" t="n">
        <f aca="false">IF(E49&lt;&gt;"",COUNTA($E$10:E49),"")</f>
        <v>28</v>
      </c>
      <c r="B49" s="231" t="s">
        <v>717</v>
      </c>
      <c r="C49" s="233" t="s">
        <v>331</v>
      </c>
      <c r="D49" s="96" t="n">
        <v>79</v>
      </c>
      <c r="E49" s="96" t="n">
        <v>14</v>
      </c>
      <c r="F49" s="96" t="n">
        <v>14</v>
      </c>
      <c r="G49" s="96" t="n">
        <v>16</v>
      </c>
      <c r="H49" s="96" t="n">
        <v>32</v>
      </c>
      <c r="I49" s="96" t="n">
        <v>2</v>
      </c>
      <c r="J49" s="96" t="n">
        <v>1</v>
      </c>
      <c r="K49" s="96" t="s">
        <v>19</v>
      </c>
      <c r="L49" s="96" t="n">
        <v>33</v>
      </c>
      <c r="M49" s="96" t="n">
        <v>11</v>
      </c>
      <c r="N49" s="96" t="n">
        <v>4</v>
      </c>
      <c r="O49" s="96" t="n">
        <v>8</v>
      </c>
      <c r="P49" s="96" t="n">
        <v>9</v>
      </c>
      <c r="Q49" s="98" t="n">
        <v>1</v>
      </c>
      <c r="R49" s="98" t="s">
        <v>19</v>
      </c>
      <c r="S49" s="98" t="s">
        <v>19</v>
      </c>
      <c r="T49" s="98" t="n">
        <v>23</v>
      </c>
      <c r="U49" s="98" t="n">
        <v>4</v>
      </c>
      <c r="V49" s="98" t="n">
        <v>4</v>
      </c>
      <c r="W49" s="98" t="n">
        <v>6</v>
      </c>
      <c r="X49" s="98" t="n">
        <v>7</v>
      </c>
      <c r="Y49" s="98" t="s">
        <v>19</v>
      </c>
      <c r="Z49" s="98" t="n">
        <v>1</v>
      </c>
      <c r="AA49" s="98" t="n">
        <v>1</v>
      </c>
      <c r="AB49" s="98" t="n">
        <v>20</v>
      </c>
      <c r="AC49" s="98" t="n">
        <v>3</v>
      </c>
      <c r="AD49" s="98" t="n">
        <v>1</v>
      </c>
      <c r="AE49" s="98" t="n">
        <v>6</v>
      </c>
      <c r="AF49" s="98" t="n">
        <v>7</v>
      </c>
      <c r="AG49" s="98" t="n">
        <v>3</v>
      </c>
      <c r="AH49" s="98" t="s">
        <v>19</v>
      </c>
      <c r="AI49" s="98" t="s">
        <v>19</v>
      </c>
      <c r="AJ49" s="98" t="n">
        <v>8</v>
      </c>
      <c r="AK49" s="98" t="s">
        <v>19</v>
      </c>
      <c r="AL49" s="98" t="n">
        <v>5</v>
      </c>
      <c r="AM49" s="98" t="n">
        <v>2</v>
      </c>
      <c r="AN49" s="98" t="n">
        <v>1</v>
      </c>
      <c r="AO49" s="98" t="s">
        <v>19</v>
      </c>
      <c r="AP49" s="98" t="s">
        <v>19</v>
      </c>
      <c r="AQ49" s="98" t="s">
        <v>19</v>
      </c>
      <c r="AR49" s="98" t="n">
        <v>5</v>
      </c>
      <c r="AS49" s="98" t="n">
        <v>2</v>
      </c>
      <c r="AT49" s="98" t="n">
        <v>1</v>
      </c>
      <c r="AU49" s="98" t="n">
        <v>1</v>
      </c>
      <c r="AV49" s="98" t="s">
        <v>19</v>
      </c>
      <c r="AW49" s="98" t="s">
        <v>19</v>
      </c>
      <c r="AX49" s="98" t="n">
        <v>1</v>
      </c>
      <c r="AY49" s="98" t="s">
        <v>19</v>
      </c>
    </row>
    <row r="50" s="72" customFormat="true" ht="11.45" hidden="false" customHeight="true" outlineLevel="0" collapsed="false">
      <c r="A50" s="89" t="n">
        <f aca="false">IF(E50&lt;&gt;"",COUNTA($E$10:E50),"")</f>
        <v>29</v>
      </c>
      <c r="B50" s="231"/>
      <c r="C50" s="233" t="s">
        <v>689</v>
      </c>
      <c r="D50" s="96" t="n">
        <v>77</v>
      </c>
      <c r="E50" s="96" t="n">
        <v>14</v>
      </c>
      <c r="F50" s="96" t="n">
        <v>13</v>
      </c>
      <c r="G50" s="96" t="n">
        <v>15</v>
      </c>
      <c r="H50" s="96" t="n">
        <v>32</v>
      </c>
      <c r="I50" s="96" t="n">
        <v>2</v>
      </c>
      <c r="J50" s="96" t="n">
        <v>1</v>
      </c>
      <c r="K50" s="96" t="s">
        <v>19</v>
      </c>
      <c r="L50" s="96" t="n">
        <v>31</v>
      </c>
      <c r="M50" s="96" t="n">
        <v>9</v>
      </c>
      <c r="N50" s="96" t="n">
        <v>4</v>
      </c>
      <c r="O50" s="96" t="n">
        <v>8</v>
      </c>
      <c r="P50" s="96" t="n">
        <v>9</v>
      </c>
      <c r="Q50" s="98" t="n">
        <v>1</v>
      </c>
      <c r="R50" s="98" t="s">
        <v>19</v>
      </c>
      <c r="S50" s="98" t="s">
        <v>19</v>
      </c>
      <c r="T50" s="98" t="n">
        <v>23</v>
      </c>
      <c r="U50" s="98" t="n">
        <v>4</v>
      </c>
      <c r="V50" s="98" t="n">
        <v>4</v>
      </c>
      <c r="W50" s="98" t="n">
        <v>6</v>
      </c>
      <c r="X50" s="98" t="n">
        <v>7</v>
      </c>
      <c r="Y50" s="98" t="s">
        <v>19</v>
      </c>
      <c r="Z50" s="98" t="n">
        <v>1</v>
      </c>
      <c r="AA50" s="98" t="n">
        <v>1</v>
      </c>
      <c r="AB50" s="98" t="n">
        <v>20</v>
      </c>
      <c r="AC50" s="98" t="n">
        <v>3</v>
      </c>
      <c r="AD50" s="98" t="n">
        <v>1</v>
      </c>
      <c r="AE50" s="98" t="n">
        <v>6</v>
      </c>
      <c r="AF50" s="98" t="n">
        <v>7</v>
      </c>
      <c r="AG50" s="98" t="n">
        <v>3</v>
      </c>
      <c r="AH50" s="98" t="s">
        <v>19</v>
      </c>
      <c r="AI50" s="98" t="s">
        <v>19</v>
      </c>
      <c r="AJ50" s="98" t="n">
        <v>8</v>
      </c>
      <c r="AK50" s="98" t="s">
        <v>19</v>
      </c>
      <c r="AL50" s="98" t="n">
        <v>5</v>
      </c>
      <c r="AM50" s="98" t="n">
        <v>2</v>
      </c>
      <c r="AN50" s="98" t="n">
        <v>1</v>
      </c>
      <c r="AO50" s="98" t="s">
        <v>19</v>
      </c>
      <c r="AP50" s="98" t="s">
        <v>19</v>
      </c>
      <c r="AQ50" s="98" t="s">
        <v>19</v>
      </c>
      <c r="AR50" s="98" t="n">
        <v>4</v>
      </c>
      <c r="AS50" s="98" t="n">
        <v>2</v>
      </c>
      <c r="AT50" s="98" t="s">
        <v>19</v>
      </c>
      <c r="AU50" s="98" t="n">
        <v>1</v>
      </c>
      <c r="AV50" s="98" t="s">
        <v>19</v>
      </c>
      <c r="AW50" s="98" t="s">
        <v>19</v>
      </c>
      <c r="AX50" s="98" t="n">
        <v>1</v>
      </c>
      <c r="AY50" s="98" t="s">
        <v>19</v>
      </c>
    </row>
    <row r="51" s="72" customFormat="true" ht="3.95" hidden="false" customHeight="true" outlineLevel="0" collapsed="false">
      <c r="A51" s="89" t="str">
        <f aca="false">IF(E51&lt;&gt;"",COUNTA($E$10:E51),"")</f>
        <v/>
      </c>
      <c r="B51" s="231"/>
      <c r="C51" s="233"/>
      <c r="D51" s="96"/>
      <c r="E51" s="96"/>
      <c r="F51" s="96"/>
      <c r="G51" s="96"/>
      <c r="H51" s="96"/>
      <c r="I51" s="96"/>
      <c r="J51" s="96"/>
      <c r="K51" s="96"/>
      <c r="L51" s="96"/>
      <c r="M51" s="96"/>
      <c r="N51" s="96"/>
      <c r="O51" s="96"/>
      <c r="P51" s="96"/>
      <c r="Q51" s="98"/>
      <c r="R51" s="98"/>
      <c r="S51" s="98"/>
      <c r="T51" s="98"/>
      <c r="U51" s="98"/>
      <c r="V51" s="98"/>
      <c r="W51" s="98"/>
      <c r="X51" s="98"/>
      <c r="Y51" s="98"/>
      <c r="Z51" s="98"/>
      <c r="AA51" s="98"/>
      <c r="AB51" s="98"/>
      <c r="AC51" s="98"/>
      <c r="AD51" s="98"/>
      <c r="AE51" s="98"/>
      <c r="AF51" s="98"/>
      <c r="AG51" s="98"/>
      <c r="AH51" s="98"/>
      <c r="AI51" s="98"/>
      <c r="AJ51" s="98"/>
      <c r="AK51" s="98"/>
      <c r="AL51" s="98"/>
      <c r="AM51" s="98"/>
      <c r="AN51" s="98"/>
      <c r="AO51" s="98"/>
      <c r="AP51" s="98"/>
      <c r="AQ51" s="98"/>
      <c r="AR51" s="98" t="s">
        <v>736</v>
      </c>
      <c r="AS51" s="98"/>
      <c r="AT51" s="98"/>
      <c r="AU51" s="98"/>
      <c r="AV51" s="98"/>
      <c r="AW51" s="98"/>
      <c r="AX51" s="98"/>
      <c r="AY51" s="98"/>
    </row>
    <row r="52" s="72" customFormat="true" ht="11.45" hidden="false" customHeight="true" outlineLevel="0" collapsed="false">
      <c r="A52" s="89" t="n">
        <f aca="false">IF(E52&lt;&gt;"",COUNTA($E$10:E52),"")</f>
        <v>30</v>
      </c>
      <c r="B52" s="231"/>
      <c r="C52" s="233" t="s">
        <v>718</v>
      </c>
      <c r="D52" s="96" t="n">
        <v>44</v>
      </c>
      <c r="E52" s="96" t="n">
        <v>8</v>
      </c>
      <c r="F52" s="96" t="n">
        <v>8</v>
      </c>
      <c r="G52" s="96" t="n">
        <v>8</v>
      </c>
      <c r="H52" s="96" t="n">
        <v>19</v>
      </c>
      <c r="I52" s="96" t="n">
        <v>1</v>
      </c>
      <c r="J52" s="96" t="s">
        <v>19</v>
      </c>
      <c r="K52" s="96" t="s">
        <v>19</v>
      </c>
      <c r="L52" s="96" t="n">
        <v>23</v>
      </c>
      <c r="M52" s="96" t="n">
        <v>6</v>
      </c>
      <c r="N52" s="96" t="n">
        <v>3</v>
      </c>
      <c r="O52" s="96" t="n">
        <v>7</v>
      </c>
      <c r="P52" s="96" t="n">
        <v>6</v>
      </c>
      <c r="Q52" s="98" t="n">
        <v>1</v>
      </c>
      <c r="R52" s="98" t="s">
        <v>19</v>
      </c>
      <c r="S52" s="98" t="s">
        <v>19</v>
      </c>
      <c r="T52" s="98" t="n">
        <v>4</v>
      </c>
      <c r="U52" s="98" t="n">
        <v>1</v>
      </c>
      <c r="V52" s="98" t="n">
        <v>1</v>
      </c>
      <c r="W52" s="98" t="n">
        <v>2</v>
      </c>
      <c r="X52" s="98" t="s">
        <v>19</v>
      </c>
      <c r="Y52" s="98" t="s">
        <v>19</v>
      </c>
      <c r="Z52" s="98" t="s">
        <v>19</v>
      </c>
      <c r="AA52" s="98" t="s">
        <v>19</v>
      </c>
      <c r="AB52" s="98"/>
      <c r="AC52" s="98"/>
      <c r="AD52" s="98"/>
      <c r="AE52" s="98"/>
      <c r="AF52" s="98"/>
      <c r="AG52" s="98"/>
      <c r="AH52" s="98"/>
      <c r="AI52" s="98"/>
      <c r="AR52" s="98" t="n">
        <v>3</v>
      </c>
      <c r="AS52" s="98" t="n">
        <v>2</v>
      </c>
      <c r="AT52" s="98" t="s">
        <v>19</v>
      </c>
      <c r="AU52" s="98" t="n">
        <v>1</v>
      </c>
      <c r="AV52" s="98" t="s">
        <v>19</v>
      </c>
      <c r="AW52" s="98" t="s">
        <v>19</v>
      </c>
      <c r="AX52" s="98" t="s">
        <v>19</v>
      </c>
      <c r="AY52" s="98" t="s">
        <v>19</v>
      </c>
    </row>
    <row r="53" s="72" customFormat="true" ht="11.45" hidden="false" customHeight="true" outlineLevel="0" collapsed="false">
      <c r="A53" s="89" t="n">
        <f aca="false">IF(E53&lt;&gt;"",COUNTA($E$10:E53),"")</f>
        <v>31</v>
      </c>
      <c r="B53" s="231"/>
      <c r="C53" s="233" t="s">
        <v>719</v>
      </c>
      <c r="D53" s="96" t="n">
        <v>35</v>
      </c>
      <c r="E53" s="96" t="n">
        <v>6</v>
      </c>
      <c r="F53" s="96" t="n">
        <v>6</v>
      </c>
      <c r="G53" s="96" t="n">
        <v>8</v>
      </c>
      <c r="H53" s="96" t="n">
        <v>13</v>
      </c>
      <c r="I53" s="96" t="n">
        <v>1</v>
      </c>
      <c r="J53" s="96" t="n">
        <v>1</v>
      </c>
      <c r="K53" s="96" t="s">
        <v>19</v>
      </c>
      <c r="L53" s="96" t="n">
        <v>10</v>
      </c>
      <c r="M53" s="96" t="n">
        <v>5</v>
      </c>
      <c r="N53" s="96" t="n">
        <v>1</v>
      </c>
      <c r="O53" s="96" t="n">
        <v>1</v>
      </c>
      <c r="P53" s="96" t="n">
        <v>3</v>
      </c>
      <c r="Q53" s="98" t="s">
        <v>19</v>
      </c>
      <c r="R53" s="98" t="s">
        <v>19</v>
      </c>
      <c r="S53" s="98" t="s">
        <v>19</v>
      </c>
      <c r="T53" s="98" t="n">
        <v>19</v>
      </c>
      <c r="U53" s="98" t="n">
        <v>3</v>
      </c>
      <c r="V53" s="98" t="n">
        <v>3</v>
      </c>
      <c r="W53" s="98" t="n">
        <v>4</v>
      </c>
      <c r="X53" s="98" t="n">
        <v>7</v>
      </c>
      <c r="Y53" s="98" t="s">
        <v>19</v>
      </c>
      <c r="Z53" s="98" t="n">
        <v>1</v>
      </c>
      <c r="AA53" s="98" t="n">
        <v>1</v>
      </c>
      <c r="AB53" s="98" t="n">
        <v>8</v>
      </c>
      <c r="AC53" s="98" t="n">
        <v>1</v>
      </c>
      <c r="AD53" s="98" t="s">
        <v>19</v>
      </c>
      <c r="AE53" s="98" t="n">
        <v>2</v>
      </c>
      <c r="AF53" s="98" t="n">
        <v>4</v>
      </c>
      <c r="AG53" s="98" t="n">
        <v>1</v>
      </c>
      <c r="AH53" s="98" t="s">
        <v>19</v>
      </c>
      <c r="AI53" s="98" t="s">
        <v>19</v>
      </c>
      <c r="AJ53" s="98" t="n">
        <v>1</v>
      </c>
      <c r="AK53" s="98" t="s">
        <v>19</v>
      </c>
      <c r="AL53" s="98" t="n">
        <v>1</v>
      </c>
      <c r="AM53" s="98" t="s">
        <v>19</v>
      </c>
      <c r="AN53" s="98" t="s">
        <v>19</v>
      </c>
      <c r="AO53" s="98" t="s">
        <v>19</v>
      </c>
      <c r="AP53" s="98" t="s">
        <v>19</v>
      </c>
      <c r="AQ53" s="98" t="s">
        <v>19</v>
      </c>
      <c r="AR53" s="98" t="n">
        <v>2</v>
      </c>
      <c r="AS53" s="98" t="s">
        <v>19</v>
      </c>
      <c r="AT53" s="98" t="n">
        <v>1</v>
      </c>
      <c r="AU53" s="98" t="s">
        <v>19</v>
      </c>
      <c r="AV53" s="98" t="s">
        <v>19</v>
      </c>
      <c r="AW53" s="98" t="s">
        <v>19</v>
      </c>
      <c r="AX53" s="98" t="n">
        <v>1</v>
      </c>
      <c r="AY53" s="98" t="s">
        <v>19</v>
      </c>
    </row>
    <row r="54" s="72" customFormat="true" ht="6.95" hidden="false" customHeight="true" outlineLevel="0" collapsed="false">
      <c r="A54" s="89" t="str">
        <f aca="false">IF(E54&lt;&gt;"",COUNTA($E$10:E54),"")</f>
        <v/>
      </c>
      <c r="B54" s="231"/>
      <c r="C54" s="233"/>
      <c r="D54" s="96"/>
      <c r="E54" s="96"/>
      <c r="F54" s="96"/>
      <c r="G54" s="96"/>
      <c r="H54" s="96"/>
      <c r="I54" s="96"/>
      <c r="J54" s="96"/>
      <c r="K54" s="96"/>
      <c r="L54" s="96"/>
      <c r="M54" s="96"/>
      <c r="N54" s="96"/>
      <c r="O54" s="96"/>
      <c r="P54" s="96"/>
      <c r="Q54" s="98"/>
      <c r="R54" s="98"/>
      <c r="S54" s="98"/>
      <c r="T54" s="98"/>
      <c r="U54" s="98"/>
      <c r="V54" s="98"/>
      <c r="W54" s="98"/>
      <c r="X54" s="98"/>
      <c r="Y54" s="98"/>
      <c r="Z54" s="98"/>
      <c r="AA54" s="98"/>
      <c r="AB54" s="98" t="n">
        <v>12</v>
      </c>
      <c r="AC54" s="98" t="n">
        <v>2</v>
      </c>
      <c r="AD54" s="98" t="n">
        <v>1</v>
      </c>
      <c r="AE54" s="98" t="n">
        <v>4</v>
      </c>
      <c r="AF54" s="98" t="n">
        <v>3</v>
      </c>
      <c r="AG54" s="98" t="n">
        <v>2</v>
      </c>
      <c r="AH54" s="98" t="s">
        <v>19</v>
      </c>
      <c r="AI54" s="98" t="s">
        <v>19</v>
      </c>
      <c r="AJ54" s="98" t="n">
        <v>7</v>
      </c>
      <c r="AK54" s="98" t="s">
        <v>19</v>
      </c>
      <c r="AL54" s="98" t="n">
        <v>4</v>
      </c>
      <c r="AM54" s="98" t="n">
        <v>2</v>
      </c>
      <c r="AN54" s="98" t="n">
        <v>1</v>
      </c>
      <c r="AO54" s="98" t="s">
        <v>19</v>
      </c>
      <c r="AP54" s="98" t="s">
        <v>19</v>
      </c>
      <c r="AQ54" s="98" t="s">
        <v>19</v>
      </c>
      <c r="AR54" s="98" t="s">
        <v>736</v>
      </c>
      <c r="AS54" s="98"/>
      <c r="AT54" s="98"/>
      <c r="AU54" s="98"/>
      <c r="AV54" s="98"/>
      <c r="AW54" s="98"/>
      <c r="AX54" s="98"/>
      <c r="AY54" s="98"/>
    </row>
    <row r="55" s="72" customFormat="true" ht="23.1" hidden="false" customHeight="true" outlineLevel="0" collapsed="false">
      <c r="A55" s="89" t="n">
        <f aca="false">IF(E55&lt;&gt;"",COUNTA($E$10:E55),"")</f>
        <v>32</v>
      </c>
      <c r="B55" s="231" t="s">
        <v>720</v>
      </c>
      <c r="C55" s="232" t="s">
        <v>721</v>
      </c>
      <c r="D55" s="96" t="n">
        <v>69</v>
      </c>
      <c r="E55" s="96" t="n">
        <v>17</v>
      </c>
      <c r="F55" s="96" t="n">
        <v>8</v>
      </c>
      <c r="G55" s="96" t="n">
        <v>12</v>
      </c>
      <c r="H55" s="96" t="n">
        <v>30</v>
      </c>
      <c r="I55" s="96" t="n">
        <v>1</v>
      </c>
      <c r="J55" s="96" t="n">
        <v>1</v>
      </c>
      <c r="K55" s="96" t="s">
        <v>19</v>
      </c>
      <c r="L55" s="96" t="n">
        <v>74</v>
      </c>
      <c r="M55" s="96" t="n">
        <v>13</v>
      </c>
      <c r="N55" s="96" t="n">
        <v>17</v>
      </c>
      <c r="O55" s="96" t="n">
        <v>16</v>
      </c>
      <c r="P55" s="96" t="n">
        <v>23</v>
      </c>
      <c r="Q55" s="98" t="n">
        <v>5</v>
      </c>
      <c r="R55" s="98" t="s">
        <v>19</v>
      </c>
      <c r="S55" s="98" t="s">
        <v>19</v>
      </c>
      <c r="T55" s="98" t="n">
        <v>23</v>
      </c>
      <c r="U55" s="98" t="n">
        <v>6</v>
      </c>
      <c r="V55" s="98" t="n">
        <v>3</v>
      </c>
      <c r="W55" s="98" t="n">
        <v>4</v>
      </c>
      <c r="X55" s="98" t="n">
        <v>8</v>
      </c>
      <c r="Y55" s="98" t="n">
        <v>2</v>
      </c>
      <c r="Z55" s="98" t="s">
        <v>19</v>
      </c>
      <c r="AA55" s="98" t="s">
        <v>19</v>
      </c>
      <c r="AB55" s="98"/>
      <c r="AC55" s="98"/>
      <c r="AD55" s="98"/>
      <c r="AE55" s="98"/>
      <c r="AF55" s="98"/>
      <c r="AG55" s="98"/>
      <c r="AH55" s="98"/>
      <c r="AI55" s="98"/>
      <c r="AJ55" s="98"/>
      <c r="AK55" s="98"/>
      <c r="AL55" s="98"/>
      <c r="AM55" s="98"/>
      <c r="AN55" s="98"/>
      <c r="AO55" s="98"/>
      <c r="AP55" s="98"/>
      <c r="AQ55" s="98"/>
      <c r="AR55" s="98" t="n">
        <v>5</v>
      </c>
      <c r="AS55" s="98" t="s">
        <v>19</v>
      </c>
      <c r="AT55" s="98" t="n">
        <v>1</v>
      </c>
      <c r="AU55" s="98" t="n">
        <v>2</v>
      </c>
      <c r="AV55" s="98" t="n">
        <v>1</v>
      </c>
      <c r="AW55" s="98" t="n">
        <v>1</v>
      </c>
      <c r="AX55" s="98" t="s">
        <v>19</v>
      </c>
      <c r="AY55" s="98" t="s">
        <v>19</v>
      </c>
    </row>
    <row r="56" s="72" customFormat="true" ht="11.45" hidden="false" customHeight="true" outlineLevel="0" collapsed="false">
      <c r="A56" s="89" t="n">
        <f aca="false">IF(E56&lt;&gt;"",COUNTA($E$10:E56),"")</f>
        <v>33</v>
      </c>
      <c r="B56" s="234"/>
      <c r="C56" s="233" t="s">
        <v>689</v>
      </c>
      <c r="D56" s="96" t="n">
        <v>67</v>
      </c>
      <c r="E56" s="96" t="n">
        <v>17</v>
      </c>
      <c r="F56" s="96" t="n">
        <v>8</v>
      </c>
      <c r="G56" s="96" t="n">
        <v>12</v>
      </c>
      <c r="H56" s="96" t="n">
        <v>28</v>
      </c>
      <c r="I56" s="96" t="n">
        <v>1</v>
      </c>
      <c r="J56" s="96" t="n">
        <v>1</v>
      </c>
      <c r="K56" s="96" t="s">
        <v>19</v>
      </c>
      <c r="L56" s="96" t="n">
        <v>66</v>
      </c>
      <c r="M56" s="96" t="n">
        <v>12</v>
      </c>
      <c r="N56" s="96" t="n">
        <v>16</v>
      </c>
      <c r="O56" s="96" t="n">
        <v>13</v>
      </c>
      <c r="P56" s="96" t="n">
        <v>21</v>
      </c>
      <c r="Q56" s="98" t="n">
        <v>4</v>
      </c>
      <c r="R56" s="98" t="s">
        <v>19</v>
      </c>
      <c r="S56" s="98" t="s">
        <v>19</v>
      </c>
      <c r="T56" s="98" t="n">
        <v>22</v>
      </c>
      <c r="U56" s="98" t="n">
        <v>6</v>
      </c>
      <c r="V56" s="98" t="n">
        <v>3</v>
      </c>
      <c r="W56" s="98" t="n">
        <v>4</v>
      </c>
      <c r="X56" s="98" t="n">
        <v>7</v>
      </c>
      <c r="Y56" s="98" t="n">
        <v>2</v>
      </c>
      <c r="Z56" s="98" t="s">
        <v>19</v>
      </c>
      <c r="AA56" s="98" t="s">
        <v>19</v>
      </c>
      <c r="AB56" s="98" t="n">
        <v>20</v>
      </c>
      <c r="AC56" s="98" t="n">
        <v>8</v>
      </c>
      <c r="AD56" s="98" t="n">
        <v>1</v>
      </c>
      <c r="AE56" s="98" t="n">
        <v>2</v>
      </c>
      <c r="AF56" s="98" t="n">
        <v>6</v>
      </c>
      <c r="AG56" s="98" t="n">
        <v>1</v>
      </c>
      <c r="AH56" s="98" t="n">
        <v>2</v>
      </c>
      <c r="AI56" s="98" t="s">
        <v>19</v>
      </c>
      <c r="AJ56" s="98" t="n">
        <v>18</v>
      </c>
      <c r="AK56" s="98" t="n">
        <v>2</v>
      </c>
      <c r="AL56" s="98" t="n">
        <v>5</v>
      </c>
      <c r="AM56" s="98" t="n">
        <v>2</v>
      </c>
      <c r="AN56" s="98" t="n">
        <v>7</v>
      </c>
      <c r="AO56" s="98" t="n">
        <v>1</v>
      </c>
      <c r="AP56" s="98" t="n">
        <v>1</v>
      </c>
      <c r="AQ56" s="98" t="s">
        <v>19</v>
      </c>
      <c r="AR56" s="98" t="n">
        <v>5</v>
      </c>
      <c r="AS56" s="98" t="s">
        <v>19</v>
      </c>
      <c r="AT56" s="98" t="n">
        <v>1</v>
      </c>
      <c r="AU56" s="98" t="n">
        <v>2</v>
      </c>
      <c r="AV56" s="98" t="n">
        <v>1</v>
      </c>
      <c r="AW56" s="98" t="n">
        <v>1</v>
      </c>
      <c r="AX56" s="98" t="s">
        <v>19</v>
      </c>
      <c r="AY56" s="98" t="s">
        <v>19</v>
      </c>
    </row>
    <row r="57" s="72" customFormat="true" ht="11.45" hidden="false" customHeight="true" outlineLevel="0" collapsed="false">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row>
    <row r="58" s="72" customFormat="true" ht="11.45" hidden="false" customHeight="true" outlineLevel="0" collapsed="false">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row>
    <row r="59" s="72" customFormat="true" ht="11.45" hidden="false" customHeight="true" outlineLevel="0" collapsed="false">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row>
    <row r="60" s="72" customFormat="true" ht="11.45" hidden="false" customHeight="true" outlineLevel="0" collapsed="false">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row>
    <row r="61" s="72" customFormat="true" ht="11.45" hidden="false" customHeight="true" outlineLevel="0" collapsed="false">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row>
    <row r="62" s="72" customFormat="true" ht="11.45" hidden="false" customHeight="true" outlineLevel="0" collapsed="false">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row>
    <row r="63" s="72" customFormat="true" ht="11.45" hidden="false" customHeight="true" outlineLevel="0" collapsed="false">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row>
    <row r="64" s="72" customFormat="true" ht="11.45" hidden="false" customHeight="true" outlineLevel="0" collapsed="false">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row>
    <row r="65" s="72" customFormat="true" ht="11.45" hidden="false" customHeight="true" outlineLevel="0" collapsed="false">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row>
    <row r="66" s="72" customFormat="true" ht="11.45" hidden="false" customHeight="true" outlineLevel="0" collapsed="false">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row>
    <row r="67" s="72" customFormat="true" ht="11.45" hidden="false" customHeight="true" outlineLevel="0" collapsed="false">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row>
    <row r="68" s="72" customFormat="true" ht="11.45" hidden="false" customHeight="true" outlineLevel="0" collapsed="false">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row>
    <row r="69" s="72" customFormat="true" ht="11.45" hidden="false" customHeight="true" outlineLevel="0" collapsed="false">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row>
    <row r="70" s="72" customFormat="true" ht="11.45" hidden="false" customHeight="true" outlineLevel="0" collapsed="false">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row>
    <row r="71" s="72" customFormat="true" ht="11.45" hidden="false" customHeight="true" outlineLevel="0" collapsed="false">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row>
    <row r="72" s="72" customFormat="true" ht="11.45" hidden="false" customHeight="true" outlineLevel="0" collapsed="false">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row>
    <row r="73" s="72" customFormat="true" ht="11.45" hidden="false" customHeight="true" outlineLevel="0" collapsed="false">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row>
    <row r="74" s="72" customFormat="true" ht="11.45" hidden="false" customHeight="true" outlineLevel="0" collapsed="false">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row>
    <row r="75" s="72" customFormat="true" ht="11.45" hidden="false" customHeight="true" outlineLevel="0" collapsed="false">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row>
    <row r="76" s="72" customFormat="true" ht="11.45" hidden="false" customHeight="true" outlineLevel="0" collapsed="false">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row>
    <row r="77" s="72" customFormat="true" ht="11.45" hidden="false" customHeight="true" outlineLevel="0" collapsed="false">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row>
    <row r="78" s="72" customFormat="true" ht="11.45" hidden="false" customHeight="true" outlineLevel="0" collapsed="false">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row>
    <row r="79" s="72" customFormat="true" ht="11.45" hidden="false" customHeight="true" outlineLevel="0" collapsed="false">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row>
    <row r="80" s="72" customFormat="true" ht="11.45" hidden="false" customHeight="true" outlineLevel="0" collapsed="false">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row>
    <row r="81" s="72" customFormat="true" ht="11.45" hidden="false" customHeight="true" outlineLevel="0" collapsed="false">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row>
    <row r="82" s="72" customFormat="true" ht="11.45" hidden="false" customHeight="true" outlineLevel="0" collapsed="false">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row>
    <row r="83" s="72" customFormat="true" ht="11.45" hidden="false" customHeight="true" outlineLevel="0" collapsed="false">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row>
    <row r="84" s="72" customFormat="true" ht="11.45" hidden="false" customHeight="true" outlineLevel="0" collapsed="false">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row>
    <row r="85" s="72" customFormat="true" ht="11.45" hidden="false" customHeight="true" outlineLevel="0" collapsed="false">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c r="AC85" s="73"/>
      <c r="AD85" s="73"/>
      <c r="AE85" s="73"/>
      <c r="AF85" s="73"/>
      <c r="AG85" s="73"/>
    </row>
    <row r="86" s="72" customFormat="true" ht="11.45" hidden="false" customHeight="true" outlineLevel="0" collapsed="false">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row>
    <row r="87" s="72" customFormat="true" ht="11.45" hidden="false" customHeight="true" outlineLevel="0" collapsed="false">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row>
    <row r="88" s="72" customFormat="true" ht="11.45" hidden="false" customHeight="true" outlineLevel="0" collapsed="false">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row>
    <row r="89" s="72" customFormat="true" ht="11.45" hidden="false" customHeight="true" outlineLevel="0" collapsed="false">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c r="AC89" s="73"/>
      <c r="AD89" s="73"/>
      <c r="AE89" s="73"/>
      <c r="AF89" s="73"/>
      <c r="AG89" s="73"/>
    </row>
    <row r="90" s="72" customFormat="true" ht="11.45" hidden="false" customHeight="true" outlineLevel="0" collapsed="false">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c r="AC90" s="73"/>
      <c r="AD90" s="73"/>
      <c r="AE90" s="73"/>
      <c r="AF90" s="73"/>
      <c r="AG90" s="73"/>
    </row>
    <row r="91" s="72" customFormat="true" ht="11.45" hidden="false" customHeight="true" outlineLevel="0" collapsed="false">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row>
    <row r="92" s="72" customFormat="true" ht="11.45" hidden="false" customHeight="true" outlineLevel="0" collapsed="false">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c r="AC92" s="73"/>
      <c r="AD92" s="73"/>
      <c r="AE92" s="73"/>
      <c r="AF92" s="73"/>
      <c r="AG92" s="73"/>
    </row>
    <row r="93" s="72" customFormat="true" ht="11.45" hidden="false" customHeight="true" outlineLevel="0" collapsed="false">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row>
    <row r="94" s="72" customFormat="true" ht="11.45" hidden="false" customHeight="true" outlineLevel="0" collapsed="false">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c r="AC94" s="73"/>
      <c r="AD94" s="73"/>
      <c r="AE94" s="73"/>
      <c r="AF94" s="73"/>
      <c r="AG94" s="73"/>
    </row>
    <row r="95" s="72" customFormat="true" ht="11.45" hidden="false" customHeight="true" outlineLevel="0" collapsed="false">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c r="AC95" s="73"/>
      <c r="AD95" s="73"/>
      <c r="AE95" s="73"/>
      <c r="AF95" s="73"/>
      <c r="AG95" s="73"/>
    </row>
    <row r="96" s="72" customFormat="true" ht="11.45" hidden="false" customHeight="true" outlineLevel="0" collapsed="false">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row>
    <row r="97" s="72" customFormat="true" ht="11.45" hidden="false" customHeight="true" outlineLevel="0" collapsed="false">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c r="AC97" s="73"/>
      <c r="AD97" s="73"/>
      <c r="AE97" s="73"/>
      <c r="AF97" s="73"/>
      <c r="AG97" s="73"/>
    </row>
    <row r="98" s="72" customFormat="true" ht="11.45" hidden="false" customHeight="tru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row>
    <row r="99" s="72" customFormat="true" ht="11.45" hidden="false" customHeight="tru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row>
    <row r="100" s="72" customFormat="true" ht="11.45" hidden="false" customHeight="tru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row>
    <row r="101" s="72" customFormat="true" ht="11.45" hidden="false" customHeight="tru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row>
    <row r="102" s="72" customFormat="true" ht="11.45" hidden="false" customHeight="tru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row>
    <row r="103" s="72" customFormat="true" ht="11.45" hidden="false" customHeight="tru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row>
    <row r="104" s="72" customFormat="true" ht="11.45" hidden="false" customHeight="tru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row>
    <row r="105" s="72" customFormat="true" ht="11.45" hidden="false" customHeight="tru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row>
    <row r="106" s="72" customFormat="true" ht="11.45" hidden="false" customHeight="tru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row>
    <row r="107" s="72" customFormat="true" ht="11.45" hidden="false" customHeight="tru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row>
    <row r="108" s="72" customFormat="true" ht="11.45" hidden="false" customHeight="tru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row>
    <row r="109" s="72" customFormat="true" ht="11.45" hidden="false" customHeight="tru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row>
    <row r="110" s="72" customFormat="true" ht="11.45" hidden="false" customHeight="tru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row>
    <row r="111" s="72" customFormat="true" ht="11.45" hidden="false" customHeight="tru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row>
    <row r="112" s="72" customFormat="true" ht="11.45" hidden="false" customHeight="tru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row>
    <row r="113" s="72" customFormat="true" ht="11.45" hidden="false" customHeight="tru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row>
    <row r="114" s="72" customFormat="true" ht="11.45" hidden="false" customHeight="true" outlineLevel="0" collapsed="false">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row>
    <row r="115" s="72" customFormat="true" ht="11.45" hidden="false" customHeight="tru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row>
    <row r="116" s="72" customFormat="true" ht="11.45" hidden="false" customHeight="tru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row>
  </sheetData>
  <mergeCells count="93">
    <mergeCell ref="A1:C1"/>
    <mergeCell ref="D1:K1"/>
    <mergeCell ref="L1:S1"/>
    <mergeCell ref="T1:AA1"/>
    <mergeCell ref="AB1:AI1"/>
    <mergeCell ref="AJ1:AQ1"/>
    <mergeCell ref="AR1:AY1"/>
    <mergeCell ref="A2:C2"/>
    <mergeCell ref="D2:K2"/>
    <mergeCell ref="L2:S2"/>
    <mergeCell ref="T2:AA2"/>
    <mergeCell ref="AB2:AI2"/>
    <mergeCell ref="AJ2:AQ2"/>
    <mergeCell ref="AR2:AY2"/>
    <mergeCell ref="A3:A7"/>
    <mergeCell ref="B3:C7"/>
    <mergeCell ref="D3:K3"/>
    <mergeCell ref="L3:S3"/>
    <mergeCell ref="T3:AA3"/>
    <mergeCell ref="AB3:AI3"/>
    <mergeCell ref="AJ3:AQ3"/>
    <mergeCell ref="AR3:AY3"/>
    <mergeCell ref="D4:D7"/>
    <mergeCell ref="E4:K4"/>
    <mergeCell ref="L4:L7"/>
    <mergeCell ref="M4:S4"/>
    <mergeCell ref="T4:T7"/>
    <mergeCell ref="U4:AA4"/>
    <mergeCell ref="AB4:AB7"/>
    <mergeCell ref="AC4:AI4"/>
    <mergeCell ref="AJ4:AJ7"/>
    <mergeCell ref="AK4:AQ4"/>
    <mergeCell ref="AR4:AR7"/>
    <mergeCell ref="AS4:AY4"/>
    <mergeCell ref="E5:E7"/>
    <mergeCell ref="F5:F7"/>
    <mergeCell ref="G5:G7"/>
    <mergeCell ref="H5:H6"/>
    <mergeCell ref="I5:I6"/>
    <mergeCell ref="J5:J6"/>
    <mergeCell ref="K5:K6"/>
    <mergeCell ref="M5:M7"/>
    <mergeCell ref="N5:N7"/>
    <mergeCell ref="O5:O7"/>
    <mergeCell ref="P5:P6"/>
    <mergeCell ref="Q5:Q6"/>
    <mergeCell ref="R5:R6"/>
    <mergeCell ref="S5:S6"/>
    <mergeCell ref="U5:U7"/>
    <mergeCell ref="V5:V7"/>
    <mergeCell ref="W5:W7"/>
    <mergeCell ref="X5:X6"/>
    <mergeCell ref="Y5:Y6"/>
    <mergeCell ref="Z5:Z6"/>
    <mergeCell ref="AA5:AA6"/>
    <mergeCell ref="AC5:AC7"/>
    <mergeCell ref="AD5:AD7"/>
    <mergeCell ref="AE5:AE7"/>
    <mergeCell ref="AF5:AF6"/>
    <mergeCell ref="AG5:AG6"/>
    <mergeCell ref="AH5:AH6"/>
    <mergeCell ref="AI5:AI6"/>
    <mergeCell ref="AK5:AK7"/>
    <mergeCell ref="AL5:AL7"/>
    <mergeCell ref="AM5:AM7"/>
    <mergeCell ref="AN5:AN6"/>
    <mergeCell ref="AO5:AO6"/>
    <mergeCell ref="AP5:AP6"/>
    <mergeCell ref="AQ5:AQ6"/>
    <mergeCell ref="AS5:AS7"/>
    <mergeCell ref="AT5:AT7"/>
    <mergeCell ref="AU5:AU7"/>
    <mergeCell ref="AV5:AV6"/>
    <mergeCell ref="AW5:AW6"/>
    <mergeCell ref="AX5:AX6"/>
    <mergeCell ref="AY5:AY6"/>
    <mergeCell ref="H7:K7"/>
    <mergeCell ref="P7:S7"/>
    <mergeCell ref="X7:AA7"/>
    <mergeCell ref="AF7:AI7"/>
    <mergeCell ref="AN7:AQ7"/>
    <mergeCell ref="AV7:AY7"/>
    <mergeCell ref="B8:C8"/>
    <mergeCell ref="B9:C9"/>
    <mergeCell ref="B10:C10"/>
    <mergeCell ref="B11:C11"/>
    <mergeCell ref="B12:C12"/>
    <mergeCell ref="D12:K12"/>
    <mergeCell ref="L12:S12"/>
    <mergeCell ref="T12:AA12"/>
    <mergeCell ref="AB12:AI12"/>
    <mergeCell ref="AJ12:AQ12"/>
    <mergeCell ref="AR12:AY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103</v>
      </c>
      <c r="B1" s="74"/>
      <c r="C1" s="75" t="s">
        <v>104</v>
      </c>
      <c r="D1" s="75"/>
      <c r="E1" s="75"/>
      <c r="F1" s="75"/>
      <c r="G1" s="75"/>
      <c r="H1" s="75"/>
      <c r="I1" s="75"/>
    </row>
    <row r="2" customFormat="false" ht="39.95" hidden="false" customHeight="true" outlineLevel="0" collapsed="false">
      <c r="A2" s="76" t="s">
        <v>762</v>
      </c>
      <c r="B2" s="76"/>
      <c r="C2" s="77" t="s">
        <v>763</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764</v>
      </c>
      <c r="D6" s="108"/>
      <c r="E6" s="108"/>
      <c r="F6" s="108"/>
      <c r="G6" s="108"/>
      <c r="H6" s="108"/>
      <c r="I6" s="108"/>
    </row>
    <row r="7" s="72" customFormat="true" ht="11.45" hidden="false" customHeight="true" outlineLevel="0" collapsed="false">
      <c r="A7" s="89" t="n">
        <f aca="false">IF(E7&lt;&gt;"",COUNTA($E$7:E7),"")</f>
        <v>1</v>
      </c>
      <c r="B7" s="99" t="s">
        <v>765</v>
      </c>
      <c r="C7" s="93" t="n">
        <v>1111</v>
      </c>
      <c r="D7" s="93" t="n">
        <v>1433</v>
      </c>
      <c r="E7" s="93" t="n">
        <v>1598</v>
      </c>
      <c r="F7" s="93" t="n">
        <v>1293</v>
      </c>
      <c r="G7" s="93" t="n">
        <v>1274</v>
      </c>
      <c r="H7" s="93" t="n">
        <v>1267</v>
      </c>
      <c r="I7" s="93" t="n">
        <v>1182</v>
      </c>
    </row>
    <row r="8" s="72" customFormat="true" ht="11.45" hidden="false" customHeight="true" outlineLevel="0" collapsed="false">
      <c r="A8" s="89" t="n">
        <f aca="false">IF(E8&lt;&gt;"",COUNTA($E$7:E8),"")</f>
        <v>2</v>
      </c>
      <c r="B8" s="92" t="s">
        <v>766</v>
      </c>
      <c r="C8" s="93" t="n">
        <v>10070</v>
      </c>
      <c r="D8" s="93" t="n">
        <v>15334</v>
      </c>
      <c r="E8" s="93" t="n">
        <v>12942</v>
      </c>
      <c r="F8" s="93" t="n">
        <v>10756</v>
      </c>
      <c r="G8" s="93" t="n">
        <v>10229</v>
      </c>
      <c r="H8" s="93" t="n">
        <v>9862</v>
      </c>
      <c r="I8" s="93" t="n">
        <v>9975</v>
      </c>
    </row>
    <row r="9" s="72" customFormat="true" ht="11.45" hidden="false" customHeight="true" outlineLevel="0" collapsed="false">
      <c r="A9" s="89" t="n">
        <f aca="false">IF(E9&lt;&gt;"",COUNTA($E$7:E9),"")</f>
        <v>3</v>
      </c>
      <c r="B9" s="92" t="s">
        <v>767</v>
      </c>
      <c r="C9" s="93" t="n">
        <v>10053</v>
      </c>
      <c r="D9" s="93" t="n">
        <v>15193</v>
      </c>
      <c r="E9" s="93" t="n">
        <v>13024</v>
      </c>
      <c r="F9" s="93" t="n">
        <v>10775</v>
      </c>
      <c r="G9" s="93" t="n">
        <v>10236</v>
      </c>
      <c r="H9" s="93" t="n">
        <v>9947</v>
      </c>
      <c r="I9" s="93" t="n">
        <v>10048</v>
      </c>
    </row>
    <row r="10" s="72" customFormat="true" ht="11.45" hidden="false" customHeight="true" outlineLevel="0" collapsed="false">
      <c r="A10" s="89" t="n">
        <f aca="false">IF(E10&lt;&gt;"",COUNTA($E$7:E10),"")</f>
        <v>4</v>
      </c>
      <c r="B10" s="92" t="s">
        <v>768</v>
      </c>
      <c r="C10" s="93" t="n">
        <v>1128</v>
      </c>
      <c r="D10" s="93" t="n">
        <v>1574</v>
      </c>
      <c r="E10" s="93" t="n">
        <v>1516</v>
      </c>
      <c r="F10" s="93" t="n">
        <v>1274</v>
      </c>
      <c r="G10" s="93" t="n">
        <v>1267</v>
      </c>
      <c r="H10" s="93" t="n">
        <v>1182</v>
      </c>
      <c r="I10" s="93" t="n">
        <v>1109</v>
      </c>
    </row>
    <row r="11" s="72" customFormat="true" ht="23.1" hidden="false" customHeight="true" outlineLevel="0" collapsed="false">
      <c r="A11" s="89" t="str">
        <f aca="false">IF(E11&lt;&gt;"",COUNTA($E$7:E11),"")</f>
        <v/>
      </c>
      <c r="B11" s="92"/>
      <c r="C11" s="255" t="s">
        <v>769</v>
      </c>
      <c r="D11" s="255"/>
      <c r="E11" s="255"/>
      <c r="F11" s="255"/>
      <c r="G11" s="255"/>
      <c r="H11" s="255"/>
      <c r="I11" s="255"/>
    </row>
    <row r="12" s="72" customFormat="true" ht="11.45" hidden="false" customHeight="true" outlineLevel="0" collapsed="false">
      <c r="A12" s="89" t="n">
        <f aca="false">IF(E12&lt;&gt;"",COUNTA($E$7:E12),"")</f>
        <v>5</v>
      </c>
      <c r="B12" s="99" t="s">
        <v>765</v>
      </c>
      <c r="C12" s="93" t="n">
        <v>1057</v>
      </c>
      <c r="D12" s="93" t="n">
        <v>1383</v>
      </c>
      <c r="E12" s="93" t="n">
        <v>1508</v>
      </c>
      <c r="F12" s="93" t="n">
        <v>1247</v>
      </c>
      <c r="G12" s="93" t="n">
        <v>1219</v>
      </c>
      <c r="H12" s="93" t="n">
        <v>1201</v>
      </c>
      <c r="I12" s="93" t="n">
        <v>1087</v>
      </c>
    </row>
    <row r="13" s="72" customFormat="true" ht="11.45" hidden="false" customHeight="true" outlineLevel="0" collapsed="false">
      <c r="A13" s="89" t="n">
        <f aca="false">IF(E13&lt;&gt;"",COUNTA($E$7:E13),"")</f>
        <v>6</v>
      </c>
      <c r="B13" s="92" t="s">
        <v>766</v>
      </c>
      <c r="C13" s="93" t="n">
        <v>8909</v>
      </c>
      <c r="D13" s="93" t="n">
        <v>9961</v>
      </c>
      <c r="E13" s="93" t="n">
        <v>8354</v>
      </c>
      <c r="F13" s="93" t="n">
        <v>6948</v>
      </c>
      <c r="G13" s="93" t="n">
        <v>6738</v>
      </c>
      <c r="H13" s="93" t="n">
        <v>6303</v>
      </c>
      <c r="I13" s="93" t="n">
        <v>6085</v>
      </c>
    </row>
    <row r="14" s="72" customFormat="true" ht="11.45" hidden="false" customHeight="true" outlineLevel="0" collapsed="false">
      <c r="A14" s="89" t="n">
        <f aca="false">IF(E14&lt;&gt;"",COUNTA($E$7:E14),"")</f>
        <v>7</v>
      </c>
      <c r="B14" s="92" t="s">
        <v>767</v>
      </c>
      <c r="C14" s="93" t="n">
        <v>8885</v>
      </c>
      <c r="D14" s="93" t="n">
        <v>9854</v>
      </c>
      <c r="E14" s="93" t="n">
        <v>8437</v>
      </c>
      <c r="F14" s="93" t="n">
        <v>6976</v>
      </c>
      <c r="G14" s="93" t="n">
        <v>6756</v>
      </c>
      <c r="H14" s="93" t="n">
        <v>6417</v>
      </c>
      <c r="I14" s="93" t="n">
        <v>6142</v>
      </c>
    </row>
    <row r="15" s="72" customFormat="true" ht="11.45" hidden="false" customHeight="true" outlineLevel="0" collapsed="false">
      <c r="A15" s="89" t="n">
        <f aca="false">IF(E15&lt;&gt;"",COUNTA($E$7:E15),"")</f>
        <v>8</v>
      </c>
      <c r="B15" s="92" t="s">
        <v>768</v>
      </c>
      <c r="C15" s="93" t="n">
        <v>1081</v>
      </c>
      <c r="D15" s="93" t="n">
        <v>1490</v>
      </c>
      <c r="E15" s="93" t="n">
        <v>1425</v>
      </c>
      <c r="F15" s="93" t="n">
        <v>1219</v>
      </c>
      <c r="G15" s="93" t="n">
        <v>1201</v>
      </c>
      <c r="H15" s="93" t="n">
        <v>1087</v>
      </c>
      <c r="I15" s="93" t="n">
        <v>1030</v>
      </c>
    </row>
    <row r="16" s="72" customFormat="true" ht="11.45" hidden="false" customHeight="true" outlineLevel="0" collapsed="false">
      <c r="A16" s="89"/>
      <c r="B16" s="117"/>
      <c r="C16" s="118"/>
      <c r="D16" s="119"/>
      <c r="E16" s="119"/>
      <c r="F16" s="119"/>
      <c r="G16" s="119"/>
      <c r="H16" s="119"/>
      <c r="I16" s="118"/>
    </row>
    <row r="17" s="72" customFormat="true" ht="11.45" hidden="false" customHeight="true" outlineLevel="0" collapsed="false">
      <c r="A17" s="89"/>
      <c r="B17" s="117"/>
      <c r="C17" s="118"/>
      <c r="D17" s="119"/>
      <c r="E17" s="119"/>
      <c r="F17" s="119"/>
      <c r="G17" s="119"/>
      <c r="H17" s="119"/>
      <c r="I17" s="118"/>
    </row>
    <row r="18" s="72" customFormat="true" ht="11.45" hidden="false" customHeight="true" outlineLevel="0" collapsed="false">
      <c r="A18" s="120"/>
      <c r="B18" s="121"/>
      <c r="C18" s="122"/>
      <c r="D18" s="123"/>
      <c r="E18" s="123"/>
      <c r="F18" s="123"/>
      <c r="G18" s="123"/>
      <c r="H18" s="123"/>
      <c r="I18" s="122"/>
    </row>
    <row r="19" s="72" customFormat="true" ht="11.45" hidden="false" customHeight="true" outlineLevel="0" collapsed="false"/>
    <row r="20" customFormat="false" ht="39.95" hidden="false" customHeight="true" outlineLevel="0" collapsed="false">
      <c r="A20" s="76" t="s">
        <v>770</v>
      </c>
      <c r="B20" s="76"/>
      <c r="C20" s="77" t="s">
        <v>771</v>
      </c>
      <c r="D20" s="77"/>
      <c r="E20" s="77"/>
      <c r="F20" s="77"/>
      <c r="G20" s="77"/>
      <c r="H20" s="77"/>
      <c r="I20" s="77"/>
    </row>
    <row r="21" s="72" customFormat="true" ht="11.45" hidden="false" customHeight="true" outlineLevel="0" collapsed="false">
      <c r="A21" s="78" t="s">
        <v>121</v>
      </c>
      <c r="B21" s="79" t="s">
        <v>158</v>
      </c>
      <c r="C21" s="79" t="n">
        <v>1995</v>
      </c>
      <c r="D21" s="80" t="n">
        <v>2000</v>
      </c>
      <c r="E21" s="80" t="n">
        <v>2005</v>
      </c>
      <c r="F21" s="80" t="n">
        <v>2010</v>
      </c>
      <c r="G21" s="79" t="n">
        <v>2011</v>
      </c>
      <c r="H21" s="80" t="n">
        <v>2012</v>
      </c>
      <c r="I21" s="81" t="n">
        <v>2013</v>
      </c>
    </row>
    <row r="22" s="72" customFormat="true" ht="11.45" hidden="false" customHeight="true" outlineLevel="0" collapsed="false">
      <c r="A22" s="78"/>
      <c r="B22" s="79"/>
      <c r="C22" s="79"/>
      <c r="D22" s="80"/>
      <c r="E22" s="80"/>
      <c r="F22" s="80"/>
      <c r="G22" s="79"/>
      <c r="H22" s="80"/>
      <c r="I22" s="81"/>
    </row>
    <row r="23" s="86" customFormat="true" ht="11.45" hidden="false" customHeight="true" outlineLevel="0" collapsed="false">
      <c r="A23" s="82" t="n">
        <v>1</v>
      </c>
      <c r="B23" s="83" t="n">
        <v>2</v>
      </c>
      <c r="C23" s="83" t="n">
        <v>3</v>
      </c>
      <c r="D23" s="84" t="n">
        <v>4</v>
      </c>
      <c r="E23" s="84" t="n">
        <v>5</v>
      </c>
      <c r="F23" s="84" t="n">
        <v>6</v>
      </c>
      <c r="G23" s="84" t="n">
        <v>7</v>
      </c>
      <c r="H23" s="84" t="n">
        <v>8</v>
      </c>
      <c r="I23" s="95" t="n">
        <v>9</v>
      </c>
    </row>
    <row r="24" s="72" customFormat="true" ht="23.1" hidden="false" customHeight="true" outlineLevel="0" collapsed="false">
      <c r="B24" s="87"/>
      <c r="C24" s="108" t="s">
        <v>764</v>
      </c>
      <c r="D24" s="108"/>
      <c r="E24" s="108"/>
      <c r="F24" s="108"/>
      <c r="G24" s="108"/>
      <c r="H24" s="108"/>
      <c r="I24" s="108"/>
    </row>
    <row r="25" s="72" customFormat="true" ht="11.45" hidden="false" customHeight="true" outlineLevel="0" collapsed="false">
      <c r="A25" s="89" t="n">
        <f aca="false">IF(E25&lt;&gt;"",COUNTA($E$25:E25),"")</f>
        <v>1</v>
      </c>
      <c r="B25" s="99" t="s">
        <v>772</v>
      </c>
      <c r="C25" s="93" t="n">
        <v>1165</v>
      </c>
      <c r="D25" s="93" t="n">
        <v>1471</v>
      </c>
      <c r="E25" s="93" t="n">
        <v>1661</v>
      </c>
      <c r="F25" s="93" t="n">
        <v>1547</v>
      </c>
      <c r="G25" s="93" t="n">
        <v>1522</v>
      </c>
      <c r="H25" s="93" t="n">
        <v>1522</v>
      </c>
      <c r="I25" s="93" t="n">
        <v>1491</v>
      </c>
    </row>
    <row r="26" s="72" customFormat="true" ht="11.45" hidden="false" customHeight="true" outlineLevel="0" collapsed="false">
      <c r="A26" s="89" t="str">
        <f aca="false">IF(E26&lt;&gt;"",COUNTA($E$25:E26),"")</f>
        <v/>
      </c>
      <c r="B26" s="92" t="s">
        <v>325</v>
      </c>
      <c r="C26" s="93"/>
      <c r="D26" s="93"/>
      <c r="E26" s="93"/>
      <c r="F26" s="93"/>
      <c r="G26" s="93"/>
      <c r="H26" s="93"/>
      <c r="I26" s="93"/>
    </row>
    <row r="27" s="72" customFormat="true" ht="11.45" hidden="false" customHeight="true" outlineLevel="0" collapsed="false">
      <c r="A27" s="89" t="n">
        <f aca="false">IF(E27&lt;&gt;"",COUNTA($E$25:E27),"")</f>
        <v>2</v>
      </c>
      <c r="B27" s="92" t="s">
        <v>773</v>
      </c>
      <c r="C27" s="93" t="n">
        <v>222</v>
      </c>
      <c r="D27" s="93" t="n">
        <v>692</v>
      </c>
      <c r="E27" s="93" t="n">
        <v>1160</v>
      </c>
      <c r="F27" s="93" t="n">
        <v>1091</v>
      </c>
      <c r="G27" s="93" t="n">
        <v>1091</v>
      </c>
      <c r="H27" s="93" t="n">
        <v>1091</v>
      </c>
      <c r="I27" s="93" t="n">
        <v>1054</v>
      </c>
    </row>
    <row r="28" s="72" customFormat="true" ht="11.45" hidden="false" customHeight="true" outlineLevel="0" collapsed="false">
      <c r="A28" s="89" t="n">
        <f aca="false">IF(E28&lt;&gt;"",COUNTA($E$25:E28),"")</f>
        <v>3</v>
      </c>
      <c r="B28" s="92" t="s">
        <v>774</v>
      </c>
      <c r="C28" s="93" t="n">
        <v>943</v>
      </c>
      <c r="D28" s="93" t="n">
        <v>779</v>
      </c>
      <c r="E28" s="93" t="n">
        <v>501</v>
      </c>
      <c r="F28" s="93" t="n">
        <v>456</v>
      </c>
      <c r="G28" s="93" t="n">
        <v>431</v>
      </c>
      <c r="H28" s="93" t="n">
        <v>431</v>
      </c>
      <c r="I28" s="93" t="n">
        <v>437</v>
      </c>
    </row>
    <row r="29" s="72" customFormat="true" ht="11.45" hidden="false" customHeight="true" outlineLevel="0" collapsed="false">
      <c r="A29" s="89" t="str">
        <f aca="false">IF(E29&lt;&gt;"",COUNTA($E$25:E29),"")</f>
        <v/>
      </c>
      <c r="B29" s="92"/>
      <c r="C29" s="93"/>
      <c r="D29" s="93"/>
      <c r="E29" s="93"/>
      <c r="F29" s="93"/>
      <c r="G29" s="93"/>
      <c r="H29" s="93"/>
      <c r="I29" s="93"/>
    </row>
    <row r="30" s="72" customFormat="true" ht="23.1" hidden="false" customHeight="true" outlineLevel="0" collapsed="false">
      <c r="A30" s="89" t="n">
        <f aca="false">IF(E30&lt;&gt;"",COUNTA($E$25:E30),"")</f>
        <v>4</v>
      </c>
      <c r="B30" s="99" t="s">
        <v>775</v>
      </c>
      <c r="C30" s="93" t="n">
        <v>1128</v>
      </c>
      <c r="D30" s="93" t="n">
        <v>1574</v>
      </c>
      <c r="E30" s="93" t="n">
        <v>1516</v>
      </c>
      <c r="F30" s="93" t="n">
        <v>1274</v>
      </c>
      <c r="G30" s="93" t="n">
        <v>1267</v>
      </c>
      <c r="H30" s="93" t="n">
        <v>1182</v>
      </c>
      <c r="I30" s="93" t="n">
        <v>1109</v>
      </c>
    </row>
    <row r="31" s="72" customFormat="true" ht="11.45" hidden="false" customHeight="true" outlineLevel="0" collapsed="false">
      <c r="A31" s="89" t="str">
        <f aca="false">IF(E31&lt;&gt;"",COUNTA($E$25:E31),"")</f>
        <v/>
      </c>
      <c r="B31" s="92" t="s">
        <v>325</v>
      </c>
      <c r="C31" s="93"/>
      <c r="D31" s="93"/>
      <c r="E31" s="93"/>
      <c r="F31" s="93"/>
      <c r="G31" s="93"/>
      <c r="H31" s="93"/>
      <c r="I31" s="93"/>
    </row>
    <row r="32" s="72" customFormat="true" ht="11.45" hidden="false" customHeight="true" outlineLevel="0" collapsed="false">
      <c r="A32" s="89" t="n">
        <f aca="false">IF(E32&lt;&gt;"",COUNTA($E$25:E32),"")</f>
        <v>5</v>
      </c>
      <c r="B32" s="92" t="s">
        <v>773</v>
      </c>
      <c r="C32" s="93" t="n">
        <v>116</v>
      </c>
      <c r="D32" s="93" t="n">
        <v>437</v>
      </c>
      <c r="E32" s="93" t="n">
        <v>893</v>
      </c>
      <c r="F32" s="93" t="n">
        <v>854</v>
      </c>
      <c r="G32" s="93" t="n">
        <v>860</v>
      </c>
      <c r="H32" s="93" t="n">
        <v>811</v>
      </c>
      <c r="I32" s="93" t="n">
        <v>801</v>
      </c>
    </row>
    <row r="33" s="72" customFormat="true" ht="11.45" hidden="false" customHeight="true" outlineLevel="0" collapsed="false">
      <c r="A33" s="89" t="n">
        <f aca="false">IF(E33&lt;&gt;"",COUNTA($E$25:E33),"")</f>
        <v>6</v>
      </c>
      <c r="B33" s="92" t="s">
        <v>774</v>
      </c>
      <c r="C33" s="93" t="n">
        <v>1012</v>
      </c>
      <c r="D33" s="93" t="n">
        <v>1137</v>
      </c>
      <c r="E33" s="93" t="n">
        <v>623</v>
      </c>
      <c r="F33" s="93" t="n">
        <v>420</v>
      </c>
      <c r="G33" s="93" t="n">
        <v>407</v>
      </c>
      <c r="H33" s="93" t="n">
        <v>371</v>
      </c>
      <c r="I33" s="93" t="n">
        <v>308</v>
      </c>
    </row>
    <row r="34" s="72" customFormat="true" ht="23.1" hidden="false" customHeight="true" outlineLevel="0" collapsed="false">
      <c r="A34" s="89" t="str">
        <f aca="false">IF(E34&lt;&gt;"",COUNTA($E$25:E34),"")</f>
        <v/>
      </c>
      <c r="B34" s="92"/>
      <c r="C34" s="255" t="s">
        <v>769</v>
      </c>
      <c r="D34" s="255"/>
      <c r="E34" s="255"/>
      <c r="F34" s="255"/>
      <c r="G34" s="255"/>
      <c r="H34" s="255"/>
      <c r="I34" s="255"/>
    </row>
    <row r="35" s="72" customFormat="true" ht="11.45" hidden="false" customHeight="true" outlineLevel="0" collapsed="false">
      <c r="A35" s="89" t="n">
        <f aca="false">IF(E35&lt;&gt;"",COUNTA($E$25:E35),"")</f>
        <v>7</v>
      </c>
      <c r="B35" s="92" t="s">
        <v>772</v>
      </c>
      <c r="C35" s="93" t="n">
        <v>1065</v>
      </c>
      <c r="D35" s="93" t="n">
        <v>1265</v>
      </c>
      <c r="E35" s="93" t="n">
        <v>1421</v>
      </c>
      <c r="F35" s="93" t="n">
        <v>1347</v>
      </c>
      <c r="G35" s="93" t="n">
        <v>1347</v>
      </c>
      <c r="H35" s="93" t="n">
        <v>1347</v>
      </c>
      <c r="I35" s="93" t="n">
        <v>1316</v>
      </c>
    </row>
    <row r="36" s="72" customFormat="true" ht="11.45" hidden="false" customHeight="true" outlineLevel="0" collapsed="false">
      <c r="A36" s="89" t="str">
        <f aca="false">IF(E36&lt;&gt;"",COUNTA($E$25:E36),"")</f>
        <v/>
      </c>
      <c r="B36" s="92" t="s">
        <v>325</v>
      </c>
      <c r="C36" s="93"/>
      <c r="D36" s="93"/>
      <c r="E36" s="93"/>
      <c r="F36" s="93"/>
      <c r="G36" s="93"/>
      <c r="H36" s="93"/>
      <c r="I36" s="93"/>
    </row>
    <row r="37" s="72" customFormat="true" ht="11.45" hidden="false" customHeight="true" outlineLevel="0" collapsed="false">
      <c r="A37" s="89" t="n">
        <f aca="false">IF(E37&lt;&gt;"",COUNTA($E$25:E37),"")</f>
        <v>8</v>
      </c>
      <c r="B37" s="92" t="s">
        <v>773</v>
      </c>
      <c r="C37" s="93" t="n">
        <v>213</v>
      </c>
      <c r="D37" s="93" t="n">
        <v>573</v>
      </c>
      <c r="E37" s="93" t="n">
        <v>984</v>
      </c>
      <c r="F37" s="93" t="n">
        <v>983</v>
      </c>
      <c r="G37" s="93" t="n">
        <v>983</v>
      </c>
      <c r="H37" s="93" t="n">
        <v>983</v>
      </c>
      <c r="I37" s="93" t="n">
        <v>946</v>
      </c>
    </row>
    <row r="38" s="72" customFormat="true" ht="11.45" hidden="false" customHeight="true" outlineLevel="0" collapsed="false">
      <c r="A38" s="89" t="n">
        <f aca="false">IF(E38&lt;&gt;"",COUNTA($E$25:E38),"")</f>
        <v>9</v>
      </c>
      <c r="B38" s="92" t="s">
        <v>774</v>
      </c>
      <c r="C38" s="93" t="n">
        <v>852</v>
      </c>
      <c r="D38" s="93" t="n">
        <v>692</v>
      </c>
      <c r="E38" s="93" t="n">
        <v>437</v>
      </c>
      <c r="F38" s="93" t="n">
        <v>364</v>
      </c>
      <c r="G38" s="93" t="n">
        <v>364</v>
      </c>
      <c r="H38" s="93" t="n">
        <v>364</v>
      </c>
      <c r="I38" s="93" t="n">
        <v>370</v>
      </c>
    </row>
    <row r="39" s="72" customFormat="true" ht="11.45" hidden="false" customHeight="true" outlineLevel="0" collapsed="false">
      <c r="A39" s="89" t="str">
        <f aca="false">IF(E39&lt;&gt;"",COUNTA($E$25:E39),"")</f>
        <v/>
      </c>
      <c r="B39" s="92"/>
      <c r="C39" s="93"/>
      <c r="D39" s="93"/>
      <c r="E39" s="93"/>
      <c r="F39" s="93"/>
      <c r="G39" s="93"/>
      <c r="H39" s="93"/>
      <c r="I39" s="93"/>
    </row>
    <row r="40" s="72" customFormat="true" ht="23.1" hidden="false" customHeight="true" outlineLevel="0" collapsed="false">
      <c r="A40" s="89" t="n">
        <f aca="false">IF(E40&lt;&gt;"",COUNTA($E$25:E40),"")</f>
        <v>10</v>
      </c>
      <c r="B40" s="99" t="s">
        <v>775</v>
      </c>
      <c r="C40" s="93" t="n">
        <v>1081</v>
      </c>
      <c r="D40" s="93" t="n">
        <v>1490</v>
      </c>
      <c r="E40" s="93" t="n">
        <v>1425</v>
      </c>
      <c r="F40" s="93" t="n">
        <v>1219</v>
      </c>
      <c r="G40" s="93" t="n">
        <v>1201</v>
      </c>
      <c r="H40" s="93" t="n">
        <v>1087</v>
      </c>
      <c r="I40" s="93" t="n">
        <v>1030</v>
      </c>
    </row>
    <row r="41" s="72" customFormat="true" ht="11.45" hidden="false" customHeight="true" outlineLevel="0" collapsed="false">
      <c r="A41" s="89" t="str">
        <f aca="false">IF(E41&lt;&gt;"",COUNTA($E$25:E41),"")</f>
        <v/>
      </c>
      <c r="B41" s="92" t="s">
        <v>325</v>
      </c>
      <c r="C41" s="93"/>
      <c r="D41" s="93"/>
      <c r="E41" s="93"/>
      <c r="F41" s="93"/>
      <c r="G41" s="93"/>
      <c r="H41" s="93"/>
      <c r="I41" s="93"/>
    </row>
    <row r="42" s="72" customFormat="true" ht="11.45" hidden="false" customHeight="true" outlineLevel="0" collapsed="false">
      <c r="A42" s="89" t="n">
        <f aca="false">IF(E42&lt;&gt;"",COUNTA($E$25:E42),"")</f>
        <v>11</v>
      </c>
      <c r="B42" s="92" t="s">
        <v>773</v>
      </c>
      <c r="C42" s="93" t="n">
        <v>114</v>
      </c>
      <c r="D42" s="93" t="n">
        <v>408</v>
      </c>
      <c r="E42" s="93" t="n">
        <v>825</v>
      </c>
      <c r="F42" s="93" t="n">
        <v>819</v>
      </c>
      <c r="G42" s="93" t="n">
        <v>811</v>
      </c>
      <c r="H42" s="93" t="n">
        <v>743</v>
      </c>
      <c r="I42" s="93" t="n">
        <v>742</v>
      </c>
    </row>
    <row r="43" s="72" customFormat="true" ht="11.45" hidden="false" customHeight="true" outlineLevel="0" collapsed="false">
      <c r="A43" s="89" t="n">
        <f aca="false">IF(E43&lt;&gt;"",COUNTA($E$25:E43),"")</f>
        <v>12</v>
      </c>
      <c r="B43" s="92" t="s">
        <v>774</v>
      </c>
      <c r="C43" s="93" t="n">
        <v>967</v>
      </c>
      <c r="D43" s="93" t="n">
        <v>1082</v>
      </c>
      <c r="E43" s="93" t="n">
        <v>600</v>
      </c>
      <c r="F43" s="93" t="n">
        <v>400</v>
      </c>
      <c r="G43" s="93" t="n">
        <v>390</v>
      </c>
      <c r="H43" s="93" t="n">
        <v>344</v>
      </c>
      <c r="I43" s="93" t="n">
        <v>288</v>
      </c>
    </row>
    <row r="44" s="72" customFormat="true" ht="11.45" hidden="false" customHeight="true" outlineLevel="0" collapsed="false"/>
    <row r="45" s="72" customFormat="true" ht="11.45" hidden="false" customHeight="true" outlineLevel="0" collapsed="false"/>
    <row r="46" s="72" customFormat="true" ht="11.45" hidden="false" customHeight="true" outlineLevel="0" collapsed="false"/>
    <row r="47" s="72" customFormat="true" ht="11.45" hidden="false" customHeight="true" outlineLevel="0" collapsed="false"/>
    <row r="48" s="72" customFormat="true" ht="11.45" hidden="false" customHeight="true" outlineLevel="0" collapsed="false"/>
    <row r="49" s="72" customFormat="true" ht="11.45" hidden="false" customHeight="true" outlineLevel="0" collapsed="false"/>
    <row r="50" s="72" customFormat="true" ht="11.45" hidden="false" customHeight="true" outlineLevel="0" collapsed="false">
      <c r="B50" s="73"/>
      <c r="C50" s="73"/>
      <c r="D50" s="73"/>
      <c r="E50" s="73"/>
      <c r="F50" s="73"/>
      <c r="G50" s="73"/>
      <c r="H50" s="73"/>
      <c r="I50" s="73"/>
    </row>
    <row r="51" s="72" customFormat="true" ht="11.45" hidden="false" customHeight="true" outlineLevel="0" collapsed="false">
      <c r="B51" s="73"/>
      <c r="C51" s="73"/>
      <c r="D51" s="73"/>
      <c r="E51" s="73"/>
      <c r="F51" s="73"/>
      <c r="G51" s="73"/>
      <c r="H51" s="73"/>
      <c r="I51" s="73"/>
    </row>
    <row r="52" s="72" customFormat="true" ht="11.45" hidden="false" customHeight="true" outlineLevel="0" collapsed="false">
      <c r="B52" s="73"/>
      <c r="C52" s="73"/>
      <c r="D52" s="73"/>
      <c r="E52" s="73"/>
      <c r="F52" s="73"/>
      <c r="G52" s="73"/>
      <c r="H52" s="73"/>
      <c r="I52" s="73"/>
    </row>
    <row r="53" s="72" customFormat="true" ht="11.45" hidden="false" customHeight="true" outlineLevel="0" collapsed="false">
      <c r="B53" s="73"/>
      <c r="C53" s="73"/>
      <c r="D53" s="73"/>
      <c r="E53" s="73"/>
      <c r="F53" s="73"/>
      <c r="G53" s="73"/>
      <c r="H53" s="73"/>
      <c r="I53" s="73"/>
    </row>
    <row r="54" s="72" customFormat="true" ht="11.45" hidden="false" customHeight="true" outlineLevel="0" collapsed="false">
      <c r="B54" s="73"/>
      <c r="C54" s="73"/>
      <c r="D54" s="73"/>
      <c r="E54" s="73"/>
      <c r="F54" s="73"/>
      <c r="G54" s="73"/>
      <c r="H54" s="73"/>
      <c r="I54" s="73"/>
    </row>
    <row r="55" s="72" customFormat="true" ht="11.45" hidden="false" customHeight="true" outlineLevel="0" collapsed="false">
      <c r="B55" s="73"/>
      <c r="C55" s="73"/>
      <c r="D55" s="73"/>
      <c r="E55" s="73"/>
      <c r="F55" s="73"/>
      <c r="G55" s="73"/>
      <c r="H55" s="73"/>
      <c r="I55" s="73"/>
    </row>
    <row r="56" s="72" customFormat="true" ht="11.45" hidden="false" customHeight="true" outlineLevel="0" collapsed="false">
      <c r="B56" s="73"/>
      <c r="C56" s="73"/>
      <c r="D56" s="73"/>
      <c r="E56" s="73"/>
      <c r="F56" s="73"/>
      <c r="G56" s="73"/>
      <c r="H56" s="73"/>
      <c r="I56" s="73"/>
    </row>
    <row r="57" s="72" customFormat="true" ht="11.45" hidden="false" customHeight="true" outlineLevel="0" collapsed="false">
      <c r="B57" s="73"/>
      <c r="C57" s="73"/>
      <c r="D57" s="73"/>
      <c r="E57" s="73"/>
      <c r="F57" s="73"/>
      <c r="G57" s="73"/>
      <c r="H57" s="73"/>
      <c r="I57" s="73"/>
    </row>
    <row r="58" s="72" customFormat="true" ht="11.45" hidden="false" customHeight="true" outlineLevel="0" collapsed="false">
      <c r="B58" s="73"/>
      <c r="C58" s="73"/>
      <c r="D58" s="73"/>
      <c r="E58" s="73"/>
      <c r="F58" s="73"/>
      <c r="G58" s="73"/>
      <c r="H58" s="73"/>
      <c r="I58" s="73"/>
    </row>
    <row r="59" s="72" customFormat="true" ht="11.45" hidden="false" customHeight="true" outlineLevel="0" collapsed="false">
      <c r="B59" s="73"/>
      <c r="C59" s="73"/>
      <c r="D59" s="73"/>
      <c r="E59" s="73"/>
      <c r="F59" s="73"/>
      <c r="G59" s="73"/>
      <c r="H59" s="73"/>
      <c r="I59" s="73"/>
    </row>
    <row r="60" s="72" customFormat="true" ht="11.45" hidden="false" customHeight="true" outlineLevel="0" collapsed="false">
      <c r="B60" s="73"/>
      <c r="C60" s="73"/>
      <c r="D60" s="73"/>
      <c r="E60" s="73"/>
      <c r="F60" s="73"/>
      <c r="G60" s="73"/>
      <c r="H60" s="73"/>
      <c r="I60" s="73"/>
    </row>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sheetData>
  <mergeCells count="28">
    <mergeCell ref="A1:B1"/>
    <mergeCell ref="C1:I1"/>
    <mergeCell ref="A2:B2"/>
    <mergeCell ref="C2:I2"/>
    <mergeCell ref="A3:A4"/>
    <mergeCell ref="B3:B4"/>
    <mergeCell ref="C3:C4"/>
    <mergeCell ref="D3:D4"/>
    <mergeCell ref="E3:E4"/>
    <mergeCell ref="F3:F4"/>
    <mergeCell ref="G3:G4"/>
    <mergeCell ref="H3:H4"/>
    <mergeCell ref="I3:I4"/>
    <mergeCell ref="C6:I6"/>
    <mergeCell ref="C11:I11"/>
    <mergeCell ref="A20:B20"/>
    <mergeCell ref="C20:I20"/>
    <mergeCell ref="A21:A22"/>
    <mergeCell ref="B21:B22"/>
    <mergeCell ref="C21:C22"/>
    <mergeCell ref="D21:D22"/>
    <mergeCell ref="E21:E22"/>
    <mergeCell ref="F21:F22"/>
    <mergeCell ref="G21:G22"/>
    <mergeCell ref="H21:H22"/>
    <mergeCell ref="I21:I22"/>
    <mergeCell ref="C24:I24"/>
    <mergeCell ref="C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103</v>
      </c>
      <c r="B1" s="74"/>
      <c r="C1" s="75" t="s">
        <v>104</v>
      </c>
      <c r="D1" s="75"/>
      <c r="E1" s="75"/>
      <c r="F1" s="75"/>
      <c r="G1" s="75"/>
      <c r="H1" s="75"/>
      <c r="I1" s="75"/>
    </row>
    <row r="2" customFormat="false" ht="39.95" hidden="false" customHeight="true" outlineLevel="0" collapsed="false">
      <c r="A2" s="76" t="s">
        <v>776</v>
      </c>
      <c r="B2" s="76"/>
      <c r="C2" s="77" t="s">
        <v>777</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764</v>
      </c>
      <c r="D6" s="108"/>
      <c r="E6" s="108"/>
      <c r="F6" s="108"/>
      <c r="G6" s="108"/>
      <c r="H6" s="108"/>
      <c r="I6" s="108"/>
    </row>
    <row r="7" s="72" customFormat="true" ht="11.45" hidden="false" customHeight="true" outlineLevel="0" collapsed="false">
      <c r="A7" s="89" t="n">
        <f aca="false">IF(E7&lt;&gt;"",COUNTA($E$7:E7),"")</f>
        <v>1</v>
      </c>
      <c r="B7" s="99" t="s">
        <v>778</v>
      </c>
      <c r="C7" s="93" t="n">
        <v>1128</v>
      </c>
      <c r="D7" s="93" t="n">
        <v>1574</v>
      </c>
      <c r="E7" s="93" t="n">
        <v>1516</v>
      </c>
      <c r="F7" s="93" t="n">
        <v>1274</v>
      </c>
      <c r="G7" s="93" t="n">
        <v>1267</v>
      </c>
      <c r="H7" s="93" t="n">
        <v>1182</v>
      </c>
      <c r="I7" s="93" t="n">
        <v>1109</v>
      </c>
    </row>
    <row r="8" s="72" customFormat="true" ht="11.45" hidden="false" customHeight="true" outlineLevel="0" collapsed="false">
      <c r="A8" s="89" t="str">
        <f aca="false">IF(E8&lt;&gt;"",COUNTA($E$7:E8),"")</f>
        <v/>
      </c>
      <c r="B8" s="92"/>
      <c r="C8" s="93"/>
      <c r="D8" s="93"/>
      <c r="E8" s="93"/>
      <c r="F8" s="93"/>
      <c r="G8" s="93"/>
      <c r="H8" s="93"/>
      <c r="I8" s="93"/>
    </row>
    <row r="9" s="72" customFormat="true" ht="11.45" hidden="false" customHeight="true" outlineLevel="0" collapsed="false">
      <c r="A9" s="89" t="n">
        <f aca="false">IF(E9&lt;&gt;"",COUNTA($E$7:E9),"")</f>
        <v>2</v>
      </c>
      <c r="B9" s="92" t="s">
        <v>779</v>
      </c>
      <c r="C9" s="93" t="n">
        <v>366</v>
      </c>
      <c r="D9" s="93" t="n">
        <v>408</v>
      </c>
      <c r="E9" s="93" t="n">
        <v>255</v>
      </c>
      <c r="F9" s="93" t="n">
        <v>170</v>
      </c>
      <c r="G9" s="93" t="n">
        <v>183</v>
      </c>
      <c r="H9" s="93" t="n">
        <v>168</v>
      </c>
      <c r="I9" s="93" t="n">
        <v>163</v>
      </c>
    </row>
    <row r="10" s="72" customFormat="true" ht="11.45" hidden="false" customHeight="true" outlineLevel="0" collapsed="false">
      <c r="A10" s="89" t="str">
        <f aca="false">IF(E10&lt;&gt;"",COUNTA($E$7:E10),"")</f>
        <v/>
      </c>
      <c r="B10" s="92" t="s">
        <v>325</v>
      </c>
      <c r="C10" s="93"/>
      <c r="D10" s="93"/>
      <c r="E10" s="93"/>
      <c r="F10" s="93"/>
      <c r="G10" s="93"/>
      <c r="H10" s="93"/>
      <c r="I10" s="93"/>
    </row>
    <row r="11" s="72" customFormat="true" ht="11.45" hidden="false" customHeight="true" outlineLevel="0" collapsed="false">
      <c r="A11" s="89" t="str">
        <f aca="false">IF(E11&lt;&gt;"",COUNTA($E$7:E11),"")</f>
        <v/>
      </c>
      <c r="B11" s="92" t="s">
        <v>780</v>
      </c>
      <c r="C11" s="93"/>
      <c r="D11" s="93"/>
      <c r="E11" s="93"/>
      <c r="F11" s="93"/>
      <c r="G11" s="93"/>
      <c r="H11" s="93"/>
      <c r="I11" s="93"/>
    </row>
    <row r="12" s="72" customFormat="true" ht="11.45" hidden="false" customHeight="true" outlineLevel="0" collapsed="false">
      <c r="A12" s="89" t="n">
        <f aca="false">IF(E12&lt;&gt;"",COUNTA($E$7:E12),"")</f>
        <v>3</v>
      </c>
      <c r="B12" s="92" t="s">
        <v>781</v>
      </c>
      <c r="C12" s="93" t="n">
        <v>79</v>
      </c>
      <c r="D12" s="93" t="n">
        <v>43</v>
      </c>
      <c r="E12" s="93" t="n">
        <v>14</v>
      </c>
      <c r="F12" s="93" t="n">
        <v>7</v>
      </c>
      <c r="G12" s="93" t="n">
        <v>8</v>
      </c>
      <c r="H12" s="93" t="n">
        <v>8</v>
      </c>
      <c r="I12" s="93" t="s">
        <v>19</v>
      </c>
    </row>
    <row r="13" s="72" customFormat="true" ht="11.45" hidden="false" customHeight="true" outlineLevel="0" collapsed="false">
      <c r="A13" s="89" t="n">
        <f aca="false">IF(E13&lt;&gt;"",COUNTA($E$7:E13),"")</f>
        <v>4</v>
      </c>
      <c r="B13" s="92" t="s">
        <v>782</v>
      </c>
      <c r="C13" s="93" t="n">
        <v>38</v>
      </c>
      <c r="D13" s="93" t="n">
        <v>85</v>
      </c>
      <c r="E13" s="93" t="n">
        <v>40</v>
      </c>
      <c r="F13" s="93" t="n">
        <v>23</v>
      </c>
      <c r="G13" s="93" t="n">
        <v>27</v>
      </c>
      <c r="H13" s="93" t="n">
        <v>18</v>
      </c>
      <c r="I13" s="93" t="n">
        <v>18</v>
      </c>
    </row>
    <row r="14" s="72" customFormat="true" ht="11.45" hidden="false" customHeight="true" outlineLevel="0" collapsed="false">
      <c r="A14" s="89" t="n">
        <f aca="false">IF(E14&lt;&gt;"",COUNTA($E$7:E14),"")</f>
        <v>5</v>
      </c>
      <c r="B14" s="92" t="s">
        <v>783</v>
      </c>
      <c r="C14" s="93" t="n">
        <v>249</v>
      </c>
      <c r="D14" s="93" t="n">
        <v>280</v>
      </c>
      <c r="E14" s="93" t="n">
        <v>201</v>
      </c>
      <c r="F14" s="93" t="n">
        <v>140</v>
      </c>
      <c r="G14" s="93" t="n">
        <v>148</v>
      </c>
      <c r="H14" s="93" t="n">
        <v>142</v>
      </c>
      <c r="I14" s="93" t="n">
        <v>145</v>
      </c>
    </row>
    <row r="15" s="72" customFormat="true" ht="11.45" hidden="false" customHeight="true" outlineLevel="0" collapsed="false">
      <c r="A15" s="89" t="n">
        <f aca="false">IF(E15&lt;&gt;"",COUNTA($E$7:E15),"")</f>
        <v>6</v>
      </c>
      <c r="B15" s="92" t="s">
        <v>784</v>
      </c>
      <c r="C15" s="93" t="n">
        <v>517</v>
      </c>
      <c r="D15" s="93" t="n">
        <v>806</v>
      </c>
      <c r="E15" s="93" t="n">
        <v>1017</v>
      </c>
      <c r="F15" s="93" t="n">
        <v>907</v>
      </c>
      <c r="G15" s="93" t="n">
        <v>879</v>
      </c>
      <c r="H15" s="93" t="n">
        <v>845</v>
      </c>
      <c r="I15" s="93" t="n">
        <v>787</v>
      </c>
    </row>
    <row r="16" s="72" customFormat="true" ht="11.45" hidden="false" customHeight="true" outlineLevel="0" collapsed="false">
      <c r="A16" s="89" t="n">
        <f aca="false">IF(E16&lt;&gt;"",COUNTA($E$7:E16),"")</f>
        <v>7</v>
      </c>
      <c r="B16" s="92" t="s">
        <v>785</v>
      </c>
      <c r="C16" s="93" t="n">
        <v>213</v>
      </c>
      <c r="D16" s="93" t="n">
        <v>315</v>
      </c>
      <c r="E16" s="93" t="n">
        <v>231</v>
      </c>
      <c r="F16" s="93" t="n">
        <v>178</v>
      </c>
      <c r="G16" s="93" t="n">
        <v>185</v>
      </c>
      <c r="H16" s="93" t="n">
        <v>151</v>
      </c>
      <c r="I16" s="93" t="n">
        <v>140</v>
      </c>
    </row>
    <row r="17" s="72" customFormat="true" ht="11.45" hidden="false" customHeight="true" outlineLevel="0" collapsed="false">
      <c r="A17" s="89" t="n">
        <f aca="false">IF(E17&lt;&gt;"",COUNTA($E$7:E17),"")</f>
        <v>8</v>
      </c>
      <c r="B17" s="92" t="s">
        <v>786</v>
      </c>
      <c r="C17" s="93" t="s">
        <v>19</v>
      </c>
      <c r="D17" s="93" t="s">
        <v>19</v>
      </c>
      <c r="E17" s="93" t="n">
        <v>1</v>
      </c>
      <c r="F17" s="93" t="n">
        <v>3</v>
      </c>
      <c r="G17" s="93" t="n">
        <v>6</v>
      </c>
      <c r="H17" s="93" t="n">
        <v>9</v>
      </c>
      <c r="I17" s="93" t="n">
        <v>10</v>
      </c>
    </row>
    <row r="18" s="72" customFormat="true" ht="11.45" hidden="false" customHeight="true" outlineLevel="0" collapsed="false">
      <c r="A18" s="89" t="n">
        <f aca="false">IF(E18&lt;&gt;"",COUNTA($E$7:E18),"")</f>
        <v>9</v>
      </c>
      <c r="B18" s="92" t="s">
        <v>787</v>
      </c>
      <c r="C18" s="93" t="n">
        <v>32</v>
      </c>
      <c r="D18" s="93" t="n">
        <v>45</v>
      </c>
      <c r="E18" s="93" t="n">
        <v>12</v>
      </c>
      <c r="F18" s="93" t="n">
        <v>16</v>
      </c>
      <c r="G18" s="93" t="n">
        <v>14</v>
      </c>
      <c r="H18" s="93" t="n">
        <v>9</v>
      </c>
      <c r="I18" s="93" t="n">
        <v>9</v>
      </c>
    </row>
    <row r="19" s="72" customFormat="true" ht="11.45" hidden="false" customHeight="true" outlineLevel="0" collapsed="false">
      <c r="A19" s="89" t="str">
        <f aca="false">IF(E19&lt;&gt;"",COUNTA($E$7:E19),"")</f>
        <v/>
      </c>
      <c r="B19" s="92" t="s">
        <v>788</v>
      </c>
      <c r="C19" s="93"/>
      <c r="D19" s="93"/>
      <c r="E19" s="93"/>
      <c r="F19" s="93"/>
      <c r="G19" s="93"/>
      <c r="H19" s="93"/>
      <c r="I19" s="93"/>
    </row>
    <row r="20" s="72" customFormat="true" ht="11.45" hidden="false" customHeight="true" outlineLevel="0" collapsed="false">
      <c r="A20" s="89" t="n">
        <f aca="false">IF(E20&lt;&gt;"",COUNTA($E$7:E20),"")</f>
        <v>10</v>
      </c>
      <c r="B20" s="92" t="s">
        <v>789</v>
      </c>
      <c r="C20" s="93" t="n">
        <v>21</v>
      </c>
      <c r="D20" s="93" t="n">
        <v>24</v>
      </c>
      <c r="E20" s="93" t="n">
        <v>7</v>
      </c>
      <c r="F20" s="93" t="n">
        <v>9</v>
      </c>
      <c r="G20" s="93" t="n">
        <v>4</v>
      </c>
      <c r="H20" s="93" t="n">
        <v>4</v>
      </c>
      <c r="I20" s="93" t="n">
        <v>5</v>
      </c>
    </row>
    <row r="21" s="72" customFormat="true" ht="23.1" hidden="false" customHeight="true" outlineLevel="0" collapsed="false">
      <c r="A21" s="89" t="str">
        <f aca="false">IF(E21&lt;&gt;"",COUNTA($E$7:E21),"")</f>
        <v/>
      </c>
      <c r="B21" s="92"/>
      <c r="C21" s="255" t="s">
        <v>769</v>
      </c>
      <c r="D21" s="255"/>
      <c r="E21" s="255"/>
      <c r="F21" s="255"/>
      <c r="G21" s="255"/>
      <c r="H21" s="255"/>
      <c r="I21" s="255"/>
    </row>
    <row r="22" s="72" customFormat="true" ht="11.45" hidden="false" customHeight="true" outlineLevel="0" collapsed="false">
      <c r="A22" s="89" t="n">
        <f aca="false">IF(E22&lt;&gt;"",COUNTA($E$7:E22),"")</f>
        <v>11</v>
      </c>
      <c r="B22" s="99" t="s">
        <v>778</v>
      </c>
      <c r="C22" s="93" t="n">
        <v>1081</v>
      </c>
      <c r="D22" s="93" t="n">
        <v>1490</v>
      </c>
      <c r="E22" s="93" t="n">
        <v>1425</v>
      </c>
      <c r="F22" s="93" t="n">
        <v>1219</v>
      </c>
      <c r="G22" s="93" t="n">
        <v>1201</v>
      </c>
      <c r="H22" s="93" t="n">
        <v>1087</v>
      </c>
      <c r="I22" s="93" t="n">
        <v>1030</v>
      </c>
    </row>
    <row r="23" s="72" customFormat="true" ht="11.45" hidden="false" customHeight="true" outlineLevel="0" collapsed="false">
      <c r="A23" s="89" t="str">
        <f aca="false">IF(E23&lt;&gt;"",COUNTA($E$7:E23),"")</f>
        <v/>
      </c>
      <c r="B23" s="92"/>
      <c r="C23" s="93"/>
      <c r="D23" s="93"/>
      <c r="E23" s="93"/>
      <c r="F23" s="93"/>
      <c r="G23" s="93"/>
      <c r="H23" s="93"/>
      <c r="I23" s="93"/>
    </row>
    <row r="24" s="72" customFormat="true" ht="11.45" hidden="false" customHeight="true" outlineLevel="0" collapsed="false">
      <c r="A24" s="89" t="n">
        <f aca="false">IF(E24&lt;&gt;"",COUNTA($E$7:E24),"")</f>
        <v>12</v>
      </c>
      <c r="B24" s="92" t="s">
        <v>779</v>
      </c>
      <c r="C24" s="93" t="n">
        <v>366</v>
      </c>
      <c r="D24" s="93" t="n">
        <v>408</v>
      </c>
      <c r="E24" s="93" t="n">
        <v>255</v>
      </c>
      <c r="F24" s="93" t="n">
        <v>170</v>
      </c>
      <c r="G24" s="93" t="n">
        <v>183</v>
      </c>
      <c r="H24" s="93" t="n">
        <v>168</v>
      </c>
      <c r="I24" s="93" t="n">
        <v>163</v>
      </c>
    </row>
    <row r="25" s="72" customFormat="true" ht="11.45" hidden="false" customHeight="true" outlineLevel="0" collapsed="false">
      <c r="A25" s="89" t="str">
        <f aca="false">IF(E25&lt;&gt;"",COUNTA($E$7:E25),"")</f>
        <v/>
      </c>
      <c r="B25" s="92" t="s">
        <v>325</v>
      </c>
      <c r="C25" s="93"/>
      <c r="D25" s="93"/>
      <c r="E25" s="93"/>
      <c r="F25" s="93"/>
      <c r="G25" s="93"/>
      <c r="H25" s="93"/>
      <c r="I25" s="93"/>
    </row>
    <row r="26" s="72" customFormat="true" ht="11.45" hidden="false" customHeight="true" outlineLevel="0" collapsed="false">
      <c r="A26" s="89" t="str">
        <f aca="false">IF(E26&lt;&gt;"",COUNTA($E$7:E26),"")</f>
        <v/>
      </c>
      <c r="B26" s="92" t="s">
        <v>780</v>
      </c>
      <c r="C26" s="93"/>
      <c r="D26" s="93"/>
      <c r="E26" s="93"/>
      <c r="F26" s="93"/>
      <c r="G26" s="93"/>
      <c r="H26" s="93"/>
      <c r="I26" s="93"/>
    </row>
    <row r="27" s="72" customFormat="true" ht="11.45" hidden="false" customHeight="true" outlineLevel="0" collapsed="false">
      <c r="A27" s="89" t="n">
        <f aca="false">IF(E27&lt;&gt;"",COUNTA($E$7:E27),"")</f>
        <v>13</v>
      </c>
      <c r="B27" s="92" t="s">
        <v>781</v>
      </c>
      <c r="C27" s="93" t="n">
        <v>79</v>
      </c>
      <c r="D27" s="93" t="n">
        <v>43</v>
      </c>
      <c r="E27" s="93" t="n">
        <v>14</v>
      </c>
      <c r="F27" s="93" t="n">
        <v>7</v>
      </c>
      <c r="G27" s="93" t="n">
        <v>8</v>
      </c>
      <c r="H27" s="93" t="n">
        <v>8</v>
      </c>
      <c r="I27" s="93" t="s">
        <v>19</v>
      </c>
    </row>
    <row r="28" s="72" customFormat="true" ht="11.45" hidden="false" customHeight="true" outlineLevel="0" collapsed="false">
      <c r="A28" s="89" t="n">
        <f aca="false">IF(E28&lt;&gt;"",COUNTA($E$7:E28),"")</f>
        <v>14</v>
      </c>
      <c r="B28" s="92" t="s">
        <v>782</v>
      </c>
      <c r="C28" s="93" t="n">
        <v>38</v>
      </c>
      <c r="D28" s="93" t="n">
        <v>85</v>
      </c>
      <c r="E28" s="93" t="n">
        <v>40</v>
      </c>
      <c r="F28" s="93" t="n">
        <v>23</v>
      </c>
      <c r="G28" s="93" t="n">
        <v>27</v>
      </c>
      <c r="H28" s="93" t="n">
        <v>18</v>
      </c>
      <c r="I28" s="93" t="n">
        <v>18</v>
      </c>
    </row>
    <row r="29" s="72" customFormat="true" ht="11.45" hidden="false" customHeight="true" outlineLevel="0" collapsed="false">
      <c r="A29" s="89" t="n">
        <f aca="false">IF(E29&lt;&gt;"",COUNTA($E$7:E29),"")</f>
        <v>15</v>
      </c>
      <c r="B29" s="92" t="s">
        <v>783</v>
      </c>
      <c r="C29" s="93" t="n">
        <v>249</v>
      </c>
      <c r="D29" s="93" t="n">
        <v>280</v>
      </c>
      <c r="E29" s="93" t="n">
        <v>201</v>
      </c>
      <c r="F29" s="93" t="n">
        <v>140</v>
      </c>
      <c r="G29" s="93" t="n">
        <v>148</v>
      </c>
      <c r="H29" s="93" t="n">
        <v>142</v>
      </c>
      <c r="I29" s="93" t="n">
        <v>145</v>
      </c>
    </row>
    <row r="30" s="72" customFormat="true" ht="11.45" hidden="false" customHeight="true" outlineLevel="0" collapsed="false">
      <c r="A30" s="89" t="n">
        <f aca="false">IF(E30&lt;&gt;"",COUNTA($E$7:E30),"")</f>
        <v>16</v>
      </c>
      <c r="B30" s="92" t="s">
        <v>784</v>
      </c>
      <c r="C30" s="93" t="n">
        <v>470</v>
      </c>
      <c r="D30" s="93" t="n">
        <v>722</v>
      </c>
      <c r="E30" s="93" t="n">
        <v>943</v>
      </c>
      <c r="F30" s="93" t="n">
        <v>862</v>
      </c>
      <c r="G30" s="93" t="n">
        <v>825</v>
      </c>
      <c r="H30" s="93" t="n">
        <v>771</v>
      </c>
      <c r="I30" s="93" t="n">
        <v>724</v>
      </c>
    </row>
    <row r="31" s="72" customFormat="true" ht="11.45" hidden="false" customHeight="true" outlineLevel="0" collapsed="false">
      <c r="A31" s="89" t="n">
        <f aca="false">IF(E31&lt;&gt;"",COUNTA($E$7:E31),"")</f>
        <v>17</v>
      </c>
      <c r="B31" s="92" t="s">
        <v>785</v>
      </c>
      <c r="C31" s="93" t="n">
        <v>213</v>
      </c>
      <c r="D31" s="93" t="n">
        <v>315</v>
      </c>
      <c r="E31" s="93" t="n">
        <v>214</v>
      </c>
      <c r="F31" s="93" t="n">
        <v>168</v>
      </c>
      <c r="G31" s="93" t="n">
        <v>173</v>
      </c>
      <c r="H31" s="93" t="n">
        <v>130</v>
      </c>
      <c r="I31" s="93" t="n">
        <v>124</v>
      </c>
    </row>
    <row r="32" s="72" customFormat="true" ht="11.45" hidden="false" customHeight="true" outlineLevel="0" collapsed="false">
      <c r="A32" s="89" t="n">
        <f aca="false">IF(E32&lt;&gt;"",COUNTA($E$7:E32),"")</f>
        <v>18</v>
      </c>
      <c r="B32" s="92" t="s">
        <v>786</v>
      </c>
      <c r="C32" s="93" t="s">
        <v>19</v>
      </c>
      <c r="D32" s="93" t="s">
        <v>19</v>
      </c>
      <c r="E32" s="93" t="n">
        <v>1</v>
      </c>
      <c r="F32" s="93" t="n">
        <v>3</v>
      </c>
      <c r="G32" s="93" t="n">
        <v>6</v>
      </c>
      <c r="H32" s="93" t="n">
        <v>9</v>
      </c>
      <c r="I32" s="93" t="n">
        <v>10</v>
      </c>
    </row>
    <row r="33" s="72" customFormat="true" ht="11.45" hidden="false" customHeight="true" outlineLevel="0" collapsed="false">
      <c r="A33" s="89" t="n">
        <f aca="false">IF(E33&lt;&gt;"",COUNTA($E$7:E33),"")</f>
        <v>19</v>
      </c>
      <c r="B33" s="92" t="s">
        <v>787</v>
      </c>
      <c r="C33" s="93" t="n">
        <v>32</v>
      </c>
      <c r="D33" s="93" t="n">
        <v>45</v>
      </c>
      <c r="E33" s="93" t="n">
        <v>12</v>
      </c>
      <c r="F33" s="93" t="n">
        <v>16</v>
      </c>
      <c r="G33" s="93" t="n">
        <v>14</v>
      </c>
      <c r="H33" s="93" t="n">
        <v>9</v>
      </c>
      <c r="I33" s="93" t="n">
        <v>9</v>
      </c>
    </row>
    <row r="34" s="72" customFormat="true" ht="11.45" hidden="false" customHeight="true" outlineLevel="0" collapsed="false">
      <c r="A34" s="89" t="str">
        <f aca="false">IF(E34&lt;&gt;"",COUNTA($E$7:E34),"")</f>
        <v/>
      </c>
      <c r="B34" s="92" t="s">
        <v>788</v>
      </c>
      <c r="C34" s="93"/>
      <c r="D34" s="93"/>
      <c r="E34" s="93"/>
      <c r="F34" s="93"/>
      <c r="G34" s="93"/>
      <c r="H34" s="93"/>
      <c r="I34" s="93"/>
    </row>
    <row r="35" s="72" customFormat="true" ht="11.45" hidden="false" customHeight="true" outlineLevel="0" collapsed="false">
      <c r="A35" s="89" t="n">
        <f aca="false">IF(E35&lt;&gt;"",COUNTA($E$7:E35),"")</f>
        <v>20</v>
      </c>
      <c r="B35" s="92" t="s">
        <v>789</v>
      </c>
      <c r="C35" s="93" t="n">
        <v>21</v>
      </c>
      <c r="D35" s="93" t="n">
        <v>24</v>
      </c>
      <c r="E35" s="93" t="n">
        <v>7</v>
      </c>
      <c r="F35" s="93" t="n">
        <v>10</v>
      </c>
      <c r="G35" s="93" t="n">
        <v>4</v>
      </c>
      <c r="H35" s="93" t="n">
        <v>4</v>
      </c>
      <c r="I35" s="93" t="n">
        <v>5</v>
      </c>
    </row>
    <row r="36" s="72" customFormat="true" ht="11.45" hidden="false" customHeight="true" outlineLevel="0" collapsed="false">
      <c r="A36" s="89"/>
      <c r="B36" s="117"/>
      <c r="C36" s="118"/>
      <c r="D36" s="119"/>
      <c r="E36" s="119"/>
      <c r="F36" s="119"/>
      <c r="G36" s="119"/>
      <c r="H36" s="119"/>
      <c r="I36" s="118"/>
    </row>
    <row r="37" s="72" customFormat="true" ht="11.45" hidden="false" customHeight="true" outlineLevel="0" collapsed="false">
      <c r="A37" s="89"/>
      <c r="B37" s="117"/>
      <c r="C37" s="118"/>
      <c r="D37" s="119"/>
      <c r="E37" s="119"/>
      <c r="F37" s="119"/>
      <c r="G37" s="119"/>
      <c r="H37" s="119"/>
      <c r="I37" s="118"/>
    </row>
    <row r="38" s="72" customFormat="true" ht="11.45" hidden="false" customHeight="true" outlineLevel="0" collapsed="false">
      <c r="A38" s="120"/>
      <c r="B38" s="121"/>
      <c r="C38" s="122"/>
      <c r="D38" s="123"/>
      <c r="E38" s="123"/>
      <c r="F38" s="123"/>
      <c r="G38" s="123"/>
      <c r="H38" s="123"/>
      <c r="I38" s="122"/>
    </row>
    <row r="39" s="72" customFormat="true" ht="11.45" hidden="false" customHeight="true" outlineLevel="0" collapsed="false"/>
    <row r="40" customFormat="false" ht="39.95" hidden="false" customHeight="true" outlineLevel="0" collapsed="false">
      <c r="A40" s="76" t="s">
        <v>790</v>
      </c>
      <c r="B40" s="76"/>
      <c r="C40" s="77" t="s">
        <v>791</v>
      </c>
      <c r="D40" s="77"/>
      <c r="E40" s="77"/>
      <c r="F40" s="77"/>
      <c r="G40" s="77"/>
      <c r="H40" s="77"/>
      <c r="I40" s="77"/>
    </row>
    <row r="41" s="72" customFormat="true" ht="11.45" hidden="false" customHeight="true" outlineLevel="0" collapsed="false">
      <c r="A41" s="78" t="s">
        <v>121</v>
      </c>
      <c r="B41" s="79" t="s">
        <v>792</v>
      </c>
      <c r="C41" s="79" t="n">
        <v>1995</v>
      </c>
      <c r="D41" s="80" t="n">
        <v>2000</v>
      </c>
      <c r="E41" s="80" t="n">
        <v>2005</v>
      </c>
      <c r="F41" s="80" t="n">
        <v>2010</v>
      </c>
      <c r="G41" s="79" t="n">
        <v>2011</v>
      </c>
      <c r="H41" s="80" t="n">
        <v>2012</v>
      </c>
      <c r="I41" s="81" t="n">
        <v>2013</v>
      </c>
    </row>
    <row r="42" s="72" customFormat="true" ht="11.45" hidden="false" customHeight="true" outlineLevel="0" collapsed="false">
      <c r="A42" s="78"/>
      <c r="B42" s="79"/>
      <c r="C42" s="79"/>
      <c r="D42" s="80"/>
      <c r="E42" s="80"/>
      <c r="F42" s="80"/>
      <c r="G42" s="79"/>
      <c r="H42" s="80"/>
      <c r="I42" s="81"/>
    </row>
    <row r="43" s="86" customFormat="true" ht="11.45" hidden="false" customHeight="true" outlineLevel="0" collapsed="false">
      <c r="A43" s="82" t="n">
        <v>1</v>
      </c>
      <c r="B43" s="83" t="n">
        <v>2</v>
      </c>
      <c r="C43" s="83" t="n">
        <v>3</v>
      </c>
      <c r="D43" s="84" t="n">
        <v>4</v>
      </c>
      <c r="E43" s="84" t="n">
        <v>5</v>
      </c>
      <c r="F43" s="84" t="n">
        <v>6</v>
      </c>
      <c r="G43" s="84" t="n">
        <v>7</v>
      </c>
      <c r="H43" s="84" t="n">
        <v>8</v>
      </c>
      <c r="I43" s="95" t="n">
        <v>9</v>
      </c>
    </row>
    <row r="44" s="72" customFormat="true" ht="11.45" hidden="false" customHeight="true" outlineLevel="0" collapsed="false">
      <c r="B44" s="87"/>
      <c r="C44" s="93"/>
      <c r="D44" s="93"/>
      <c r="E44" s="93"/>
      <c r="F44" s="93"/>
      <c r="G44" s="93"/>
      <c r="H44" s="93"/>
      <c r="I44" s="93"/>
    </row>
    <row r="45" s="72" customFormat="true" ht="11.45" hidden="false" customHeight="true" outlineLevel="0" collapsed="false">
      <c r="A45" s="89" t="n">
        <f aca="false">IF(E45&lt;&gt;"",COUNTA($E$45:E45),"")</f>
        <v>1</v>
      </c>
      <c r="B45" s="99" t="s">
        <v>793</v>
      </c>
      <c r="C45" s="93" t="n">
        <v>1</v>
      </c>
      <c r="D45" s="93" t="n">
        <v>3</v>
      </c>
      <c r="E45" s="93" t="n">
        <v>1</v>
      </c>
      <c r="F45" s="93" t="n">
        <v>1</v>
      </c>
      <c r="G45" s="93" t="n">
        <v>2</v>
      </c>
      <c r="H45" s="93" t="s">
        <v>19</v>
      </c>
      <c r="I45" s="93" t="s">
        <v>19</v>
      </c>
    </row>
    <row r="46" s="72" customFormat="true" ht="11.45" hidden="false" customHeight="true" outlineLevel="0" collapsed="false">
      <c r="A46" s="89" t="n">
        <f aca="false">IF(E46&lt;&gt;"",COUNTA($E$45:E46),"")</f>
        <v>2</v>
      </c>
      <c r="B46" s="92" t="s">
        <v>794</v>
      </c>
      <c r="C46" s="93" t="n">
        <v>36</v>
      </c>
      <c r="D46" s="93" t="n">
        <v>43</v>
      </c>
      <c r="E46" s="93" t="n">
        <v>24</v>
      </c>
      <c r="F46" s="93" t="n">
        <v>13</v>
      </c>
      <c r="G46" s="93" t="n">
        <v>16</v>
      </c>
      <c r="H46" s="93" t="n">
        <v>8</v>
      </c>
      <c r="I46" s="93" t="n">
        <v>12</v>
      </c>
    </row>
    <row r="47" s="72" customFormat="true" ht="11.45" hidden="false" customHeight="true" outlineLevel="0" collapsed="false">
      <c r="A47" s="89" t="n">
        <f aca="false">IF(E47&lt;&gt;"",COUNTA($E$45:E47),"")</f>
        <v>3</v>
      </c>
      <c r="B47" s="92" t="s">
        <v>795</v>
      </c>
      <c r="C47" s="93" t="n">
        <v>96</v>
      </c>
      <c r="D47" s="93" t="n">
        <v>183</v>
      </c>
      <c r="E47" s="93" t="n">
        <v>124</v>
      </c>
      <c r="F47" s="93" t="n">
        <v>102</v>
      </c>
      <c r="G47" s="93" t="n">
        <v>89</v>
      </c>
      <c r="H47" s="93" t="n">
        <v>79</v>
      </c>
      <c r="I47" s="93" t="n">
        <v>66</v>
      </c>
    </row>
    <row r="48" s="72" customFormat="true" ht="11.45" hidden="false" customHeight="true" outlineLevel="0" collapsed="false">
      <c r="A48" s="89" t="n">
        <f aca="false">IF(E48&lt;&gt;"",COUNTA($E$45:E48),"")</f>
        <v>4</v>
      </c>
      <c r="B48" s="92" t="s">
        <v>796</v>
      </c>
      <c r="C48" s="93" t="n">
        <v>102</v>
      </c>
      <c r="D48" s="93" t="n">
        <v>274</v>
      </c>
      <c r="E48" s="93" t="n">
        <v>303</v>
      </c>
      <c r="F48" s="93" t="n">
        <v>215</v>
      </c>
      <c r="G48" s="93" t="n">
        <v>207</v>
      </c>
      <c r="H48" s="93" t="n">
        <v>210</v>
      </c>
      <c r="I48" s="93" t="n">
        <v>162</v>
      </c>
    </row>
    <row r="49" s="72" customFormat="true" ht="11.45" hidden="false" customHeight="true" outlineLevel="0" collapsed="false">
      <c r="A49" s="89" t="n">
        <f aca="false">IF(E49&lt;&gt;"",COUNTA($E$45:E49),"")</f>
        <v>5</v>
      </c>
      <c r="B49" s="92" t="s">
        <v>797</v>
      </c>
      <c r="C49" s="93" t="n">
        <v>149</v>
      </c>
      <c r="D49" s="93" t="n">
        <v>225</v>
      </c>
      <c r="E49" s="93" t="n">
        <v>341</v>
      </c>
      <c r="F49" s="93" t="n">
        <v>284</v>
      </c>
      <c r="G49" s="93" t="n">
        <v>285</v>
      </c>
      <c r="H49" s="93" t="n">
        <v>285</v>
      </c>
      <c r="I49" s="93" t="n">
        <v>272</v>
      </c>
    </row>
    <row r="50" s="72" customFormat="true" ht="11.45" hidden="false" customHeight="true" outlineLevel="0" collapsed="false">
      <c r="A50" s="89" t="n">
        <f aca="false">IF(E50&lt;&gt;"",COUNTA($E$45:E50),"")</f>
        <v>6</v>
      </c>
      <c r="B50" s="92" t="s">
        <v>798</v>
      </c>
      <c r="C50" s="93" t="n">
        <v>107</v>
      </c>
      <c r="D50" s="93" t="n">
        <v>168</v>
      </c>
      <c r="E50" s="93" t="n">
        <v>220</v>
      </c>
      <c r="F50" s="93" t="n">
        <v>220</v>
      </c>
      <c r="G50" s="93" t="n">
        <v>232</v>
      </c>
      <c r="H50" s="93" t="n">
        <v>208</v>
      </c>
      <c r="I50" s="93" t="n">
        <v>210</v>
      </c>
    </row>
    <row r="51" s="72" customFormat="true" ht="11.45" hidden="false" customHeight="true" outlineLevel="0" collapsed="false">
      <c r="A51" s="89" t="n">
        <f aca="false">IF(E51&lt;&gt;"",COUNTA($E$45:E51),"")</f>
        <v>7</v>
      </c>
      <c r="B51" s="92" t="s">
        <v>799</v>
      </c>
      <c r="C51" s="93" t="n">
        <v>90</v>
      </c>
      <c r="D51" s="93" t="n">
        <v>126</v>
      </c>
      <c r="E51" s="93" t="n">
        <v>129</v>
      </c>
      <c r="F51" s="93" t="n">
        <v>127</v>
      </c>
      <c r="G51" s="93" t="n">
        <v>119</v>
      </c>
      <c r="H51" s="93" t="n">
        <v>121</v>
      </c>
      <c r="I51" s="93" t="n">
        <v>135</v>
      </c>
    </row>
    <row r="52" s="72" customFormat="true" ht="11.45" hidden="false" customHeight="true" outlineLevel="0" collapsed="false">
      <c r="A52" s="89" t="n">
        <f aca="false">IF(E52&lt;&gt;"",COUNTA($E$45:E52),"")</f>
        <v>8</v>
      </c>
      <c r="B52" s="92" t="s">
        <v>800</v>
      </c>
      <c r="C52" s="93" t="n">
        <v>45</v>
      </c>
      <c r="D52" s="93" t="n">
        <v>101</v>
      </c>
      <c r="E52" s="93" t="n">
        <v>109</v>
      </c>
      <c r="F52" s="93" t="n">
        <v>112</v>
      </c>
      <c r="G52" s="93" t="n">
        <v>98</v>
      </c>
      <c r="H52" s="93" t="n">
        <v>85</v>
      </c>
      <c r="I52" s="93" t="n">
        <v>72</v>
      </c>
    </row>
    <row r="53" s="72" customFormat="true" ht="11.45" hidden="false" customHeight="true" outlineLevel="0" collapsed="false">
      <c r="A53" s="89" t="n">
        <f aca="false">IF(E53&lt;&gt;"",COUNTA($E$45:E53),"")</f>
        <v>9</v>
      </c>
      <c r="B53" s="92" t="s">
        <v>801</v>
      </c>
      <c r="C53" s="93" t="n">
        <v>17</v>
      </c>
      <c r="D53" s="93" t="n">
        <v>60</v>
      </c>
      <c r="E53" s="93" t="n">
        <v>88</v>
      </c>
      <c r="F53" s="93" t="n">
        <v>77</v>
      </c>
      <c r="G53" s="93" t="n">
        <v>89</v>
      </c>
      <c r="H53" s="93" t="n">
        <v>84</v>
      </c>
      <c r="I53" s="93" t="n">
        <v>81</v>
      </c>
    </row>
    <row r="54" s="72" customFormat="true" ht="11.45" hidden="false" customHeight="true" outlineLevel="0" collapsed="false">
      <c r="A54" s="89" t="n">
        <f aca="false">IF(E54&lt;&gt;"",COUNTA($E$45:E54),"")</f>
        <v>10</v>
      </c>
      <c r="B54" s="92" t="s">
        <v>802</v>
      </c>
      <c r="C54" s="93" t="n">
        <v>9</v>
      </c>
      <c r="D54" s="93" t="n">
        <v>24</v>
      </c>
      <c r="E54" s="93" t="n">
        <v>39</v>
      </c>
      <c r="F54" s="93" t="n">
        <v>56</v>
      </c>
      <c r="G54" s="93" t="n">
        <v>53</v>
      </c>
      <c r="H54" s="93" t="n">
        <v>49</v>
      </c>
      <c r="I54" s="93" t="n">
        <v>58</v>
      </c>
    </row>
    <row r="55" s="72" customFormat="true" ht="11.45" hidden="false" customHeight="true" outlineLevel="0" collapsed="false">
      <c r="A55" s="89" t="n">
        <f aca="false">IF(E55&lt;&gt;"",COUNTA($E$45:E55),"")</f>
        <v>11</v>
      </c>
      <c r="B55" s="92" t="s">
        <v>803</v>
      </c>
      <c r="C55" s="93" t="n">
        <v>3</v>
      </c>
      <c r="D55" s="93" t="n">
        <v>15</v>
      </c>
      <c r="E55" s="93" t="n">
        <v>15</v>
      </c>
      <c r="F55" s="93" t="n">
        <v>40</v>
      </c>
      <c r="G55" s="93" t="n">
        <v>31</v>
      </c>
      <c r="H55" s="93" t="n">
        <v>33</v>
      </c>
      <c r="I55" s="93" t="n">
        <v>28</v>
      </c>
    </row>
    <row r="56" s="72" customFormat="true" ht="11.45" hidden="false" customHeight="true" outlineLevel="0" collapsed="false">
      <c r="A56" s="89" t="n">
        <f aca="false">IF(E56&lt;&gt;"",COUNTA($E$45:E56),"")</f>
        <v>12</v>
      </c>
      <c r="B56" s="92" t="s">
        <v>804</v>
      </c>
      <c r="C56" s="93" t="n">
        <v>7</v>
      </c>
      <c r="D56" s="93" t="n">
        <v>14</v>
      </c>
      <c r="E56" s="93" t="n">
        <v>21</v>
      </c>
      <c r="F56" s="93" t="n">
        <v>17</v>
      </c>
      <c r="G56" s="93" t="n">
        <v>24</v>
      </c>
      <c r="H56" s="93" t="n">
        <v>27</v>
      </c>
      <c r="I56" s="93" t="n">
        <v>23</v>
      </c>
    </row>
    <row r="57" s="72" customFormat="true" ht="11.45" hidden="false" customHeight="true" outlineLevel="0" collapsed="false">
      <c r="A57" s="89" t="str">
        <f aca="false">IF(E57&lt;&gt;"",COUNTA($E$45:E57),"")</f>
        <v/>
      </c>
      <c r="B57" s="92"/>
      <c r="C57" s="93"/>
      <c r="D57" s="93"/>
      <c r="E57" s="93"/>
      <c r="F57" s="93"/>
      <c r="G57" s="93"/>
      <c r="H57" s="93"/>
      <c r="I57" s="93"/>
    </row>
    <row r="58" s="72" customFormat="true" ht="11.45" hidden="false" customHeight="true" outlineLevel="0" collapsed="false">
      <c r="A58" s="89" t="n">
        <f aca="false">IF(E58&lt;&gt;"",COUNTA($E$45:E58),"")</f>
        <v>13</v>
      </c>
      <c r="B58" s="114" t="s">
        <v>604</v>
      </c>
      <c r="C58" s="256" t="n">
        <v>662</v>
      </c>
      <c r="D58" s="256" t="n">
        <v>1236</v>
      </c>
      <c r="E58" s="256" t="n">
        <v>1414</v>
      </c>
      <c r="F58" s="256" t="n">
        <v>1264</v>
      </c>
      <c r="G58" s="256" t="n">
        <v>1245</v>
      </c>
      <c r="H58" s="256" t="n">
        <v>1189</v>
      </c>
      <c r="I58" s="256" t="n">
        <v>1119</v>
      </c>
    </row>
    <row r="59" s="72" customFormat="true" ht="11.45" hidden="false" customHeight="true" outlineLevel="0" collapsed="false"/>
    <row r="60" s="72" customFormat="true" ht="11.45" hidden="false" customHeight="true" outlineLevel="0" collapsed="false"/>
    <row r="61" s="72" customFormat="true" ht="11.45" hidden="false" customHeight="true" outlineLevel="0" collapsed="false"/>
    <row r="62" s="72" customFormat="true" ht="11.45" hidden="false" customHeight="true" outlineLevel="0" collapsed="false"/>
    <row r="63" s="72" customFormat="true" ht="11.45" hidden="false" customHeight="true" outlineLevel="0" collapsed="false"/>
    <row r="64" s="72" customFormat="true" ht="11.45" hidden="false" customHeight="true" outlineLevel="0" collapsed="false"/>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row r="127" s="72" customFormat="true" ht="11.45" hidden="false" customHeight="true" outlineLevel="0" collapsed="false">
      <c r="B127" s="73"/>
      <c r="C127" s="73"/>
      <c r="D127" s="73"/>
      <c r="E127" s="73"/>
      <c r="F127" s="73"/>
      <c r="G127" s="73"/>
      <c r="H127" s="73"/>
      <c r="I127" s="73"/>
    </row>
    <row r="128" s="72" customFormat="true" ht="11.45" hidden="false" customHeight="true" outlineLevel="0" collapsed="false">
      <c r="B128" s="73"/>
      <c r="C128" s="73"/>
      <c r="D128" s="73"/>
      <c r="E128" s="73"/>
      <c r="F128" s="73"/>
      <c r="G128" s="73"/>
      <c r="H128" s="73"/>
      <c r="I128" s="73"/>
    </row>
    <row r="129" s="72" customFormat="true" ht="11.45" hidden="false" customHeight="true" outlineLevel="0" collapsed="false">
      <c r="B129" s="73"/>
      <c r="C129" s="73"/>
      <c r="D129" s="73"/>
      <c r="E129" s="73"/>
      <c r="F129" s="73"/>
      <c r="G129" s="73"/>
      <c r="H129" s="73"/>
      <c r="I129" s="73"/>
    </row>
    <row r="130" s="72" customFormat="true" ht="11.45" hidden="false" customHeight="true" outlineLevel="0" collapsed="false">
      <c r="B130" s="73"/>
      <c r="C130" s="73"/>
      <c r="D130" s="73"/>
      <c r="E130" s="73"/>
      <c r="F130" s="73"/>
      <c r="G130" s="73"/>
      <c r="H130" s="73"/>
      <c r="I130" s="73"/>
    </row>
    <row r="131" s="72" customFormat="true" ht="11.45" hidden="false" customHeight="true" outlineLevel="0" collapsed="false">
      <c r="B131" s="73"/>
      <c r="C131" s="73"/>
      <c r="D131" s="73"/>
      <c r="E131" s="73"/>
      <c r="F131" s="73"/>
      <c r="G131" s="73"/>
      <c r="H131" s="73"/>
      <c r="I131" s="73"/>
    </row>
    <row r="132" s="72" customFormat="true" ht="11.45" hidden="false" customHeight="true" outlineLevel="0" collapsed="false">
      <c r="B132" s="73"/>
      <c r="C132" s="73"/>
      <c r="D132" s="73"/>
      <c r="E132" s="73"/>
      <c r="F132" s="73"/>
      <c r="G132" s="73"/>
      <c r="H132" s="73"/>
      <c r="I132" s="73"/>
    </row>
    <row r="133" s="72" customFormat="true" ht="11.45" hidden="false" customHeight="true" outlineLevel="0" collapsed="false">
      <c r="B133" s="73"/>
      <c r="C133" s="73"/>
      <c r="D133" s="73"/>
      <c r="E133" s="73"/>
      <c r="F133" s="73"/>
      <c r="G133" s="73"/>
      <c r="H133" s="73"/>
      <c r="I133" s="73"/>
    </row>
    <row r="134" s="72" customFormat="true" ht="11.45" hidden="false" customHeight="true" outlineLevel="0" collapsed="false">
      <c r="B134" s="73"/>
      <c r="C134" s="73"/>
      <c r="D134" s="73"/>
      <c r="E134" s="73"/>
      <c r="F134" s="73"/>
      <c r="G134" s="73"/>
      <c r="H134" s="73"/>
      <c r="I134" s="73"/>
    </row>
    <row r="135" s="72" customFormat="true" ht="11.45" hidden="false" customHeight="true" outlineLevel="0" collapsed="false">
      <c r="B135" s="73"/>
      <c r="C135" s="73"/>
      <c r="D135" s="73"/>
      <c r="E135" s="73"/>
      <c r="F135" s="73"/>
      <c r="G135" s="73"/>
      <c r="H135" s="73"/>
      <c r="I135" s="73"/>
    </row>
    <row r="136" s="72" customFormat="true" ht="11.45" hidden="false" customHeight="true" outlineLevel="0" collapsed="false">
      <c r="B136" s="73"/>
      <c r="C136" s="73"/>
      <c r="D136" s="73"/>
      <c r="E136" s="73"/>
      <c r="F136" s="73"/>
      <c r="G136" s="73"/>
      <c r="H136" s="73"/>
      <c r="I136" s="73"/>
    </row>
    <row r="137" s="72" customFormat="true" ht="11.45" hidden="false" customHeight="true" outlineLevel="0" collapsed="false">
      <c r="B137" s="73"/>
      <c r="C137" s="73"/>
      <c r="D137" s="73"/>
      <c r="E137" s="73"/>
      <c r="F137" s="73"/>
      <c r="G137" s="73"/>
      <c r="H137" s="73"/>
      <c r="I137" s="73"/>
    </row>
    <row r="138" s="72" customFormat="true" ht="11.45" hidden="false" customHeight="true" outlineLevel="0" collapsed="false">
      <c r="B138" s="73"/>
      <c r="C138" s="73"/>
      <c r="D138" s="73"/>
      <c r="E138" s="73"/>
      <c r="F138" s="73"/>
      <c r="G138" s="73"/>
      <c r="H138" s="73"/>
      <c r="I138" s="73"/>
    </row>
    <row r="139" s="72" customFormat="true" ht="11.45" hidden="false" customHeight="true" outlineLevel="0" collapsed="false">
      <c r="B139" s="73"/>
      <c r="C139" s="73"/>
      <c r="D139" s="73"/>
      <c r="E139" s="73"/>
      <c r="F139" s="73"/>
      <c r="G139" s="73"/>
      <c r="H139" s="73"/>
      <c r="I139" s="73"/>
    </row>
    <row r="140" s="72" customFormat="true" ht="11.45" hidden="false" customHeight="true" outlineLevel="0" collapsed="false">
      <c r="B140" s="73"/>
      <c r="C140" s="73"/>
      <c r="D140" s="73"/>
      <c r="E140" s="73"/>
      <c r="F140" s="73"/>
      <c r="G140" s="73"/>
      <c r="H140" s="73"/>
      <c r="I140" s="73"/>
    </row>
    <row r="141" s="72" customFormat="true" ht="11.45" hidden="false" customHeight="true" outlineLevel="0" collapsed="false">
      <c r="B141" s="73"/>
      <c r="C141" s="73"/>
      <c r="D141" s="73"/>
      <c r="E141" s="73"/>
      <c r="F141" s="73"/>
      <c r="G141" s="73"/>
      <c r="H141" s="73"/>
      <c r="I141" s="73"/>
    </row>
  </sheetData>
  <mergeCells count="26">
    <mergeCell ref="A1:B1"/>
    <mergeCell ref="C1:I1"/>
    <mergeCell ref="A2:B2"/>
    <mergeCell ref="C2:I2"/>
    <mergeCell ref="A3:A4"/>
    <mergeCell ref="B3:B4"/>
    <mergeCell ref="C3:C4"/>
    <mergeCell ref="D3:D4"/>
    <mergeCell ref="E3:E4"/>
    <mergeCell ref="F3:F4"/>
    <mergeCell ref="G3:G4"/>
    <mergeCell ref="H3:H4"/>
    <mergeCell ref="I3:I4"/>
    <mergeCell ref="C6:I6"/>
    <mergeCell ref="C21:I21"/>
    <mergeCell ref="A40:B40"/>
    <mergeCell ref="C40:I40"/>
    <mergeCell ref="A41:A42"/>
    <mergeCell ref="B41:B42"/>
    <mergeCell ref="C41:C42"/>
    <mergeCell ref="D41:D42"/>
    <mergeCell ref="E41:E42"/>
    <mergeCell ref="F41:F42"/>
    <mergeCell ref="G41:G42"/>
    <mergeCell ref="H41:H42"/>
    <mergeCell ref="I41: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103</v>
      </c>
      <c r="B1" s="74"/>
      <c r="C1" s="75" t="s">
        <v>104</v>
      </c>
      <c r="D1" s="75"/>
      <c r="E1" s="75"/>
      <c r="F1" s="75"/>
      <c r="G1" s="75"/>
      <c r="H1" s="75"/>
      <c r="I1" s="75"/>
    </row>
    <row r="2" customFormat="false" ht="39.95" hidden="false" customHeight="true" outlineLevel="0" collapsed="false">
      <c r="A2" s="76" t="s">
        <v>805</v>
      </c>
      <c r="B2" s="76"/>
      <c r="C2" s="77" t="s">
        <v>806</v>
      </c>
      <c r="D2" s="77"/>
      <c r="E2" s="77"/>
      <c r="F2" s="77"/>
      <c r="G2" s="77"/>
      <c r="H2" s="77"/>
      <c r="I2" s="77"/>
    </row>
    <row r="3" s="72" customFormat="true" ht="11.45" hidden="false" customHeight="true" outlineLevel="0" collapsed="false">
      <c r="A3" s="78" t="s">
        <v>121</v>
      </c>
      <c r="B3" s="79" t="s">
        <v>807</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11.45" hidden="false" customHeight="true" outlineLevel="0" collapsed="false">
      <c r="B6" s="87"/>
      <c r="C6" s="93"/>
      <c r="D6" s="93"/>
      <c r="E6" s="93"/>
      <c r="F6" s="93"/>
      <c r="G6" s="93"/>
      <c r="H6" s="93"/>
      <c r="I6" s="93"/>
    </row>
    <row r="7" s="72" customFormat="true" ht="11.45" hidden="false" customHeight="true" outlineLevel="0" collapsed="false">
      <c r="A7" s="89" t="n">
        <f aca="false">IF(E7&lt;&gt;"",COUNTA($E$7:E7),"")</f>
        <v>1</v>
      </c>
      <c r="B7" s="99" t="s">
        <v>808</v>
      </c>
      <c r="C7" s="93" t="n">
        <v>21</v>
      </c>
      <c r="D7" s="93" t="n">
        <v>8</v>
      </c>
      <c r="E7" s="93" t="n">
        <v>16</v>
      </c>
      <c r="F7" s="93" t="n">
        <v>17</v>
      </c>
      <c r="G7" s="93" t="n">
        <v>14</v>
      </c>
      <c r="H7" s="93" t="n">
        <v>14</v>
      </c>
      <c r="I7" s="93" t="n">
        <v>15</v>
      </c>
    </row>
    <row r="8" s="72" customFormat="true" ht="11.45" hidden="false" customHeight="true" outlineLevel="0" collapsed="false">
      <c r="A8" s="89" t="n">
        <f aca="false">IF(E8&lt;&gt;"",COUNTA($E$7:E8),"")</f>
        <v>2</v>
      </c>
      <c r="B8" s="92" t="s">
        <v>809</v>
      </c>
      <c r="C8" s="93" t="n">
        <v>52</v>
      </c>
      <c r="D8" s="93" t="n">
        <v>65</v>
      </c>
      <c r="E8" s="93" t="n">
        <v>91</v>
      </c>
      <c r="F8" s="93" t="n">
        <v>110</v>
      </c>
      <c r="G8" s="93" t="n">
        <v>91</v>
      </c>
      <c r="H8" s="93" t="n">
        <v>96</v>
      </c>
      <c r="I8" s="93" t="n">
        <v>86</v>
      </c>
    </row>
    <row r="9" s="72" customFormat="true" ht="11.45" hidden="false" customHeight="true" outlineLevel="0" collapsed="false">
      <c r="A9" s="89" t="n">
        <f aca="false">IF(E9&lt;&gt;"",COUNTA($E$7:E9),"")</f>
        <v>3</v>
      </c>
      <c r="B9" s="92" t="s">
        <v>810</v>
      </c>
      <c r="C9" s="93" t="n">
        <v>49</v>
      </c>
      <c r="D9" s="93" t="n">
        <v>138</v>
      </c>
      <c r="E9" s="93" t="n">
        <v>174</v>
      </c>
      <c r="F9" s="93" t="n">
        <v>164</v>
      </c>
      <c r="G9" s="93" t="n">
        <v>152</v>
      </c>
      <c r="H9" s="93" t="n">
        <v>136</v>
      </c>
      <c r="I9" s="93" t="n">
        <v>139</v>
      </c>
    </row>
    <row r="10" s="72" customFormat="true" ht="11.45" hidden="false" customHeight="true" outlineLevel="0" collapsed="false">
      <c r="A10" s="89" t="n">
        <f aca="false">IF(E10&lt;&gt;"",COUNTA($E$7:E10),"")</f>
        <v>4</v>
      </c>
      <c r="B10" s="92" t="s">
        <v>811</v>
      </c>
      <c r="C10" s="93" t="n">
        <v>42</v>
      </c>
      <c r="D10" s="93" t="n">
        <v>107</v>
      </c>
      <c r="E10" s="93" t="n">
        <v>131</v>
      </c>
      <c r="F10" s="93" t="n">
        <v>143</v>
      </c>
      <c r="G10" s="93" t="n">
        <v>187</v>
      </c>
      <c r="H10" s="93" t="n">
        <v>170</v>
      </c>
      <c r="I10" s="93" t="n">
        <v>140</v>
      </c>
    </row>
    <row r="11" s="72" customFormat="true" ht="11.45" hidden="false" customHeight="true" outlineLevel="0" collapsed="false">
      <c r="A11" s="89" t="n">
        <f aca="false">IF(E11&lt;&gt;"",COUNTA($E$7:E11),"")</f>
        <v>5</v>
      </c>
      <c r="B11" s="92" t="s">
        <v>812</v>
      </c>
      <c r="C11" s="93" t="n">
        <v>69</v>
      </c>
      <c r="D11" s="93" t="n">
        <v>122</v>
      </c>
      <c r="E11" s="93" t="n">
        <v>149</v>
      </c>
      <c r="F11" s="93" t="n">
        <v>135</v>
      </c>
      <c r="G11" s="93" t="n">
        <v>129</v>
      </c>
      <c r="H11" s="93" t="n">
        <v>131</v>
      </c>
      <c r="I11" s="93" t="n">
        <v>129</v>
      </c>
    </row>
    <row r="12" s="72" customFormat="true" ht="11.45" hidden="false" customHeight="true" outlineLevel="0" collapsed="false">
      <c r="A12" s="89" t="n">
        <f aca="false">IF(E12&lt;&gt;"",COUNTA($E$7:E12),"")</f>
        <v>6</v>
      </c>
      <c r="B12" s="92" t="s">
        <v>813</v>
      </c>
      <c r="C12" s="93" t="n">
        <v>182</v>
      </c>
      <c r="D12" s="93" t="n">
        <v>333</v>
      </c>
      <c r="E12" s="93" t="n">
        <v>377</v>
      </c>
      <c r="F12" s="93" t="n">
        <v>269</v>
      </c>
      <c r="G12" s="93" t="n">
        <v>259</v>
      </c>
      <c r="H12" s="93" t="n">
        <v>251</v>
      </c>
      <c r="I12" s="93" t="n">
        <v>249</v>
      </c>
    </row>
    <row r="13" s="72" customFormat="true" ht="11.45" hidden="false" customHeight="true" outlineLevel="0" collapsed="false">
      <c r="A13" s="89" t="n">
        <f aca="false">IF(E13&lt;&gt;"",COUNTA($E$7:E13),"")</f>
        <v>7</v>
      </c>
      <c r="B13" s="92" t="s">
        <v>814</v>
      </c>
      <c r="C13" s="93" t="n">
        <v>176</v>
      </c>
      <c r="D13" s="93" t="n">
        <v>333</v>
      </c>
      <c r="E13" s="93" t="n">
        <v>343</v>
      </c>
      <c r="F13" s="93" t="n">
        <v>301</v>
      </c>
      <c r="G13" s="93" t="n">
        <v>292</v>
      </c>
      <c r="H13" s="93" t="n">
        <v>274</v>
      </c>
      <c r="I13" s="93" t="n">
        <v>254</v>
      </c>
    </row>
    <row r="14" s="72" customFormat="true" ht="11.45" hidden="false" customHeight="true" outlineLevel="0" collapsed="false">
      <c r="A14" s="89" t="n">
        <f aca="false">IF(E14&lt;&gt;"",COUNTA($E$7:E14),"")</f>
        <v>8</v>
      </c>
      <c r="B14" s="92" t="s">
        <v>815</v>
      </c>
      <c r="C14" s="93" t="n">
        <v>50</v>
      </c>
      <c r="D14" s="93" t="n">
        <v>106</v>
      </c>
      <c r="E14" s="93" t="n">
        <v>97</v>
      </c>
      <c r="F14" s="93" t="n">
        <v>76</v>
      </c>
      <c r="G14" s="93" t="n">
        <v>71</v>
      </c>
      <c r="H14" s="93" t="n">
        <v>64</v>
      </c>
      <c r="I14" s="93" t="n">
        <v>53</v>
      </c>
    </row>
    <row r="15" s="72" customFormat="true" ht="11.45" hidden="false" customHeight="true" outlineLevel="0" collapsed="false">
      <c r="A15" s="89" t="n">
        <f aca="false">IF(E15&lt;&gt;"",COUNTA($E$7:E15),"")</f>
        <v>9</v>
      </c>
      <c r="B15" s="92" t="s">
        <v>816</v>
      </c>
      <c r="C15" s="93" t="n">
        <v>13</v>
      </c>
      <c r="D15" s="93" t="n">
        <v>10</v>
      </c>
      <c r="E15" s="93" t="n">
        <v>8</v>
      </c>
      <c r="F15" s="93" t="n">
        <v>10</v>
      </c>
      <c r="G15" s="93" t="n">
        <v>12</v>
      </c>
      <c r="H15" s="93" t="n">
        <v>12</v>
      </c>
      <c r="I15" s="93" t="n">
        <v>12</v>
      </c>
    </row>
    <row r="16" s="72" customFormat="true" ht="11.45" hidden="false" customHeight="true" outlineLevel="0" collapsed="false">
      <c r="A16" s="89" t="n">
        <f aca="false">IF(E16&lt;&gt;"",COUNTA($E$7:E16),"")</f>
        <v>10</v>
      </c>
      <c r="B16" s="92" t="s">
        <v>817</v>
      </c>
      <c r="C16" s="93" t="n">
        <v>8</v>
      </c>
      <c r="D16" s="93" t="n">
        <v>14</v>
      </c>
      <c r="E16" s="93" t="n">
        <v>28</v>
      </c>
      <c r="F16" s="93" t="n">
        <v>39</v>
      </c>
      <c r="G16" s="93" t="n">
        <v>38</v>
      </c>
      <c r="H16" s="93" t="n">
        <v>41</v>
      </c>
      <c r="I16" s="93" t="n">
        <v>42</v>
      </c>
    </row>
    <row r="17" s="72" customFormat="true" ht="11.45" hidden="false" customHeight="true" outlineLevel="0" collapsed="false">
      <c r="A17" s="89" t="str">
        <f aca="false">IF(E17&lt;&gt;"",COUNTA($E$7:E17),"")</f>
        <v/>
      </c>
      <c r="B17" s="92"/>
      <c r="C17" s="93"/>
      <c r="D17" s="93"/>
      <c r="E17" s="93"/>
      <c r="F17" s="93"/>
      <c r="G17" s="93"/>
      <c r="H17" s="93"/>
      <c r="I17" s="93"/>
    </row>
    <row r="18" s="72" customFormat="true" ht="11.45" hidden="false" customHeight="true" outlineLevel="0" collapsed="false">
      <c r="A18" s="89" t="n">
        <f aca="false">IF(E18&lt;&gt;"",COUNTA($E$7:E18),"")</f>
        <v>11</v>
      </c>
      <c r="B18" s="114" t="s">
        <v>604</v>
      </c>
      <c r="C18" s="256" t="n">
        <v>662</v>
      </c>
      <c r="D18" s="256" t="n">
        <v>1236</v>
      </c>
      <c r="E18" s="256" t="n">
        <v>1414</v>
      </c>
      <c r="F18" s="256" t="n">
        <v>1264</v>
      </c>
      <c r="G18" s="256" t="n">
        <v>1245</v>
      </c>
      <c r="H18" s="256" t="n">
        <v>1189</v>
      </c>
      <c r="I18" s="256" t="n">
        <v>1119</v>
      </c>
    </row>
    <row r="19" s="72" customFormat="true" ht="11.45" hidden="false" customHeight="true" outlineLevel="0" collapsed="false">
      <c r="A19" s="89"/>
      <c r="B19" s="117"/>
      <c r="C19" s="118"/>
      <c r="D19" s="119"/>
      <c r="E19" s="119"/>
      <c r="F19" s="119"/>
      <c r="G19" s="119"/>
      <c r="H19" s="119"/>
      <c r="I19" s="118"/>
    </row>
    <row r="20" s="72" customFormat="true" ht="11.45" hidden="false" customHeight="true" outlineLevel="0" collapsed="false">
      <c r="A20" s="89"/>
      <c r="B20" s="117"/>
      <c r="C20" s="118"/>
      <c r="D20" s="119"/>
      <c r="E20" s="119"/>
      <c r="F20" s="119"/>
      <c r="G20" s="119"/>
      <c r="H20" s="119"/>
      <c r="I20" s="118"/>
    </row>
    <row r="21" s="72" customFormat="true" ht="11.45" hidden="false" customHeight="true" outlineLevel="0" collapsed="false">
      <c r="A21" s="120"/>
      <c r="B21" s="121"/>
      <c r="C21" s="122"/>
      <c r="D21" s="123"/>
      <c r="E21" s="123"/>
      <c r="F21" s="123"/>
      <c r="G21" s="123"/>
      <c r="H21" s="123"/>
      <c r="I21" s="122"/>
    </row>
    <row r="22" s="72" customFormat="true" ht="11.45" hidden="false" customHeight="true" outlineLevel="0" collapsed="false"/>
    <row r="23" customFormat="false" ht="39.95" hidden="false" customHeight="true" outlineLevel="0" collapsed="false">
      <c r="A23" s="76" t="s">
        <v>818</v>
      </c>
      <c r="B23" s="76"/>
      <c r="C23" s="77" t="s">
        <v>819</v>
      </c>
      <c r="D23" s="77"/>
      <c r="E23" s="77"/>
      <c r="F23" s="77"/>
      <c r="G23" s="77"/>
      <c r="H23" s="77"/>
      <c r="I23" s="77"/>
    </row>
    <row r="24" s="72" customFormat="true" ht="11.45" hidden="false" customHeight="true" outlineLevel="0" collapsed="false">
      <c r="A24" s="78" t="s">
        <v>121</v>
      </c>
      <c r="B24" s="79" t="s">
        <v>820</v>
      </c>
      <c r="C24" s="79" t="n">
        <v>1995</v>
      </c>
      <c r="D24" s="80" t="n">
        <v>2000</v>
      </c>
      <c r="E24" s="80" t="n">
        <v>2005</v>
      </c>
      <c r="F24" s="80" t="n">
        <v>2010</v>
      </c>
      <c r="G24" s="79" t="n">
        <v>2011</v>
      </c>
      <c r="H24" s="80" t="n">
        <v>2012</v>
      </c>
      <c r="I24" s="81" t="n">
        <v>2013</v>
      </c>
    </row>
    <row r="25" s="72" customFormat="true" ht="11.45" hidden="false" customHeight="true" outlineLevel="0" collapsed="false">
      <c r="A25" s="78"/>
      <c r="B25" s="79"/>
      <c r="C25" s="79"/>
      <c r="D25" s="80"/>
      <c r="E25" s="80"/>
      <c r="F25" s="80"/>
      <c r="G25" s="79"/>
      <c r="H25" s="80"/>
      <c r="I25" s="81"/>
    </row>
    <row r="26" s="86" customFormat="true" ht="11.45" hidden="false" customHeight="true" outlineLevel="0" collapsed="false">
      <c r="A26" s="82" t="n">
        <v>1</v>
      </c>
      <c r="B26" s="83" t="n">
        <v>2</v>
      </c>
      <c r="C26" s="83" t="n">
        <v>3</v>
      </c>
      <c r="D26" s="84" t="n">
        <v>4</v>
      </c>
      <c r="E26" s="84" t="n">
        <v>5</v>
      </c>
      <c r="F26" s="84" t="n">
        <v>6</v>
      </c>
      <c r="G26" s="84" t="n">
        <v>7</v>
      </c>
      <c r="H26" s="84" t="n">
        <v>8</v>
      </c>
      <c r="I26" s="95" t="n">
        <v>9</v>
      </c>
    </row>
    <row r="27" s="72" customFormat="true" ht="11.45" hidden="false" customHeight="true" outlineLevel="0" collapsed="false">
      <c r="B27" s="87"/>
      <c r="C27" s="93"/>
      <c r="D27" s="93"/>
      <c r="E27" s="93"/>
      <c r="F27" s="93"/>
      <c r="G27" s="93"/>
      <c r="H27" s="93"/>
      <c r="I27" s="93"/>
    </row>
    <row r="28" s="72" customFormat="true" ht="11.45" hidden="false" customHeight="true" outlineLevel="0" collapsed="false">
      <c r="A28" s="89" t="n">
        <f aca="false">IF(E28&lt;&gt;"",COUNTA($E$28:E28),"")</f>
        <v>1</v>
      </c>
      <c r="B28" s="170" t="s">
        <v>821</v>
      </c>
      <c r="C28" s="256" t="n">
        <v>662</v>
      </c>
      <c r="D28" s="256" t="n">
        <v>1236</v>
      </c>
      <c r="E28" s="256" t="n">
        <v>1414</v>
      </c>
      <c r="F28" s="256" t="n">
        <v>1264</v>
      </c>
      <c r="G28" s="256" t="n">
        <v>1245</v>
      </c>
      <c r="H28" s="256" t="n">
        <v>1189</v>
      </c>
      <c r="I28" s="256" t="n">
        <v>1119</v>
      </c>
    </row>
    <row r="29" s="72" customFormat="true" ht="11.45" hidden="false" customHeight="true" outlineLevel="0" collapsed="false">
      <c r="A29" s="89" t="str">
        <f aca="false">IF(E29&lt;&gt;"",COUNTA($E$28:E29),"")</f>
        <v/>
      </c>
      <c r="B29" s="92" t="s">
        <v>325</v>
      </c>
      <c r="C29" s="93"/>
      <c r="D29" s="93"/>
      <c r="E29" s="93"/>
      <c r="F29" s="93"/>
      <c r="G29" s="93"/>
      <c r="H29" s="93"/>
      <c r="I29" s="93"/>
    </row>
    <row r="30" s="72" customFormat="true" ht="11.45" hidden="false" customHeight="true" outlineLevel="0" collapsed="false">
      <c r="A30" s="89" t="n">
        <f aca="false">IF(E30&lt;&gt;"",COUNTA($E$28:E30),"")</f>
        <v>2</v>
      </c>
      <c r="B30" s="92" t="s">
        <v>822</v>
      </c>
      <c r="C30" s="93" t="n">
        <v>322</v>
      </c>
      <c r="D30" s="93" t="n">
        <v>615</v>
      </c>
      <c r="E30" s="93" t="n">
        <v>579</v>
      </c>
      <c r="F30" s="93" t="n">
        <v>399</v>
      </c>
      <c r="G30" s="93" t="n">
        <v>392</v>
      </c>
      <c r="H30" s="93" t="n">
        <v>403</v>
      </c>
      <c r="I30" s="93" t="n">
        <v>317</v>
      </c>
    </row>
    <row r="31" s="72" customFormat="true" ht="11.45" hidden="false" customHeight="true" outlineLevel="0" collapsed="false">
      <c r="A31" s="89" t="n">
        <f aca="false">IF(E31&lt;&gt;"",COUNTA($E$28:E31),"")</f>
        <v>3</v>
      </c>
      <c r="B31" s="92" t="s">
        <v>823</v>
      </c>
      <c r="C31" s="93" t="n">
        <v>340</v>
      </c>
      <c r="D31" s="93" t="n">
        <v>621</v>
      </c>
      <c r="E31" s="93" t="n">
        <v>835</v>
      </c>
      <c r="F31" s="93" t="n">
        <v>865</v>
      </c>
      <c r="G31" s="93" t="n">
        <v>853</v>
      </c>
      <c r="H31" s="93" t="n">
        <v>786</v>
      </c>
      <c r="I31" s="93" t="n">
        <v>802</v>
      </c>
    </row>
    <row r="32" s="72" customFormat="true" ht="23.1" hidden="false" customHeight="true" outlineLevel="0" collapsed="false">
      <c r="A32" s="89" t="str">
        <f aca="false">IF(E32&lt;&gt;"",COUNTA($E$28:E32),"")</f>
        <v/>
      </c>
      <c r="B32" s="92"/>
      <c r="C32" s="255" t="s">
        <v>824</v>
      </c>
      <c r="D32" s="255"/>
      <c r="E32" s="255"/>
      <c r="F32" s="255"/>
      <c r="G32" s="255"/>
      <c r="H32" s="255"/>
      <c r="I32" s="255"/>
    </row>
    <row r="33" s="72" customFormat="true" ht="11.45" hidden="false" customHeight="true" outlineLevel="0" collapsed="false">
      <c r="A33" s="89" t="n">
        <f aca="false">IF(E33&lt;&gt;"",COUNTA($E$28:E33),"")</f>
        <v>4</v>
      </c>
      <c r="B33" s="92" t="s">
        <v>825</v>
      </c>
      <c r="C33" s="93" t="n">
        <v>45</v>
      </c>
      <c r="D33" s="93" t="n">
        <v>237</v>
      </c>
      <c r="E33" s="93" t="n">
        <v>249</v>
      </c>
      <c r="F33" s="93" t="n">
        <v>126</v>
      </c>
      <c r="G33" s="93" t="n">
        <v>117</v>
      </c>
      <c r="H33" s="93" t="n">
        <v>126</v>
      </c>
      <c r="I33" s="93" t="n">
        <v>122</v>
      </c>
    </row>
    <row r="34" s="72" customFormat="true" ht="11.45" hidden="false" customHeight="true" outlineLevel="0" collapsed="false">
      <c r="A34" s="89" t="n">
        <f aca="false">IF(E34&lt;&gt;"",COUNTA($E$28:E34),"")</f>
        <v>5</v>
      </c>
      <c r="B34" s="92" t="s">
        <v>826</v>
      </c>
      <c r="C34" s="93" t="n">
        <v>21</v>
      </c>
      <c r="D34" s="93" t="n">
        <v>110</v>
      </c>
      <c r="E34" s="93" t="n">
        <v>146</v>
      </c>
      <c r="F34" s="93" t="n">
        <v>110</v>
      </c>
      <c r="G34" s="93" t="n">
        <v>104</v>
      </c>
      <c r="H34" s="93" t="n">
        <v>89</v>
      </c>
      <c r="I34" s="93" t="n">
        <v>83</v>
      </c>
    </row>
    <row r="35" s="72" customFormat="true" ht="11.45" hidden="false" customHeight="true" outlineLevel="0" collapsed="false">
      <c r="A35" s="89" t="n">
        <f aca="false">IF(E35&lt;&gt;"",COUNTA($E$28:E35),"")</f>
        <v>6</v>
      </c>
      <c r="B35" s="92" t="s">
        <v>827</v>
      </c>
      <c r="C35" s="93" t="n">
        <v>133</v>
      </c>
      <c r="D35" s="93" t="n">
        <v>87</v>
      </c>
      <c r="E35" s="93" t="n">
        <v>98</v>
      </c>
      <c r="F35" s="93" t="n">
        <v>120</v>
      </c>
      <c r="G35" s="93" t="n">
        <v>107</v>
      </c>
      <c r="H35" s="93" t="n">
        <v>79</v>
      </c>
      <c r="I35" s="93" t="n">
        <v>95</v>
      </c>
    </row>
    <row r="36" s="72" customFormat="true" ht="11.45" hidden="false" customHeight="true" outlineLevel="0" collapsed="false">
      <c r="A36" s="89" t="n">
        <f aca="false">IF(E36&lt;&gt;"",COUNTA($E$28:E36),"")</f>
        <v>7</v>
      </c>
      <c r="B36" s="92" t="s">
        <v>828</v>
      </c>
      <c r="C36" s="93" t="n">
        <v>4</v>
      </c>
      <c r="D36" s="93" t="n">
        <v>13</v>
      </c>
      <c r="E36" s="93" t="n">
        <v>35</v>
      </c>
      <c r="F36" s="93" t="n">
        <v>42</v>
      </c>
      <c r="G36" s="93" t="n">
        <v>36</v>
      </c>
      <c r="H36" s="93" t="n">
        <v>38</v>
      </c>
      <c r="I36" s="93" t="n">
        <v>39</v>
      </c>
    </row>
    <row r="37" s="72" customFormat="true" ht="11.45" hidden="false" customHeight="true" outlineLevel="0" collapsed="false">
      <c r="A37" s="89" t="n">
        <f aca="false">IF(E37&lt;&gt;"",COUNTA($E$28:E37),"")</f>
        <v>8</v>
      </c>
      <c r="B37" s="92" t="s">
        <v>829</v>
      </c>
      <c r="C37" s="93" t="n">
        <v>68</v>
      </c>
      <c r="D37" s="93" t="n">
        <v>109</v>
      </c>
      <c r="E37" s="93" t="n">
        <v>194</v>
      </c>
      <c r="F37" s="93" t="n">
        <v>227</v>
      </c>
      <c r="G37" s="93" t="n">
        <v>249</v>
      </c>
      <c r="H37" s="93" t="n">
        <v>227</v>
      </c>
      <c r="I37" s="93" t="n">
        <v>230</v>
      </c>
    </row>
    <row r="38" s="72" customFormat="true" ht="11.45" hidden="false" customHeight="true" outlineLevel="0" collapsed="false">
      <c r="A38" s="89" t="n">
        <f aca="false">IF(E38&lt;&gt;"",COUNTA($E$28:E38),"")</f>
        <v>9</v>
      </c>
      <c r="B38" s="92" t="s">
        <v>830</v>
      </c>
      <c r="C38" s="93" t="n">
        <v>62</v>
      </c>
      <c r="D38" s="93" t="n">
        <v>54</v>
      </c>
      <c r="E38" s="93" t="n">
        <v>97</v>
      </c>
      <c r="F38" s="93" t="n">
        <v>184</v>
      </c>
      <c r="G38" s="93" t="n">
        <v>188</v>
      </c>
      <c r="H38" s="93" t="n">
        <v>172</v>
      </c>
      <c r="I38" s="93" t="n">
        <v>180</v>
      </c>
    </row>
    <row r="39" s="72" customFormat="true" ht="11.45" hidden="false" customHeight="true" outlineLevel="0" collapsed="false">
      <c r="A39" s="89" t="n">
        <f aca="false">IF(E39&lt;&gt;"",COUNTA($E$28:E39),"")</f>
        <v>10</v>
      </c>
      <c r="B39" s="92" t="s">
        <v>831</v>
      </c>
      <c r="C39" s="93" t="n">
        <v>7</v>
      </c>
      <c r="D39" s="93" t="n">
        <v>11</v>
      </c>
      <c r="E39" s="93" t="n">
        <v>16</v>
      </c>
      <c r="F39" s="93" t="n">
        <v>56</v>
      </c>
      <c r="G39" s="93" t="n">
        <v>52</v>
      </c>
      <c r="H39" s="93" t="n">
        <v>55</v>
      </c>
      <c r="I39" s="93" t="n">
        <v>53</v>
      </c>
    </row>
    <row r="40" s="72" customFormat="true" ht="23.1" hidden="false" customHeight="true" outlineLevel="0" collapsed="false">
      <c r="A40" s="89" t="str">
        <f aca="false">IF(E40&lt;&gt;"",COUNTA($E$28:E40),"")</f>
        <v/>
      </c>
      <c r="B40" s="92"/>
      <c r="C40" s="255" t="s">
        <v>832</v>
      </c>
      <c r="D40" s="255"/>
      <c r="E40" s="255"/>
      <c r="F40" s="255"/>
      <c r="G40" s="255"/>
      <c r="H40" s="255"/>
      <c r="I40" s="255"/>
    </row>
    <row r="41" s="72" customFormat="true" ht="11.45" hidden="false" customHeight="true" outlineLevel="0" collapsed="false">
      <c r="A41" s="89" t="n">
        <f aca="false">IF(E41&lt;&gt;"",COUNTA($E$28:E41),"")</f>
        <v>11</v>
      </c>
      <c r="B41" s="257" t="s">
        <v>833</v>
      </c>
      <c r="C41" s="93" t="n">
        <v>90</v>
      </c>
      <c r="D41" s="93" t="n">
        <v>246</v>
      </c>
      <c r="E41" s="93" t="n">
        <v>284</v>
      </c>
      <c r="F41" s="93" t="n">
        <v>233</v>
      </c>
      <c r="G41" s="93" t="n">
        <v>201</v>
      </c>
      <c r="H41" s="93" t="n">
        <v>165</v>
      </c>
      <c r="I41" s="93" t="n">
        <v>187</v>
      </c>
    </row>
    <row r="42" s="72" customFormat="true" ht="11.45" hidden="false" customHeight="true" outlineLevel="0" collapsed="false">
      <c r="A42" s="89" t="n">
        <f aca="false">IF(E42&lt;&gt;"",COUNTA($E$28:E42),"")</f>
        <v>12</v>
      </c>
      <c r="B42" s="257" t="s">
        <v>834</v>
      </c>
      <c r="C42" s="93" t="n">
        <v>62</v>
      </c>
      <c r="D42" s="93" t="n">
        <v>120</v>
      </c>
      <c r="E42" s="93" t="n">
        <v>169</v>
      </c>
      <c r="F42" s="93" t="n">
        <v>126</v>
      </c>
      <c r="G42" s="93" t="n">
        <v>128</v>
      </c>
      <c r="H42" s="93" t="n">
        <v>133</v>
      </c>
      <c r="I42" s="93" t="n">
        <v>118</v>
      </c>
    </row>
    <row r="43" s="72" customFormat="true" ht="11.45" hidden="false" customHeight="true" outlineLevel="0" collapsed="false">
      <c r="A43" s="89" t="n">
        <f aca="false">IF(E43&lt;&gt;"",COUNTA($E$28:E43),"")</f>
        <v>13</v>
      </c>
      <c r="B43" s="257" t="s">
        <v>835</v>
      </c>
      <c r="C43" s="93" t="n">
        <v>34</v>
      </c>
      <c r="D43" s="93" t="n">
        <v>76</v>
      </c>
      <c r="E43" s="93" t="n">
        <v>133</v>
      </c>
      <c r="F43" s="93" t="n">
        <v>97</v>
      </c>
      <c r="G43" s="93" t="n">
        <v>89</v>
      </c>
      <c r="H43" s="93" t="n">
        <v>95</v>
      </c>
      <c r="I43" s="93" t="n">
        <v>102</v>
      </c>
    </row>
    <row r="44" s="72" customFormat="true" ht="11.45" hidden="false" customHeight="true" outlineLevel="0" collapsed="false">
      <c r="A44" s="89" t="n">
        <f aca="false">IF(E44&lt;&gt;"",COUNTA($E$28:E44),"")</f>
        <v>14</v>
      </c>
      <c r="B44" s="257" t="s">
        <v>836</v>
      </c>
      <c r="C44" s="93" t="n">
        <v>48</v>
      </c>
      <c r="D44" s="93" t="n">
        <v>51</v>
      </c>
      <c r="E44" s="93" t="n">
        <v>73</v>
      </c>
      <c r="F44" s="93" t="n">
        <v>99</v>
      </c>
      <c r="G44" s="93" t="n">
        <v>102</v>
      </c>
      <c r="H44" s="93" t="n">
        <v>88</v>
      </c>
      <c r="I44" s="93" t="n">
        <v>89</v>
      </c>
    </row>
    <row r="45" s="72" customFormat="true" ht="11.45" hidden="false" customHeight="true" outlineLevel="0" collapsed="false">
      <c r="A45" s="89" t="n">
        <f aca="false">IF(E45&lt;&gt;"",COUNTA($E$28:E45),"")</f>
        <v>15</v>
      </c>
      <c r="B45" s="92" t="s">
        <v>837</v>
      </c>
      <c r="C45" s="93" t="n">
        <v>94</v>
      </c>
      <c r="D45" s="93" t="n">
        <v>113</v>
      </c>
      <c r="E45" s="93" t="n">
        <v>155</v>
      </c>
      <c r="F45" s="93" t="n">
        <v>267</v>
      </c>
      <c r="G45" s="93" t="n">
        <v>275</v>
      </c>
      <c r="H45" s="93" t="n">
        <v>260</v>
      </c>
      <c r="I45" s="93" t="n">
        <v>257</v>
      </c>
    </row>
    <row r="46" s="72" customFormat="true" ht="11.45" hidden="false" customHeight="true" outlineLevel="0" collapsed="false">
      <c r="A46" s="89" t="n">
        <f aca="false">IF(E46&lt;&gt;"",COUNTA($E$28:E46),"")</f>
        <v>16</v>
      </c>
      <c r="B46" s="92" t="s">
        <v>838</v>
      </c>
      <c r="C46" s="93" t="n">
        <v>12</v>
      </c>
      <c r="D46" s="93" t="n">
        <v>15</v>
      </c>
      <c r="E46" s="93" t="n">
        <v>21</v>
      </c>
      <c r="F46" s="93" t="n">
        <v>43</v>
      </c>
      <c r="G46" s="93" t="n">
        <v>58</v>
      </c>
      <c r="H46" s="93" t="n">
        <v>45</v>
      </c>
      <c r="I46" s="93" t="n">
        <v>49</v>
      </c>
    </row>
    <row r="47" s="72" customFormat="true" ht="11.45" hidden="false" customHeight="true" outlineLevel="0" collapsed="false">
      <c r="A47" s="89" t="str">
        <f aca="false">IF(E47&lt;&gt;"",COUNTA($E$28:E47),"")</f>
        <v/>
      </c>
      <c r="B47" s="92"/>
      <c r="C47" s="93"/>
      <c r="D47" s="93"/>
      <c r="E47" s="93"/>
      <c r="F47" s="93"/>
      <c r="G47" s="93"/>
      <c r="H47" s="93"/>
      <c r="I47" s="93"/>
    </row>
    <row r="48" s="72" customFormat="true" ht="11.45" hidden="false" customHeight="true" outlineLevel="0" collapsed="false">
      <c r="A48" s="89" t="n">
        <f aca="false">IF(E48&lt;&gt;"",COUNTA($E$28:E48),"")</f>
        <v>17</v>
      </c>
      <c r="B48" s="114" t="s">
        <v>839</v>
      </c>
      <c r="C48" s="256" t="n">
        <v>284</v>
      </c>
      <c r="D48" s="256" t="n">
        <v>377</v>
      </c>
      <c r="E48" s="256" t="n">
        <v>580</v>
      </c>
      <c r="F48" s="256" t="n">
        <v>536</v>
      </c>
      <c r="G48" s="256" t="n">
        <v>536</v>
      </c>
      <c r="H48" s="256" t="n">
        <v>456</v>
      </c>
      <c r="I48" s="256" t="n">
        <v>439</v>
      </c>
    </row>
    <row r="49" s="72" customFormat="true" ht="23.1" hidden="false" customHeight="true" outlineLevel="0" collapsed="false">
      <c r="A49" s="89" t="str">
        <f aca="false">IF(E49&lt;&gt;"",COUNTA($E$28:E49),"")</f>
        <v/>
      </c>
      <c r="B49" s="92"/>
      <c r="C49" s="255" t="s">
        <v>840</v>
      </c>
      <c r="D49" s="255"/>
      <c r="E49" s="255"/>
      <c r="F49" s="255"/>
      <c r="G49" s="255"/>
      <c r="H49" s="255"/>
      <c r="I49" s="255"/>
    </row>
    <row r="50" s="72" customFormat="true" ht="11.45" hidden="false" customHeight="true" outlineLevel="0" collapsed="false">
      <c r="A50" s="89" t="n">
        <f aca="false">IF(E50&lt;&gt;"",COUNTA($E$28:E50),"")</f>
        <v>18</v>
      </c>
      <c r="B50" s="92" t="s">
        <v>841</v>
      </c>
      <c r="C50" s="93" t="n">
        <v>54</v>
      </c>
      <c r="D50" s="93" t="n">
        <v>80</v>
      </c>
      <c r="E50" s="93" t="n">
        <v>79</v>
      </c>
      <c r="F50" s="93" t="n">
        <v>66</v>
      </c>
      <c r="G50" s="93" t="n">
        <v>72</v>
      </c>
      <c r="H50" s="93" t="n">
        <v>40</v>
      </c>
      <c r="I50" s="93" t="n">
        <v>37</v>
      </c>
    </row>
    <row r="51" s="72" customFormat="true" ht="11.45" hidden="false" customHeight="true" outlineLevel="0" collapsed="false">
      <c r="A51" s="89" t="n">
        <f aca="false">IF(E51&lt;&gt;"",COUNTA($E$28:E51),"")</f>
        <v>19</v>
      </c>
      <c r="B51" s="92" t="s">
        <v>842</v>
      </c>
      <c r="C51" s="93" t="n">
        <v>49</v>
      </c>
      <c r="D51" s="93" t="n">
        <v>67</v>
      </c>
      <c r="E51" s="93" t="n">
        <v>67</v>
      </c>
      <c r="F51" s="93" t="n">
        <v>50</v>
      </c>
      <c r="G51" s="93" t="n">
        <v>48</v>
      </c>
      <c r="H51" s="93" t="n">
        <v>47</v>
      </c>
      <c r="I51" s="93" t="n">
        <v>42</v>
      </c>
    </row>
    <row r="52" s="72" customFormat="true" ht="11.45" hidden="false" customHeight="true" outlineLevel="0" collapsed="false">
      <c r="A52" s="89" t="n">
        <f aca="false">IF(E52&lt;&gt;"",COUNTA($E$28:E52),"")</f>
        <v>20</v>
      </c>
      <c r="B52" s="92" t="s">
        <v>843</v>
      </c>
      <c r="C52" s="93" t="n">
        <v>42</v>
      </c>
      <c r="D52" s="93" t="n">
        <v>75</v>
      </c>
      <c r="E52" s="93" t="n">
        <v>140</v>
      </c>
      <c r="F52" s="93" t="n">
        <v>112</v>
      </c>
      <c r="G52" s="93" t="n">
        <v>94</v>
      </c>
      <c r="H52" s="93" t="n">
        <v>80</v>
      </c>
      <c r="I52" s="93" t="n">
        <v>94</v>
      </c>
    </row>
    <row r="53" s="72" customFormat="true" ht="11.45" hidden="false" customHeight="true" outlineLevel="0" collapsed="false">
      <c r="A53" s="89" t="n">
        <f aca="false">IF(E53&lt;&gt;"",COUNTA($E$28:E53),"")</f>
        <v>21</v>
      </c>
      <c r="B53" s="92" t="s">
        <v>844</v>
      </c>
      <c r="C53" s="93" t="n">
        <v>87</v>
      </c>
      <c r="D53" s="93" t="n">
        <v>85</v>
      </c>
      <c r="E53" s="93" t="n">
        <v>218</v>
      </c>
      <c r="F53" s="93" t="n">
        <v>205</v>
      </c>
      <c r="G53" s="93" t="n">
        <v>214</v>
      </c>
      <c r="H53" s="93" t="n">
        <v>211</v>
      </c>
      <c r="I53" s="93" t="n">
        <v>175</v>
      </c>
    </row>
    <row r="54" s="72" customFormat="true" ht="11.45" hidden="false" customHeight="true" outlineLevel="0" collapsed="false">
      <c r="A54" s="89" t="n">
        <f aca="false">IF(E54&lt;&gt;"",COUNTA($E$28:E54),"")</f>
        <v>22</v>
      </c>
      <c r="B54" s="92" t="s">
        <v>845</v>
      </c>
      <c r="C54" s="93" t="n">
        <v>52</v>
      </c>
      <c r="D54" s="93" t="n">
        <v>70</v>
      </c>
      <c r="E54" s="93" t="n">
        <v>76</v>
      </c>
      <c r="F54" s="93" t="n">
        <v>103</v>
      </c>
      <c r="G54" s="93" t="n">
        <v>108</v>
      </c>
      <c r="H54" s="93" t="n">
        <v>78</v>
      </c>
      <c r="I54" s="93" t="n">
        <v>91</v>
      </c>
    </row>
    <row r="55" s="72" customFormat="true" ht="11.45" hidden="false" customHeight="true" outlineLevel="0" collapsed="false"/>
    <row r="56" s="72" customFormat="true" ht="11.45" hidden="false" customHeight="true" outlineLevel="0" collapsed="false"/>
    <row r="57" s="72" customFormat="true" ht="11.45" hidden="false" customHeight="true" outlineLevel="0" collapsed="false"/>
    <row r="58" s="72" customFormat="true" ht="11.45" hidden="false" customHeight="true" outlineLevel="0" collapsed="false"/>
    <row r="59" s="72" customFormat="true" ht="11.45" hidden="false" customHeight="true" outlineLevel="0" collapsed="false"/>
    <row r="60" s="72" customFormat="true" ht="11.45" hidden="false" customHeight="true" outlineLevel="0" collapsed="false"/>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row r="127" s="72" customFormat="true" ht="11.45" hidden="false" customHeight="true" outlineLevel="0" collapsed="false">
      <c r="B127" s="73"/>
      <c r="C127" s="73"/>
      <c r="D127" s="73"/>
      <c r="E127" s="73"/>
      <c r="F127" s="73"/>
      <c r="G127" s="73"/>
      <c r="H127" s="73"/>
      <c r="I127" s="73"/>
    </row>
    <row r="128" s="72" customFormat="true" ht="11.45" hidden="false" customHeight="true" outlineLevel="0" collapsed="false">
      <c r="B128" s="73"/>
      <c r="C128" s="73"/>
      <c r="D128" s="73"/>
      <c r="E128" s="73"/>
      <c r="F128" s="73"/>
      <c r="G128" s="73"/>
      <c r="H128" s="73"/>
      <c r="I128" s="73"/>
    </row>
    <row r="129" s="72" customFormat="true" ht="11.45" hidden="false" customHeight="true" outlineLevel="0" collapsed="false">
      <c r="B129" s="73"/>
      <c r="C129" s="73"/>
      <c r="D129" s="73"/>
      <c r="E129" s="73"/>
      <c r="F129" s="73"/>
      <c r="G129" s="73"/>
      <c r="H129" s="73"/>
      <c r="I129" s="73"/>
    </row>
    <row r="130" s="72" customFormat="true" ht="11.45" hidden="false" customHeight="true" outlineLevel="0" collapsed="false">
      <c r="B130" s="73"/>
      <c r="C130" s="73"/>
      <c r="D130" s="73"/>
      <c r="E130" s="73"/>
      <c r="F130" s="73"/>
      <c r="G130" s="73"/>
      <c r="H130" s="73"/>
      <c r="I130" s="73"/>
    </row>
    <row r="131" s="72" customFormat="true" ht="11.45" hidden="false" customHeight="true" outlineLevel="0" collapsed="false">
      <c r="B131" s="73"/>
      <c r="C131" s="73"/>
      <c r="D131" s="73"/>
      <c r="E131" s="73"/>
      <c r="F131" s="73"/>
      <c r="G131" s="73"/>
      <c r="H131" s="73"/>
      <c r="I131" s="73"/>
    </row>
    <row r="132" s="72" customFormat="true" ht="11.45" hidden="false" customHeight="true" outlineLevel="0" collapsed="false">
      <c r="B132" s="73"/>
      <c r="C132" s="73"/>
      <c r="D132" s="73"/>
      <c r="E132" s="73"/>
      <c r="F132" s="73"/>
      <c r="G132" s="73"/>
      <c r="H132" s="73"/>
      <c r="I132" s="73"/>
    </row>
    <row r="133" s="72" customFormat="true" ht="11.45" hidden="false" customHeight="true" outlineLevel="0" collapsed="false">
      <c r="B133" s="73"/>
      <c r="C133" s="73"/>
      <c r="D133" s="73"/>
      <c r="E133" s="73"/>
      <c r="F133" s="73"/>
      <c r="G133" s="73"/>
      <c r="H133" s="73"/>
      <c r="I133" s="73"/>
    </row>
    <row r="134" s="72" customFormat="true" ht="11.45" hidden="false" customHeight="true" outlineLevel="0" collapsed="false">
      <c r="B134" s="73"/>
      <c r="C134" s="73"/>
      <c r="D134" s="73"/>
      <c r="E134" s="73"/>
      <c r="F134" s="73"/>
      <c r="G134" s="73"/>
      <c r="H134" s="73"/>
      <c r="I134" s="73"/>
    </row>
    <row r="135" s="72" customFormat="true" ht="11.45" hidden="false" customHeight="true" outlineLevel="0" collapsed="false">
      <c r="B135" s="73"/>
      <c r="C135" s="73"/>
      <c r="D135" s="73"/>
      <c r="E135" s="73"/>
      <c r="F135" s="73"/>
      <c r="G135" s="73"/>
      <c r="H135" s="73"/>
      <c r="I135" s="73"/>
    </row>
    <row r="136" s="72" customFormat="true" ht="11.45" hidden="false" customHeight="true" outlineLevel="0" collapsed="false">
      <c r="B136" s="73"/>
      <c r="C136" s="73"/>
      <c r="D136" s="73"/>
      <c r="E136" s="73"/>
      <c r="F136" s="73"/>
      <c r="G136" s="73"/>
      <c r="H136" s="73"/>
      <c r="I136" s="73"/>
    </row>
    <row r="137" s="72" customFormat="true" ht="11.45" hidden="false" customHeight="true" outlineLevel="0" collapsed="false">
      <c r="B137" s="73"/>
      <c r="C137" s="73"/>
      <c r="D137" s="73"/>
      <c r="E137" s="73"/>
      <c r="F137" s="73"/>
      <c r="G137" s="73"/>
      <c r="H137" s="73"/>
      <c r="I137" s="73"/>
    </row>
  </sheetData>
  <mergeCells count="27">
    <mergeCell ref="A1:B1"/>
    <mergeCell ref="C1:I1"/>
    <mergeCell ref="A2:B2"/>
    <mergeCell ref="C2:I2"/>
    <mergeCell ref="A3:A4"/>
    <mergeCell ref="B3:B4"/>
    <mergeCell ref="C3:C4"/>
    <mergeCell ref="D3:D4"/>
    <mergeCell ref="E3:E4"/>
    <mergeCell ref="F3:F4"/>
    <mergeCell ref="G3:G4"/>
    <mergeCell ref="H3:H4"/>
    <mergeCell ref="I3:I4"/>
    <mergeCell ref="A23:B23"/>
    <mergeCell ref="C23:I23"/>
    <mergeCell ref="A24:A25"/>
    <mergeCell ref="B24:B25"/>
    <mergeCell ref="C24:C25"/>
    <mergeCell ref="D24:D25"/>
    <mergeCell ref="E24:E25"/>
    <mergeCell ref="F24:F25"/>
    <mergeCell ref="G24:G25"/>
    <mergeCell ref="H24:H25"/>
    <mergeCell ref="I24:I25"/>
    <mergeCell ref="C32:I32"/>
    <mergeCell ref="C40:I40"/>
    <mergeCell ref="C49:I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117</v>
      </c>
      <c r="B1" s="35"/>
    </row>
    <row r="2" customFormat="false" ht="12" hidden="false" customHeight="true" outlineLevel="0" collapsed="false">
      <c r="A2" s="258" t="s">
        <v>846</v>
      </c>
      <c r="B2" s="259" t="s">
        <v>847</v>
      </c>
    </row>
    <row r="3" customFormat="false" ht="8.1" hidden="false" customHeight="true" outlineLevel="0" collapsed="false">
      <c r="A3" s="258"/>
      <c r="B3" s="259"/>
    </row>
    <row r="4" customFormat="false" ht="12" hidden="false" customHeight="true" outlineLevel="0" collapsed="false">
      <c r="A4" s="258" t="s">
        <v>848</v>
      </c>
      <c r="B4" s="259" t="s">
        <v>849</v>
      </c>
    </row>
    <row r="5" customFormat="false" ht="8.1" hidden="false" customHeight="true" outlineLevel="0" collapsed="false">
      <c r="A5" s="258"/>
      <c r="B5" s="259"/>
    </row>
    <row r="6" customFormat="false" ht="12" hidden="false" customHeight="true" outlineLevel="0" collapsed="false">
      <c r="A6" s="258" t="s">
        <v>850</v>
      </c>
      <c r="B6" s="59" t="s">
        <v>851</v>
      </c>
    </row>
    <row r="7" customFormat="false" ht="8.1" hidden="false" customHeight="true" outlineLevel="0" collapsed="false">
      <c r="A7" s="258"/>
      <c r="B7" s="259"/>
    </row>
    <row r="8" customFormat="false" ht="12" hidden="false" customHeight="true" outlineLevel="0" collapsed="false">
      <c r="A8" s="258" t="s">
        <v>852</v>
      </c>
      <c r="B8" s="59" t="s">
        <v>853</v>
      </c>
    </row>
    <row r="9" customFormat="false" ht="8.1" hidden="false" customHeight="true" outlineLevel="0" collapsed="false">
      <c r="A9" s="258"/>
      <c r="B9" s="259"/>
    </row>
    <row r="10" customFormat="false" ht="12" hidden="false" customHeight="true" outlineLevel="0" collapsed="false">
      <c r="A10" s="258" t="s">
        <v>854</v>
      </c>
      <c r="B10" s="59" t="s">
        <v>855</v>
      </c>
    </row>
    <row r="11" customFormat="false" ht="8.1" hidden="false" customHeight="true" outlineLevel="0" collapsed="false">
      <c r="A11" s="258"/>
      <c r="B11" s="259"/>
    </row>
    <row r="12" customFormat="false" ht="12" hidden="false" customHeight="true" outlineLevel="0" collapsed="false">
      <c r="A12" s="258" t="s">
        <v>856</v>
      </c>
      <c r="B12" s="259" t="s">
        <v>857</v>
      </c>
    </row>
    <row r="13" customFormat="false" ht="8.1" hidden="false" customHeight="true" outlineLevel="0" collapsed="false">
      <c r="A13" s="258"/>
      <c r="B13" s="259"/>
    </row>
    <row r="14" customFormat="false" ht="12" hidden="false" customHeight="true" outlineLevel="0" collapsed="false">
      <c r="A14" s="258" t="s">
        <v>858</v>
      </c>
      <c r="B14" s="62" t="s">
        <v>859</v>
      </c>
      <c r="C14" s="73"/>
    </row>
    <row r="15" customFormat="false" ht="8.1" hidden="false" customHeight="true" outlineLevel="0" collapsed="false">
      <c r="A15" s="258"/>
      <c r="B15" s="60"/>
      <c r="C15" s="73"/>
    </row>
    <row r="16" customFormat="false" ht="12" hidden="false" customHeight="true" outlineLevel="0" collapsed="false">
      <c r="A16" s="258" t="s">
        <v>860</v>
      </c>
      <c r="B16" s="260" t="s">
        <v>861</v>
      </c>
    </row>
    <row r="17" customFormat="false" ht="8.1" hidden="false" customHeight="true" outlineLevel="0" collapsed="false">
      <c r="A17" s="258"/>
      <c r="B17" s="261"/>
    </row>
    <row r="18" customFormat="false" ht="23.1" hidden="false" customHeight="true" outlineLevel="0" collapsed="false">
      <c r="A18" s="258" t="s">
        <v>862</v>
      </c>
      <c r="B18" s="260" t="s">
        <v>863</v>
      </c>
    </row>
    <row r="19" customFormat="false" ht="8.1" hidden="false" customHeight="true" outlineLevel="0" collapsed="false">
      <c r="A19" s="258"/>
      <c r="B19" s="261"/>
    </row>
    <row r="20" customFormat="false" ht="23.1" hidden="false" customHeight="true" outlineLevel="0" collapsed="false">
      <c r="A20" s="258" t="s">
        <v>864</v>
      </c>
      <c r="B20" s="260" t="s">
        <v>865</v>
      </c>
    </row>
    <row r="21" customFormat="false" ht="8.1" hidden="false" customHeight="true" outlineLevel="0" collapsed="false">
      <c r="A21" s="258"/>
      <c r="B21" s="261"/>
    </row>
    <row r="22" customFormat="false" ht="11.45" hidden="false" customHeight="true" outlineLevel="0" collapsed="false">
      <c r="A22" s="258" t="s">
        <v>866</v>
      </c>
      <c r="B22" s="59" t="s">
        <v>867</v>
      </c>
    </row>
    <row r="23" customFormat="false" ht="8.1" hidden="false" customHeight="true" outlineLevel="0" collapsed="false">
      <c r="A23" s="258"/>
      <c r="B23" s="261"/>
    </row>
    <row r="24" customFormat="false" ht="12" hidden="false" customHeight="true" outlineLevel="0" collapsed="false">
      <c r="A24" s="258" t="s">
        <v>868</v>
      </c>
      <c r="B24" s="261" t="s">
        <v>869</v>
      </c>
    </row>
    <row r="25" customFormat="false" ht="8.1" hidden="false" customHeight="true" outlineLevel="0" collapsed="false">
      <c r="A25" s="258"/>
      <c r="B25" s="262"/>
    </row>
    <row r="26" customFormat="false" ht="12" hidden="false" customHeight="true" outlineLevel="0" collapsed="false">
      <c r="A26" s="258" t="s">
        <v>870</v>
      </c>
      <c r="B26" s="263" t="s">
        <v>871</v>
      </c>
    </row>
    <row r="27" customFormat="false" ht="8.1" hidden="false" customHeight="true" outlineLevel="0" collapsed="false">
      <c r="A27" s="258"/>
      <c r="B27" s="263"/>
    </row>
    <row r="28" customFormat="false" ht="23.1" hidden="false" customHeight="true" outlineLevel="0" collapsed="false">
      <c r="A28" s="258" t="s">
        <v>872</v>
      </c>
      <c r="B28" s="52" t="s">
        <v>873</v>
      </c>
    </row>
    <row r="29" customFormat="false" ht="8.1" hidden="false" customHeight="true" outlineLevel="0" collapsed="false">
      <c r="A29" s="258"/>
      <c r="B29" s="261"/>
    </row>
    <row r="30" customFormat="false" ht="12" hidden="false" customHeight="true" outlineLevel="0" collapsed="false">
      <c r="A30" s="258" t="s">
        <v>874</v>
      </c>
      <c r="B30" s="59" t="s">
        <v>875</v>
      </c>
    </row>
    <row r="31" customFormat="false" ht="8.1" hidden="false" customHeight="true" outlineLevel="0" collapsed="false">
      <c r="A31" s="258"/>
      <c r="B31" s="264"/>
    </row>
    <row r="32" customFormat="false" ht="11.45" hidden="false" customHeight="true" outlineLevel="0" collapsed="false">
      <c r="A32" s="258" t="s">
        <v>876</v>
      </c>
      <c r="B32" s="260" t="s">
        <v>877</v>
      </c>
    </row>
    <row r="33" customFormat="false" ht="8.1" hidden="false" customHeight="true" outlineLevel="0" collapsed="false">
      <c r="A33" s="258"/>
      <c r="B33" s="261"/>
    </row>
    <row r="34" customFormat="false" ht="12" hidden="false" customHeight="true" outlineLevel="0" collapsed="false">
      <c r="A34" s="258" t="s">
        <v>878</v>
      </c>
      <c r="B34" s="265" t="s">
        <v>879</v>
      </c>
    </row>
    <row r="35" customFormat="false" ht="8.1" hidden="false" customHeight="true" outlineLevel="0" collapsed="false">
      <c r="A35" s="258"/>
      <c r="B35" s="262"/>
    </row>
    <row r="36" customFormat="false" ht="23.1" hidden="false" customHeight="true" outlineLevel="0" collapsed="false">
      <c r="A36" s="258" t="s">
        <v>880</v>
      </c>
      <c r="B36" s="262" t="s">
        <v>881</v>
      </c>
    </row>
    <row r="37" customFormat="false" ht="8.1" hidden="false" customHeight="true" outlineLevel="0" collapsed="false">
      <c r="A37" s="258"/>
      <c r="B37" s="262"/>
    </row>
    <row r="38" customFormat="false" ht="23.1" hidden="false" customHeight="true" outlineLevel="0" collapsed="false">
      <c r="A38" s="266" t="s">
        <v>882</v>
      </c>
      <c r="B38" s="260" t="s">
        <v>883</v>
      </c>
    </row>
    <row r="39" customFormat="false" ht="8.1" hidden="false" customHeight="true" outlineLevel="0" collapsed="false">
      <c r="A39" s="266"/>
      <c r="B39" s="261"/>
    </row>
    <row r="40" customFormat="false" ht="12" hidden="false" customHeight="true" outlineLevel="0" collapsed="false">
      <c r="A40" s="266" t="s">
        <v>884</v>
      </c>
      <c r="B40" s="260" t="s">
        <v>885</v>
      </c>
    </row>
    <row r="41" customFormat="false" ht="8.1" hidden="false" customHeight="true" outlineLevel="0" collapsed="false"/>
    <row r="42" customFormat="false" ht="12" hidden="false" customHeight="true" outlineLevel="0" collapsed="false">
      <c r="A42" s="266" t="s">
        <v>886</v>
      </c>
      <c r="B42" s="261" t="s">
        <v>887</v>
      </c>
    </row>
    <row r="43" customFormat="false" ht="8.1" hidden="false" customHeight="true" outlineLevel="0" collapsed="false"/>
    <row r="44" customFormat="false" ht="23.1" hidden="false" customHeight="true" outlineLevel="0" collapsed="false">
      <c r="A44" s="266" t="s">
        <v>888</v>
      </c>
      <c r="B44" s="260" t="s">
        <v>889</v>
      </c>
    </row>
    <row r="45" customFormat="false" ht="8.1" hidden="false" customHeight="true" outlineLevel="0" collapsed="false">
      <c r="B45" s="261"/>
    </row>
    <row r="46" customFormat="false" ht="11.45" hidden="false" customHeight="true" outlineLevel="0" collapsed="false">
      <c r="A46" s="266" t="s">
        <v>890</v>
      </c>
      <c r="B46" s="260" t="s">
        <v>891</v>
      </c>
    </row>
    <row r="47" customFormat="false" ht="8.1" hidden="false" customHeight="true" outlineLevel="0" collapsed="false"/>
    <row r="48" customFormat="false" ht="12" hidden="false" customHeight="true" outlineLevel="0" collapsed="false">
      <c r="A48" s="33" t="s">
        <v>892</v>
      </c>
      <c r="B48" s="260" t="s">
        <v>893</v>
      </c>
    </row>
    <row r="49" customFormat="false" ht="8.1" hidden="false" customHeight="true" outlineLevel="0" collapsed="false">
      <c r="B49" s="267"/>
    </row>
    <row r="50" customFormat="false" ht="23.1" hidden="false" customHeight="true" outlineLevel="0" collapsed="false">
      <c r="A50" s="266" t="s">
        <v>894</v>
      </c>
      <c r="B50" s="260" t="s">
        <v>895</v>
      </c>
    </row>
    <row r="51" customFormat="false" ht="8.1" hidden="false" customHeight="true" outlineLevel="0" collapsed="false">
      <c r="B51" s="267"/>
    </row>
    <row r="52" customFormat="false" ht="60" hidden="false" customHeight="true" outlineLevel="0" collapsed="false">
      <c r="A52" s="266" t="s">
        <v>896</v>
      </c>
      <c r="B52" s="262" t="s">
        <v>897</v>
      </c>
    </row>
    <row r="53" customFormat="false" ht="8.1" hidden="false" customHeight="true" outlineLevel="0" collapsed="false"/>
    <row r="54" customFormat="false" ht="12" hidden="false" customHeight="true" outlineLevel="0" collapsed="false">
      <c r="A54" s="33" t="s">
        <v>898</v>
      </c>
      <c r="B54" s="34" t="s">
        <v>899</v>
      </c>
    </row>
    <row r="55" customFormat="false" ht="8.1" hidden="false" customHeight="true" outlineLevel="0" collapsed="false"/>
    <row r="56" customFormat="false" ht="12" hidden="false" customHeight="true" outlineLevel="0" collapsed="false">
      <c r="A56" s="33" t="s">
        <v>900</v>
      </c>
      <c r="B56" s="34" t="s">
        <v>901</v>
      </c>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119</v>
      </c>
      <c r="B2" s="76"/>
      <c r="C2" s="77" t="s">
        <v>120</v>
      </c>
      <c r="D2" s="77"/>
      <c r="E2" s="77"/>
      <c r="F2" s="77"/>
      <c r="G2" s="77"/>
      <c r="H2" s="77"/>
      <c r="I2" s="77"/>
    </row>
    <row r="3" s="72" customFormat="true" ht="11.45" hidden="false" customHeight="true" outlineLevel="0" collapsed="false">
      <c r="A3" s="78" t="s">
        <v>121</v>
      </c>
      <c r="B3" s="79" t="s">
        <v>122</v>
      </c>
      <c r="C3" s="79" t="n">
        <v>1995</v>
      </c>
      <c r="D3" s="80" t="n">
        <v>2000</v>
      </c>
      <c r="E3" s="80" t="n">
        <v>2005</v>
      </c>
      <c r="F3" s="80" t="n">
        <v>2010</v>
      </c>
      <c r="G3" s="79" t="n">
        <v>2011</v>
      </c>
      <c r="H3" s="81" t="n">
        <v>2012</v>
      </c>
      <c r="I3" s="81" t="n">
        <v>2013</v>
      </c>
    </row>
    <row r="4" s="72" customFormat="true" ht="11.45" hidden="false" customHeight="true" outlineLevel="0" collapsed="false">
      <c r="A4" s="78"/>
      <c r="B4" s="79"/>
      <c r="C4" s="79"/>
      <c r="D4" s="80"/>
      <c r="E4" s="80"/>
      <c r="F4" s="80"/>
      <c r="G4" s="79"/>
      <c r="H4" s="81"/>
      <c r="I4" s="81"/>
    </row>
    <row r="5" s="86" customFormat="true" ht="11.45" hidden="false" customHeight="true" outlineLevel="0" collapsed="false">
      <c r="A5" s="82" t="n">
        <v>1</v>
      </c>
      <c r="B5" s="83" t="n">
        <v>2</v>
      </c>
      <c r="C5" s="83" t="n">
        <v>3</v>
      </c>
      <c r="D5" s="84" t="n">
        <v>4</v>
      </c>
      <c r="E5" s="83" t="n">
        <v>5</v>
      </c>
      <c r="F5" s="84" t="n">
        <v>6</v>
      </c>
      <c r="G5" s="83" t="n">
        <v>7</v>
      </c>
      <c r="H5" s="84" t="n">
        <v>8</v>
      </c>
      <c r="I5" s="85" t="n">
        <v>9</v>
      </c>
    </row>
    <row r="6" s="72" customFormat="true" ht="11.45" hidden="false" customHeight="true" outlineLevel="0" collapsed="false">
      <c r="B6" s="87"/>
      <c r="C6" s="88"/>
      <c r="D6" s="88"/>
      <c r="E6" s="88"/>
      <c r="F6" s="88"/>
      <c r="G6" s="88"/>
      <c r="H6" s="88"/>
      <c r="I6" s="88"/>
    </row>
    <row r="7" s="72" customFormat="true" ht="11.45" hidden="false" customHeight="true" outlineLevel="0" collapsed="false">
      <c r="A7" s="89" t="n">
        <f aca="false">IF(E7&lt;&gt;"",COUNTA($E$7:E7),"")</f>
        <v>1</v>
      </c>
      <c r="B7" s="90" t="s">
        <v>123</v>
      </c>
      <c r="C7" s="88" t="n">
        <v>31</v>
      </c>
      <c r="D7" s="88" t="n">
        <v>21</v>
      </c>
      <c r="E7" s="88" t="n">
        <v>21</v>
      </c>
      <c r="F7" s="88" t="n">
        <v>21</v>
      </c>
      <c r="G7" s="88" t="n">
        <v>21</v>
      </c>
      <c r="H7" s="88" t="n">
        <v>21</v>
      </c>
      <c r="I7" s="88" t="n">
        <v>21</v>
      </c>
    </row>
    <row r="8" s="72" customFormat="true" ht="11.45" hidden="false" customHeight="true" outlineLevel="0" collapsed="false">
      <c r="A8" s="89" t="str">
        <f aca="false">IF(E8&lt;&gt;"",COUNTA($E$7:E8),"")</f>
        <v/>
      </c>
      <c r="B8" s="90"/>
      <c r="C8" s="88"/>
      <c r="D8" s="88"/>
      <c r="E8" s="88"/>
      <c r="F8" s="88"/>
      <c r="G8" s="88"/>
      <c r="H8" s="88"/>
      <c r="I8" s="88"/>
    </row>
    <row r="9" s="72" customFormat="true" ht="11.45" hidden="false" customHeight="true" outlineLevel="0" collapsed="false">
      <c r="A9" s="89" t="n">
        <f aca="false">IF(E9&lt;&gt;"",COUNTA($E$7:E9),"")</f>
        <v>2</v>
      </c>
      <c r="B9" s="90" t="s">
        <v>124</v>
      </c>
      <c r="C9" s="88" t="n">
        <v>4</v>
      </c>
      <c r="D9" s="88" t="n">
        <v>4</v>
      </c>
      <c r="E9" s="88" t="n">
        <v>4</v>
      </c>
      <c r="F9" s="88" t="n">
        <v>4</v>
      </c>
      <c r="G9" s="88" t="n">
        <v>4</v>
      </c>
      <c r="H9" s="88" t="n">
        <v>4</v>
      </c>
      <c r="I9" s="88" t="n">
        <v>4</v>
      </c>
    </row>
    <row r="10" s="72" customFormat="true" ht="11.45" hidden="false" customHeight="true" outlineLevel="0" collapsed="false">
      <c r="A10" s="89" t="str">
        <f aca="false">IF(E10&lt;&gt;"",COUNTA($E$7:E10),"")</f>
        <v/>
      </c>
      <c r="B10" s="90" t="s">
        <v>125</v>
      </c>
      <c r="C10" s="88"/>
      <c r="D10" s="88"/>
      <c r="E10" s="88"/>
      <c r="F10" s="88"/>
      <c r="G10" s="88"/>
      <c r="H10" s="88"/>
      <c r="I10" s="88"/>
    </row>
    <row r="11" s="72" customFormat="true" ht="11.45" hidden="false" customHeight="true" outlineLevel="0" collapsed="false">
      <c r="A11" s="89" t="n">
        <f aca="false">IF(E11&lt;&gt;"",COUNTA($E$7:E11),"")</f>
        <v>3</v>
      </c>
      <c r="B11" s="90" t="s">
        <v>126</v>
      </c>
      <c r="C11" s="88" t="n">
        <v>42</v>
      </c>
      <c r="D11" s="88" t="n">
        <v>36</v>
      </c>
      <c r="E11" s="88" t="n">
        <v>32</v>
      </c>
      <c r="F11" s="88" t="n">
        <v>26</v>
      </c>
      <c r="G11" s="88" t="n">
        <v>26</v>
      </c>
      <c r="H11" s="88" t="n">
        <v>26</v>
      </c>
      <c r="I11" s="88" t="n">
        <v>27</v>
      </c>
    </row>
    <row r="12" s="72" customFormat="true" ht="11.45" hidden="false" customHeight="true" outlineLevel="0" collapsed="false">
      <c r="A12" s="89" t="n">
        <f aca="false">IF(E12&lt;&gt;"",COUNTA($E$7:E12),"")</f>
        <v>4</v>
      </c>
      <c r="B12" s="90" t="s">
        <v>127</v>
      </c>
      <c r="C12" s="88" t="n">
        <v>19</v>
      </c>
      <c r="D12" s="88" t="n">
        <v>20</v>
      </c>
      <c r="E12" s="88" t="n">
        <v>31</v>
      </c>
      <c r="F12" s="88" t="n">
        <v>25</v>
      </c>
      <c r="G12" s="88" t="n">
        <v>28</v>
      </c>
      <c r="H12" s="88" t="n">
        <v>28</v>
      </c>
      <c r="I12" s="88" t="n">
        <v>33</v>
      </c>
    </row>
    <row r="13" s="72" customFormat="true" ht="11.45" hidden="false" customHeight="true" outlineLevel="0" collapsed="false">
      <c r="A13" s="89" t="str">
        <f aca="false">IF(E13&lt;&gt;"",COUNTA($E$7:E13),"")</f>
        <v/>
      </c>
      <c r="B13" s="90"/>
      <c r="C13" s="88"/>
      <c r="D13" s="88"/>
      <c r="E13" s="88"/>
      <c r="F13" s="88"/>
      <c r="G13" s="88"/>
      <c r="H13" s="88"/>
      <c r="I13" s="88"/>
    </row>
    <row r="14" s="72" customFormat="true" ht="11.45" hidden="false" customHeight="true" outlineLevel="0" collapsed="false">
      <c r="A14" s="89" t="n">
        <f aca="false">IF(E14&lt;&gt;"",COUNTA($E$7:E14),"")</f>
        <v>5</v>
      </c>
      <c r="B14" s="91" t="s">
        <v>128</v>
      </c>
      <c r="C14" s="88" t="n">
        <v>1</v>
      </c>
      <c r="D14" s="88" t="n">
        <v>1</v>
      </c>
      <c r="E14" s="88" t="n">
        <v>1</v>
      </c>
      <c r="F14" s="88" t="n">
        <v>1</v>
      </c>
      <c r="G14" s="88" t="n">
        <v>1</v>
      </c>
      <c r="H14" s="88" t="n">
        <v>1</v>
      </c>
      <c r="I14" s="88" t="n">
        <v>1</v>
      </c>
    </row>
    <row r="15" s="72" customFormat="true" ht="11.45" hidden="false" customHeight="true" outlineLevel="0" collapsed="false">
      <c r="A15" s="89" t="str">
        <f aca="false">IF(E15&lt;&gt;"",COUNTA($E$7:E15),"")</f>
        <v/>
      </c>
      <c r="B15" s="90" t="s">
        <v>125</v>
      </c>
      <c r="C15" s="88"/>
      <c r="D15" s="88"/>
      <c r="E15" s="88"/>
      <c r="F15" s="88"/>
      <c r="G15" s="88"/>
      <c r="H15" s="88"/>
      <c r="I15" s="88"/>
    </row>
    <row r="16" s="72" customFormat="true" ht="11.45" hidden="false" customHeight="true" outlineLevel="0" collapsed="false">
      <c r="A16" s="89" t="n">
        <f aca="false">IF(E16&lt;&gt;"",COUNTA($E$7:E16),"")</f>
        <v>6</v>
      </c>
      <c r="B16" s="90" t="s">
        <v>129</v>
      </c>
      <c r="C16" s="88" t="n">
        <v>11</v>
      </c>
      <c r="D16" s="88" t="n">
        <v>10</v>
      </c>
      <c r="E16" s="88" t="n">
        <v>7</v>
      </c>
      <c r="F16" s="88" t="n">
        <v>11</v>
      </c>
      <c r="G16" s="88" t="n">
        <v>11</v>
      </c>
      <c r="H16" s="88" t="n">
        <v>11</v>
      </c>
      <c r="I16" s="88" t="n">
        <v>11</v>
      </c>
    </row>
    <row r="17" s="72" customFormat="true" ht="11.45" hidden="false" customHeight="true" outlineLevel="0" collapsed="false">
      <c r="A17" s="89" t="str">
        <f aca="false">IF(E17&lt;&gt;"",COUNTA($E$7:E17),"")</f>
        <v/>
      </c>
      <c r="B17" s="92" t="s">
        <v>130</v>
      </c>
      <c r="C17" s="93"/>
      <c r="D17" s="93"/>
      <c r="E17" s="93"/>
      <c r="F17" s="93"/>
      <c r="G17" s="93"/>
      <c r="H17" s="93"/>
      <c r="I17" s="93"/>
    </row>
    <row r="18" s="72" customFormat="true" ht="11.45" hidden="false" customHeight="true" outlineLevel="0" collapsed="false">
      <c r="A18" s="89" t="n">
        <f aca="false">IF(E18&lt;&gt;"",COUNTA($E$7:E18),"")</f>
        <v>7</v>
      </c>
      <c r="B18" s="92" t="s">
        <v>131</v>
      </c>
      <c r="C18" s="88" t="n">
        <v>1</v>
      </c>
      <c r="D18" s="88" t="n">
        <v>2</v>
      </c>
      <c r="E18" s="88" t="n">
        <v>2</v>
      </c>
      <c r="F18" s="88" t="n">
        <v>2</v>
      </c>
      <c r="G18" s="88" t="n">
        <v>2</v>
      </c>
      <c r="H18" s="88" t="n">
        <v>2</v>
      </c>
      <c r="I18" s="88" t="n">
        <v>2</v>
      </c>
    </row>
    <row r="19" s="72" customFormat="true" ht="11.45" hidden="false" customHeight="true" outlineLevel="0" collapsed="false">
      <c r="A19" s="89" t="n">
        <f aca="false">IF(E19&lt;&gt;"",COUNTA($E$7:E19),"")</f>
        <v>8</v>
      </c>
      <c r="B19" s="92" t="s">
        <v>132</v>
      </c>
      <c r="C19" s="88" t="n">
        <v>1</v>
      </c>
      <c r="D19" s="88" t="n">
        <v>1</v>
      </c>
      <c r="E19" s="88" t="n">
        <v>1</v>
      </c>
      <c r="F19" s="88" t="s">
        <v>19</v>
      </c>
      <c r="G19" s="88" t="s">
        <v>19</v>
      </c>
      <c r="H19" s="88" t="s">
        <v>19</v>
      </c>
      <c r="I19" s="88" t="s">
        <v>19</v>
      </c>
    </row>
    <row r="20" s="72" customFormat="true" ht="11.45" hidden="false" customHeight="true" outlineLevel="0" collapsed="false">
      <c r="A20" s="89" t="n">
        <f aca="false">IF(E20&lt;&gt;"",COUNTA($E$7:E20),"")</f>
        <v>9</v>
      </c>
      <c r="B20" s="92" t="s">
        <v>133</v>
      </c>
      <c r="C20" s="88" t="n">
        <v>1</v>
      </c>
      <c r="D20" s="88" t="n">
        <v>1</v>
      </c>
      <c r="E20" s="88" t="n">
        <v>1</v>
      </c>
      <c r="F20" s="88" t="n">
        <v>1</v>
      </c>
      <c r="G20" s="88" t="n">
        <v>1</v>
      </c>
      <c r="H20" s="88" t="n">
        <v>1</v>
      </c>
      <c r="I20" s="88" t="n">
        <v>1</v>
      </c>
    </row>
    <row r="21" s="72" customFormat="true" ht="11.45" hidden="false" customHeight="true" outlineLevel="0" collapsed="false">
      <c r="A21" s="89" t="n">
        <f aca="false">IF(E21&lt;&gt;"",COUNTA($E$7:E21),"")</f>
        <v>10</v>
      </c>
      <c r="B21" s="92" t="s">
        <v>134</v>
      </c>
      <c r="C21" s="88" t="n">
        <v>1</v>
      </c>
      <c r="D21" s="88" t="n">
        <v>1</v>
      </c>
      <c r="E21" s="88" t="n">
        <v>1</v>
      </c>
      <c r="F21" s="88" t="n">
        <v>1</v>
      </c>
      <c r="G21" s="88" t="n">
        <v>1</v>
      </c>
      <c r="H21" s="88" t="n">
        <v>1</v>
      </c>
      <c r="I21" s="88" t="n">
        <v>1</v>
      </c>
    </row>
    <row r="22" s="72" customFormat="true" ht="11.45" hidden="false" customHeight="true" outlineLevel="0" collapsed="false">
      <c r="A22" s="89" t="n">
        <f aca="false">IF(E22&lt;&gt;"",COUNTA($E$7:E22),"")</f>
        <v>11</v>
      </c>
      <c r="B22" s="90" t="s">
        <v>135</v>
      </c>
      <c r="C22" s="88" t="n">
        <v>5</v>
      </c>
      <c r="D22" s="88" t="n">
        <v>3</v>
      </c>
      <c r="E22" s="88" t="n">
        <v>3</v>
      </c>
      <c r="F22" s="88" t="n">
        <v>6</v>
      </c>
      <c r="G22" s="88" t="n">
        <v>6</v>
      </c>
      <c r="H22" s="88" t="n">
        <v>6</v>
      </c>
      <c r="I22" s="88" t="n">
        <v>3</v>
      </c>
    </row>
    <row r="23" s="72" customFormat="true" ht="11.45" hidden="false" customHeight="true" outlineLevel="0" collapsed="false">
      <c r="A23" s="89" t="str">
        <f aca="false">IF(E23&lt;&gt;"",COUNTA($E$7:E23),"")</f>
        <v/>
      </c>
      <c r="B23" s="90"/>
      <c r="C23" s="88"/>
      <c r="D23" s="88"/>
      <c r="E23" s="88"/>
      <c r="F23" s="88"/>
      <c r="G23" s="88"/>
      <c r="H23" s="88"/>
      <c r="I23" s="88"/>
    </row>
    <row r="24" s="72" customFormat="true" ht="11.45" hidden="false" customHeight="true" outlineLevel="0" collapsed="false">
      <c r="A24" s="89" t="n">
        <f aca="false">IF(E24&lt;&gt;"",COUNTA($E$7:E24),"")</f>
        <v>12</v>
      </c>
      <c r="B24" s="91" t="s">
        <v>136</v>
      </c>
      <c r="C24" s="88" t="n">
        <v>1</v>
      </c>
      <c r="D24" s="88" t="n">
        <v>1</v>
      </c>
      <c r="E24" s="88" t="n">
        <v>1</v>
      </c>
      <c r="F24" s="88" t="n">
        <v>1</v>
      </c>
      <c r="G24" s="88" t="n">
        <v>1</v>
      </c>
      <c r="H24" s="88" t="n">
        <v>1</v>
      </c>
      <c r="I24" s="88" t="n">
        <v>1</v>
      </c>
    </row>
    <row r="25" s="72" customFormat="true" ht="11.45" hidden="false" customHeight="true" outlineLevel="0" collapsed="false">
      <c r="A25" s="89" t="n">
        <f aca="false">IF(E25&lt;&gt;"",COUNTA($E$7:E25),"")</f>
        <v>13</v>
      </c>
      <c r="B25" s="91" t="s">
        <v>137</v>
      </c>
      <c r="C25" s="88" t="n">
        <v>4</v>
      </c>
      <c r="D25" s="88" t="n">
        <v>4</v>
      </c>
      <c r="E25" s="88" t="n">
        <v>4</v>
      </c>
      <c r="F25" s="88" t="n">
        <v>4</v>
      </c>
      <c r="G25" s="88" t="n">
        <v>4</v>
      </c>
      <c r="H25" s="88" t="n">
        <v>4</v>
      </c>
      <c r="I25" s="88" t="n">
        <v>4</v>
      </c>
    </row>
    <row r="26" s="72" customFormat="true" ht="11.45" hidden="false" customHeight="true" outlineLevel="0" collapsed="false">
      <c r="A26" s="89" t="str">
        <f aca="false">IF(E26&lt;&gt;"",COUNTA($E$7:E26),"")</f>
        <v/>
      </c>
      <c r="B26" s="90"/>
      <c r="C26" s="88"/>
      <c r="D26" s="88"/>
      <c r="E26" s="88"/>
      <c r="F26" s="88"/>
      <c r="G26" s="88"/>
      <c r="H26" s="88"/>
      <c r="I26" s="88"/>
    </row>
    <row r="27" s="72" customFormat="true" ht="11.45" hidden="false" customHeight="true" outlineLevel="0" collapsed="false">
      <c r="A27" s="89" t="n">
        <f aca="false">IF(E27&lt;&gt;"",COUNTA($E$7:E27),"")</f>
        <v>14</v>
      </c>
      <c r="B27" s="91" t="s">
        <v>138</v>
      </c>
      <c r="C27" s="88" t="n">
        <v>1</v>
      </c>
      <c r="D27" s="88" t="n">
        <v>1</v>
      </c>
      <c r="E27" s="88" t="n">
        <v>1</v>
      </c>
      <c r="F27" s="88" t="n">
        <v>1</v>
      </c>
      <c r="G27" s="88" t="n">
        <v>1</v>
      </c>
      <c r="H27" s="88" t="n">
        <v>1</v>
      </c>
      <c r="I27" s="88" t="n">
        <v>1</v>
      </c>
    </row>
    <row r="28" s="72" customFormat="true" ht="11.45" hidden="false" customHeight="true" outlineLevel="0" collapsed="false">
      <c r="A28" s="89" t="n">
        <f aca="false">IF(E28&lt;&gt;"",COUNTA($E$7:E28),"")</f>
        <v>15</v>
      </c>
      <c r="B28" s="90" t="s">
        <v>139</v>
      </c>
      <c r="C28" s="88" t="n">
        <v>6</v>
      </c>
      <c r="D28" s="88" t="n">
        <v>5</v>
      </c>
      <c r="E28" s="88" t="n">
        <v>5</v>
      </c>
      <c r="F28" s="88" t="n">
        <v>5</v>
      </c>
      <c r="G28" s="88" t="n">
        <v>5</v>
      </c>
      <c r="H28" s="88" t="n">
        <v>5</v>
      </c>
      <c r="I28" s="88" t="n">
        <v>5</v>
      </c>
    </row>
    <row r="29" s="72" customFormat="true" ht="11.45" hidden="false" customHeight="true" outlineLevel="0" collapsed="false">
      <c r="A29" s="89" t="n">
        <f aca="false">IF(E29&lt;&gt;"",COUNTA($E$7:E29),"")</f>
        <v>16</v>
      </c>
      <c r="B29" s="90" t="s">
        <v>140</v>
      </c>
      <c r="C29" s="88" t="n">
        <v>4</v>
      </c>
      <c r="D29" s="88" t="n">
        <v>4</v>
      </c>
      <c r="E29" s="88" t="n">
        <v>4</v>
      </c>
      <c r="F29" s="88" t="n">
        <v>4</v>
      </c>
      <c r="G29" s="88" t="n">
        <v>4</v>
      </c>
      <c r="H29" s="88" t="n">
        <v>4</v>
      </c>
      <c r="I29" s="88" t="n">
        <v>4</v>
      </c>
    </row>
    <row r="30" s="72" customFormat="true" ht="11.45" hidden="false" customHeight="true" outlineLevel="0" collapsed="false">
      <c r="A30" s="89" t="str">
        <f aca="false">IF(E30&lt;&gt;"",COUNTA($E$7:E30),"")</f>
        <v/>
      </c>
      <c r="B30" s="90"/>
      <c r="C30" s="88"/>
      <c r="D30" s="88"/>
      <c r="E30" s="88"/>
      <c r="F30" s="88"/>
      <c r="G30" s="88"/>
      <c r="H30" s="88"/>
      <c r="I30" s="88"/>
    </row>
    <row r="31" s="72" customFormat="true" ht="11.45" hidden="false" customHeight="true" outlineLevel="0" collapsed="false">
      <c r="A31" s="89" t="n">
        <f aca="false">IF(E31&lt;&gt;"",COUNTA($E$7:E31),"")</f>
        <v>17</v>
      </c>
      <c r="B31" s="91" t="s">
        <v>141</v>
      </c>
      <c r="C31" s="88" t="n">
        <v>1</v>
      </c>
      <c r="D31" s="88" t="n">
        <v>1</v>
      </c>
      <c r="E31" s="88" t="n">
        <v>1</v>
      </c>
      <c r="F31" s="88" t="n">
        <v>1</v>
      </c>
      <c r="G31" s="88" t="n">
        <v>1</v>
      </c>
      <c r="H31" s="88" t="n">
        <v>1</v>
      </c>
      <c r="I31" s="88" t="n">
        <v>1</v>
      </c>
    </row>
    <row r="32" s="72" customFormat="true" ht="11.45" hidden="false" customHeight="true" outlineLevel="0" collapsed="false">
      <c r="A32" s="89" t="n">
        <f aca="false">IF(E32&lt;&gt;"",COUNTA($E$7:E32),"")</f>
        <v>18</v>
      </c>
      <c r="B32" s="90" t="s">
        <v>142</v>
      </c>
      <c r="C32" s="88" t="n">
        <v>10</v>
      </c>
      <c r="D32" s="88" t="n">
        <v>12</v>
      </c>
      <c r="E32" s="88" t="n">
        <v>12</v>
      </c>
      <c r="F32" s="88" t="n">
        <v>12</v>
      </c>
      <c r="G32" s="88" t="n">
        <v>12</v>
      </c>
      <c r="H32" s="88" t="n">
        <v>12</v>
      </c>
      <c r="I32" s="88" t="n">
        <v>11</v>
      </c>
    </row>
    <row r="33" s="72" customFormat="true" ht="11.45" hidden="false" customHeight="true" outlineLevel="0" collapsed="false">
      <c r="A33" s="89" t="n">
        <f aca="false">IF(E33&lt;&gt;"",COUNTA($E$7:E33),"")</f>
        <v>19</v>
      </c>
      <c r="B33" s="91" t="s">
        <v>143</v>
      </c>
      <c r="C33" s="88" t="n">
        <v>2</v>
      </c>
      <c r="D33" s="88" t="n">
        <v>2</v>
      </c>
      <c r="E33" s="88" t="n">
        <v>2</v>
      </c>
      <c r="F33" s="88" t="n">
        <v>2</v>
      </c>
      <c r="G33" s="88" t="n">
        <v>2</v>
      </c>
      <c r="H33" s="88" t="n">
        <v>2</v>
      </c>
      <c r="I33" s="88" t="n">
        <v>2</v>
      </c>
    </row>
    <row r="34" s="72" customFormat="true" ht="11.45" hidden="false" customHeight="true" outlineLevel="0" collapsed="false">
      <c r="A34" s="89" t="str">
        <f aca="false">IF(E34&lt;&gt;"",COUNTA($E$7:E34),"")</f>
        <v/>
      </c>
      <c r="B34" s="90"/>
      <c r="C34" s="88"/>
      <c r="D34" s="88"/>
      <c r="E34" s="88"/>
      <c r="F34" s="88"/>
      <c r="G34" s="88"/>
      <c r="H34" s="88"/>
      <c r="I34" s="88"/>
    </row>
    <row r="35" s="72" customFormat="true" ht="11.45" hidden="false" customHeight="true" outlineLevel="0" collapsed="false">
      <c r="A35" s="89" t="n">
        <f aca="false">IF(E35&lt;&gt;"",COUNTA($E$7:E35),"")</f>
        <v>20</v>
      </c>
      <c r="B35" s="91" t="s">
        <v>144</v>
      </c>
      <c r="C35" s="88" t="n">
        <v>1</v>
      </c>
      <c r="D35" s="88" t="n">
        <v>1</v>
      </c>
      <c r="E35" s="88" t="n">
        <v>1</v>
      </c>
      <c r="F35" s="88" t="n">
        <v>1</v>
      </c>
      <c r="G35" s="88" t="n">
        <v>1</v>
      </c>
      <c r="H35" s="88" t="n">
        <v>1</v>
      </c>
      <c r="I35" s="88" t="n">
        <v>1</v>
      </c>
    </row>
    <row r="36" s="72" customFormat="true" ht="11.45" hidden="false" customHeight="true" outlineLevel="0" collapsed="false">
      <c r="A36" s="89" t="n">
        <f aca="false">IF(E36&lt;&gt;"",COUNTA($E$7:E36),"")</f>
        <v>21</v>
      </c>
      <c r="B36" s="90" t="s">
        <v>142</v>
      </c>
      <c r="C36" s="88" t="n">
        <v>5</v>
      </c>
      <c r="D36" s="88" t="n">
        <v>7</v>
      </c>
      <c r="E36" s="88" t="n">
        <v>7</v>
      </c>
      <c r="F36" s="88" t="n">
        <v>10</v>
      </c>
      <c r="G36" s="88" t="n">
        <v>10</v>
      </c>
      <c r="H36" s="88" t="n">
        <v>12</v>
      </c>
      <c r="I36" s="88" t="n">
        <v>12</v>
      </c>
    </row>
    <row r="37" s="72" customFormat="true" ht="11.45" hidden="false" customHeight="true" outlineLevel="0" collapsed="false">
      <c r="A37" s="89" t="n">
        <f aca="false">IF(E37&lt;&gt;"",COUNTA($E$7:E37),"")</f>
        <v>22</v>
      </c>
      <c r="B37" s="90" t="s">
        <v>145</v>
      </c>
      <c r="C37" s="88" t="n">
        <v>4</v>
      </c>
      <c r="D37" s="88" t="n">
        <v>4</v>
      </c>
      <c r="E37" s="88" t="n">
        <v>4</v>
      </c>
      <c r="F37" s="88" t="n">
        <v>4</v>
      </c>
      <c r="G37" s="88" t="n">
        <v>4</v>
      </c>
      <c r="H37" s="88" t="n">
        <v>4</v>
      </c>
      <c r="I37" s="88" t="n">
        <v>4</v>
      </c>
    </row>
    <row r="38" s="72" customFormat="true" ht="11.45" hidden="false" customHeight="true" outlineLevel="0" collapsed="false">
      <c r="A38" s="89" t="str">
        <f aca="false">IF(E38&lt;&gt;"",COUNTA($E$7:E38),"")</f>
        <v/>
      </c>
      <c r="B38" s="90"/>
      <c r="C38" s="88"/>
      <c r="D38" s="88"/>
      <c r="E38" s="88"/>
      <c r="F38" s="88"/>
      <c r="G38" s="88"/>
      <c r="H38" s="88"/>
      <c r="I38" s="88"/>
    </row>
    <row r="39" s="72" customFormat="true" ht="11.45" hidden="false" customHeight="true" outlineLevel="0" collapsed="false">
      <c r="A39" s="89" t="n">
        <f aca="false">IF(E39&lt;&gt;"",COUNTA($E$7:E39),"")</f>
        <v>23</v>
      </c>
      <c r="B39" s="90" t="s">
        <v>146</v>
      </c>
      <c r="C39" s="88" t="n">
        <v>1</v>
      </c>
      <c r="D39" s="88" t="n">
        <v>1</v>
      </c>
      <c r="E39" s="88" t="n">
        <v>1</v>
      </c>
      <c r="F39" s="88" t="n">
        <v>1</v>
      </c>
      <c r="G39" s="88" t="n">
        <v>1</v>
      </c>
      <c r="H39" s="88" t="n">
        <v>1</v>
      </c>
      <c r="I39" s="88" t="n">
        <v>1</v>
      </c>
    </row>
    <row r="40" s="72" customFormat="true" ht="11.45" hidden="false" customHeight="true" outlineLevel="0" collapsed="false">
      <c r="A40" s="89" t="n">
        <f aca="false">IF(E40&lt;&gt;"",COUNTA($E$7:E40),"")</f>
        <v>24</v>
      </c>
      <c r="B40" s="90" t="s">
        <v>142</v>
      </c>
      <c r="C40" s="88" t="n">
        <v>2</v>
      </c>
      <c r="D40" s="88" t="n">
        <v>2</v>
      </c>
      <c r="E40" s="88" t="n">
        <v>3</v>
      </c>
      <c r="F40" s="88" t="n">
        <v>3</v>
      </c>
      <c r="G40" s="88" t="n">
        <v>3</v>
      </c>
      <c r="H40" s="88" t="n">
        <v>3</v>
      </c>
      <c r="I40" s="88" t="n">
        <v>3</v>
      </c>
    </row>
    <row r="41" s="72" customFormat="true" ht="11.45" hidden="false" customHeight="true" outlineLevel="0" collapsed="false">
      <c r="A41" s="89" t="str">
        <f aca="false">IF(E41&lt;&gt;"",COUNTA($E$7:E41),"")</f>
        <v/>
      </c>
      <c r="B41" s="90"/>
      <c r="C41" s="88"/>
      <c r="D41" s="88"/>
      <c r="E41" s="88"/>
      <c r="F41" s="88"/>
      <c r="G41" s="88"/>
      <c r="H41" s="88"/>
      <c r="I41" s="88"/>
    </row>
    <row r="42" s="72" customFormat="true" ht="11.45" hidden="false" customHeight="true" outlineLevel="0" collapsed="false">
      <c r="A42" s="89" t="n">
        <f aca="false">IF(E42&lt;&gt;"",COUNTA($E$7:E42),"")</f>
        <v>25</v>
      </c>
      <c r="B42" s="90" t="s">
        <v>147</v>
      </c>
      <c r="C42" s="88" t="n">
        <v>446</v>
      </c>
      <c r="D42" s="88" t="n">
        <v>460</v>
      </c>
      <c r="E42" s="88" t="n">
        <v>487</v>
      </c>
      <c r="F42" s="88" t="n">
        <v>486</v>
      </c>
      <c r="G42" s="88" t="n">
        <v>475</v>
      </c>
      <c r="H42" s="88" t="n">
        <v>477</v>
      </c>
      <c r="I42" s="88" t="n">
        <v>481</v>
      </c>
    </row>
    <row r="43" s="72" customFormat="true" ht="11.45" hidden="false" customHeight="true" outlineLevel="0" collapsed="false">
      <c r="A43" s="89" t="n">
        <f aca="false">IF(E43&lt;&gt;"",COUNTA($E$7:E43),"")</f>
        <v>26</v>
      </c>
      <c r="B43" s="92" t="s">
        <v>148</v>
      </c>
      <c r="C43" s="88" t="n">
        <v>333</v>
      </c>
      <c r="D43" s="88" t="n">
        <v>352</v>
      </c>
      <c r="E43" s="88" t="n">
        <v>362</v>
      </c>
      <c r="F43" s="88" t="n">
        <v>339</v>
      </c>
      <c r="G43" s="88" t="n">
        <v>335</v>
      </c>
      <c r="H43" s="88" t="n">
        <v>336</v>
      </c>
      <c r="I43" s="88" t="n">
        <v>349</v>
      </c>
    </row>
    <row r="44" s="72" customFormat="true" ht="11.45" hidden="false" customHeight="true" outlineLevel="0" collapsed="false">
      <c r="A44" s="89" t="n">
        <f aca="false">IF(E44&lt;&gt;"",COUNTA($E$7:E44),"")</f>
        <v>27</v>
      </c>
      <c r="B44" s="92" t="s">
        <v>149</v>
      </c>
      <c r="C44" s="88" t="n">
        <v>32</v>
      </c>
      <c r="D44" s="88" t="n">
        <v>25</v>
      </c>
      <c r="E44" s="88" t="n">
        <v>27</v>
      </c>
      <c r="F44" s="88" t="n">
        <v>22</v>
      </c>
      <c r="G44" s="88" t="n">
        <v>21</v>
      </c>
      <c r="H44" s="88" t="n">
        <v>21</v>
      </c>
      <c r="I44" s="88" t="n">
        <v>21</v>
      </c>
    </row>
    <row r="45" s="72" customFormat="true" ht="11.45" hidden="false" customHeight="true" outlineLevel="0" collapsed="false">
      <c r="A45" s="89" t="n">
        <f aca="false">IF(E45&lt;&gt;"",COUNTA($E$7:E45),"")</f>
        <v>28</v>
      </c>
      <c r="B45" s="92" t="s">
        <v>150</v>
      </c>
      <c r="C45" s="88" t="n">
        <v>52</v>
      </c>
      <c r="D45" s="88" t="n">
        <v>50</v>
      </c>
      <c r="E45" s="88" t="n">
        <v>55</v>
      </c>
      <c r="F45" s="88" t="n">
        <v>51</v>
      </c>
      <c r="G45" s="88" t="n">
        <v>47</v>
      </c>
      <c r="H45" s="88" t="n">
        <v>47</v>
      </c>
      <c r="I45" s="88" t="n">
        <v>45</v>
      </c>
    </row>
    <row r="46" s="72" customFormat="true" ht="11.45" hidden="false" customHeight="true" outlineLevel="0" collapsed="false">
      <c r="A46" s="89" t="n">
        <f aca="false">IF(E46&lt;&gt;"",COUNTA($E$7:E46),"")</f>
        <v>29</v>
      </c>
      <c r="B46" s="92" t="s">
        <v>151</v>
      </c>
      <c r="C46" s="88" t="n">
        <v>25</v>
      </c>
      <c r="D46" s="88" t="n">
        <v>27</v>
      </c>
      <c r="E46" s="88" t="n">
        <v>35</v>
      </c>
      <c r="F46" s="88" t="n">
        <v>68</v>
      </c>
      <c r="G46" s="88" t="n">
        <v>66</v>
      </c>
      <c r="H46" s="88" t="n">
        <v>67</v>
      </c>
      <c r="I46" s="88" t="n">
        <v>59</v>
      </c>
    </row>
    <row r="47" s="72" customFormat="true" ht="11.45" hidden="false" customHeight="true" outlineLevel="0" collapsed="false">
      <c r="A47" s="89" t="n">
        <f aca="false">IF(E47&lt;&gt;"",COUNTA($E$7:E47),"")</f>
        <v>30</v>
      </c>
      <c r="B47" s="92" t="s">
        <v>152</v>
      </c>
      <c r="C47" s="88" t="n">
        <v>4</v>
      </c>
      <c r="D47" s="88" t="n">
        <v>6</v>
      </c>
      <c r="E47" s="88" t="n">
        <v>8</v>
      </c>
      <c r="F47" s="88" t="n">
        <v>6</v>
      </c>
      <c r="G47" s="88" t="n">
        <v>6</v>
      </c>
      <c r="H47" s="88" t="n">
        <v>6</v>
      </c>
      <c r="I47" s="88" t="n">
        <v>7</v>
      </c>
    </row>
    <row r="48" s="72" customFormat="true" ht="11.45" hidden="false" customHeight="true" outlineLevel="0" collapsed="false">
      <c r="A48" s="89" t="str">
        <f aca="false">IF(E48&lt;&gt;"",COUNTA($E$7:E48),"")</f>
        <v/>
      </c>
      <c r="B48" s="90"/>
      <c r="C48" s="88"/>
      <c r="D48" s="88"/>
      <c r="E48" s="88"/>
      <c r="F48" s="88"/>
      <c r="G48" s="88"/>
      <c r="H48" s="88"/>
      <c r="I48" s="88"/>
    </row>
    <row r="49" s="72" customFormat="true" ht="11.45" hidden="false" customHeight="true" outlineLevel="0" collapsed="false">
      <c r="A49" s="89" t="n">
        <f aca="false">IF(E49&lt;&gt;"",COUNTA($E$7:E49),"")</f>
        <v>31</v>
      </c>
      <c r="B49" s="90" t="s">
        <v>153</v>
      </c>
      <c r="C49" s="88" t="n">
        <v>169</v>
      </c>
      <c r="D49" s="88" t="n">
        <v>159</v>
      </c>
      <c r="E49" s="88" t="n">
        <v>165</v>
      </c>
      <c r="F49" s="88" t="n">
        <v>156</v>
      </c>
      <c r="G49" s="88" t="n">
        <v>163</v>
      </c>
      <c r="H49" s="88" t="n">
        <v>163</v>
      </c>
      <c r="I49" s="88" t="n">
        <v>164</v>
      </c>
    </row>
    <row r="50" s="72" customFormat="true" ht="11.45" hidden="false" customHeight="true" outlineLevel="0" collapsed="false">
      <c r="A50" s="89" t="str">
        <f aca="false">IF(E50&lt;&gt;"",COUNTA($E$7:E50),"")</f>
        <v/>
      </c>
      <c r="B50" s="90"/>
      <c r="C50" s="88"/>
      <c r="D50" s="88"/>
      <c r="E50" s="88"/>
      <c r="F50" s="88"/>
      <c r="G50" s="88"/>
      <c r="H50" s="88"/>
      <c r="I50" s="88"/>
    </row>
    <row r="51" s="72" customFormat="true" ht="11.45" hidden="false" customHeight="true" outlineLevel="0" collapsed="false">
      <c r="A51" s="89" t="n">
        <f aca="false">IF(E51&lt;&gt;"",COUNTA($E$7:E51),"")</f>
        <v>32</v>
      </c>
      <c r="B51" s="90" t="s">
        <v>154</v>
      </c>
      <c r="C51" s="88" t="n">
        <v>920</v>
      </c>
      <c r="D51" s="88" t="n">
        <v>1359</v>
      </c>
      <c r="E51" s="88" t="n">
        <v>1536</v>
      </c>
      <c r="F51" s="88" t="n">
        <v>1588</v>
      </c>
      <c r="G51" s="88" t="n">
        <v>1602</v>
      </c>
      <c r="H51" s="88" t="n">
        <v>1592</v>
      </c>
      <c r="I51" s="88" t="n">
        <v>1591</v>
      </c>
    </row>
    <row r="52" s="72" customFormat="true" ht="11.45" hidden="false" customHeight="true" outlineLevel="0" collapsed="false">
      <c r="A52" s="89" t="str">
        <f aca="false">IF(E52&lt;&gt;"",COUNTA($E$7:E52),"")</f>
        <v/>
      </c>
      <c r="B52" s="90"/>
      <c r="C52" s="88"/>
      <c r="D52" s="88"/>
      <c r="E52" s="88"/>
      <c r="F52" s="88"/>
      <c r="G52" s="88"/>
      <c r="H52" s="88"/>
      <c r="I52" s="88"/>
    </row>
    <row r="53" s="72" customFormat="true" ht="11.45" hidden="false" customHeight="true" outlineLevel="0" collapsed="false">
      <c r="A53" s="89" t="n">
        <f aca="false">IF(E53&lt;&gt;"",COUNTA($E$7:E53),"")</f>
        <v>33</v>
      </c>
      <c r="B53" s="90" t="s">
        <v>155</v>
      </c>
      <c r="C53" s="88" t="n">
        <v>72</v>
      </c>
      <c r="D53" s="88" t="n">
        <v>72</v>
      </c>
      <c r="E53" s="88" t="n">
        <v>69</v>
      </c>
      <c r="F53" s="88" t="n">
        <v>65</v>
      </c>
      <c r="G53" s="88" t="n">
        <v>63</v>
      </c>
      <c r="H53" s="88" t="n">
        <v>57</v>
      </c>
      <c r="I53" s="88" t="n">
        <v>57</v>
      </c>
    </row>
    <row r="54" s="72" customFormat="true" ht="11.45" hidden="false" customHeight="true" outlineLevel="0" collapsed="false"/>
    <row r="55" s="72" customFormat="true" ht="11.45" hidden="false" customHeight="true" outlineLevel="0" collapsed="false"/>
    <row r="56" s="72" customFormat="true" ht="11.45" hidden="false" customHeight="true" outlineLevel="0" collapsed="false"/>
    <row r="57" s="72" customFormat="true" ht="11.45" hidden="false" customHeight="true" outlineLevel="0" collapsed="false"/>
    <row r="58" s="72" customFormat="true" ht="11.45" hidden="false" customHeight="true" outlineLevel="0" collapsed="false"/>
    <row r="59" s="72" customFormat="true" ht="11.45" hidden="false" customHeight="true" outlineLevel="0" collapsed="false"/>
    <row r="60" s="72" customFormat="true" ht="11.45" hidden="false" customHeight="true" outlineLevel="0" collapsed="false"/>
    <row r="61" s="72" customFormat="true" ht="11.45" hidden="false" customHeight="true" outlineLevel="0" collapsed="false"/>
    <row r="62" s="72" customFormat="true" ht="11.45" hidden="false" customHeight="true" outlineLevel="0" collapsed="false"/>
    <row r="63" s="72" customFormat="true" ht="11.45" hidden="false" customHeight="true" outlineLevel="0" collapsed="false"/>
    <row r="64" s="72" customFormat="true" ht="11.45" hidden="false" customHeight="true" outlineLevel="0" collapsed="false"/>
    <row r="65" s="72" customFormat="true" ht="11.45" hidden="false" customHeight="true" outlineLevel="0" collapsed="false"/>
    <row r="66" s="72" customFormat="true" ht="11.45" hidden="false" customHeight="true" outlineLevel="0" collapsed="false"/>
    <row r="67" s="72" customFormat="true" ht="11.45" hidden="false" customHeight="true" outlineLevel="0" collapsed="false"/>
    <row r="68" s="72" customFormat="true" ht="11.45" hidden="false" customHeight="true" outlineLevel="0" collapsed="false"/>
    <row r="69" s="72" customFormat="tru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156</v>
      </c>
      <c r="B2" s="76"/>
      <c r="C2" s="77" t="s">
        <v>157</v>
      </c>
      <c r="D2" s="77"/>
      <c r="E2" s="77"/>
      <c r="F2" s="77"/>
      <c r="G2" s="77"/>
      <c r="H2" s="77"/>
      <c r="I2" s="77"/>
    </row>
    <row r="3" s="72" customFormat="true" ht="11.45" hidden="false" customHeight="true" outlineLevel="0" collapsed="false">
      <c r="A3" s="94" t="s">
        <v>121</v>
      </c>
      <c r="B3" s="79" t="s">
        <v>158</v>
      </c>
      <c r="C3" s="79" t="n">
        <v>1995</v>
      </c>
      <c r="D3" s="80" t="n">
        <v>2000</v>
      </c>
      <c r="E3" s="80" t="n">
        <v>2005</v>
      </c>
      <c r="F3" s="80" t="n">
        <v>2010</v>
      </c>
      <c r="G3" s="79" t="n">
        <v>2011</v>
      </c>
      <c r="H3" s="81" t="n">
        <v>2012</v>
      </c>
      <c r="I3" s="81" t="s">
        <v>159</v>
      </c>
    </row>
    <row r="4" s="72" customFormat="true" ht="11.45" hidden="false" customHeight="true" outlineLevel="0" collapsed="false">
      <c r="A4" s="94"/>
      <c r="B4" s="79"/>
      <c r="C4" s="79"/>
      <c r="D4" s="80"/>
      <c r="E4" s="80"/>
      <c r="F4" s="80"/>
      <c r="G4" s="79"/>
      <c r="H4" s="81"/>
      <c r="I4" s="81"/>
    </row>
    <row r="5" s="86" customFormat="true" ht="11.45" hidden="false" customHeight="true" outlineLevel="0" collapsed="false">
      <c r="A5" s="82" t="n">
        <v>1</v>
      </c>
      <c r="B5" s="83" t="n">
        <v>2</v>
      </c>
      <c r="C5" s="83" t="n">
        <v>3</v>
      </c>
      <c r="D5" s="84" t="n">
        <v>4</v>
      </c>
      <c r="E5" s="84" t="n">
        <v>5</v>
      </c>
      <c r="F5" s="84" t="n">
        <v>6</v>
      </c>
      <c r="G5" s="84" t="n">
        <v>7</v>
      </c>
      <c r="H5" s="83" t="n">
        <v>8</v>
      </c>
      <c r="I5" s="95" t="n">
        <v>9</v>
      </c>
    </row>
    <row r="6" s="72" customFormat="true" ht="11.45" hidden="false" customHeight="true" outlineLevel="0" collapsed="false">
      <c r="B6" s="87"/>
      <c r="C6" s="96"/>
      <c r="D6" s="96"/>
      <c r="E6" s="96"/>
      <c r="F6" s="96"/>
      <c r="G6" s="96"/>
      <c r="H6" s="97"/>
      <c r="I6" s="98"/>
    </row>
    <row r="7" s="72" customFormat="true" ht="11.45" hidden="false" customHeight="true" outlineLevel="0" collapsed="false">
      <c r="A7" s="89" t="n">
        <f aca="false">IF(E7&lt;&gt;"",COUNTA($E$7:E7),"")</f>
        <v>1</v>
      </c>
      <c r="B7" s="92" t="s">
        <v>160</v>
      </c>
      <c r="C7" s="96" t="n">
        <v>1080</v>
      </c>
      <c r="D7" s="96" t="n">
        <v>1000</v>
      </c>
      <c r="E7" s="96" t="n">
        <v>851</v>
      </c>
      <c r="F7" s="96" t="n">
        <v>815</v>
      </c>
      <c r="G7" s="96" t="n">
        <v>805</v>
      </c>
      <c r="H7" s="97" t="n">
        <v>783</v>
      </c>
      <c r="I7" s="98" t="n">
        <v>780</v>
      </c>
    </row>
    <row r="8" s="72" customFormat="true" ht="23.1" hidden="false" customHeight="true" outlineLevel="0" collapsed="false">
      <c r="A8" s="89" t="str">
        <f aca="false">IF(E8&lt;&gt;"",COUNTA($E$7:E8),"")</f>
        <v/>
      </c>
      <c r="B8" s="99" t="s">
        <v>161</v>
      </c>
      <c r="C8" s="96"/>
      <c r="D8" s="96"/>
      <c r="E8" s="96"/>
      <c r="F8" s="96"/>
      <c r="G8" s="96"/>
      <c r="H8" s="97"/>
      <c r="I8" s="98"/>
    </row>
    <row r="9" s="72" customFormat="true" ht="11.45" hidden="false" customHeight="true" outlineLevel="0" collapsed="false">
      <c r="A9" s="89" t="n">
        <f aca="false">IF(E9&lt;&gt;"",COUNTA($E$7:E9),"")</f>
        <v>2</v>
      </c>
      <c r="B9" s="92" t="s">
        <v>162</v>
      </c>
      <c r="C9" s="96" t="n">
        <v>314</v>
      </c>
      <c r="D9" s="96" t="n">
        <v>294</v>
      </c>
      <c r="E9" s="96" t="n">
        <v>247</v>
      </c>
      <c r="F9" s="96" t="n">
        <v>238</v>
      </c>
      <c r="G9" s="96" t="n">
        <v>236</v>
      </c>
      <c r="H9" s="97" t="n">
        <v>225</v>
      </c>
      <c r="I9" s="98" t="n">
        <v>223</v>
      </c>
    </row>
    <row r="10" s="72" customFormat="true" ht="11.45" hidden="false" customHeight="true" outlineLevel="0" collapsed="false">
      <c r="A10" s="89" t="n">
        <f aca="false">IF(E10&lt;&gt;"",COUNTA($E$7:E10),"")</f>
        <v>3</v>
      </c>
      <c r="B10" s="92" t="s">
        <v>163</v>
      </c>
      <c r="C10" s="96" t="n">
        <v>186</v>
      </c>
      <c r="D10" s="96" t="n">
        <v>162</v>
      </c>
      <c r="E10" s="96" t="n">
        <v>128</v>
      </c>
      <c r="F10" s="96" t="n">
        <v>122</v>
      </c>
      <c r="G10" s="96" t="n">
        <v>121</v>
      </c>
      <c r="H10" s="97" t="n">
        <v>120</v>
      </c>
      <c r="I10" s="98" t="n">
        <v>119</v>
      </c>
    </row>
    <row r="11" s="72" customFormat="true" ht="11.45" hidden="false" customHeight="true" outlineLevel="0" collapsed="false">
      <c r="A11" s="89" t="n">
        <f aca="false">IF(E11&lt;&gt;"",COUNTA($E$7:E11),"")</f>
        <v>4</v>
      </c>
      <c r="B11" s="92" t="s">
        <v>164</v>
      </c>
      <c r="C11" s="96" t="n">
        <v>328</v>
      </c>
      <c r="D11" s="96" t="n">
        <v>315</v>
      </c>
      <c r="E11" s="96" t="n">
        <v>266</v>
      </c>
      <c r="F11" s="96" t="n">
        <v>258</v>
      </c>
      <c r="G11" s="96" t="n">
        <v>253</v>
      </c>
      <c r="H11" s="97" t="n">
        <v>248</v>
      </c>
      <c r="I11" s="98" t="n">
        <v>248</v>
      </c>
    </row>
    <row r="12" s="72" customFormat="true" ht="11.45" hidden="false" customHeight="true" outlineLevel="0" collapsed="false">
      <c r="A12" s="89" t="n">
        <f aca="false">IF(E12&lt;&gt;"",COUNTA($E$7:E12),"")</f>
        <v>5</v>
      </c>
      <c r="B12" s="92" t="s">
        <v>165</v>
      </c>
      <c r="C12" s="96" t="n">
        <v>252</v>
      </c>
      <c r="D12" s="96" t="n">
        <v>229</v>
      </c>
      <c r="E12" s="96" t="n">
        <v>210</v>
      </c>
      <c r="F12" s="96" t="n">
        <v>197</v>
      </c>
      <c r="G12" s="96" t="n">
        <v>195</v>
      </c>
      <c r="H12" s="97" t="n">
        <v>190</v>
      </c>
      <c r="I12" s="98" t="n">
        <v>190</v>
      </c>
    </row>
    <row r="13" s="72" customFormat="true" ht="11.45" hidden="false" customHeight="true" outlineLevel="0" collapsed="false">
      <c r="A13" s="89" t="str">
        <f aca="false">IF(E13&lt;&gt;"",COUNTA($E$7:E13),"")</f>
        <v/>
      </c>
      <c r="B13" s="92"/>
      <c r="C13" s="96"/>
      <c r="D13" s="96"/>
      <c r="E13" s="96"/>
      <c r="F13" s="96"/>
      <c r="G13" s="96"/>
      <c r="H13" s="97"/>
      <c r="I13" s="98"/>
    </row>
    <row r="14" s="72" customFormat="true" ht="11.45" hidden="false" customHeight="true" outlineLevel="0" collapsed="false">
      <c r="A14" s="89" t="n">
        <f aca="false">IF(E14&lt;&gt;"",COUNTA($E$7:E14),"")</f>
        <v>6</v>
      </c>
      <c r="B14" s="92" t="s">
        <v>166</v>
      </c>
      <c r="C14" s="96" t="n">
        <v>1823084</v>
      </c>
      <c r="D14" s="96" t="n">
        <v>1775703</v>
      </c>
      <c r="E14" s="96" t="n">
        <v>1707266</v>
      </c>
      <c r="F14" s="96" t="n">
        <v>1642327</v>
      </c>
      <c r="G14" s="96" t="n">
        <v>1634734</v>
      </c>
      <c r="H14" s="97" t="n">
        <v>1630327</v>
      </c>
      <c r="I14" s="98" t="n">
        <v>1596899</v>
      </c>
    </row>
    <row r="15" s="72" customFormat="true" ht="23.1" hidden="false" customHeight="true" outlineLevel="0" collapsed="false">
      <c r="A15" s="89" t="str">
        <f aca="false">IF(E15&lt;&gt;"",COUNTA($E$7:E15),"")</f>
        <v/>
      </c>
      <c r="B15" s="99" t="s">
        <v>161</v>
      </c>
      <c r="C15" s="96"/>
      <c r="D15" s="96"/>
      <c r="E15" s="96"/>
      <c r="F15" s="96"/>
      <c r="G15" s="96"/>
      <c r="H15" s="97"/>
      <c r="I15" s="98"/>
    </row>
    <row r="16" s="72" customFormat="true" ht="11.45" hidden="false" customHeight="true" outlineLevel="0" collapsed="false">
      <c r="A16" s="89" t="n">
        <f aca="false">IF(E16&lt;&gt;"",COUNTA($E$7:E16),"")</f>
        <v>7</v>
      </c>
      <c r="B16" s="92" t="s">
        <v>162</v>
      </c>
      <c r="C16" s="96" t="n">
        <v>425802</v>
      </c>
      <c r="D16" s="96" t="n">
        <v>410588</v>
      </c>
      <c r="E16" s="96" t="n">
        <v>383091</v>
      </c>
      <c r="F16" s="96" t="n">
        <v>359009</v>
      </c>
      <c r="G16" s="96" t="n">
        <v>355791</v>
      </c>
      <c r="H16" s="97" t="n">
        <v>345802</v>
      </c>
      <c r="I16" s="98" t="n">
        <v>344073</v>
      </c>
    </row>
    <row r="17" s="72" customFormat="true" ht="11.45" hidden="false" customHeight="true" outlineLevel="0" collapsed="false">
      <c r="A17" s="89" t="n">
        <f aca="false">IF(E17&lt;&gt;"",COUNTA($E$7:E17),"")</f>
        <v>8</v>
      </c>
      <c r="B17" s="92" t="s">
        <v>163</v>
      </c>
      <c r="C17" s="96" t="n">
        <v>444925</v>
      </c>
      <c r="D17" s="96" t="n">
        <v>431162</v>
      </c>
      <c r="E17" s="96" t="n">
        <v>424904</v>
      </c>
      <c r="F17" s="96" t="n">
        <v>418924</v>
      </c>
      <c r="G17" s="96" t="n">
        <v>419149</v>
      </c>
      <c r="H17" s="97" t="n">
        <v>413619</v>
      </c>
      <c r="I17" s="98" t="n">
        <v>413181</v>
      </c>
    </row>
    <row r="18" s="72" customFormat="true" ht="11.45" hidden="false" customHeight="true" outlineLevel="0" collapsed="false">
      <c r="A18" s="89" t="n">
        <f aca="false">IF(E18&lt;&gt;"",COUNTA($E$7:E18),"")</f>
        <v>9</v>
      </c>
      <c r="B18" s="92" t="s">
        <v>164</v>
      </c>
      <c r="C18" s="96" t="n">
        <v>512756</v>
      </c>
      <c r="D18" s="96" t="n">
        <v>510172</v>
      </c>
      <c r="E18" s="96" t="n">
        <v>493522</v>
      </c>
      <c r="F18" s="96" t="n">
        <v>474005</v>
      </c>
      <c r="G18" s="96" t="n">
        <v>471353</v>
      </c>
      <c r="H18" s="97" t="n">
        <v>459438</v>
      </c>
      <c r="I18" s="98" t="n">
        <v>458894</v>
      </c>
    </row>
    <row r="19" s="72" customFormat="true" ht="11.45" hidden="false" customHeight="true" outlineLevel="0" collapsed="false">
      <c r="A19" s="89" t="n">
        <f aca="false">IF(E19&lt;&gt;"",COUNTA($E$7:E19),"")</f>
        <v>10</v>
      </c>
      <c r="B19" s="92" t="s">
        <v>165</v>
      </c>
      <c r="C19" s="96" t="n">
        <v>439601</v>
      </c>
      <c r="D19" s="96" t="n">
        <v>423781</v>
      </c>
      <c r="E19" s="96" t="n">
        <v>405749</v>
      </c>
      <c r="F19" s="96" t="n">
        <v>390389</v>
      </c>
      <c r="G19" s="96" t="n">
        <v>388441</v>
      </c>
      <c r="H19" s="97" t="n">
        <v>381468</v>
      </c>
      <c r="I19" s="98" t="n">
        <v>380751</v>
      </c>
    </row>
    <row r="20" s="72" customFormat="true" ht="23.1" hidden="false" customHeight="true" outlineLevel="0" collapsed="false">
      <c r="A20" s="89" t="str">
        <f aca="false">IF(E20&lt;&gt;"",COUNTA($E$7:E20),"")</f>
        <v/>
      </c>
      <c r="B20" s="92"/>
      <c r="C20" s="96"/>
      <c r="D20" s="96"/>
      <c r="E20" s="96"/>
      <c r="F20" s="96"/>
      <c r="G20" s="96"/>
      <c r="H20" s="97"/>
      <c r="I20" s="98"/>
    </row>
    <row r="21" s="72" customFormat="true" ht="23.1" hidden="false" customHeight="true" outlineLevel="0" collapsed="false">
      <c r="A21" s="89" t="n">
        <f aca="false">IF(E21&lt;&gt;"",COUNTA($E$7:E21),"")</f>
        <v>11</v>
      </c>
      <c r="B21" s="99" t="s">
        <v>167</v>
      </c>
      <c r="C21" s="98" t="n">
        <v>59</v>
      </c>
      <c r="D21" s="96" t="n">
        <v>85</v>
      </c>
      <c r="E21" s="96" t="n">
        <v>81</v>
      </c>
      <c r="F21" s="96" t="n">
        <v>79</v>
      </c>
      <c r="G21" s="96" t="n">
        <v>78</v>
      </c>
      <c r="H21" s="97" t="n">
        <v>76</v>
      </c>
      <c r="I21" s="98" t="n">
        <v>76</v>
      </c>
    </row>
    <row r="22" s="72" customFormat="true" ht="23.1" hidden="false" customHeight="true" outlineLevel="0" collapsed="false">
      <c r="A22" s="89" t="str">
        <f aca="false">IF(E22&lt;&gt;"",COUNTA($E$7:E22),"")</f>
        <v/>
      </c>
      <c r="B22" s="99" t="s">
        <v>161</v>
      </c>
      <c r="C22" s="96"/>
      <c r="D22" s="96"/>
      <c r="E22" s="100"/>
      <c r="F22" s="100"/>
      <c r="G22" s="100"/>
      <c r="H22" s="101"/>
      <c r="I22" s="98"/>
    </row>
    <row r="23" s="72" customFormat="true" ht="11.45" hidden="false" customHeight="true" outlineLevel="0" collapsed="false">
      <c r="A23" s="89" t="n">
        <f aca="false">IF(E23&lt;&gt;"",COUNTA($E$7:E23),"")</f>
        <v>12</v>
      </c>
      <c r="B23" s="92" t="s">
        <v>162</v>
      </c>
      <c r="C23" s="96" t="n">
        <v>43</v>
      </c>
      <c r="D23" s="96" t="n">
        <v>68</v>
      </c>
      <c r="E23" s="96" t="n">
        <v>64</v>
      </c>
      <c r="F23" s="96" t="n">
        <v>60</v>
      </c>
      <c r="G23" s="96" t="n">
        <v>59</v>
      </c>
      <c r="H23" s="97" t="n">
        <v>58</v>
      </c>
      <c r="I23" s="98" t="n">
        <v>57</v>
      </c>
    </row>
    <row r="24" s="72" customFormat="true" ht="11.45" hidden="false" customHeight="true" outlineLevel="0" collapsed="false">
      <c r="A24" s="89" t="n">
        <f aca="false">IF(E24&lt;&gt;"",COUNTA($E$7:E24),"")</f>
        <v>13</v>
      </c>
      <c r="B24" s="92" t="s">
        <v>163</v>
      </c>
      <c r="C24" s="96" t="n">
        <v>89</v>
      </c>
      <c r="D24" s="96" t="n">
        <v>144</v>
      </c>
      <c r="E24" s="96" t="n">
        <v>142</v>
      </c>
      <c r="F24" s="96" t="n">
        <v>110</v>
      </c>
      <c r="G24" s="96" t="n">
        <v>140</v>
      </c>
      <c r="H24" s="97" t="n">
        <v>138</v>
      </c>
      <c r="I24" s="98" t="n">
        <v>138</v>
      </c>
    </row>
    <row r="25" s="72" customFormat="true" ht="11.45" hidden="false" customHeight="true" outlineLevel="0" collapsed="false">
      <c r="A25" s="89" t="n">
        <f aca="false">IF(E25&lt;&gt;"",COUNTA($E$7:E25),"")</f>
        <v>14</v>
      </c>
      <c r="B25" s="92" t="s">
        <v>164</v>
      </c>
      <c r="C25" s="96" t="n">
        <v>57</v>
      </c>
      <c r="D25" s="96" t="n">
        <v>85</v>
      </c>
      <c r="E25" s="96" t="n">
        <v>82</v>
      </c>
      <c r="F25" s="96" t="n">
        <v>79</v>
      </c>
      <c r="G25" s="96" t="n">
        <v>79</v>
      </c>
      <c r="H25" s="97" t="n">
        <v>77</v>
      </c>
      <c r="I25" s="98" t="n">
        <v>76</v>
      </c>
    </row>
    <row r="26" s="72" customFormat="true" ht="11.45" hidden="false" customHeight="true" outlineLevel="0" collapsed="false">
      <c r="A26" s="89" t="n">
        <f aca="false">IF(E26&lt;&gt;"",COUNTA($E$7:E26),"")</f>
        <v>15</v>
      </c>
      <c r="B26" s="92" t="s">
        <v>165</v>
      </c>
      <c r="C26" s="96" t="n">
        <v>63</v>
      </c>
      <c r="D26" s="96" t="n">
        <v>71</v>
      </c>
      <c r="E26" s="96" t="n">
        <v>68</v>
      </c>
      <c r="F26" s="96" t="n">
        <v>65</v>
      </c>
      <c r="G26" s="96" t="n">
        <v>65</v>
      </c>
      <c r="H26" s="97" t="n">
        <v>64</v>
      </c>
      <c r="I26" s="98" t="n">
        <v>63</v>
      </c>
    </row>
    <row r="27" s="72" customFormat="true" ht="11.45" hidden="false" customHeight="true" outlineLevel="0" collapsed="false">
      <c r="C27" s="102"/>
      <c r="D27" s="102"/>
      <c r="E27" s="102"/>
      <c r="F27" s="102"/>
      <c r="G27" s="102"/>
      <c r="H27" s="102"/>
      <c r="I27" s="102"/>
    </row>
    <row r="28" s="72" customFormat="true" ht="11.45" hidden="false" customHeight="true" outlineLevel="0" collapsed="false"/>
    <row r="29" s="72" customFormat="true" ht="11.45" hidden="false" customHeight="true" outlineLevel="0" collapsed="false"/>
    <row r="30" s="72" customFormat="true" ht="11.45" hidden="false" customHeight="true" outlineLevel="0" collapsed="false"/>
    <row r="31" s="72" customFormat="true" ht="11.45" hidden="false" customHeight="true" outlineLevel="0" collapsed="false"/>
    <row r="32" s="72" customFormat="true" ht="11.45" hidden="false" customHeight="true" outlineLevel="0" collapsed="false"/>
    <row r="33" s="72" customFormat="true" ht="11.45" hidden="false" customHeight="true" outlineLevel="0" collapsed="false"/>
    <row r="34" s="72" customFormat="true" ht="11.45" hidden="false" customHeight="true" outlineLevel="0" collapsed="false"/>
    <row r="35" s="72" customFormat="true" ht="11.45" hidden="false" customHeight="true" outlineLevel="0" collapsed="false"/>
    <row r="36" s="72" customFormat="true" ht="11.45" hidden="false" customHeight="true" outlineLevel="0" collapsed="false"/>
    <row r="37" s="72" customFormat="true" ht="11.45" hidden="false" customHeight="true" outlineLevel="0" collapsed="false"/>
    <row r="38" s="72" customFormat="true" ht="11.45" hidden="false" customHeight="true" outlineLevel="0" collapsed="false"/>
    <row r="39" s="72" customFormat="tru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sheetData>
  <mergeCells count="13">
    <mergeCell ref="A1:B1"/>
    <mergeCell ref="C1:I1"/>
    <mergeCell ref="A2:B2"/>
    <mergeCell ref="C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14.7"/>
    <col collapsed="false" customWidth="true" hidden="false" outlineLevel="0" max="4" min="3" style="73" width="7.7"/>
    <col collapsed="false" customWidth="true" hidden="false" outlineLevel="0" max="5" min="5" style="73" width="6.7"/>
    <col collapsed="false" customWidth="true" hidden="false" outlineLevel="0" max="6" min="6" style="73" width="7.7"/>
    <col collapsed="false" customWidth="true" hidden="false" outlineLevel="0" max="10" min="7" style="73" width="6.7"/>
    <col collapsed="false" customWidth="true" hidden="false" outlineLevel="0" max="11" min="11" style="73" width="7.7"/>
    <col collapsed="false" customWidth="true" hidden="false" outlineLevel="0" max="12" min="12" style="73" width="8.7"/>
    <col collapsed="false" customWidth="false" hidden="false" outlineLevel="0" max="257" min="13" style="73" width="11.42"/>
  </cols>
  <sheetData>
    <row r="1" s="59" customFormat="true" ht="30" hidden="false" customHeight="true" outlineLevel="0" collapsed="false">
      <c r="A1" s="74" t="s">
        <v>39</v>
      </c>
      <c r="B1" s="74"/>
      <c r="C1" s="75" t="s">
        <v>118</v>
      </c>
      <c r="D1" s="75"/>
      <c r="E1" s="75"/>
      <c r="F1" s="75"/>
      <c r="G1" s="75"/>
      <c r="H1" s="75"/>
      <c r="I1" s="75"/>
      <c r="J1" s="75"/>
      <c r="K1" s="75"/>
      <c r="L1" s="75"/>
    </row>
    <row r="2" customFormat="false" ht="39.95" hidden="false" customHeight="true" outlineLevel="0" collapsed="false">
      <c r="A2" s="76" t="s">
        <v>168</v>
      </c>
      <c r="B2" s="76"/>
      <c r="C2" s="77" t="s">
        <v>169</v>
      </c>
      <c r="D2" s="77"/>
      <c r="E2" s="77"/>
      <c r="F2" s="77"/>
      <c r="G2" s="77"/>
      <c r="H2" s="77"/>
      <c r="I2" s="77"/>
      <c r="J2" s="77"/>
      <c r="K2" s="77"/>
      <c r="L2" s="77"/>
    </row>
    <row r="3" s="103" customFormat="true" ht="11.45" hidden="false" customHeight="true" outlineLevel="0" collapsed="false">
      <c r="A3" s="94" t="s">
        <v>121</v>
      </c>
      <c r="B3" s="80" t="s">
        <v>158</v>
      </c>
      <c r="C3" s="80" t="s">
        <v>170</v>
      </c>
      <c r="D3" s="80" t="s">
        <v>171</v>
      </c>
      <c r="E3" s="80" t="s">
        <v>172</v>
      </c>
      <c r="F3" s="80"/>
      <c r="G3" s="80"/>
      <c r="H3" s="80"/>
      <c r="I3" s="80"/>
      <c r="J3" s="81" t="s">
        <v>173</v>
      </c>
      <c r="K3" s="81"/>
      <c r="L3" s="81"/>
    </row>
    <row r="4" s="103" customFormat="true" ht="11.45" hidden="false" customHeight="true" outlineLevel="0" collapsed="false">
      <c r="A4" s="94"/>
      <c r="B4" s="80"/>
      <c r="C4" s="80"/>
      <c r="D4" s="80"/>
      <c r="E4" s="80" t="s">
        <v>174</v>
      </c>
      <c r="F4" s="80" t="s">
        <v>175</v>
      </c>
      <c r="G4" s="80"/>
      <c r="H4" s="80"/>
      <c r="I4" s="80"/>
      <c r="J4" s="80" t="s">
        <v>174</v>
      </c>
      <c r="K4" s="104" t="s">
        <v>176</v>
      </c>
      <c r="L4" s="104"/>
    </row>
    <row r="5" s="103" customFormat="true" ht="11.45" hidden="false" customHeight="true" outlineLevel="0" collapsed="false">
      <c r="A5" s="94"/>
      <c r="B5" s="80"/>
      <c r="C5" s="80"/>
      <c r="D5" s="80"/>
      <c r="E5" s="80"/>
      <c r="F5" s="80" t="s">
        <v>177</v>
      </c>
      <c r="G5" s="80" t="s">
        <v>178</v>
      </c>
      <c r="H5" s="80" t="s">
        <v>179</v>
      </c>
      <c r="I5" s="80" t="s">
        <v>180</v>
      </c>
      <c r="J5" s="80"/>
      <c r="K5" s="80" t="s">
        <v>181</v>
      </c>
      <c r="L5" s="81" t="s">
        <v>182</v>
      </c>
    </row>
    <row r="6" s="103" customFormat="true" ht="11.45" hidden="false" customHeight="true" outlineLevel="0" collapsed="false">
      <c r="A6" s="94"/>
      <c r="B6" s="80"/>
      <c r="C6" s="80" t="s">
        <v>183</v>
      </c>
      <c r="D6" s="80"/>
      <c r="E6" s="80"/>
      <c r="F6" s="80"/>
      <c r="G6" s="80"/>
      <c r="H6" s="80"/>
      <c r="I6" s="80"/>
      <c r="J6" s="80"/>
      <c r="K6" s="80"/>
      <c r="L6" s="81"/>
    </row>
    <row r="7" s="105" customFormat="true" ht="11.45" hidden="false" customHeight="true" outlineLevel="0" collapsed="false">
      <c r="A7" s="94"/>
      <c r="B7" s="80"/>
      <c r="C7" s="80"/>
      <c r="D7" s="80"/>
      <c r="E7" s="80"/>
      <c r="F7" s="80"/>
      <c r="G7" s="80"/>
      <c r="H7" s="80"/>
      <c r="I7" s="80"/>
      <c r="J7" s="80"/>
      <c r="K7" s="80"/>
      <c r="L7" s="81"/>
    </row>
    <row r="8" s="105" customFormat="true" ht="11.45" hidden="false" customHeight="true" outlineLevel="0" collapsed="false">
      <c r="A8" s="82" t="n">
        <v>1</v>
      </c>
      <c r="B8" s="84" t="n">
        <v>2</v>
      </c>
      <c r="C8" s="84" t="n">
        <v>3</v>
      </c>
      <c r="D8" s="84" t="n">
        <v>4</v>
      </c>
      <c r="E8" s="84" t="n">
        <v>5</v>
      </c>
      <c r="F8" s="84" t="n">
        <v>6</v>
      </c>
      <c r="G8" s="84" t="n">
        <v>7</v>
      </c>
      <c r="H8" s="84" t="n">
        <v>8</v>
      </c>
      <c r="I8" s="84" t="n">
        <v>9</v>
      </c>
      <c r="J8" s="84" t="n">
        <v>10</v>
      </c>
      <c r="K8" s="84" t="n">
        <v>11</v>
      </c>
      <c r="L8" s="95" t="n">
        <v>12</v>
      </c>
    </row>
    <row r="9" s="72" customFormat="true" ht="11.45" hidden="false" customHeight="true" outlineLevel="0" collapsed="false">
      <c r="B9" s="106"/>
      <c r="C9" s="93"/>
      <c r="D9" s="93"/>
      <c r="E9" s="93"/>
      <c r="F9" s="93"/>
      <c r="G9" s="93"/>
      <c r="H9" s="93"/>
      <c r="I9" s="93"/>
      <c r="J9" s="93"/>
      <c r="K9" s="93"/>
      <c r="L9" s="93"/>
    </row>
    <row r="10" s="72" customFormat="true" ht="11.45" hidden="false" customHeight="true" outlineLevel="0" collapsed="false">
      <c r="A10" s="89" t="n">
        <f aca="false">IF(E10&lt;&gt;"",COUNTA($E$10:E10),"")</f>
        <v>1</v>
      </c>
      <c r="B10" s="92" t="n">
        <v>1995</v>
      </c>
      <c r="C10" s="93" t="n">
        <v>1080</v>
      </c>
      <c r="D10" s="93" t="n">
        <v>31</v>
      </c>
      <c r="E10" s="93" t="n">
        <v>42</v>
      </c>
      <c r="F10" s="93" t="n">
        <v>8</v>
      </c>
      <c r="G10" s="93" t="n">
        <v>1</v>
      </c>
      <c r="H10" s="93" t="n">
        <v>4</v>
      </c>
      <c r="I10" s="93" t="n">
        <v>2</v>
      </c>
      <c r="J10" s="93" t="n">
        <v>19</v>
      </c>
      <c r="K10" s="93" t="n">
        <v>5</v>
      </c>
      <c r="L10" s="93" t="n">
        <v>6</v>
      </c>
    </row>
    <row r="11" s="72" customFormat="true" ht="11.45" hidden="false" customHeight="true" outlineLevel="0" collapsed="false">
      <c r="A11" s="89" t="n">
        <f aca="false">IF(E11&lt;&gt;"",COUNTA($E$10:E11),"")</f>
        <v>2</v>
      </c>
      <c r="B11" s="92" t="n">
        <v>2000</v>
      </c>
      <c r="C11" s="93" t="n">
        <v>1000</v>
      </c>
      <c r="D11" s="93" t="n">
        <v>21</v>
      </c>
      <c r="E11" s="93" t="n">
        <v>36</v>
      </c>
      <c r="F11" s="93" t="n">
        <v>7</v>
      </c>
      <c r="G11" s="93" t="n">
        <v>1</v>
      </c>
      <c r="H11" s="93" t="n">
        <v>3</v>
      </c>
      <c r="I11" s="93" t="n">
        <v>2</v>
      </c>
      <c r="J11" s="93" t="n">
        <v>20</v>
      </c>
      <c r="K11" s="93" t="n">
        <v>6</v>
      </c>
      <c r="L11" s="93" t="n">
        <v>4</v>
      </c>
    </row>
    <row r="12" s="72" customFormat="true" ht="11.45" hidden="false" customHeight="true" outlineLevel="0" collapsed="false">
      <c r="A12" s="89" t="n">
        <f aca="false">IF(E12&lt;&gt;"",COUNTA($E$10:E12),"")</f>
        <v>3</v>
      </c>
      <c r="B12" s="92" t="n">
        <v>2005</v>
      </c>
      <c r="C12" s="93" t="n">
        <v>851</v>
      </c>
      <c r="D12" s="93" t="n">
        <v>21</v>
      </c>
      <c r="E12" s="93" t="n">
        <v>32</v>
      </c>
      <c r="F12" s="93" t="n">
        <v>5</v>
      </c>
      <c r="G12" s="93" t="n">
        <v>1</v>
      </c>
      <c r="H12" s="93" t="s">
        <v>19</v>
      </c>
      <c r="I12" s="93" t="n">
        <v>2</v>
      </c>
      <c r="J12" s="93" t="n">
        <v>31</v>
      </c>
      <c r="K12" s="93" t="n">
        <v>5</v>
      </c>
      <c r="L12" s="93" t="n">
        <v>6</v>
      </c>
    </row>
    <row r="13" s="72" customFormat="true" ht="11.45" hidden="false" customHeight="true" outlineLevel="0" collapsed="false">
      <c r="A13" s="89" t="n">
        <f aca="false">IF(E13&lt;&gt;"",COUNTA($E$10:E13),"")</f>
        <v>4</v>
      </c>
      <c r="B13" s="92" t="n">
        <v>2010</v>
      </c>
      <c r="C13" s="93" t="n">
        <v>814</v>
      </c>
      <c r="D13" s="93" t="n">
        <v>21</v>
      </c>
      <c r="E13" s="93" t="n">
        <v>26</v>
      </c>
      <c r="F13" s="93" t="n">
        <v>5</v>
      </c>
      <c r="G13" s="93" t="n">
        <v>1</v>
      </c>
      <c r="H13" s="93" t="s">
        <v>19</v>
      </c>
      <c r="I13" s="93" t="n">
        <v>2</v>
      </c>
      <c r="J13" s="93" t="n">
        <v>25</v>
      </c>
      <c r="K13" s="93" t="n">
        <v>5</v>
      </c>
      <c r="L13" s="93" t="n">
        <v>7</v>
      </c>
    </row>
    <row r="14" s="72" customFormat="true" ht="11.45" hidden="false" customHeight="true" outlineLevel="0" collapsed="false">
      <c r="A14" s="89" t="n">
        <f aca="false">IF(E14&lt;&gt;"",COUNTA($E$10:E14),"")</f>
        <v>5</v>
      </c>
      <c r="B14" s="92" t="n">
        <v>2011</v>
      </c>
      <c r="C14" s="93" t="n">
        <v>808</v>
      </c>
      <c r="D14" s="93" t="n">
        <v>21</v>
      </c>
      <c r="E14" s="93" t="n">
        <v>26</v>
      </c>
      <c r="F14" s="93" t="n">
        <v>5</v>
      </c>
      <c r="G14" s="93" t="n">
        <v>2</v>
      </c>
      <c r="H14" s="93" t="s">
        <v>19</v>
      </c>
      <c r="I14" s="93" t="n">
        <v>2</v>
      </c>
      <c r="J14" s="93" t="n">
        <v>28</v>
      </c>
      <c r="K14" s="93" t="n">
        <v>3</v>
      </c>
      <c r="L14" s="93" t="n">
        <v>6</v>
      </c>
    </row>
    <row r="15" s="72" customFormat="true" ht="11.45" hidden="false" customHeight="true" outlineLevel="0" collapsed="false">
      <c r="A15" s="89" t="n">
        <f aca="false">IF(E15&lt;&gt;"",COUNTA($E$10:E15),"")</f>
        <v>6</v>
      </c>
      <c r="B15" s="92" t="n">
        <v>2012</v>
      </c>
      <c r="C15" s="107" t="n">
        <v>783</v>
      </c>
      <c r="D15" s="107" t="n">
        <v>21</v>
      </c>
      <c r="E15" s="107" t="n">
        <v>26</v>
      </c>
      <c r="F15" s="107" t="n">
        <v>5</v>
      </c>
      <c r="G15" s="107" t="n">
        <v>2</v>
      </c>
      <c r="H15" s="107" t="s">
        <v>19</v>
      </c>
      <c r="I15" s="107" t="n">
        <v>2</v>
      </c>
      <c r="J15" s="107" t="n">
        <v>28</v>
      </c>
      <c r="K15" s="107" t="n">
        <v>5</v>
      </c>
      <c r="L15" s="107" t="n">
        <v>6</v>
      </c>
    </row>
    <row r="16" s="72" customFormat="true" ht="11.45" hidden="false" customHeight="true" outlineLevel="0" collapsed="false">
      <c r="A16" s="89" t="n">
        <f aca="false">IF(E16&lt;&gt;"",COUNTA($E$10:E16),"")</f>
        <v>7</v>
      </c>
      <c r="B16" s="92" t="n">
        <v>2013</v>
      </c>
      <c r="C16" s="93" t="n">
        <v>780</v>
      </c>
      <c r="D16" s="93" t="n">
        <v>21</v>
      </c>
      <c r="E16" s="93" t="n">
        <v>27</v>
      </c>
      <c r="F16" s="93" t="n">
        <v>5</v>
      </c>
      <c r="G16" s="93" t="n">
        <v>2</v>
      </c>
      <c r="H16" s="93" t="s">
        <v>19</v>
      </c>
      <c r="I16" s="93" t="n">
        <v>2</v>
      </c>
      <c r="J16" s="93" t="n">
        <v>33</v>
      </c>
      <c r="K16" s="93" t="n">
        <v>7</v>
      </c>
      <c r="L16" s="93" t="n">
        <v>6</v>
      </c>
    </row>
    <row r="17" s="72" customFormat="true" ht="23.1" hidden="false" customHeight="true" outlineLevel="0" collapsed="false">
      <c r="A17" s="89" t="str">
        <f aca="false">IF(E17&lt;&gt;"",COUNTA($E$10:E17),"")</f>
        <v/>
      </c>
      <c r="B17" s="99" t="s">
        <v>184</v>
      </c>
      <c r="C17" s="93"/>
      <c r="D17" s="93"/>
      <c r="E17" s="93"/>
      <c r="F17" s="93"/>
      <c r="G17" s="93"/>
      <c r="H17" s="93"/>
      <c r="I17" s="93"/>
      <c r="J17" s="93"/>
      <c r="K17" s="93"/>
      <c r="L17" s="93"/>
    </row>
    <row r="18" s="72" customFormat="true" ht="11.45" hidden="false" customHeight="true" outlineLevel="0" collapsed="false">
      <c r="A18" s="89" t="n">
        <f aca="false">IF(E18&lt;&gt;"",COUNTA($E$10:E18),"")</f>
        <v>8</v>
      </c>
      <c r="B18" s="92" t="s">
        <v>185</v>
      </c>
      <c r="C18" s="93" t="n">
        <v>223</v>
      </c>
      <c r="D18" s="93" t="n">
        <v>6</v>
      </c>
      <c r="E18" s="93" t="n">
        <v>5</v>
      </c>
      <c r="F18" s="93" t="n">
        <v>1</v>
      </c>
      <c r="G18" s="93" t="s">
        <v>19</v>
      </c>
      <c r="H18" s="93" t="s">
        <v>19</v>
      </c>
      <c r="I18" s="93" t="s">
        <v>19</v>
      </c>
      <c r="J18" s="93" t="n">
        <v>10</v>
      </c>
      <c r="K18" s="93" t="n">
        <v>3</v>
      </c>
      <c r="L18" s="93" t="n">
        <v>1</v>
      </c>
    </row>
    <row r="19" s="72" customFormat="true" ht="11.45" hidden="false" customHeight="true" outlineLevel="0" collapsed="false">
      <c r="A19" s="89" t="n">
        <f aca="false">IF(E19&lt;&gt;"",COUNTA($E$10:E19),"")</f>
        <v>9</v>
      </c>
      <c r="B19" s="92" t="s">
        <v>186</v>
      </c>
      <c r="C19" s="93" t="n">
        <v>119</v>
      </c>
      <c r="D19" s="93" t="n">
        <v>3</v>
      </c>
      <c r="E19" s="93" t="n">
        <v>6</v>
      </c>
      <c r="F19" s="93" t="n">
        <v>2</v>
      </c>
      <c r="G19" s="93" t="n">
        <v>1</v>
      </c>
      <c r="H19" s="93" t="s">
        <v>19</v>
      </c>
      <c r="I19" s="93" t="s">
        <v>19</v>
      </c>
      <c r="J19" s="93" t="n">
        <v>11</v>
      </c>
      <c r="K19" s="93" t="n">
        <v>1</v>
      </c>
      <c r="L19" s="93" t="n">
        <v>4</v>
      </c>
    </row>
    <row r="20" s="72" customFormat="true" ht="11.45" hidden="false" customHeight="true" outlineLevel="0" collapsed="false">
      <c r="A20" s="89" t="n">
        <f aca="false">IF(E20&lt;&gt;"",COUNTA($E$10:E20),"")</f>
        <v>10</v>
      </c>
      <c r="B20" s="92" t="s">
        <v>187</v>
      </c>
      <c r="C20" s="93" t="n">
        <v>248</v>
      </c>
      <c r="D20" s="93" t="n">
        <v>6</v>
      </c>
      <c r="E20" s="93" t="n">
        <v>8</v>
      </c>
      <c r="F20" s="93" t="n">
        <v>1</v>
      </c>
      <c r="G20" s="93" t="n">
        <v>1</v>
      </c>
      <c r="H20" s="93" t="s">
        <v>19</v>
      </c>
      <c r="I20" s="93" t="n">
        <v>1</v>
      </c>
      <c r="J20" s="93" t="n">
        <v>6</v>
      </c>
      <c r="K20" s="93" t="n">
        <v>1</v>
      </c>
      <c r="L20" s="93" t="s">
        <v>19</v>
      </c>
    </row>
    <row r="21" s="72" customFormat="true" ht="11.45" hidden="false" customHeight="true" outlineLevel="0" collapsed="false">
      <c r="A21" s="89" t="n">
        <f aca="false">IF(E21&lt;&gt;"",COUNTA($E$10:E21),"")</f>
        <v>11</v>
      </c>
      <c r="B21" s="92" t="s">
        <v>188</v>
      </c>
      <c r="C21" s="93" t="n">
        <v>190</v>
      </c>
      <c r="D21" s="93" t="n">
        <v>6</v>
      </c>
      <c r="E21" s="93" t="n">
        <v>8</v>
      </c>
      <c r="F21" s="93" t="n">
        <v>1</v>
      </c>
      <c r="G21" s="93" t="s">
        <v>19</v>
      </c>
      <c r="H21" s="93" t="s">
        <v>19</v>
      </c>
      <c r="I21" s="93" t="n">
        <v>1</v>
      </c>
      <c r="J21" s="93" t="n">
        <v>6</v>
      </c>
      <c r="K21" s="93" t="n">
        <v>2</v>
      </c>
      <c r="L21" s="93" t="n">
        <v>1</v>
      </c>
    </row>
    <row r="22" s="72" customFormat="true" ht="11.45" hidden="false" customHeight="true" outlineLevel="0" collapsed="false">
      <c r="B22" s="73"/>
      <c r="C22" s="73"/>
      <c r="D22" s="73"/>
      <c r="E22" s="73"/>
      <c r="F22" s="73"/>
      <c r="G22" s="73"/>
      <c r="H22" s="73"/>
      <c r="I22" s="73"/>
      <c r="J22" s="73"/>
      <c r="K22" s="73"/>
      <c r="L22" s="73"/>
    </row>
    <row r="23" s="72" customFormat="true" ht="11.45" hidden="false" customHeight="true" outlineLevel="0" collapsed="false">
      <c r="B23" s="73"/>
      <c r="C23" s="73"/>
      <c r="D23" s="73"/>
      <c r="E23" s="73"/>
      <c r="F23" s="73"/>
      <c r="G23" s="73"/>
      <c r="H23" s="73"/>
      <c r="I23" s="73"/>
      <c r="J23" s="73"/>
      <c r="K23" s="73"/>
      <c r="L23" s="73"/>
    </row>
    <row r="24" s="72" customFormat="true" ht="11.45" hidden="false" customHeight="true" outlineLevel="0" collapsed="false">
      <c r="B24" s="73"/>
      <c r="C24" s="73"/>
      <c r="D24" s="73"/>
      <c r="E24" s="73"/>
      <c r="F24" s="73"/>
      <c r="G24" s="73"/>
      <c r="H24" s="73"/>
      <c r="I24" s="73"/>
      <c r="J24" s="73"/>
      <c r="K24" s="73"/>
      <c r="L24" s="73"/>
    </row>
    <row r="25" s="72" customFormat="true" ht="11.45" hidden="false" customHeight="true" outlineLevel="0" collapsed="false">
      <c r="B25" s="73"/>
      <c r="C25" s="73"/>
      <c r="D25" s="73"/>
      <c r="E25" s="73"/>
      <c r="F25" s="73"/>
      <c r="G25" s="73"/>
      <c r="H25" s="73"/>
      <c r="I25" s="73"/>
      <c r="J25" s="73"/>
      <c r="K25" s="73"/>
      <c r="L25" s="73"/>
    </row>
    <row r="26" s="72" customFormat="true" ht="11.45" hidden="false" customHeight="true" outlineLevel="0" collapsed="false">
      <c r="B26" s="73"/>
      <c r="C26" s="73"/>
      <c r="D26" s="73"/>
      <c r="E26" s="73"/>
      <c r="F26" s="73"/>
      <c r="G26" s="73"/>
      <c r="H26" s="73"/>
      <c r="I26" s="73"/>
      <c r="J26" s="73"/>
      <c r="K26" s="73"/>
      <c r="L26" s="73"/>
    </row>
    <row r="27" s="72" customFormat="true" ht="11.45" hidden="false" customHeight="true" outlineLevel="0" collapsed="false">
      <c r="B27" s="73"/>
      <c r="C27" s="73"/>
      <c r="D27" s="73"/>
      <c r="E27" s="73"/>
      <c r="F27" s="73"/>
      <c r="G27" s="73"/>
      <c r="H27" s="73"/>
      <c r="I27" s="73"/>
      <c r="J27" s="73"/>
      <c r="K27" s="73"/>
      <c r="L27" s="73"/>
    </row>
    <row r="28" s="72" customFormat="true" ht="11.45" hidden="false" customHeight="true" outlineLevel="0" collapsed="false">
      <c r="B28" s="73"/>
      <c r="C28" s="73"/>
      <c r="D28" s="73"/>
      <c r="E28" s="73"/>
      <c r="F28" s="73"/>
      <c r="G28" s="73"/>
      <c r="H28" s="73"/>
      <c r="I28" s="73"/>
      <c r="J28" s="73"/>
      <c r="K28" s="73"/>
      <c r="L28" s="73"/>
    </row>
    <row r="29" s="72" customFormat="true" ht="11.45" hidden="false" customHeight="true" outlineLevel="0" collapsed="false">
      <c r="B29" s="73"/>
      <c r="C29" s="73"/>
      <c r="D29" s="73"/>
      <c r="E29" s="73"/>
      <c r="F29" s="73"/>
      <c r="G29" s="73"/>
      <c r="H29" s="73"/>
      <c r="I29" s="73"/>
      <c r="J29" s="73"/>
      <c r="K29" s="73"/>
      <c r="L29" s="73"/>
    </row>
  </sheetData>
  <mergeCells count="21">
    <mergeCell ref="A1:B1"/>
    <mergeCell ref="C1:L1"/>
    <mergeCell ref="A2:B2"/>
    <mergeCell ref="C2:L2"/>
    <mergeCell ref="A3:A7"/>
    <mergeCell ref="B3:B7"/>
    <mergeCell ref="C3:C5"/>
    <mergeCell ref="D3:D5"/>
    <mergeCell ref="E3:I3"/>
    <mergeCell ref="J3:L3"/>
    <mergeCell ref="E4:E7"/>
    <mergeCell ref="F4:I4"/>
    <mergeCell ref="J4:J7"/>
    <mergeCell ref="K4:L4"/>
    <mergeCell ref="F5:F7"/>
    <mergeCell ref="G5:G7"/>
    <mergeCell ref="H5:H7"/>
    <mergeCell ref="I5:I7"/>
    <mergeCell ref="K5:K7"/>
    <mergeCell ref="L5:L7"/>
    <mergeCell ref="C6: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189</v>
      </c>
      <c r="B2" s="76"/>
      <c r="C2" s="77" t="s">
        <v>190</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n">
        <v>2010</v>
      </c>
      <c r="G3" s="79" t="n">
        <v>2011</v>
      </c>
      <c r="H3" s="80" t="n">
        <v>2012</v>
      </c>
      <c r="I3" s="81" t="n">
        <v>2013</v>
      </c>
    </row>
    <row r="4" s="72" customFormat="true" ht="11.45" hidden="false" customHeight="true" outlineLevel="0" collapsed="false">
      <c r="A4" s="78"/>
      <c r="B4" s="79"/>
      <c r="C4" s="79"/>
      <c r="D4" s="80"/>
      <c r="E4" s="80"/>
      <c r="F4" s="80"/>
      <c r="G4" s="79"/>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191</v>
      </c>
      <c r="D6" s="108"/>
      <c r="E6" s="108"/>
      <c r="F6" s="108"/>
      <c r="G6" s="108"/>
      <c r="H6" s="108"/>
      <c r="I6" s="108"/>
    </row>
    <row r="7" s="72" customFormat="true" ht="11.45" hidden="false" customHeight="true" outlineLevel="0" collapsed="false">
      <c r="A7" s="89" t="n">
        <f aca="false">IF(E7&lt;&gt;"",COUNTA($E$7:E7),"")</f>
        <v>1</v>
      </c>
      <c r="B7" s="99" t="s">
        <v>192</v>
      </c>
      <c r="C7" s="93" t="n">
        <v>16772</v>
      </c>
      <c r="D7" s="93" t="n">
        <v>16035</v>
      </c>
      <c r="E7" s="93" t="n">
        <v>11873</v>
      </c>
      <c r="F7" s="93" t="n">
        <v>9569</v>
      </c>
      <c r="G7" s="93" t="n">
        <v>9432</v>
      </c>
      <c r="H7" s="109" t="n">
        <v>10149</v>
      </c>
      <c r="I7" s="109" t="n">
        <v>9849</v>
      </c>
    </row>
    <row r="8" s="72" customFormat="true" ht="11.45" hidden="false" customHeight="true" outlineLevel="0" collapsed="false">
      <c r="A8" s="89" t="n">
        <f aca="false">IF(E8&lt;&gt;"",COUNTA($E$7:E8),"")</f>
        <v>2</v>
      </c>
      <c r="B8" s="92" t="s">
        <v>193</v>
      </c>
      <c r="C8" s="93" t="n">
        <v>40880</v>
      </c>
      <c r="D8" s="93" t="n">
        <v>31823</v>
      </c>
      <c r="E8" s="93" t="n">
        <v>25412</v>
      </c>
      <c r="F8" s="93" t="n">
        <v>19572</v>
      </c>
      <c r="G8" s="93" t="n">
        <v>19718</v>
      </c>
      <c r="H8" s="109" t="n">
        <v>19585</v>
      </c>
      <c r="I8" s="109" t="n">
        <v>18576</v>
      </c>
    </row>
    <row r="9" s="72" customFormat="true" ht="11.45" hidden="false" customHeight="true" outlineLevel="0" collapsed="false">
      <c r="A9" s="89" t="n">
        <f aca="false">IF(E9&lt;&gt;"",COUNTA($E$7:E9),"")</f>
        <v>3</v>
      </c>
      <c r="B9" s="92" t="s">
        <v>194</v>
      </c>
      <c r="C9" s="93" t="n">
        <v>32709</v>
      </c>
      <c r="D9" s="93" t="n">
        <v>32065</v>
      </c>
      <c r="E9" s="93" t="n">
        <v>26941</v>
      </c>
      <c r="F9" s="93" t="n">
        <v>19671</v>
      </c>
      <c r="G9" s="93" t="n">
        <v>18880</v>
      </c>
      <c r="H9" s="109" t="n">
        <v>19882</v>
      </c>
      <c r="I9" s="109" t="n">
        <v>19336</v>
      </c>
    </row>
    <row r="10" s="72" customFormat="true" ht="11.45" hidden="false" customHeight="true" outlineLevel="0" collapsed="false">
      <c r="A10" s="89" t="str">
        <f aca="false">IF(E10&lt;&gt;"",COUNTA($E$7:E10),"")</f>
        <v/>
      </c>
      <c r="B10" s="92"/>
      <c r="C10" s="93"/>
      <c r="D10" s="93"/>
      <c r="E10" s="93"/>
      <c r="F10" s="93"/>
      <c r="G10" s="93"/>
      <c r="H10" s="109"/>
      <c r="I10" s="109"/>
    </row>
    <row r="11" s="72" customFormat="true" ht="11.45" hidden="false" customHeight="true" outlineLevel="0" collapsed="false">
      <c r="A11" s="89" t="str">
        <f aca="false">IF(E11&lt;&gt;"",COUNTA($E$7:E11),"")</f>
        <v/>
      </c>
      <c r="B11" s="99" t="s">
        <v>195</v>
      </c>
      <c r="C11" s="93"/>
      <c r="D11" s="93"/>
      <c r="E11" s="93"/>
      <c r="F11" s="93"/>
      <c r="G11" s="93"/>
      <c r="H11" s="109"/>
      <c r="I11" s="109"/>
    </row>
    <row r="12" s="72" customFormat="true" ht="11.45" hidden="false" customHeight="true" outlineLevel="0" collapsed="false">
      <c r="A12" s="89" t="n">
        <f aca="false">IF(E12&lt;&gt;"",COUNTA($E$7:E12),"")</f>
        <v>4</v>
      </c>
      <c r="B12" s="92" t="s">
        <v>196</v>
      </c>
      <c r="C12" s="93" t="n">
        <v>75145</v>
      </c>
      <c r="D12" s="93" t="n">
        <v>59483</v>
      </c>
      <c r="E12" s="93" t="n">
        <v>40837</v>
      </c>
      <c r="F12" s="93" t="n">
        <v>34353</v>
      </c>
      <c r="G12" s="93" t="n">
        <v>35819</v>
      </c>
      <c r="H12" s="109" t="n">
        <v>32925</v>
      </c>
      <c r="I12" s="109" t="n">
        <v>30655</v>
      </c>
    </row>
    <row r="13" s="72" customFormat="true" ht="23.1" hidden="false" customHeight="true" outlineLevel="0" collapsed="false">
      <c r="A13" s="89" t="n">
        <f aca="false">IF(E13&lt;&gt;"",COUNTA($E$7:E13),"")</f>
        <v>5</v>
      </c>
      <c r="B13" s="99" t="s">
        <v>197</v>
      </c>
      <c r="C13" s="93" t="n">
        <v>788</v>
      </c>
      <c r="D13" s="93" t="n">
        <v>2114</v>
      </c>
      <c r="E13" s="93" t="n">
        <v>2620</v>
      </c>
      <c r="F13" s="93" t="n">
        <v>1773</v>
      </c>
      <c r="G13" s="93" t="n">
        <v>1533</v>
      </c>
      <c r="H13" s="109" t="n">
        <v>1448</v>
      </c>
      <c r="I13" s="109" t="n">
        <v>1431</v>
      </c>
    </row>
    <row r="14" s="72" customFormat="true" ht="11.45" hidden="false" customHeight="true" outlineLevel="0" collapsed="false">
      <c r="A14" s="89" t="n">
        <f aca="false">IF(E14&lt;&gt;"",COUNTA($E$7:E14),"")</f>
        <v>6</v>
      </c>
      <c r="B14" s="92" t="s">
        <v>198</v>
      </c>
      <c r="C14" s="93" t="n">
        <v>85</v>
      </c>
      <c r="D14" s="93" t="n">
        <v>459</v>
      </c>
      <c r="E14" s="93" t="n">
        <v>957</v>
      </c>
      <c r="F14" s="93" t="n">
        <v>456</v>
      </c>
      <c r="G14" s="93" t="n">
        <v>376</v>
      </c>
      <c r="H14" s="109" t="n">
        <v>292</v>
      </c>
      <c r="I14" s="109" t="n">
        <v>293</v>
      </c>
    </row>
    <row r="15" s="72" customFormat="true" ht="11.45" hidden="false" customHeight="true" outlineLevel="0" collapsed="false">
      <c r="A15" s="89" t="n">
        <f aca="false">IF(E15&lt;&gt;"",COUNTA($E$7:E15),"")</f>
        <v>7</v>
      </c>
      <c r="B15" s="92" t="s">
        <v>199</v>
      </c>
      <c r="C15" s="93" t="n">
        <v>66873</v>
      </c>
      <c r="D15" s="93" t="n">
        <v>67927</v>
      </c>
      <c r="E15" s="93" t="n">
        <v>76975</v>
      </c>
      <c r="F15" s="93" t="n">
        <v>73099</v>
      </c>
      <c r="G15" s="93" t="n">
        <v>70685</v>
      </c>
      <c r="H15" s="109" t="n">
        <v>72330</v>
      </c>
      <c r="I15" s="109" t="n">
        <v>53672</v>
      </c>
    </row>
    <row r="16" s="72" customFormat="true" ht="23.1" hidden="false" customHeight="true" outlineLevel="0" collapsed="false">
      <c r="A16" s="89" t="str">
        <f aca="false">IF(E16&lt;&gt;"",COUNTA($E$7:E16),"")</f>
        <v/>
      </c>
      <c r="B16" s="92"/>
      <c r="C16" s="110" t="s">
        <v>200</v>
      </c>
      <c r="D16" s="110"/>
      <c r="E16" s="110"/>
      <c r="F16" s="110"/>
      <c r="G16" s="110"/>
      <c r="H16" s="110"/>
      <c r="I16" s="110"/>
    </row>
    <row r="17" s="72" customFormat="true" ht="20.1" hidden="false" customHeight="true" outlineLevel="0" collapsed="false">
      <c r="A17" s="89" t="str">
        <f aca="false">IF(E17&lt;&gt;"",COUNTA($E$7:E17),"")</f>
        <v/>
      </c>
      <c r="B17" s="92"/>
      <c r="C17" s="111" t="s">
        <v>201</v>
      </c>
      <c r="D17" s="111"/>
      <c r="E17" s="111"/>
      <c r="F17" s="111"/>
      <c r="G17" s="111"/>
      <c r="H17" s="111"/>
      <c r="I17" s="111"/>
      <c r="J17" s="112"/>
      <c r="K17" s="112"/>
    </row>
    <row r="18" s="72" customFormat="true" ht="11.45" hidden="false" customHeight="true" outlineLevel="0" collapsed="false">
      <c r="A18" s="89" t="n">
        <f aca="false">IF(E18&lt;&gt;"",COUNTA($E$7:E18),"")</f>
        <v>8</v>
      </c>
      <c r="B18" s="99" t="s">
        <v>192</v>
      </c>
      <c r="C18" s="93" t="n">
        <v>5490</v>
      </c>
      <c r="D18" s="93" t="n">
        <v>7508</v>
      </c>
      <c r="E18" s="93" t="n">
        <v>5995</v>
      </c>
      <c r="F18" s="93" t="n">
        <v>5082</v>
      </c>
      <c r="G18" s="93" t="n">
        <v>4928</v>
      </c>
      <c r="H18" s="93" t="n">
        <v>5057</v>
      </c>
      <c r="I18" s="93" t="n">
        <v>5068</v>
      </c>
      <c r="J18" s="113"/>
      <c r="K18" s="113"/>
    </row>
    <row r="19" s="72" customFormat="true" ht="11.45" hidden="false" customHeight="true" outlineLevel="0" collapsed="false">
      <c r="A19" s="89" t="n">
        <f aca="false">IF(E19&lt;&gt;"",COUNTA($E$7:E19),"")</f>
        <v>9</v>
      </c>
      <c r="B19" s="92" t="s">
        <v>193</v>
      </c>
      <c r="C19" s="93" t="n">
        <v>9677</v>
      </c>
      <c r="D19" s="93" t="n">
        <v>9249</v>
      </c>
      <c r="E19" s="93" t="n">
        <v>7307</v>
      </c>
      <c r="F19" s="93" t="n">
        <v>5502</v>
      </c>
      <c r="G19" s="93" t="n">
        <v>5370</v>
      </c>
      <c r="H19" s="93" t="n">
        <v>5284</v>
      </c>
      <c r="I19" s="93" t="n">
        <v>5349</v>
      </c>
      <c r="J19" s="113"/>
      <c r="K19" s="113"/>
    </row>
    <row r="20" s="72" customFormat="true" ht="11.45" hidden="false" customHeight="true" outlineLevel="0" collapsed="false">
      <c r="A20" s="89" t="n">
        <f aca="false">IF(E20&lt;&gt;"",COUNTA($E$7:E20),"")</f>
        <v>10</v>
      </c>
      <c r="B20" s="92" t="s">
        <v>194</v>
      </c>
      <c r="C20" s="93" t="n">
        <v>9129</v>
      </c>
      <c r="D20" s="93" t="n">
        <v>8943</v>
      </c>
      <c r="E20" s="93" t="n">
        <v>7654</v>
      </c>
      <c r="F20" s="93" t="n">
        <v>5656</v>
      </c>
      <c r="G20" s="93" t="n">
        <v>5219</v>
      </c>
      <c r="H20" s="93" t="n">
        <v>5273</v>
      </c>
      <c r="I20" s="93" t="n">
        <v>5268</v>
      </c>
      <c r="J20" s="113"/>
      <c r="K20" s="113"/>
    </row>
    <row r="21" s="72" customFormat="true" ht="20.1" hidden="false" customHeight="true" outlineLevel="0" collapsed="false">
      <c r="A21" s="89" t="str">
        <f aca="false">IF(E21&lt;&gt;"",COUNTA($E$7:E21),"")</f>
        <v/>
      </c>
      <c r="B21" s="92"/>
      <c r="C21" s="111" t="s">
        <v>202</v>
      </c>
      <c r="D21" s="111"/>
      <c r="E21" s="111"/>
      <c r="F21" s="111"/>
      <c r="G21" s="111"/>
      <c r="H21" s="111"/>
      <c r="I21" s="111"/>
      <c r="J21" s="112"/>
      <c r="K21" s="112"/>
    </row>
    <row r="22" s="72" customFormat="true" ht="23.1" hidden="false" customHeight="true" outlineLevel="0" collapsed="false">
      <c r="A22" s="89" t="n">
        <f aca="false">IF(E22&lt;&gt;"",COUNTA($E$7:E22),"")</f>
        <v>11</v>
      </c>
      <c r="B22" s="99" t="s">
        <v>192</v>
      </c>
      <c r="C22" s="93" t="n">
        <v>656</v>
      </c>
      <c r="D22" s="93" t="n">
        <v>579</v>
      </c>
      <c r="E22" s="93" t="n">
        <v>389</v>
      </c>
      <c r="F22" s="93" t="n">
        <v>282</v>
      </c>
      <c r="G22" s="93" t="n">
        <v>390</v>
      </c>
      <c r="H22" s="93" t="n">
        <v>385</v>
      </c>
      <c r="I22" s="93" t="n">
        <v>392</v>
      </c>
      <c r="J22" s="113"/>
      <c r="K22" s="113"/>
    </row>
    <row r="23" s="72" customFormat="true" ht="11.45" hidden="false" customHeight="true" outlineLevel="0" collapsed="false">
      <c r="A23" s="89" t="n">
        <f aca="false">IF(E23&lt;&gt;"",COUNTA($E$7:E23),"")</f>
        <v>12</v>
      </c>
      <c r="B23" s="92" t="s">
        <v>193</v>
      </c>
      <c r="C23" s="93" t="n">
        <v>1230</v>
      </c>
      <c r="D23" s="93" t="n">
        <v>936</v>
      </c>
      <c r="E23" s="93" t="n">
        <v>543</v>
      </c>
      <c r="F23" s="93" t="n">
        <v>645</v>
      </c>
      <c r="G23" s="93" t="n">
        <v>495</v>
      </c>
      <c r="H23" s="93" t="n">
        <v>505</v>
      </c>
      <c r="I23" s="93" t="n">
        <v>469</v>
      </c>
      <c r="J23" s="113"/>
      <c r="K23" s="113"/>
    </row>
    <row r="24" s="72" customFormat="true" ht="11.45" hidden="false" customHeight="true" outlineLevel="0" collapsed="false">
      <c r="A24" s="89" t="n">
        <f aca="false">IF(E24&lt;&gt;"",COUNTA($E$7:E24),"")</f>
        <v>13</v>
      </c>
      <c r="B24" s="92" t="s">
        <v>194</v>
      </c>
      <c r="C24" s="93" t="n">
        <v>1242</v>
      </c>
      <c r="D24" s="93" t="n">
        <v>925</v>
      </c>
      <c r="E24" s="93" t="n">
        <v>575</v>
      </c>
      <c r="F24" s="93" t="n">
        <v>538</v>
      </c>
      <c r="G24" s="93" t="n">
        <v>499</v>
      </c>
      <c r="H24" s="93" t="n">
        <v>498</v>
      </c>
      <c r="I24" s="93" t="n">
        <v>452</v>
      </c>
      <c r="J24" s="113"/>
      <c r="K24" s="113"/>
    </row>
    <row r="25" s="72" customFormat="true" ht="20.1" hidden="false" customHeight="true" outlineLevel="0" collapsed="false">
      <c r="A25" s="89" t="str">
        <f aca="false">IF(E25&lt;&gt;"",COUNTA($E$7:E25),"")</f>
        <v/>
      </c>
      <c r="B25" s="92"/>
      <c r="C25" s="111" t="s">
        <v>172</v>
      </c>
      <c r="D25" s="111"/>
      <c r="E25" s="111"/>
      <c r="F25" s="111"/>
      <c r="G25" s="111"/>
      <c r="H25" s="111"/>
      <c r="I25" s="111"/>
      <c r="J25" s="112"/>
      <c r="K25" s="112"/>
    </row>
    <row r="26" s="72" customFormat="true" ht="11.45" hidden="false" customHeight="true" outlineLevel="0" collapsed="false">
      <c r="A26" s="89" t="n">
        <f aca="false">IF(E26&lt;&gt;"",COUNTA($E$7:E26),"")</f>
        <v>14</v>
      </c>
      <c r="B26" s="99" t="s">
        <v>192</v>
      </c>
      <c r="C26" s="93" t="n">
        <v>4826</v>
      </c>
      <c r="D26" s="93" t="n">
        <v>6917</v>
      </c>
      <c r="E26" s="93" t="n">
        <v>5595</v>
      </c>
      <c r="F26" s="93" t="n">
        <v>4798</v>
      </c>
      <c r="G26" s="93" t="n">
        <v>4537</v>
      </c>
      <c r="H26" s="93" t="n">
        <v>4666</v>
      </c>
      <c r="I26" s="93" t="n">
        <v>4672</v>
      </c>
      <c r="J26" s="113"/>
      <c r="K26" s="113"/>
    </row>
    <row r="27" s="72" customFormat="true" ht="11.45" hidden="false" customHeight="true" outlineLevel="0" collapsed="false">
      <c r="A27" s="89" t="n">
        <f aca="false">IF(E27&lt;&gt;"",COUNTA($E$7:E27),"")</f>
        <v>15</v>
      </c>
      <c r="B27" s="92" t="s">
        <v>193</v>
      </c>
      <c r="C27" s="93" t="n">
        <v>8440</v>
      </c>
      <c r="D27" s="93" t="n">
        <v>8301</v>
      </c>
      <c r="E27" s="93" t="n">
        <v>6760</v>
      </c>
      <c r="F27" s="93" t="n">
        <v>4855</v>
      </c>
      <c r="G27" s="93" t="n">
        <v>4862</v>
      </c>
      <c r="H27" s="93" t="n">
        <v>4768</v>
      </c>
      <c r="I27" s="93" t="n">
        <v>4859</v>
      </c>
      <c r="J27" s="113"/>
      <c r="K27" s="113"/>
    </row>
    <row r="28" s="72" customFormat="true" ht="11.45" hidden="false" customHeight="true" outlineLevel="0" collapsed="false">
      <c r="A28" s="89" t="n">
        <f aca="false">IF(E28&lt;&gt;"",COUNTA($E$7:E28),"")</f>
        <v>16</v>
      </c>
      <c r="B28" s="92" t="s">
        <v>194</v>
      </c>
      <c r="C28" s="93" t="n">
        <v>7883</v>
      </c>
      <c r="D28" s="93" t="n">
        <v>8011</v>
      </c>
      <c r="E28" s="93" t="n">
        <v>7067</v>
      </c>
      <c r="F28" s="93" t="n">
        <v>5115</v>
      </c>
      <c r="G28" s="93" t="n">
        <v>4713</v>
      </c>
      <c r="H28" s="93" t="n">
        <v>4762</v>
      </c>
      <c r="I28" s="93" t="n">
        <v>4807</v>
      </c>
      <c r="J28" s="113"/>
      <c r="K28" s="113"/>
    </row>
    <row r="29" s="72" customFormat="true" ht="20.1" hidden="false" customHeight="true" outlineLevel="0" collapsed="false">
      <c r="A29" s="89" t="str">
        <f aca="false">IF(E29&lt;&gt;"",COUNTA($E$7:E29),"")</f>
        <v/>
      </c>
      <c r="B29" s="92"/>
      <c r="C29" s="111" t="s">
        <v>203</v>
      </c>
      <c r="D29" s="111"/>
      <c r="E29" s="111"/>
      <c r="F29" s="111"/>
      <c r="G29" s="111"/>
      <c r="H29" s="111"/>
      <c r="I29" s="111"/>
      <c r="J29" s="112"/>
      <c r="K29" s="112"/>
    </row>
    <row r="30" s="72" customFormat="true" ht="11.45" hidden="false" customHeight="true" outlineLevel="0" collapsed="false">
      <c r="A30" s="89" t="n">
        <f aca="false">IF(E30&lt;&gt;"",COUNTA($E$7:E30),"")</f>
        <v>17</v>
      </c>
      <c r="B30" s="99" t="s">
        <v>192</v>
      </c>
      <c r="C30" s="93" t="n">
        <v>477</v>
      </c>
      <c r="D30" s="93" t="n">
        <v>1404</v>
      </c>
      <c r="E30" s="93" t="n">
        <v>623</v>
      </c>
      <c r="F30" s="93" t="n">
        <v>528</v>
      </c>
      <c r="G30" s="93" t="n">
        <v>701</v>
      </c>
      <c r="H30" s="93" t="n">
        <v>673</v>
      </c>
      <c r="I30" s="93" t="n">
        <v>754</v>
      </c>
      <c r="J30" s="113"/>
      <c r="K30" s="113"/>
    </row>
    <row r="31" s="72" customFormat="true" ht="11.45" hidden="false" customHeight="true" outlineLevel="0" collapsed="false">
      <c r="A31" s="89" t="n">
        <f aca="false">IF(E31&lt;&gt;"",COUNTA($E$7:E31),"")</f>
        <v>18</v>
      </c>
      <c r="B31" s="92" t="s">
        <v>193</v>
      </c>
      <c r="C31" s="93" t="n">
        <v>1129</v>
      </c>
      <c r="D31" s="93" t="n">
        <v>1848</v>
      </c>
      <c r="E31" s="93" t="n">
        <v>1248</v>
      </c>
      <c r="F31" s="93" t="n">
        <v>1064</v>
      </c>
      <c r="G31" s="93" t="n">
        <v>942</v>
      </c>
      <c r="H31" s="93" t="n">
        <v>1009</v>
      </c>
      <c r="I31" s="93" t="n">
        <v>920</v>
      </c>
      <c r="J31" s="113"/>
      <c r="K31" s="113"/>
    </row>
    <row r="32" s="72" customFormat="true" ht="11.45" hidden="false" customHeight="true" outlineLevel="0" collapsed="false">
      <c r="A32" s="89" t="n">
        <f aca="false">IF(E32&lt;&gt;"",COUNTA($E$7:E32),"")</f>
        <v>19</v>
      </c>
      <c r="B32" s="92" t="s">
        <v>194</v>
      </c>
      <c r="C32" s="93" t="n">
        <v>948</v>
      </c>
      <c r="D32" s="93" t="n">
        <v>1809</v>
      </c>
      <c r="E32" s="93" t="n">
        <v>1233</v>
      </c>
      <c r="F32" s="93" t="n">
        <v>891</v>
      </c>
      <c r="G32" s="93" t="n">
        <v>970</v>
      </c>
      <c r="H32" s="93" t="n">
        <v>928</v>
      </c>
      <c r="I32" s="93" t="n">
        <v>912</v>
      </c>
      <c r="J32" s="113"/>
      <c r="K32" s="113"/>
    </row>
    <row r="33" s="72" customFormat="true" ht="23.1" hidden="false" customHeight="true" outlineLevel="0" collapsed="false">
      <c r="A33" s="89" t="str">
        <f aca="false">IF(E33&lt;&gt;"",COUNTA($E$7:E33),"")</f>
        <v/>
      </c>
      <c r="B33" s="92"/>
      <c r="C33" s="110" t="s">
        <v>204</v>
      </c>
      <c r="D33" s="110"/>
      <c r="E33" s="110"/>
      <c r="F33" s="110"/>
      <c r="G33" s="110"/>
      <c r="H33" s="110"/>
      <c r="I33" s="110"/>
    </row>
    <row r="34" s="72" customFormat="true" ht="20.1" hidden="false" customHeight="true" outlineLevel="0" collapsed="false">
      <c r="A34" s="89" t="str">
        <f aca="false">IF(E34&lt;&gt;"",COUNTA($E$7:E34),"")</f>
        <v/>
      </c>
      <c r="B34" s="114"/>
      <c r="C34" s="115" t="s">
        <v>205</v>
      </c>
      <c r="D34" s="115"/>
      <c r="E34" s="115"/>
      <c r="F34" s="115"/>
      <c r="G34" s="115"/>
      <c r="H34" s="115"/>
      <c r="I34" s="115"/>
    </row>
    <row r="35" s="72" customFormat="true" ht="11.45" hidden="false" customHeight="true" outlineLevel="0" collapsed="false">
      <c r="A35" s="89" t="n">
        <f aca="false">IF(E35&lt;&gt;"",COUNTA($E$7:E35),"")</f>
        <v>20</v>
      </c>
      <c r="B35" s="99" t="s">
        <v>192</v>
      </c>
      <c r="C35" s="116" t="n">
        <v>609</v>
      </c>
      <c r="D35" s="93" t="n">
        <v>1745</v>
      </c>
      <c r="E35" s="93" t="n">
        <v>998</v>
      </c>
      <c r="F35" s="93" t="n">
        <v>605</v>
      </c>
      <c r="G35" s="93" t="n">
        <v>671</v>
      </c>
      <c r="H35" s="93" t="n">
        <v>731</v>
      </c>
      <c r="I35" s="116" t="n">
        <v>914</v>
      </c>
    </row>
    <row r="36" s="72" customFormat="true" ht="11.45" hidden="false" customHeight="true" outlineLevel="0" collapsed="false">
      <c r="A36" s="89" t="n">
        <f aca="false">IF(E36&lt;&gt;"",COUNTA($E$7:E36),"")</f>
        <v>21</v>
      </c>
      <c r="B36" s="92" t="s">
        <v>193</v>
      </c>
      <c r="C36" s="116" t="n">
        <v>1159</v>
      </c>
      <c r="D36" s="93" t="n">
        <v>1415</v>
      </c>
      <c r="E36" s="93" t="n">
        <v>1060</v>
      </c>
      <c r="F36" s="93" t="n">
        <v>843</v>
      </c>
      <c r="G36" s="93" t="n">
        <v>750</v>
      </c>
      <c r="H36" s="93" t="n">
        <v>772</v>
      </c>
      <c r="I36" s="116" t="n">
        <v>769</v>
      </c>
    </row>
    <row r="37" s="72" customFormat="true" ht="11.45" hidden="false" customHeight="true" outlineLevel="0" collapsed="false">
      <c r="A37" s="89" t="n">
        <f aca="false">IF(E37&lt;&gt;"",COUNTA($E$7:E37),"")</f>
        <v>22</v>
      </c>
      <c r="B37" s="92" t="s">
        <v>194</v>
      </c>
      <c r="C37" s="116" t="n">
        <v>793</v>
      </c>
      <c r="D37" s="93" t="n">
        <v>1364</v>
      </c>
      <c r="E37" s="93" t="n">
        <v>1279</v>
      </c>
      <c r="F37" s="93" t="n">
        <v>777</v>
      </c>
      <c r="G37" s="93" t="n">
        <v>690</v>
      </c>
      <c r="H37" s="93" t="n">
        <v>589</v>
      </c>
      <c r="I37" s="116" t="n">
        <v>621</v>
      </c>
    </row>
    <row r="38" s="72" customFormat="true" ht="11.45" hidden="false" customHeight="true" outlineLevel="0" collapsed="false">
      <c r="A38" s="89"/>
      <c r="B38" s="117"/>
      <c r="C38" s="118"/>
      <c r="D38" s="119"/>
      <c r="E38" s="119"/>
      <c r="F38" s="119"/>
      <c r="G38" s="119"/>
      <c r="H38" s="119"/>
      <c r="I38" s="118"/>
    </row>
    <row r="39" s="72" customFormat="true" ht="11.45" hidden="false" customHeight="true" outlineLevel="0" collapsed="false">
      <c r="A39" s="120"/>
      <c r="B39" s="121"/>
      <c r="C39" s="122"/>
      <c r="D39" s="123"/>
      <c r="E39" s="123"/>
      <c r="F39" s="123"/>
      <c r="G39" s="123"/>
      <c r="H39" s="123"/>
      <c r="I39" s="122"/>
    </row>
    <row r="40" s="72" customFormat="true" ht="11.45" hidden="false" customHeight="true" outlineLevel="0" collapsed="false"/>
    <row r="41" s="72" customFormat="true" ht="11.45" hidden="false" customHeight="true" outlineLevel="0" collapsed="false"/>
    <row r="42" s="72" customFormat="true" ht="11.45" hidden="false" customHeight="true" outlineLevel="0" collapsed="false"/>
    <row r="43" s="72" customFormat="true" ht="11.45" hidden="false" customHeight="true" outlineLevel="0" collapsed="false"/>
    <row r="44" s="72" customFormat="true" ht="11.45" hidden="false" customHeight="true" outlineLevel="0" collapsed="false"/>
    <row r="45" s="72" customFormat="true" ht="11.45" hidden="false" customHeight="true" outlineLevel="0" collapsed="false"/>
    <row r="46" s="72" customFormat="true" ht="11.45" hidden="false" customHeight="true" outlineLevel="0" collapsed="false"/>
    <row r="47" s="72" customFormat="true" ht="11.45" hidden="false" customHeight="true" outlineLevel="0" collapsed="false"/>
    <row r="48" s="72" customFormat="true" ht="11.45" hidden="false" customHeight="true" outlineLevel="0" collapsed="false"/>
    <row r="49" s="72" customFormat="true" ht="11.45" hidden="false" customHeight="true" outlineLevel="0" collapsed="false"/>
    <row r="50" s="72" customFormat="true" ht="11.45" hidden="false" customHeight="true" outlineLevel="0" collapsed="false"/>
    <row r="51" s="72" customFormat="true" ht="11.45" hidden="false" customHeight="true" outlineLevel="0" collapsed="false"/>
    <row r="52" s="72" customFormat="true" ht="11.45" hidden="false" customHeight="true" outlineLevel="0" collapsed="false"/>
    <row r="53" s="72" customFormat="true" ht="11.45" hidden="false" customHeight="true" outlineLevel="0" collapsed="false"/>
    <row r="54" s="72" customFormat="true" ht="11.45" hidden="false" customHeight="true" outlineLevel="0" collapsed="false"/>
    <row r="55" s="72" customFormat="true" ht="11.45" hidden="false" customHeight="true" outlineLevel="0" collapsed="false"/>
    <row r="56" s="72" customFormat="true" ht="11.45" hidden="false" customHeight="true" outlineLevel="0" collapsed="false">
      <c r="B56" s="73"/>
      <c r="C56" s="73"/>
      <c r="D56" s="73"/>
      <c r="E56" s="73"/>
      <c r="F56" s="73"/>
      <c r="G56" s="73"/>
      <c r="H56" s="73"/>
      <c r="I56" s="73"/>
    </row>
    <row r="57" s="72" customFormat="true" ht="11.45" hidden="false" customHeight="true" outlineLevel="0" collapsed="false">
      <c r="B57" s="73"/>
      <c r="C57" s="73"/>
      <c r="D57" s="73"/>
      <c r="E57" s="73"/>
      <c r="F57" s="73"/>
      <c r="G57" s="73"/>
      <c r="H57" s="73"/>
      <c r="I57" s="73"/>
    </row>
    <row r="58" s="72" customFormat="true" ht="11.45" hidden="false" customHeight="true" outlineLevel="0" collapsed="false">
      <c r="B58" s="73"/>
      <c r="C58" s="73"/>
      <c r="D58" s="73"/>
      <c r="E58" s="73"/>
      <c r="F58" s="73"/>
      <c r="G58" s="73"/>
      <c r="H58" s="73"/>
      <c r="I58" s="73"/>
    </row>
    <row r="59" s="72" customFormat="true" ht="11.45" hidden="false" customHeight="true" outlineLevel="0" collapsed="false">
      <c r="B59" s="73"/>
      <c r="C59" s="73"/>
      <c r="D59" s="73"/>
      <c r="E59" s="73"/>
      <c r="F59" s="73"/>
      <c r="G59" s="73"/>
      <c r="H59" s="73"/>
      <c r="I59" s="73"/>
    </row>
    <row r="60" s="72" customFormat="true" ht="11.45" hidden="false" customHeight="true" outlineLevel="0" collapsed="false">
      <c r="B60" s="73"/>
      <c r="C60" s="73"/>
      <c r="D60" s="73"/>
      <c r="E60" s="73"/>
      <c r="F60" s="73"/>
      <c r="G60" s="73"/>
      <c r="H60" s="73"/>
      <c r="I60" s="73"/>
    </row>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row r="111" s="72" customFormat="true" ht="11.45" hidden="false" customHeight="true" outlineLevel="0" collapsed="false">
      <c r="B111" s="73"/>
      <c r="C111" s="73"/>
      <c r="D111" s="73"/>
      <c r="E111" s="73"/>
      <c r="F111" s="73"/>
      <c r="G111" s="73"/>
      <c r="H111" s="73"/>
      <c r="I111" s="73"/>
    </row>
    <row r="112" s="72" customFormat="true" ht="11.45" hidden="false" customHeight="true" outlineLevel="0" collapsed="false">
      <c r="B112" s="73"/>
      <c r="C112" s="73"/>
      <c r="D112" s="73"/>
      <c r="E112" s="73"/>
      <c r="F112" s="73"/>
      <c r="G112" s="73"/>
      <c r="H112" s="73"/>
      <c r="I112" s="73"/>
    </row>
    <row r="113" s="72" customFormat="true" ht="11.45" hidden="false" customHeight="true" outlineLevel="0" collapsed="false">
      <c r="B113" s="73"/>
      <c r="C113" s="73"/>
      <c r="D113" s="73"/>
      <c r="E113" s="73"/>
      <c r="F113" s="73"/>
      <c r="G113" s="73"/>
      <c r="H113" s="73"/>
      <c r="I113" s="73"/>
    </row>
    <row r="114" s="72" customFormat="true" ht="11.45" hidden="false" customHeight="true" outlineLevel="0" collapsed="false">
      <c r="B114" s="73"/>
      <c r="C114" s="73"/>
      <c r="D114" s="73"/>
      <c r="E114" s="73"/>
      <c r="F114" s="73"/>
      <c r="G114" s="73"/>
      <c r="H114" s="73"/>
      <c r="I114" s="73"/>
    </row>
    <row r="115" s="72" customFormat="true" ht="11.45" hidden="false" customHeight="true" outlineLevel="0" collapsed="false">
      <c r="B115" s="73"/>
      <c r="C115" s="73"/>
      <c r="D115" s="73"/>
      <c r="E115" s="73"/>
      <c r="F115" s="73"/>
      <c r="G115" s="73"/>
      <c r="H115" s="73"/>
      <c r="I115" s="73"/>
    </row>
    <row r="116" s="72" customFormat="true" ht="11.45" hidden="false" customHeight="true" outlineLevel="0" collapsed="false">
      <c r="B116" s="73"/>
      <c r="C116" s="73"/>
      <c r="D116" s="73"/>
      <c r="E116" s="73"/>
      <c r="F116" s="73"/>
      <c r="G116" s="73"/>
      <c r="H116" s="73"/>
      <c r="I116" s="73"/>
    </row>
    <row r="117" s="72" customFormat="true" ht="11.45" hidden="false" customHeight="true" outlineLevel="0" collapsed="false">
      <c r="B117" s="73"/>
      <c r="C117" s="73"/>
      <c r="D117" s="73"/>
      <c r="E117" s="73"/>
      <c r="F117" s="73"/>
      <c r="G117" s="73"/>
      <c r="H117" s="73"/>
      <c r="I117" s="73"/>
    </row>
    <row r="118" s="72" customFormat="true" ht="11.45" hidden="false" customHeight="true" outlineLevel="0" collapsed="false">
      <c r="B118" s="73"/>
      <c r="C118" s="73"/>
      <c r="D118" s="73"/>
      <c r="E118" s="73"/>
      <c r="F118" s="73"/>
      <c r="G118" s="73"/>
      <c r="H118" s="73"/>
      <c r="I118" s="73"/>
    </row>
    <row r="119" s="72" customFormat="true" ht="11.45" hidden="false" customHeight="true" outlineLevel="0" collapsed="false">
      <c r="B119" s="73"/>
      <c r="C119" s="73"/>
      <c r="D119" s="73"/>
      <c r="E119" s="73"/>
      <c r="F119" s="73"/>
      <c r="G119" s="73"/>
      <c r="H119" s="73"/>
      <c r="I119" s="73"/>
    </row>
    <row r="120" s="72" customFormat="true" ht="11.45" hidden="false" customHeight="true" outlineLevel="0" collapsed="false">
      <c r="B120" s="73"/>
      <c r="C120" s="73"/>
      <c r="D120" s="73"/>
      <c r="E120" s="73"/>
      <c r="F120" s="73"/>
      <c r="G120" s="73"/>
      <c r="H120" s="73"/>
      <c r="I120" s="73"/>
    </row>
    <row r="121" s="72" customFormat="true" ht="11.45" hidden="false" customHeight="true" outlineLevel="0" collapsed="false">
      <c r="B121" s="73"/>
      <c r="C121" s="73"/>
      <c r="D121" s="73"/>
      <c r="E121" s="73"/>
      <c r="F121" s="73"/>
      <c r="G121" s="73"/>
      <c r="H121" s="73"/>
      <c r="I121" s="73"/>
    </row>
    <row r="122" s="72" customFormat="true" ht="11.45" hidden="false" customHeight="true" outlineLevel="0" collapsed="false">
      <c r="B122" s="73"/>
      <c r="C122" s="73"/>
      <c r="D122" s="73"/>
      <c r="E122" s="73"/>
      <c r="F122" s="73"/>
      <c r="G122" s="73"/>
      <c r="H122" s="73"/>
      <c r="I122" s="73"/>
    </row>
    <row r="123" s="72" customFormat="true" ht="11.45" hidden="false" customHeight="true" outlineLevel="0" collapsed="false">
      <c r="B123" s="73"/>
      <c r="C123" s="73"/>
      <c r="D123" s="73"/>
      <c r="E123" s="73"/>
      <c r="F123" s="73"/>
      <c r="G123" s="73"/>
      <c r="H123" s="73"/>
      <c r="I123" s="73"/>
    </row>
    <row r="124" s="72" customFormat="true" ht="11.45" hidden="false" customHeight="true" outlineLevel="0" collapsed="false">
      <c r="B124" s="73"/>
      <c r="C124" s="73"/>
      <c r="D124" s="73"/>
      <c r="E124" s="73"/>
      <c r="F124" s="73"/>
      <c r="G124" s="73"/>
      <c r="H124" s="73"/>
      <c r="I124" s="73"/>
    </row>
    <row r="125" s="72" customFormat="true" ht="11.45" hidden="false" customHeight="true" outlineLevel="0" collapsed="false">
      <c r="B125" s="73"/>
      <c r="C125" s="73"/>
      <c r="D125" s="73"/>
      <c r="E125" s="73"/>
      <c r="F125" s="73"/>
      <c r="G125" s="73"/>
      <c r="H125" s="73"/>
      <c r="I125" s="73"/>
    </row>
    <row r="126" s="72" customFormat="true" ht="11.45" hidden="false" customHeight="true" outlineLevel="0" collapsed="false">
      <c r="B126" s="73"/>
      <c r="C126" s="73"/>
      <c r="D126" s="73"/>
      <c r="E126" s="73"/>
      <c r="F126" s="73"/>
      <c r="G126" s="73"/>
      <c r="H126" s="73"/>
      <c r="I126" s="73"/>
    </row>
    <row r="127" s="72" customFormat="true" ht="11.45" hidden="false" customHeight="true" outlineLevel="0" collapsed="false">
      <c r="B127" s="73"/>
      <c r="C127" s="73"/>
      <c r="D127" s="73"/>
      <c r="E127" s="73"/>
      <c r="F127" s="73"/>
      <c r="G127" s="73"/>
      <c r="H127" s="73"/>
      <c r="I127" s="73"/>
    </row>
    <row r="128" s="72" customFormat="true" ht="11.45" hidden="false" customHeight="true" outlineLevel="0" collapsed="false">
      <c r="B128" s="73"/>
      <c r="C128" s="73"/>
      <c r="D128" s="73"/>
      <c r="E128" s="73"/>
      <c r="F128" s="73"/>
      <c r="G128" s="73"/>
      <c r="H128" s="73"/>
      <c r="I128" s="73"/>
    </row>
    <row r="129" s="72" customFormat="true" ht="11.45" hidden="false" customHeight="true" outlineLevel="0" collapsed="false">
      <c r="B129" s="73"/>
      <c r="C129" s="73"/>
      <c r="D129" s="73"/>
      <c r="E129" s="73"/>
      <c r="F129" s="73"/>
      <c r="G129" s="73"/>
      <c r="H129" s="73"/>
      <c r="I129" s="73"/>
    </row>
    <row r="130" s="72" customFormat="true" ht="11.45" hidden="false" customHeight="true" outlineLevel="0" collapsed="false">
      <c r="B130" s="73"/>
      <c r="C130" s="73"/>
      <c r="D130" s="73"/>
      <c r="E130" s="73"/>
      <c r="F130" s="73"/>
      <c r="G130" s="73"/>
      <c r="H130" s="73"/>
      <c r="I130" s="73"/>
    </row>
    <row r="131" s="72" customFormat="true" ht="11.45" hidden="false" customHeight="true" outlineLevel="0" collapsed="false">
      <c r="B131" s="73"/>
      <c r="C131" s="73"/>
      <c r="D131" s="73"/>
      <c r="E131" s="73"/>
      <c r="F131" s="73"/>
      <c r="G131" s="73"/>
      <c r="H131" s="73"/>
      <c r="I131" s="73"/>
    </row>
    <row r="132" s="72" customFormat="true" ht="11.45" hidden="false" customHeight="true" outlineLevel="0" collapsed="false">
      <c r="B132" s="73"/>
      <c r="C132" s="73"/>
      <c r="D132" s="73"/>
      <c r="E132" s="73"/>
      <c r="F132" s="73"/>
      <c r="G132" s="73"/>
      <c r="H132" s="73"/>
      <c r="I132" s="73"/>
    </row>
  </sheetData>
  <mergeCells count="21">
    <mergeCell ref="A1:B1"/>
    <mergeCell ref="C1:I1"/>
    <mergeCell ref="A2:B2"/>
    <mergeCell ref="C2:I2"/>
    <mergeCell ref="A3:A4"/>
    <mergeCell ref="B3:B4"/>
    <mergeCell ref="C3:C4"/>
    <mergeCell ref="D3:D4"/>
    <mergeCell ref="E3:E4"/>
    <mergeCell ref="F3:F4"/>
    <mergeCell ref="G3:G4"/>
    <mergeCell ref="H3:H4"/>
    <mergeCell ref="I3:I4"/>
    <mergeCell ref="C6:I6"/>
    <mergeCell ref="C16:I16"/>
    <mergeCell ref="C17:I17"/>
    <mergeCell ref="C21:I21"/>
    <mergeCell ref="C25:I25"/>
    <mergeCell ref="C29:I29"/>
    <mergeCell ref="C33:I33"/>
    <mergeCell ref="C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206</v>
      </c>
      <c r="B2" s="76"/>
      <c r="C2" s="77" t="s">
        <v>207</v>
      </c>
      <c r="D2" s="77"/>
      <c r="E2" s="77"/>
      <c r="F2" s="77"/>
      <c r="G2" s="77"/>
      <c r="H2" s="77"/>
      <c r="I2" s="77"/>
    </row>
    <row r="3" s="72" customFormat="true" ht="11.45" hidden="false" customHeight="true" outlineLevel="0" collapsed="false">
      <c r="A3" s="94" t="s">
        <v>121</v>
      </c>
      <c r="B3" s="79" t="s">
        <v>158</v>
      </c>
      <c r="C3" s="79" t="n">
        <v>1995</v>
      </c>
      <c r="D3" s="80" t="n">
        <v>2000</v>
      </c>
      <c r="E3" s="80" t="n">
        <v>2005</v>
      </c>
      <c r="F3" s="80" t="n">
        <v>2010</v>
      </c>
      <c r="G3" s="80" t="n">
        <v>2011</v>
      </c>
      <c r="H3" s="80" t="n">
        <v>2012</v>
      </c>
      <c r="I3" s="81" t="n">
        <v>2013</v>
      </c>
    </row>
    <row r="4" s="72" customFormat="true" ht="11.45" hidden="false" customHeight="true" outlineLevel="0" collapsed="false">
      <c r="A4" s="94"/>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208</v>
      </c>
      <c r="D6" s="108"/>
      <c r="E6" s="108"/>
      <c r="F6" s="108"/>
      <c r="G6" s="108"/>
      <c r="H6" s="108"/>
      <c r="I6" s="108"/>
    </row>
    <row r="7" s="126" customFormat="true" ht="11.45" hidden="false" customHeight="true" outlineLevel="0" collapsed="false">
      <c r="A7" s="124" t="n">
        <f aca="false">IF(E7&lt;&gt;"",COUNTA($E$7:E7),"")</f>
        <v>1</v>
      </c>
      <c r="B7" s="92" t="s">
        <v>194</v>
      </c>
      <c r="C7" s="125" t="n">
        <v>32709</v>
      </c>
      <c r="D7" s="125" t="n">
        <v>32065</v>
      </c>
      <c r="E7" s="125" t="n">
        <v>26941</v>
      </c>
      <c r="F7" s="125" t="n">
        <v>19671</v>
      </c>
      <c r="G7" s="125" t="n">
        <v>18880</v>
      </c>
      <c r="H7" s="125" t="n">
        <v>19882</v>
      </c>
      <c r="I7" s="125" t="n">
        <v>19336</v>
      </c>
    </row>
    <row r="8" s="126" customFormat="true" ht="20.1" hidden="false" customHeight="true" outlineLevel="0" collapsed="false">
      <c r="A8" s="124" t="str">
        <f aca="false">IF(E8&lt;&gt;"",COUNTA($E$7:E8),"")</f>
        <v/>
      </c>
      <c r="B8" s="127"/>
      <c r="C8" s="128" t="s">
        <v>209</v>
      </c>
      <c r="D8" s="128"/>
      <c r="E8" s="128"/>
      <c r="F8" s="128"/>
      <c r="G8" s="128"/>
      <c r="H8" s="128"/>
      <c r="I8" s="128"/>
    </row>
    <row r="9" s="126" customFormat="true" ht="33.95" hidden="false" customHeight="true" outlineLevel="0" collapsed="false">
      <c r="A9" s="124" t="n">
        <f aca="false">IF(E9&lt;&gt;"",COUNTA($E$7:E9),"")</f>
        <v>2</v>
      </c>
      <c r="B9" s="127" t="s">
        <v>210</v>
      </c>
      <c r="C9" s="129" t="n">
        <v>118</v>
      </c>
      <c r="D9" s="125" t="n">
        <v>128</v>
      </c>
      <c r="E9" s="125" t="n">
        <v>54</v>
      </c>
      <c r="F9" s="125" t="n">
        <v>28</v>
      </c>
      <c r="G9" s="125" t="n">
        <v>33</v>
      </c>
      <c r="H9" s="125" t="n">
        <v>31</v>
      </c>
      <c r="I9" s="125" t="n">
        <v>26</v>
      </c>
    </row>
    <row r="10" s="126" customFormat="true" ht="11.45" hidden="false" customHeight="true" outlineLevel="0" collapsed="false">
      <c r="A10" s="124" t="n">
        <f aca="false">IF(E10&lt;&gt;"",COUNTA($E$7:E10),"")</f>
        <v>3</v>
      </c>
      <c r="B10" s="127" t="s">
        <v>211</v>
      </c>
      <c r="C10" s="125" t="s">
        <v>22</v>
      </c>
      <c r="D10" s="125" t="s">
        <v>22</v>
      </c>
      <c r="E10" s="125" t="n">
        <v>25418</v>
      </c>
      <c r="F10" s="125" t="n">
        <v>18787</v>
      </c>
      <c r="G10" s="125" t="n">
        <v>18159</v>
      </c>
      <c r="H10" s="125" t="n">
        <v>19118</v>
      </c>
      <c r="I10" s="125" t="n">
        <v>18566</v>
      </c>
    </row>
    <row r="11" s="126" customFormat="true" ht="23.1" hidden="false" customHeight="true" outlineLevel="0" collapsed="false">
      <c r="A11" s="124" t="n">
        <f aca="false">IF(E11&lt;&gt;"",COUNTA($E$7:E11),"")</f>
        <v>4</v>
      </c>
      <c r="B11" s="127" t="s">
        <v>212</v>
      </c>
      <c r="C11" s="125" t="n">
        <v>1566</v>
      </c>
      <c r="D11" s="125" t="n">
        <v>1195</v>
      </c>
      <c r="E11" s="125" t="n">
        <v>992</v>
      </c>
      <c r="F11" s="125" t="n">
        <v>663</v>
      </c>
      <c r="G11" s="125" t="n">
        <v>588</v>
      </c>
      <c r="H11" s="125" t="n">
        <v>603</v>
      </c>
      <c r="I11" s="125" t="n">
        <v>688</v>
      </c>
    </row>
    <row r="12" s="126" customFormat="true" ht="20.1" hidden="false" customHeight="true" outlineLevel="0" collapsed="false">
      <c r="A12" s="124" t="str">
        <f aca="false">IF(E12&lt;&gt;"",COUNTA($E$7:E12),"")</f>
        <v/>
      </c>
      <c r="B12" s="127"/>
      <c r="C12" s="128" t="s">
        <v>213</v>
      </c>
      <c r="D12" s="128"/>
      <c r="E12" s="128"/>
      <c r="F12" s="128"/>
      <c r="G12" s="128"/>
      <c r="H12" s="128"/>
      <c r="I12" s="128"/>
    </row>
    <row r="13" s="126" customFormat="true" ht="11.45" hidden="false" customHeight="true" outlineLevel="0" collapsed="false">
      <c r="A13" s="124" t="n">
        <f aca="false">IF(E13&lt;&gt;"",COUNTA($E$7:E13),"")</f>
        <v>5</v>
      </c>
      <c r="B13" s="127" t="s">
        <v>214</v>
      </c>
      <c r="C13" s="125" t="n">
        <v>252</v>
      </c>
      <c r="D13" s="125" t="n">
        <v>70</v>
      </c>
      <c r="E13" s="125" t="n">
        <v>959</v>
      </c>
      <c r="F13" s="125" t="n">
        <v>465</v>
      </c>
      <c r="G13" s="125" t="n">
        <v>389</v>
      </c>
      <c r="H13" s="125" t="n">
        <v>426</v>
      </c>
      <c r="I13" s="125" t="n">
        <v>378</v>
      </c>
    </row>
    <row r="14" s="126" customFormat="true" ht="11.45" hidden="false" customHeight="true" outlineLevel="0" collapsed="false">
      <c r="A14" s="124" t="n">
        <f aca="false">IF(E14&lt;&gt;"",COUNTA($E$7:E14),"")</f>
        <v>6</v>
      </c>
      <c r="B14" s="127" t="s">
        <v>215</v>
      </c>
      <c r="C14" s="125" t="n">
        <v>1350</v>
      </c>
      <c r="D14" s="125" t="n">
        <v>1759</v>
      </c>
      <c r="E14" s="125" t="n">
        <v>2341</v>
      </c>
      <c r="F14" s="125" t="n">
        <v>1680</v>
      </c>
      <c r="G14" s="125" t="n">
        <v>1576</v>
      </c>
      <c r="H14" s="125" t="n">
        <v>1578</v>
      </c>
      <c r="I14" s="125" t="n">
        <v>1546</v>
      </c>
    </row>
    <row r="15" s="126" customFormat="true" ht="11.45" hidden="false" customHeight="true" outlineLevel="0" collapsed="false">
      <c r="A15" s="124" t="n">
        <f aca="false">IF(E15&lt;&gt;"",COUNTA($E$7:E15),"")</f>
        <v>7</v>
      </c>
      <c r="B15" s="127" t="s">
        <v>216</v>
      </c>
      <c r="C15" s="125" t="n">
        <v>3249</v>
      </c>
      <c r="D15" s="125" t="n">
        <v>584</v>
      </c>
      <c r="E15" s="125" t="n">
        <v>4135</v>
      </c>
      <c r="F15" s="125" t="n">
        <v>3941</v>
      </c>
      <c r="G15" s="125" t="n">
        <v>3935</v>
      </c>
      <c r="H15" s="125" t="n">
        <v>4499</v>
      </c>
      <c r="I15" s="125" t="n">
        <v>4123</v>
      </c>
    </row>
    <row r="16" s="126" customFormat="true" ht="11.45" hidden="false" customHeight="true" outlineLevel="0" collapsed="false">
      <c r="A16" s="124" t="n">
        <f aca="false">IF(E16&lt;&gt;"",COUNTA($E$7:E16),"")</f>
        <v>8</v>
      </c>
      <c r="B16" s="127" t="s">
        <v>217</v>
      </c>
      <c r="C16" s="125" t="s">
        <v>22</v>
      </c>
      <c r="D16" s="125" t="s">
        <v>22</v>
      </c>
      <c r="E16" s="125" t="n">
        <v>303</v>
      </c>
      <c r="F16" s="125" t="n">
        <v>225</v>
      </c>
      <c r="G16" s="125" t="n">
        <v>192</v>
      </c>
      <c r="H16" s="125" t="n">
        <v>187</v>
      </c>
      <c r="I16" s="125" t="n">
        <v>227</v>
      </c>
      <c r="J16" s="130"/>
      <c r="K16" s="130"/>
      <c r="L16" s="130"/>
      <c r="M16" s="130"/>
      <c r="N16" s="130"/>
      <c r="O16" s="130"/>
      <c r="P16" s="130"/>
      <c r="Q16" s="130"/>
    </row>
    <row r="17" s="126" customFormat="true" ht="23.1" hidden="false" customHeight="true" outlineLevel="0" collapsed="false">
      <c r="A17" s="124" t="n">
        <f aca="false">IF(E17&lt;&gt;"",COUNTA($E$7:E17),"")</f>
        <v>9</v>
      </c>
      <c r="B17" s="127" t="s">
        <v>218</v>
      </c>
      <c r="C17" s="125" t="n">
        <v>4809</v>
      </c>
      <c r="D17" s="125" t="n">
        <v>4393</v>
      </c>
      <c r="E17" s="125" t="n">
        <v>6136</v>
      </c>
      <c r="F17" s="125" t="n">
        <v>5225</v>
      </c>
      <c r="G17" s="125" t="n">
        <v>5277</v>
      </c>
      <c r="H17" s="125" t="n">
        <v>5309</v>
      </c>
      <c r="I17" s="125" t="n">
        <v>5485</v>
      </c>
      <c r="J17" s="130"/>
      <c r="K17" s="130"/>
      <c r="L17" s="130"/>
      <c r="M17" s="130"/>
      <c r="N17" s="130"/>
      <c r="O17" s="130"/>
      <c r="P17" s="130"/>
      <c r="Q17" s="130"/>
    </row>
    <row r="18" s="126" customFormat="true" ht="20.1" hidden="false" customHeight="true" outlineLevel="0" collapsed="false">
      <c r="A18" s="124" t="str">
        <f aca="false">IF(E18&lt;&gt;"",COUNTA($E$7:E18),"")</f>
        <v/>
      </c>
      <c r="B18" s="127"/>
      <c r="C18" s="128" t="s">
        <v>219</v>
      </c>
      <c r="D18" s="128"/>
      <c r="E18" s="128"/>
      <c r="F18" s="128"/>
      <c r="G18" s="128"/>
      <c r="H18" s="128"/>
      <c r="I18" s="128"/>
      <c r="J18" s="130"/>
      <c r="K18" s="130"/>
      <c r="L18" s="130"/>
      <c r="M18" s="130"/>
      <c r="N18" s="130"/>
      <c r="O18" s="130"/>
      <c r="P18" s="130"/>
      <c r="Q18" s="130"/>
    </row>
    <row r="19" s="126" customFormat="true" ht="11.45" hidden="false" customHeight="true" outlineLevel="0" collapsed="false">
      <c r="A19" s="124" t="n">
        <f aca="false">IF(E19&lt;&gt;"",COUNTA($E$7:E19),"")</f>
        <v>10</v>
      </c>
      <c r="B19" s="127" t="s">
        <v>220</v>
      </c>
      <c r="C19" s="125" t="n">
        <v>6071</v>
      </c>
      <c r="D19" s="125" t="n">
        <v>7813</v>
      </c>
      <c r="E19" s="125" t="n">
        <v>6361</v>
      </c>
      <c r="F19" s="125" t="n">
        <v>4606</v>
      </c>
      <c r="G19" s="125" t="n">
        <v>4315</v>
      </c>
      <c r="H19" s="125" t="n">
        <v>4455</v>
      </c>
      <c r="I19" s="125" t="n">
        <v>4471</v>
      </c>
      <c r="J19" s="130"/>
      <c r="K19" s="130"/>
      <c r="L19" s="130"/>
      <c r="M19" s="130"/>
      <c r="N19" s="130"/>
      <c r="O19" s="130"/>
      <c r="P19" s="130"/>
      <c r="Q19" s="130"/>
    </row>
    <row r="20" s="126" customFormat="true" ht="11.45" hidden="false" customHeight="true" outlineLevel="0" collapsed="false">
      <c r="A20" s="124" t="n">
        <f aca="false">IF(E20&lt;&gt;"",COUNTA($E$7:E20),"")</f>
        <v>11</v>
      </c>
      <c r="B20" s="127" t="s">
        <v>221</v>
      </c>
      <c r="C20" s="125" t="n">
        <v>2835</v>
      </c>
      <c r="D20" s="125" t="n">
        <v>2629</v>
      </c>
      <c r="E20" s="125" t="n">
        <v>3229</v>
      </c>
      <c r="F20" s="125" t="n">
        <v>2685</v>
      </c>
      <c r="G20" s="125" t="n">
        <v>2592</v>
      </c>
      <c r="H20" s="125" t="n">
        <v>2551</v>
      </c>
      <c r="I20" s="125" t="n">
        <v>2484</v>
      </c>
      <c r="J20" s="130"/>
      <c r="K20" s="130"/>
      <c r="L20" s="130"/>
      <c r="M20" s="130"/>
      <c r="N20" s="130"/>
      <c r="O20" s="130"/>
      <c r="P20" s="130"/>
      <c r="Q20" s="130"/>
    </row>
    <row r="21" s="126" customFormat="true" ht="23.1" hidden="false" customHeight="true" outlineLevel="0" collapsed="false">
      <c r="A21" s="124" t="n">
        <f aca="false">IF(E21&lt;&gt;"",COUNTA($E$7:E21),"")</f>
        <v>12</v>
      </c>
      <c r="B21" s="127" t="s">
        <v>222</v>
      </c>
      <c r="C21" s="125" t="n">
        <v>9490</v>
      </c>
      <c r="D21" s="125" t="n">
        <v>9981</v>
      </c>
      <c r="E21" s="125" t="n">
        <v>8507</v>
      </c>
      <c r="F21" s="125" t="n">
        <v>6217</v>
      </c>
      <c r="G21" s="125" t="n">
        <v>6140</v>
      </c>
      <c r="H21" s="125" t="n">
        <v>6875</v>
      </c>
      <c r="I21" s="125" t="n">
        <v>6362</v>
      </c>
      <c r="J21" s="130"/>
      <c r="K21" s="130"/>
      <c r="L21" s="130"/>
      <c r="M21" s="130"/>
      <c r="N21" s="130"/>
      <c r="O21" s="130"/>
      <c r="P21" s="130"/>
      <c r="Q21" s="130"/>
    </row>
    <row r="22" s="130" customFormat="true" ht="11.25" hidden="false" customHeight="false" outlineLevel="0" collapsed="false">
      <c r="A22" s="124" t="n">
        <f aca="false">IF(E22&lt;&gt;"",COUNTA($E$7:E22),"")</f>
        <v>13</v>
      </c>
      <c r="B22" s="127" t="s">
        <v>223</v>
      </c>
      <c r="C22" s="125" t="n">
        <v>2790</v>
      </c>
      <c r="D22" s="125" t="n">
        <v>2163</v>
      </c>
      <c r="E22" s="125" t="n">
        <v>1625</v>
      </c>
      <c r="F22" s="125" t="n">
        <v>1071</v>
      </c>
      <c r="G22" s="125" t="n">
        <v>1022</v>
      </c>
      <c r="H22" s="125" t="n">
        <v>1135</v>
      </c>
      <c r="I22" s="125" t="n">
        <v>1221</v>
      </c>
    </row>
    <row r="23" s="130" customFormat="true" ht="23.1" hidden="false" customHeight="true" outlineLevel="0" collapsed="false">
      <c r="A23" s="124" t="n">
        <f aca="false">IF(E23&lt;&gt;"",COUNTA($E$7:E23),"")</f>
        <v>14</v>
      </c>
      <c r="B23" s="127" t="s">
        <v>224</v>
      </c>
      <c r="C23" s="125" t="n">
        <v>6239</v>
      </c>
      <c r="D23" s="125" t="n">
        <v>4772</v>
      </c>
      <c r="E23" s="125" t="n">
        <v>3878</v>
      </c>
      <c r="F23" s="125" t="n">
        <v>2360</v>
      </c>
      <c r="G23" s="125" t="n">
        <v>2249</v>
      </c>
      <c r="H23" s="125" t="n">
        <v>2171</v>
      </c>
      <c r="I23" s="125" t="n">
        <v>2102</v>
      </c>
    </row>
    <row r="24" s="130" customFormat="true" ht="11.25" hidden="false" customHeight="false" outlineLevel="0" collapsed="false">
      <c r="A24" s="124" t="str">
        <f aca="false">IF(E24&lt;&gt;"",COUNTA($E$7:E24),"")</f>
        <v/>
      </c>
      <c r="B24" s="127"/>
      <c r="C24" s="125"/>
      <c r="D24" s="125"/>
      <c r="E24" s="125"/>
      <c r="F24" s="125"/>
      <c r="G24" s="125"/>
      <c r="H24" s="125"/>
      <c r="I24" s="125"/>
    </row>
    <row r="25" s="130" customFormat="true" ht="23.1" hidden="false" customHeight="true" outlineLevel="0" collapsed="false">
      <c r="A25" s="124" t="n">
        <f aca="false">IF(E25&lt;&gt;"",COUNTA($E$7:E25),"")</f>
        <v>15</v>
      </c>
      <c r="B25" s="127" t="s">
        <v>225</v>
      </c>
      <c r="C25" s="131" t="n">
        <v>5.4</v>
      </c>
      <c r="D25" s="131" t="n">
        <v>6.1</v>
      </c>
      <c r="E25" s="131" t="n">
        <v>5.1</v>
      </c>
      <c r="F25" s="131" t="n">
        <v>5.4</v>
      </c>
      <c r="G25" s="131" t="n">
        <v>5.6</v>
      </c>
      <c r="H25" s="131" t="n">
        <v>5.5</v>
      </c>
      <c r="I25" s="131" t="n">
        <v>5.5</v>
      </c>
    </row>
    <row r="26" s="130" customFormat="true" ht="23.1" hidden="false" customHeight="true" outlineLevel="0" collapsed="false">
      <c r="A26" s="124" t="n">
        <f aca="false">IF(E26&lt;&gt;"",COUNTA($E$7:E26),"")</f>
        <v>16</v>
      </c>
      <c r="B26" s="127" t="s">
        <v>226</v>
      </c>
      <c r="C26" s="131" t="n">
        <v>7.9</v>
      </c>
      <c r="D26" s="131" t="n">
        <v>8.9</v>
      </c>
      <c r="E26" s="131" t="n">
        <v>7.7</v>
      </c>
      <c r="F26" s="131" t="n">
        <v>8.2</v>
      </c>
      <c r="G26" s="131" t="n">
        <v>8.4</v>
      </c>
      <c r="H26" s="131" t="n">
        <v>8.3</v>
      </c>
      <c r="I26" s="131" t="n">
        <v>8.1</v>
      </c>
    </row>
    <row r="27" s="130" customFormat="true" ht="23.1" hidden="false" customHeight="true" outlineLevel="0" collapsed="false">
      <c r="A27" s="124" t="str">
        <f aca="false">IF(E27&lt;&gt;"",COUNTA($E$7:E27),"")</f>
        <v/>
      </c>
      <c r="B27" s="132"/>
      <c r="C27" s="133" t="s">
        <v>227</v>
      </c>
      <c r="D27" s="133"/>
      <c r="E27" s="133"/>
      <c r="F27" s="133"/>
      <c r="G27" s="133"/>
      <c r="H27" s="133"/>
      <c r="I27" s="133"/>
    </row>
    <row r="28" s="130" customFormat="true" ht="11.45" hidden="false" customHeight="true" outlineLevel="0" collapsed="false">
      <c r="A28" s="124" t="n">
        <f aca="false">IF(E28&lt;&gt;"",COUNTA($E$7:E28),"")</f>
        <v>17</v>
      </c>
      <c r="B28" s="92" t="s">
        <v>194</v>
      </c>
      <c r="C28" s="125" t="n">
        <v>9129</v>
      </c>
      <c r="D28" s="125" t="n">
        <v>8943</v>
      </c>
      <c r="E28" s="125" t="n">
        <v>7654</v>
      </c>
      <c r="F28" s="125" t="n">
        <v>5656</v>
      </c>
      <c r="G28" s="125" t="n">
        <v>5219</v>
      </c>
      <c r="H28" s="125" t="n">
        <v>5273</v>
      </c>
      <c r="I28" s="125" t="n">
        <v>5268</v>
      </c>
    </row>
    <row r="29" s="130" customFormat="true" ht="20.1" hidden="false" customHeight="true" outlineLevel="0" collapsed="false">
      <c r="A29" s="124" t="str">
        <f aca="false">IF(E29&lt;&gt;"",COUNTA($E$7:E29),"")</f>
        <v/>
      </c>
      <c r="B29" s="127"/>
      <c r="C29" s="128" t="s">
        <v>209</v>
      </c>
      <c r="D29" s="128"/>
      <c r="E29" s="128"/>
      <c r="F29" s="128"/>
      <c r="G29" s="128"/>
      <c r="H29" s="128"/>
      <c r="I29" s="128"/>
    </row>
    <row r="30" s="130" customFormat="true" ht="33.95" hidden="false" customHeight="true" outlineLevel="0" collapsed="false">
      <c r="A30" s="124" t="n">
        <f aca="false">IF(E30&lt;&gt;"",COUNTA($E$7:E30),"")</f>
        <v>18</v>
      </c>
      <c r="B30" s="127" t="s">
        <v>210</v>
      </c>
      <c r="C30" s="134" t="n">
        <v>53</v>
      </c>
      <c r="D30" s="125" t="n">
        <v>70</v>
      </c>
      <c r="E30" s="125" t="n">
        <v>92</v>
      </c>
      <c r="F30" s="125" t="n">
        <v>28</v>
      </c>
      <c r="G30" s="125" t="n">
        <v>24</v>
      </c>
      <c r="H30" s="125" t="n">
        <v>13</v>
      </c>
      <c r="I30" s="125" t="n">
        <v>6</v>
      </c>
    </row>
    <row r="31" s="130" customFormat="true" ht="11.45" hidden="false" customHeight="true" outlineLevel="0" collapsed="false">
      <c r="A31" s="124" t="n">
        <f aca="false">IF(E31&lt;&gt;"",COUNTA($E$7:E31),"")</f>
        <v>19</v>
      </c>
      <c r="B31" s="127" t="s">
        <v>211</v>
      </c>
      <c r="C31" s="125" t="s">
        <v>22</v>
      </c>
      <c r="D31" s="125" t="s">
        <v>22</v>
      </c>
      <c r="E31" s="125" t="n">
        <v>6912</v>
      </c>
      <c r="F31" s="125" t="n">
        <v>5181</v>
      </c>
      <c r="G31" s="125" t="n">
        <v>4791</v>
      </c>
      <c r="H31" s="125" t="n">
        <v>4926</v>
      </c>
      <c r="I31" s="125" t="n">
        <v>4830</v>
      </c>
    </row>
    <row r="32" s="130" customFormat="true" ht="23.1" hidden="false" customHeight="true" outlineLevel="0" collapsed="false">
      <c r="A32" s="124" t="n">
        <f aca="false">IF(E32&lt;&gt;"",COUNTA($E$7:E32),"")</f>
        <v>20</v>
      </c>
      <c r="B32" s="127" t="s">
        <v>212</v>
      </c>
      <c r="C32" s="125" t="n">
        <v>526</v>
      </c>
      <c r="D32" s="125" t="n">
        <v>419</v>
      </c>
      <c r="E32" s="125" t="n">
        <v>344</v>
      </c>
      <c r="F32" s="125" t="n">
        <v>299</v>
      </c>
      <c r="G32" s="125" t="n">
        <v>277</v>
      </c>
      <c r="H32" s="125" t="n">
        <v>206</v>
      </c>
      <c r="I32" s="125" t="n">
        <v>315</v>
      </c>
    </row>
    <row r="33" s="130" customFormat="true" ht="20.1" hidden="false" customHeight="true" outlineLevel="0" collapsed="false">
      <c r="A33" s="124" t="str">
        <f aca="false">IF(E33&lt;&gt;"",COUNTA($E$7:E33),"")</f>
        <v/>
      </c>
      <c r="B33" s="135"/>
      <c r="C33" s="128" t="s">
        <v>219</v>
      </c>
      <c r="D33" s="128"/>
      <c r="E33" s="128"/>
      <c r="F33" s="128"/>
      <c r="G33" s="128"/>
      <c r="H33" s="128"/>
      <c r="I33" s="128"/>
    </row>
    <row r="34" s="130" customFormat="true" ht="11.45" hidden="false" customHeight="true" outlineLevel="0" collapsed="false">
      <c r="A34" s="124" t="n">
        <f aca="false">IF(E34&lt;&gt;"",COUNTA($E$7:E34),"")</f>
        <v>21</v>
      </c>
      <c r="B34" s="127" t="s">
        <v>220</v>
      </c>
      <c r="C34" s="125" t="n">
        <v>2189</v>
      </c>
      <c r="D34" s="125" t="n">
        <v>2380</v>
      </c>
      <c r="E34" s="125" t="n">
        <v>1829</v>
      </c>
      <c r="F34" s="125" t="n">
        <v>1442</v>
      </c>
      <c r="G34" s="125" t="n">
        <v>1310</v>
      </c>
      <c r="H34" s="125" t="n">
        <v>1321</v>
      </c>
      <c r="I34" s="125" t="n">
        <v>1346</v>
      </c>
    </row>
    <row r="35" s="130" customFormat="true" ht="11.45" hidden="false" customHeight="true" outlineLevel="0" collapsed="false">
      <c r="A35" s="124" t="n">
        <f aca="false">IF(E35&lt;&gt;"",COUNTA($E$7:E35),"")</f>
        <v>22</v>
      </c>
      <c r="B35" s="127" t="s">
        <v>221</v>
      </c>
      <c r="C35" s="125" t="n">
        <v>1110</v>
      </c>
      <c r="D35" s="125" t="n">
        <v>1363</v>
      </c>
      <c r="E35" s="125" t="n">
        <v>1638</v>
      </c>
      <c r="F35" s="125" t="n">
        <v>1329</v>
      </c>
      <c r="G35" s="125" t="n">
        <v>1267</v>
      </c>
      <c r="H35" s="125" t="n">
        <v>1340</v>
      </c>
      <c r="I35" s="125" t="n">
        <v>1240</v>
      </c>
    </row>
    <row r="36" s="130" customFormat="true" ht="23.1" hidden="false" customHeight="true" outlineLevel="0" collapsed="false">
      <c r="A36" s="124" t="n">
        <f aca="false">IF(E36&lt;&gt;"",COUNTA($E$7:E36),"")</f>
        <v>23</v>
      </c>
      <c r="B36" s="127" t="s">
        <v>222</v>
      </c>
      <c r="C36" s="125" t="n">
        <v>2337</v>
      </c>
      <c r="D36" s="125" t="n">
        <v>1918</v>
      </c>
      <c r="E36" s="125" t="n">
        <v>1433</v>
      </c>
      <c r="F36" s="125" t="n">
        <v>850</v>
      </c>
      <c r="G36" s="125" t="n">
        <v>782</v>
      </c>
      <c r="H36" s="125" t="n">
        <v>800</v>
      </c>
      <c r="I36" s="125" t="n">
        <v>819</v>
      </c>
    </row>
    <row r="37" s="130" customFormat="true" ht="11.45" hidden="false" customHeight="true" outlineLevel="0" collapsed="false">
      <c r="A37" s="124" t="n">
        <f aca="false">IF(E37&lt;&gt;"",COUNTA($E$7:E37),"")</f>
        <v>24</v>
      </c>
      <c r="B37" s="127" t="s">
        <v>223</v>
      </c>
      <c r="C37" s="125" t="n">
        <v>506</v>
      </c>
      <c r="D37" s="125" t="n">
        <v>472</v>
      </c>
      <c r="E37" s="125" t="n">
        <v>405</v>
      </c>
      <c r="F37" s="125" t="n">
        <v>343</v>
      </c>
      <c r="G37" s="125" t="n">
        <v>305</v>
      </c>
      <c r="H37" s="125" t="n">
        <v>266</v>
      </c>
      <c r="I37" s="125" t="n">
        <v>368</v>
      </c>
    </row>
    <row r="38" s="130" customFormat="true" ht="23.1" hidden="false" customHeight="true" outlineLevel="0" collapsed="false">
      <c r="A38" s="124" t="n">
        <f aca="false">IF(E38&lt;&gt;"",COUNTA($E$7:E38),"")</f>
        <v>25</v>
      </c>
      <c r="B38" s="136" t="s">
        <v>224</v>
      </c>
      <c r="C38" s="125" t="n">
        <v>1031</v>
      </c>
      <c r="D38" s="125" t="n">
        <v>1166</v>
      </c>
      <c r="E38" s="125" t="n">
        <v>956</v>
      </c>
      <c r="F38" s="125" t="n">
        <v>507</v>
      </c>
      <c r="G38" s="125" t="n">
        <v>513</v>
      </c>
      <c r="H38" s="125" t="n">
        <v>511</v>
      </c>
      <c r="I38" s="125" t="n">
        <v>467</v>
      </c>
    </row>
    <row r="39" s="130" customFormat="true" ht="11.45" hidden="false" customHeight="true" outlineLevel="0" collapsed="false">
      <c r="A39" s="124" t="str">
        <f aca="false">IF(E39&lt;&gt;"",COUNTA($E$7:E39),"")</f>
        <v/>
      </c>
      <c r="B39" s="127"/>
      <c r="C39" s="125"/>
      <c r="D39" s="125"/>
      <c r="E39" s="125"/>
      <c r="F39" s="125"/>
      <c r="G39" s="125"/>
      <c r="H39" s="125"/>
      <c r="I39" s="125"/>
    </row>
    <row r="40" s="130" customFormat="true" ht="23.1" hidden="false" customHeight="true" outlineLevel="0" collapsed="false">
      <c r="A40" s="124" t="n">
        <f aca="false">IF(E40&lt;&gt;"",COUNTA($E$7:E40),"")</f>
        <v>26</v>
      </c>
      <c r="B40" s="127" t="s">
        <v>228</v>
      </c>
      <c r="C40" s="131" t="n">
        <v>6</v>
      </c>
      <c r="D40" s="131" t="n">
        <v>9.5</v>
      </c>
      <c r="E40" s="131" t="n">
        <v>9.6</v>
      </c>
      <c r="F40" s="131" t="n">
        <v>10.4</v>
      </c>
      <c r="G40" s="131" t="n">
        <v>10.4</v>
      </c>
      <c r="H40" s="131" t="n">
        <v>10.5</v>
      </c>
      <c r="I40" s="131" t="n">
        <v>10.8</v>
      </c>
    </row>
    <row r="41" s="130" customFormat="true" ht="23.1" hidden="false" customHeight="true" outlineLevel="0" collapsed="false">
      <c r="A41" s="124" t="n">
        <f aca="false">IF(E41&lt;&gt;"",COUNTA($E$7:E41),"")</f>
        <v>27</v>
      </c>
      <c r="B41" s="127" t="s">
        <v>229</v>
      </c>
      <c r="C41" s="131" t="n">
        <v>8.9</v>
      </c>
      <c r="D41" s="131" t="n">
        <v>14.5</v>
      </c>
      <c r="E41" s="131" t="n">
        <v>14.5</v>
      </c>
      <c r="F41" s="131" t="n">
        <v>17</v>
      </c>
      <c r="G41" s="131" t="n">
        <v>16.5</v>
      </c>
      <c r="H41" s="131" t="n">
        <v>17.1</v>
      </c>
      <c r="I41" s="131" t="n">
        <v>16.9</v>
      </c>
    </row>
    <row r="42" s="130" customFormat="true" ht="23.1" hidden="false" customHeight="true" outlineLevel="0" collapsed="false">
      <c r="A42" s="124" t="str">
        <f aca="false">IF(E42&lt;&gt;"",COUNTA($E$7:E42),"")</f>
        <v/>
      </c>
      <c r="B42" s="137"/>
      <c r="C42" s="133" t="s">
        <v>230</v>
      </c>
      <c r="D42" s="133"/>
      <c r="E42" s="133"/>
      <c r="F42" s="133"/>
      <c r="G42" s="133"/>
      <c r="H42" s="133"/>
      <c r="I42" s="133"/>
    </row>
    <row r="43" s="130" customFormat="true" ht="11.45" hidden="false" customHeight="true" outlineLevel="0" collapsed="false">
      <c r="A43" s="124" t="n">
        <f aca="false">IF(E43&lt;&gt;"",COUNTA($E$7:E43),"")</f>
        <v>28</v>
      </c>
      <c r="B43" s="92" t="s">
        <v>194</v>
      </c>
      <c r="C43" s="125" t="n">
        <v>793</v>
      </c>
      <c r="D43" s="125" t="n">
        <v>1364</v>
      </c>
      <c r="E43" s="125" t="n">
        <v>1279</v>
      </c>
      <c r="F43" s="125" t="n">
        <v>777</v>
      </c>
      <c r="G43" s="125" t="n">
        <v>690</v>
      </c>
      <c r="H43" s="125" t="n">
        <v>589</v>
      </c>
      <c r="I43" s="125" t="n">
        <v>621</v>
      </c>
    </row>
    <row r="44" s="130" customFormat="true" ht="11.45" hidden="false" customHeight="true" outlineLevel="0" collapsed="false">
      <c r="A44" s="124" t="str">
        <f aca="false">IF(E44&lt;&gt;"",COUNTA($E$7:E44),"")</f>
        <v/>
      </c>
      <c r="B44" s="135" t="s">
        <v>231</v>
      </c>
      <c r="C44" s="125"/>
      <c r="D44" s="125"/>
      <c r="E44" s="125"/>
      <c r="F44" s="125"/>
      <c r="G44" s="125"/>
      <c r="H44" s="125"/>
      <c r="I44" s="125"/>
    </row>
    <row r="45" s="130" customFormat="true" ht="11.45" hidden="false" customHeight="true" outlineLevel="0" collapsed="false">
      <c r="A45" s="124" t="n">
        <f aca="false">IF(E45&lt;&gt;"",COUNTA($E$7:E45),"")</f>
        <v>29</v>
      </c>
      <c r="B45" s="135" t="s">
        <v>232</v>
      </c>
      <c r="C45" s="125" t="s">
        <v>22</v>
      </c>
      <c r="D45" s="125" t="s">
        <v>22</v>
      </c>
      <c r="E45" s="125" t="n">
        <v>35</v>
      </c>
      <c r="F45" s="125" t="n">
        <v>80</v>
      </c>
      <c r="G45" s="125" t="n">
        <v>33</v>
      </c>
      <c r="H45" s="125" t="n">
        <v>28</v>
      </c>
      <c r="I45" s="125" t="n">
        <v>36</v>
      </c>
    </row>
    <row r="46" s="130" customFormat="true" ht="11.45" hidden="false" customHeight="true" outlineLevel="0" collapsed="false">
      <c r="A46" s="124" t="n">
        <f aca="false">IF(E46&lt;&gt;"",COUNTA($E$7:E46),"")</f>
        <v>30</v>
      </c>
      <c r="B46" s="135" t="s">
        <v>233</v>
      </c>
      <c r="C46" s="125" t="s">
        <v>22</v>
      </c>
      <c r="D46" s="125" t="s">
        <v>22</v>
      </c>
      <c r="E46" s="125" t="n">
        <v>1244</v>
      </c>
      <c r="F46" s="125" t="n">
        <v>697</v>
      </c>
      <c r="G46" s="125" t="n">
        <v>657</v>
      </c>
      <c r="H46" s="125" t="n">
        <v>561</v>
      </c>
      <c r="I46" s="125" t="n">
        <v>585</v>
      </c>
    </row>
    <row r="47" s="130" customFormat="true" ht="20.1" hidden="false" customHeight="true" outlineLevel="0" collapsed="false">
      <c r="A47" s="124" t="str">
        <f aca="false">IF(E47&lt;&gt;"",COUNTA($E$7:E47),"")</f>
        <v/>
      </c>
      <c r="B47" s="135"/>
      <c r="C47" s="128" t="s">
        <v>209</v>
      </c>
      <c r="D47" s="128"/>
      <c r="E47" s="128"/>
      <c r="F47" s="128"/>
      <c r="G47" s="128"/>
      <c r="H47" s="128"/>
      <c r="I47" s="128"/>
    </row>
    <row r="48" s="130" customFormat="true" ht="33.95" hidden="false" customHeight="true" outlineLevel="0" collapsed="false">
      <c r="A48" s="124" t="n">
        <f aca="false">IF(E48&lt;&gt;"",COUNTA($E$7:E48),"")</f>
        <v>31</v>
      </c>
      <c r="B48" s="127" t="s">
        <v>234</v>
      </c>
      <c r="C48" s="129" t="n">
        <v>4</v>
      </c>
      <c r="D48" s="125" t="s">
        <v>19</v>
      </c>
      <c r="E48" s="125" t="s">
        <v>19</v>
      </c>
      <c r="F48" s="125" t="s">
        <v>19</v>
      </c>
      <c r="G48" s="125" t="s">
        <v>19</v>
      </c>
      <c r="H48" s="125" t="s">
        <v>19</v>
      </c>
      <c r="I48" s="125" t="s">
        <v>19</v>
      </c>
    </row>
    <row r="49" s="130" customFormat="true" ht="33.95" hidden="false" customHeight="true" outlineLevel="0" collapsed="false">
      <c r="A49" s="124" t="n">
        <f aca="false">IF(E49&lt;&gt;"",COUNTA($E$7:E49),"")</f>
        <v>32</v>
      </c>
      <c r="B49" s="127" t="s">
        <v>235</v>
      </c>
      <c r="C49" s="125" t="n">
        <v>9</v>
      </c>
      <c r="D49" s="125" t="n">
        <v>4</v>
      </c>
      <c r="E49" s="125" t="n">
        <v>1</v>
      </c>
      <c r="F49" s="125" t="n">
        <v>1</v>
      </c>
      <c r="G49" s="125" t="s">
        <v>19</v>
      </c>
      <c r="H49" s="125" t="n">
        <v>1</v>
      </c>
      <c r="I49" s="125" t="s">
        <v>19</v>
      </c>
    </row>
    <row r="50" s="130" customFormat="true" ht="11.45" hidden="false" customHeight="true" outlineLevel="0" collapsed="false">
      <c r="A50" s="124" t="n">
        <f aca="false">IF(E50&lt;&gt;"",COUNTA($E$7:E50),"")</f>
        <v>33</v>
      </c>
      <c r="B50" s="135" t="s">
        <v>236</v>
      </c>
      <c r="C50" s="125" t="s">
        <v>19</v>
      </c>
      <c r="D50" s="125" t="s">
        <v>19</v>
      </c>
      <c r="E50" s="125" t="n">
        <v>1264</v>
      </c>
      <c r="F50" s="125" t="n">
        <v>760</v>
      </c>
      <c r="G50" s="125" t="n">
        <v>667</v>
      </c>
      <c r="H50" s="125" t="n">
        <v>577</v>
      </c>
      <c r="I50" s="125" t="n">
        <v>615</v>
      </c>
    </row>
    <row r="51" s="130" customFormat="true" ht="20.1" hidden="false" customHeight="true" outlineLevel="0" collapsed="false">
      <c r="A51" s="124" t="str">
        <f aca="false">IF(E51&lt;&gt;"",COUNTA($E$7:E51),"")</f>
        <v/>
      </c>
      <c r="B51" s="135"/>
      <c r="C51" s="128" t="s">
        <v>213</v>
      </c>
      <c r="D51" s="128"/>
      <c r="E51" s="128"/>
      <c r="F51" s="128"/>
      <c r="G51" s="128"/>
      <c r="H51" s="128"/>
      <c r="I51" s="128"/>
    </row>
    <row r="52" s="130" customFormat="true" ht="11.45" hidden="false" customHeight="true" outlineLevel="0" collapsed="false">
      <c r="A52" s="124" t="n">
        <f aca="false">IF(E52&lt;&gt;"",COUNTA($E$7:E52),"")</f>
        <v>34</v>
      </c>
      <c r="B52" s="127" t="s">
        <v>214</v>
      </c>
      <c r="C52" s="125" t="n">
        <v>13</v>
      </c>
      <c r="D52" s="125" t="n">
        <v>305</v>
      </c>
      <c r="E52" s="125" t="n">
        <v>248</v>
      </c>
      <c r="F52" s="125" t="n">
        <v>130</v>
      </c>
      <c r="G52" s="125" t="n">
        <v>87</v>
      </c>
      <c r="H52" s="125" t="n">
        <v>52</v>
      </c>
      <c r="I52" s="125" t="n">
        <v>81</v>
      </c>
    </row>
    <row r="53" s="130" customFormat="true" ht="11.45" hidden="false" customHeight="true" outlineLevel="0" collapsed="false">
      <c r="A53" s="124" t="n">
        <f aca="false">IF(E53&lt;&gt;"",COUNTA($E$7:E53),"")</f>
        <v>35</v>
      </c>
      <c r="B53" s="135" t="s">
        <v>215</v>
      </c>
      <c r="C53" s="125" t="n">
        <v>19</v>
      </c>
      <c r="D53" s="125" t="n">
        <v>41</v>
      </c>
      <c r="E53" s="125" t="n">
        <v>63</v>
      </c>
      <c r="F53" s="125" t="n">
        <v>45</v>
      </c>
      <c r="G53" s="125" t="n">
        <v>37</v>
      </c>
      <c r="H53" s="125" t="n">
        <v>33</v>
      </c>
      <c r="I53" s="125" t="n">
        <v>54</v>
      </c>
    </row>
    <row r="54" s="130" customFormat="true" ht="11.45" hidden="false" customHeight="true" outlineLevel="0" collapsed="false">
      <c r="A54" s="124" t="n">
        <f aca="false">IF(E54&lt;&gt;"",COUNTA($E$7:E54),"")</f>
        <v>36</v>
      </c>
      <c r="B54" s="135" t="s">
        <v>216</v>
      </c>
      <c r="C54" s="125" t="n">
        <v>115</v>
      </c>
      <c r="D54" s="125" t="n">
        <v>195</v>
      </c>
      <c r="E54" s="125" t="n">
        <v>137</v>
      </c>
      <c r="F54" s="125" t="n">
        <v>82</v>
      </c>
      <c r="G54" s="125" t="n">
        <v>80</v>
      </c>
      <c r="H54" s="125" t="n">
        <v>55</v>
      </c>
      <c r="I54" s="125" t="n">
        <v>62</v>
      </c>
    </row>
    <row r="55" s="130" customFormat="true" ht="20.1" hidden="false" customHeight="true" outlineLevel="0" collapsed="false">
      <c r="A55" s="124" t="str">
        <f aca="false">IF(E55&lt;&gt;"",COUNTA($E$7:E55),"")</f>
        <v/>
      </c>
      <c r="B55" s="135"/>
      <c r="C55" s="128" t="s">
        <v>219</v>
      </c>
      <c r="D55" s="128"/>
      <c r="E55" s="128"/>
      <c r="F55" s="128"/>
      <c r="G55" s="128"/>
      <c r="H55" s="128"/>
      <c r="I55" s="128"/>
    </row>
    <row r="56" s="130" customFormat="true" ht="11.45" hidden="false" customHeight="true" outlineLevel="0" collapsed="false">
      <c r="A56" s="124" t="n">
        <f aca="false">IF(E56&lt;&gt;"",COUNTA($E$7:E56),"")</f>
        <v>37</v>
      </c>
      <c r="B56" s="127" t="s">
        <v>220</v>
      </c>
      <c r="C56" s="125" t="n">
        <v>282</v>
      </c>
      <c r="D56" s="125" t="n">
        <v>492</v>
      </c>
      <c r="E56" s="125" t="n">
        <v>309</v>
      </c>
      <c r="F56" s="125" t="n">
        <v>160</v>
      </c>
      <c r="G56" s="125" t="n">
        <v>132</v>
      </c>
      <c r="H56" s="125" t="n">
        <v>179</v>
      </c>
      <c r="I56" s="125" t="n">
        <v>166</v>
      </c>
    </row>
    <row r="57" s="130" customFormat="true" ht="11.45" hidden="false" customHeight="true" outlineLevel="0" collapsed="false">
      <c r="A57" s="124" t="n">
        <f aca="false">IF(E57&lt;&gt;"",COUNTA($E$7:E57),"")</f>
        <v>38</v>
      </c>
      <c r="B57" s="127" t="s">
        <v>221</v>
      </c>
      <c r="C57" s="125" t="n">
        <v>148</v>
      </c>
      <c r="D57" s="125" t="n">
        <v>208</v>
      </c>
      <c r="E57" s="125" t="n">
        <v>152</v>
      </c>
      <c r="F57" s="125" t="n">
        <v>70</v>
      </c>
      <c r="G57" s="125" t="n">
        <v>93</v>
      </c>
      <c r="H57" s="125" t="n">
        <v>68</v>
      </c>
      <c r="I57" s="125" t="n">
        <v>78</v>
      </c>
    </row>
    <row r="58" s="130" customFormat="true" ht="23.1" hidden="false" customHeight="true" outlineLevel="0" collapsed="false">
      <c r="A58" s="124" t="n">
        <f aca="false">IF(E58&lt;&gt;"",COUNTA($E$7:E58),"")</f>
        <v>39</v>
      </c>
      <c r="B58" s="127" t="s">
        <v>222</v>
      </c>
      <c r="C58" s="125" t="n">
        <v>14</v>
      </c>
      <c r="D58" s="125" t="n">
        <v>48</v>
      </c>
      <c r="E58" s="125" t="n">
        <v>18</v>
      </c>
      <c r="F58" s="125" t="n">
        <v>7</v>
      </c>
      <c r="G58" s="125" t="n">
        <v>4</v>
      </c>
      <c r="H58" s="125" t="n">
        <v>7</v>
      </c>
      <c r="I58" s="125" t="n">
        <v>3</v>
      </c>
    </row>
    <row r="59" s="130" customFormat="true" ht="11.45" hidden="false" customHeight="true" outlineLevel="0" collapsed="false">
      <c r="A59" s="124" t="n">
        <f aca="false">IF(E59&lt;&gt;"",COUNTA($E$7:E59),"")</f>
        <v>40</v>
      </c>
      <c r="B59" s="127" t="s">
        <v>237</v>
      </c>
      <c r="C59" s="125" t="n">
        <v>38</v>
      </c>
      <c r="D59" s="125" t="n">
        <v>57</v>
      </c>
      <c r="E59" s="125" t="n">
        <v>351</v>
      </c>
      <c r="F59" s="125" t="n">
        <v>273</v>
      </c>
      <c r="G59" s="125" t="n">
        <v>201</v>
      </c>
      <c r="H59" s="125" t="n">
        <v>155</v>
      </c>
      <c r="I59" s="125" t="n">
        <v>137</v>
      </c>
    </row>
    <row r="60" s="130" customFormat="true" ht="11.45" hidden="false" customHeight="true" outlineLevel="0" collapsed="false">
      <c r="A60" s="124" t="n">
        <f aca="false">IF(E60&lt;&gt;"",COUNTA($E$7:E60),"")</f>
        <v>41</v>
      </c>
      <c r="B60" s="136" t="s">
        <v>238</v>
      </c>
      <c r="C60" s="125" t="n">
        <v>278</v>
      </c>
      <c r="D60" s="125" t="n">
        <v>409</v>
      </c>
      <c r="E60" s="125" t="n">
        <v>367</v>
      </c>
      <c r="F60" s="125" t="n">
        <v>208</v>
      </c>
      <c r="G60" s="125" t="n">
        <v>212</v>
      </c>
      <c r="H60" s="125" t="n">
        <v>141</v>
      </c>
      <c r="I60" s="125" t="n">
        <v>193</v>
      </c>
    </row>
    <row r="61" s="130" customFormat="true" ht="11.45" hidden="false" customHeight="true" outlineLevel="0" collapsed="false">
      <c r="A61" s="124" t="str">
        <f aca="false">IF(E61&lt;&gt;"",COUNTA($E$7:E61),"")</f>
        <v/>
      </c>
      <c r="B61" s="135"/>
      <c r="C61" s="125"/>
      <c r="D61" s="125"/>
      <c r="E61" s="125"/>
      <c r="F61" s="125"/>
      <c r="G61" s="125"/>
      <c r="H61" s="125"/>
      <c r="I61" s="125"/>
    </row>
    <row r="62" s="130" customFormat="true" ht="23.1" hidden="false" customHeight="true" outlineLevel="0" collapsed="false">
      <c r="A62" s="124" t="n">
        <f aca="false">IF(E62&lt;&gt;"",COUNTA($E$7:E62),"")</f>
        <v>42</v>
      </c>
      <c r="B62" s="127" t="s">
        <v>225</v>
      </c>
      <c r="C62" s="131" t="n">
        <v>19.4</v>
      </c>
      <c r="D62" s="131" t="n">
        <v>30.8</v>
      </c>
      <c r="E62" s="131" t="n">
        <v>28.8</v>
      </c>
      <c r="F62" s="131" t="n">
        <v>31.6</v>
      </c>
      <c r="G62" s="131" t="n">
        <v>34.6</v>
      </c>
      <c r="H62" s="131" t="n">
        <v>32.8</v>
      </c>
      <c r="I62" s="131" t="n">
        <v>35.1</v>
      </c>
    </row>
    <row r="63" s="130" customFormat="true" ht="23.1" hidden="false" customHeight="true" outlineLevel="0" collapsed="false">
      <c r="A63" s="124" t="n">
        <f aca="false">IF(E63&lt;&gt;"",COUNTA($E$7:E63),"")</f>
        <v>43</v>
      </c>
      <c r="B63" s="127" t="s">
        <v>229</v>
      </c>
      <c r="C63" s="131" t="n">
        <v>21.5</v>
      </c>
      <c r="D63" s="131" t="n">
        <v>33.2</v>
      </c>
      <c r="E63" s="131" t="n">
        <v>36.6</v>
      </c>
      <c r="F63" s="131" t="n">
        <v>36</v>
      </c>
      <c r="G63" s="131" t="n">
        <v>41</v>
      </c>
      <c r="H63" s="131" t="n">
        <v>38.8</v>
      </c>
      <c r="I63" s="131" t="n">
        <v>42.5</v>
      </c>
    </row>
    <row r="64" customFormat="false" ht="11.45" hidden="false" customHeight="true" outlineLevel="0" collapsed="false"/>
    <row r="65" customFormat="false" ht="11.45" hidden="false" customHeight="true" outlineLevel="0" collapsed="false"/>
  </sheetData>
  <mergeCells count="24">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2:I12"/>
    <mergeCell ref="C18:I18"/>
    <mergeCell ref="C27:I27"/>
    <mergeCell ref="C29:I29"/>
    <mergeCell ref="C33:I33"/>
    <mergeCell ref="C42:I42"/>
    <mergeCell ref="C47:I47"/>
    <mergeCell ref="C51:I51"/>
    <mergeCell ref="C55:I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26.7"/>
    <col collapsed="false" customWidth="true" hidden="false" outlineLevel="0" max="9" min="3" style="73" width="8.7"/>
    <col collapsed="false" customWidth="false" hidden="false" outlineLevel="0" max="257" min="10" style="73" width="11.42"/>
  </cols>
  <sheetData>
    <row r="1" s="59" customFormat="true" ht="30" hidden="false" customHeight="true" outlineLevel="0" collapsed="false">
      <c r="A1" s="74" t="s">
        <v>39</v>
      </c>
      <c r="B1" s="74"/>
      <c r="C1" s="75" t="s">
        <v>118</v>
      </c>
      <c r="D1" s="75"/>
      <c r="E1" s="75"/>
      <c r="F1" s="75"/>
      <c r="G1" s="75"/>
      <c r="H1" s="75"/>
      <c r="I1" s="75"/>
    </row>
    <row r="2" customFormat="false" ht="39.95" hidden="false" customHeight="true" outlineLevel="0" collapsed="false">
      <c r="A2" s="76" t="s">
        <v>239</v>
      </c>
      <c r="B2" s="76"/>
      <c r="C2" s="77" t="s">
        <v>240</v>
      </c>
      <c r="D2" s="77"/>
      <c r="E2" s="77"/>
      <c r="F2" s="77"/>
      <c r="G2" s="77"/>
      <c r="H2" s="77"/>
      <c r="I2" s="77"/>
    </row>
    <row r="3" s="72" customFormat="true" ht="11.45" hidden="false" customHeight="true" outlineLevel="0" collapsed="false">
      <c r="A3" s="78" t="s">
        <v>121</v>
      </c>
      <c r="B3" s="79" t="s">
        <v>158</v>
      </c>
      <c r="C3" s="79" t="n">
        <v>1995</v>
      </c>
      <c r="D3" s="80" t="n">
        <v>2000</v>
      </c>
      <c r="E3" s="80" t="n">
        <v>2005</v>
      </c>
      <c r="F3" s="80" t="s">
        <v>241</v>
      </c>
      <c r="G3" s="80" t="n">
        <v>2011</v>
      </c>
      <c r="H3" s="80" t="n">
        <v>2012</v>
      </c>
      <c r="I3" s="81" t="n">
        <v>2013</v>
      </c>
    </row>
    <row r="4" s="72" customFormat="true" ht="11.45" hidden="false" customHeight="true" outlineLevel="0" collapsed="false">
      <c r="A4" s="78"/>
      <c r="B4" s="79"/>
      <c r="C4" s="79"/>
      <c r="D4" s="80"/>
      <c r="E4" s="80"/>
      <c r="F4" s="80"/>
      <c r="G4" s="80"/>
      <c r="H4" s="80"/>
      <c r="I4" s="81"/>
    </row>
    <row r="5" s="86" customFormat="true" ht="11.45" hidden="false" customHeight="true" outlineLevel="0" collapsed="false">
      <c r="A5" s="82" t="n">
        <v>1</v>
      </c>
      <c r="B5" s="83" t="n">
        <v>2</v>
      </c>
      <c r="C5" s="83" t="n">
        <v>3</v>
      </c>
      <c r="D5" s="84" t="n">
        <v>4</v>
      </c>
      <c r="E5" s="84" t="n">
        <v>5</v>
      </c>
      <c r="F5" s="84" t="n">
        <v>6</v>
      </c>
      <c r="G5" s="84" t="n">
        <v>7</v>
      </c>
      <c r="H5" s="84" t="n">
        <v>8</v>
      </c>
      <c r="I5" s="95" t="n">
        <v>9</v>
      </c>
    </row>
    <row r="6" s="72" customFormat="true" ht="23.1" hidden="false" customHeight="true" outlineLevel="0" collapsed="false">
      <c r="B6" s="87"/>
      <c r="C6" s="108" t="s">
        <v>191</v>
      </c>
      <c r="D6" s="108"/>
      <c r="E6" s="108"/>
      <c r="F6" s="108"/>
      <c r="G6" s="108"/>
      <c r="H6" s="108"/>
      <c r="I6" s="108"/>
    </row>
    <row r="7" s="72" customFormat="true" ht="11.45" hidden="false" customHeight="true" outlineLevel="0" collapsed="false">
      <c r="A7" s="89" t="n">
        <f aca="false">IF(D7&lt;&gt;"",COUNTA($D$7:D7),"")</f>
        <v>1</v>
      </c>
      <c r="B7" s="99" t="s">
        <v>192</v>
      </c>
      <c r="C7" s="96" t="n">
        <v>11760</v>
      </c>
      <c r="D7" s="96" t="n">
        <v>12528</v>
      </c>
      <c r="E7" s="96" t="n">
        <v>9465</v>
      </c>
      <c r="F7" s="96" t="n">
        <v>9156</v>
      </c>
      <c r="G7" s="96" t="n">
        <v>11716</v>
      </c>
      <c r="H7" s="96" t="n">
        <v>13174</v>
      </c>
      <c r="I7" s="96" t="n">
        <v>12358</v>
      </c>
    </row>
    <row r="8" s="72" customFormat="true" ht="11.45" hidden="false" customHeight="true" outlineLevel="0" collapsed="false">
      <c r="A8" s="89" t="n">
        <f aca="false">IF(D8&lt;&gt;"",COUNTA($D$7:D8),"")</f>
        <v>2</v>
      </c>
      <c r="B8" s="92" t="s">
        <v>193</v>
      </c>
      <c r="C8" s="96" t="n">
        <v>10388</v>
      </c>
      <c r="D8" s="96" t="n">
        <v>10832</v>
      </c>
      <c r="E8" s="96" t="n">
        <v>9572</v>
      </c>
      <c r="F8" s="96" t="n">
        <v>16587</v>
      </c>
      <c r="G8" s="96" t="n">
        <v>15520</v>
      </c>
      <c r="H8" s="96" t="n">
        <v>14031</v>
      </c>
      <c r="I8" s="96" t="n">
        <v>12690</v>
      </c>
    </row>
    <row r="9" s="72" customFormat="true" ht="11.45" hidden="false" customHeight="true" outlineLevel="0" collapsed="false">
      <c r="A9" s="89" t="n">
        <f aca="false">IF(D9&lt;&gt;"",COUNTA($D$7:D9),"")</f>
        <v>3</v>
      </c>
      <c r="B9" s="92" t="s">
        <v>194</v>
      </c>
      <c r="C9" s="96" t="n">
        <v>9361</v>
      </c>
      <c r="D9" s="96" t="n">
        <v>11336</v>
      </c>
      <c r="E9" s="96" t="n">
        <v>10947</v>
      </c>
      <c r="F9" s="96" t="n">
        <v>13991</v>
      </c>
      <c r="G9" s="96" t="n">
        <v>14063</v>
      </c>
      <c r="H9" s="96" t="n">
        <v>14848</v>
      </c>
      <c r="I9" s="96" t="n">
        <v>13945</v>
      </c>
    </row>
    <row r="10" s="72" customFormat="true" ht="23.1" hidden="false" customHeight="true" outlineLevel="0" collapsed="false">
      <c r="A10" s="89" t="str">
        <f aca="false">IF(D10&lt;&gt;"",COUNTA($D$7:D10),"")</f>
        <v/>
      </c>
      <c r="B10" s="92"/>
      <c r="C10" s="138" t="s">
        <v>204</v>
      </c>
      <c r="D10" s="138"/>
      <c r="E10" s="138"/>
      <c r="F10" s="138"/>
      <c r="G10" s="138"/>
      <c r="H10" s="138"/>
      <c r="I10" s="138"/>
    </row>
    <row r="11" s="72" customFormat="true" ht="20.1" hidden="false" customHeight="true" outlineLevel="0" collapsed="false">
      <c r="A11" s="89" t="str">
        <f aca="false">IF(D11&lt;&gt;"",COUNTA($D$7:D11),"")</f>
        <v/>
      </c>
      <c r="B11" s="92"/>
      <c r="C11" s="111" t="s">
        <v>242</v>
      </c>
      <c r="D11" s="111"/>
      <c r="E11" s="111"/>
      <c r="F11" s="111"/>
      <c r="G11" s="111"/>
      <c r="H11" s="111"/>
      <c r="I11" s="111"/>
    </row>
    <row r="12" s="72" customFormat="true" ht="11.45" hidden="false" customHeight="true" outlineLevel="0" collapsed="false">
      <c r="A12" s="89" t="n">
        <f aca="false">IF(D12&lt;&gt;"",COUNTA($D$7:D12),"")</f>
        <v>4</v>
      </c>
      <c r="B12" s="99" t="s">
        <v>192</v>
      </c>
      <c r="C12" s="96" t="n">
        <v>40</v>
      </c>
      <c r="D12" s="96" t="s">
        <v>19</v>
      </c>
      <c r="E12" s="96" t="n">
        <v>431</v>
      </c>
      <c r="F12" s="96" t="n">
        <v>192</v>
      </c>
      <c r="G12" s="96" t="n">
        <v>232</v>
      </c>
      <c r="H12" s="96" t="n">
        <v>315</v>
      </c>
      <c r="I12" s="96" t="n">
        <v>319</v>
      </c>
    </row>
    <row r="13" s="72" customFormat="true" ht="11.45" hidden="false" customHeight="true" outlineLevel="0" collapsed="false">
      <c r="A13" s="89" t="n">
        <f aca="false">IF(D13&lt;&gt;"",COUNTA($D$7:D13),"")</f>
        <v>5</v>
      </c>
      <c r="B13" s="92" t="s">
        <v>193</v>
      </c>
      <c r="C13" s="96" t="n">
        <v>294</v>
      </c>
      <c r="D13" s="96" t="n">
        <v>794</v>
      </c>
      <c r="E13" s="96" t="n">
        <v>419</v>
      </c>
      <c r="F13" s="96" t="n">
        <v>449</v>
      </c>
      <c r="G13" s="96" t="n">
        <v>558</v>
      </c>
      <c r="H13" s="96" t="n">
        <v>559</v>
      </c>
      <c r="I13" s="96" t="n">
        <v>572</v>
      </c>
    </row>
    <row r="14" s="72" customFormat="true" ht="11.45" hidden="false" customHeight="true" outlineLevel="0" collapsed="false">
      <c r="A14" s="89" t="n">
        <f aca="false">IF(D14&lt;&gt;"",COUNTA($D$7:D14),"")</f>
        <v>6</v>
      </c>
      <c r="B14" s="92" t="s">
        <v>194</v>
      </c>
      <c r="C14" s="96" t="n">
        <v>241</v>
      </c>
      <c r="D14" s="96" t="n">
        <v>577</v>
      </c>
      <c r="E14" s="96" t="n">
        <v>509</v>
      </c>
      <c r="F14" s="96" t="n">
        <v>409</v>
      </c>
      <c r="G14" s="96" t="n">
        <v>475</v>
      </c>
      <c r="H14" s="96" t="n">
        <v>555</v>
      </c>
      <c r="I14" s="96" t="n">
        <v>570</v>
      </c>
    </row>
    <row r="15" customFormat="false" ht="11.45" hidden="false" customHeight="true" outlineLevel="0" collapsed="false">
      <c r="B15" s="139"/>
      <c r="D15" s="140"/>
      <c r="E15" s="140"/>
      <c r="F15" s="140"/>
      <c r="G15" s="140"/>
      <c r="H15" s="140"/>
      <c r="I15" s="140"/>
    </row>
    <row r="16" customFormat="false" ht="11.45" hidden="false" customHeight="true" outlineLevel="0" collapsed="false">
      <c r="B16" s="139"/>
      <c r="D16" s="140"/>
      <c r="E16" s="140"/>
      <c r="F16" s="140"/>
      <c r="G16" s="140"/>
      <c r="H16" s="140"/>
      <c r="I16" s="140"/>
    </row>
    <row r="17" customFormat="false" ht="11.45" hidden="false" customHeight="true" outlineLevel="0" collapsed="false">
      <c r="B17" s="139"/>
      <c r="D17" s="140"/>
      <c r="E17" s="140"/>
      <c r="F17" s="140"/>
      <c r="G17" s="140"/>
      <c r="H17" s="140"/>
      <c r="I17" s="140"/>
    </row>
    <row r="18" customFormat="false" ht="11.45" hidden="false" customHeight="true" outlineLevel="0" collapsed="false">
      <c r="B18" s="139"/>
      <c r="D18" s="140"/>
      <c r="E18" s="140"/>
      <c r="F18" s="140"/>
      <c r="G18" s="140"/>
      <c r="H18" s="140"/>
      <c r="I18" s="140"/>
    </row>
    <row r="19" customFormat="false" ht="11.45" hidden="false" customHeight="true" outlineLevel="0" collapsed="false">
      <c r="B19" s="139"/>
      <c r="D19" s="140"/>
      <c r="E19" s="140"/>
      <c r="F19" s="140"/>
      <c r="G19" s="140"/>
      <c r="H19" s="140"/>
      <c r="I19" s="140"/>
    </row>
    <row r="20" customFormat="false" ht="11.45" hidden="false" customHeight="true" outlineLevel="0" collapsed="false">
      <c r="B20" s="139"/>
    </row>
    <row r="21" customFormat="false" ht="11.45" hidden="false" customHeight="true" outlineLevel="0" collapsed="false">
      <c r="B21" s="139"/>
    </row>
    <row r="22" customFormat="false" ht="11.45" hidden="false" customHeight="true" outlineLevel="0" collapsed="false">
      <c r="B22" s="139"/>
    </row>
    <row r="23" customFormat="false" ht="11.45" hidden="false" customHeight="true" outlineLevel="0" collapsed="false">
      <c r="B23" s="139"/>
    </row>
    <row r="24" customFormat="false" ht="11.45" hidden="false" customHeight="true" outlineLevel="0" collapsed="false">
      <c r="B24" s="139"/>
    </row>
    <row r="25" customFormat="false" ht="11.45" hidden="false" customHeight="true" outlineLevel="0" collapsed="false">
      <c r="B25" s="139"/>
    </row>
    <row r="26" customFormat="false" ht="11.45" hidden="false" customHeight="true" outlineLevel="0" collapsed="false">
      <c r="B26" s="139"/>
    </row>
    <row r="27" customFormat="false" ht="11.45" hidden="false" customHeight="true" outlineLevel="0" collapsed="false">
      <c r="B27" s="139"/>
    </row>
    <row r="28" customFormat="false" ht="11.45" hidden="false" customHeight="true" outlineLevel="0" collapsed="false">
      <c r="B28" s="139"/>
    </row>
    <row r="29" customFormat="false" ht="11.45" hidden="false" customHeight="true" outlineLevel="0" collapsed="false">
      <c r="B29" s="139"/>
    </row>
    <row r="30" customFormat="false" ht="11.45" hidden="false" customHeight="true" outlineLevel="0" collapsed="false">
      <c r="B30" s="139"/>
    </row>
    <row r="31" customFormat="false" ht="11.45" hidden="false" customHeight="true" outlineLevel="0" collapsed="false">
      <c r="B31" s="139"/>
    </row>
    <row r="32" customFormat="false" ht="11.45" hidden="false" customHeight="true" outlineLevel="0" collapsed="false">
      <c r="B32" s="139"/>
    </row>
    <row r="33" customFormat="false" ht="11.45" hidden="false" customHeight="true" outlineLevel="0" collapsed="false">
      <c r="B33" s="139"/>
    </row>
    <row r="34" s="72" customFormat="true" ht="11.45" hidden="false" customHeight="true" outlineLevel="0" collapsed="false">
      <c r="B34" s="139"/>
      <c r="C34" s="73"/>
      <c r="D34" s="73"/>
      <c r="E34" s="73"/>
      <c r="F34" s="73"/>
      <c r="G34" s="73"/>
      <c r="H34" s="73"/>
      <c r="I34" s="73"/>
    </row>
    <row r="35" s="72" customFormat="true" ht="11.45" hidden="false" customHeight="true" outlineLevel="0" collapsed="false">
      <c r="B35" s="139"/>
      <c r="C35" s="73"/>
      <c r="D35" s="73"/>
      <c r="E35" s="73"/>
      <c r="F35" s="73"/>
      <c r="G35" s="73"/>
      <c r="H35" s="73"/>
      <c r="I35" s="73"/>
    </row>
    <row r="36" s="72" customFormat="true" ht="11.45" hidden="false" customHeight="true" outlineLevel="0" collapsed="false">
      <c r="B36" s="139"/>
      <c r="C36" s="73"/>
      <c r="D36" s="73"/>
      <c r="E36" s="73"/>
      <c r="F36" s="73"/>
      <c r="G36" s="73"/>
      <c r="H36" s="73"/>
      <c r="I36" s="73"/>
    </row>
    <row r="37" s="72" customFormat="true" ht="11.45" hidden="false" customHeight="true" outlineLevel="0" collapsed="false">
      <c r="B37" s="139"/>
      <c r="C37" s="73"/>
      <c r="D37" s="73"/>
      <c r="E37" s="73"/>
      <c r="F37" s="73"/>
      <c r="G37" s="73"/>
      <c r="H37" s="73"/>
      <c r="I37" s="73"/>
    </row>
    <row r="38" s="72" customFormat="true" ht="11.45" hidden="false" customHeight="true" outlineLevel="0" collapsed="false">
      <c r="B38" s="139"/>
      <c r="C38" s="73"/>
      <c r="D38" s="73"/>
      <c r="E38" s="73"/>
      <c r="F38" s="73"/>
      <c r="G38" s="73"/>
      <c r="H38" s="73"/>
      <c r="I38" s="73"/>
    </row>
    <row r="39" s="72" customFormat="true" ht="11.45" hidden="false" customHeight="true" outlineLevel="0" collapsed="false">
      <c r="B39" s="139"/>
      <c r="C39" s="73"/>
      <c r="D39" s="73"/>
      <c r="E39" s="73"/>
      <c r="F39" s="73"/>
      <c r="G39" s="73"/>
      <c r="H39" s="73"/>
      <c r="I39" s="73"/>
    </row>
    <row r="40" s="72" customFormat="true" ht="11.45" hidden="false" customHeight="true" outlineLevel="0" collapsed="false">
      <c r="B40" s="139"/>
      <c r="C40" s="73"/>
      <c r="D40" s="73"/>
      <c r="E40" s="73"/>
      <c r="F40" s="73"/>
      <c r="G40" s="73"/>
      <c r="H40" s="73"/>
      <c r="I40" s="73"/>
    </row>
    <row r="41" s="72" customFormat="true" ht="11.45" hidden="false" customHeight="true" outlineLevel="0" collapsed="false">
      <c r="B41" s="139"/>
      <c r="C41" s="73"/>
      <c r="D41" s="73"/>
      <c r="E41" s="73"/>
      <c r="F41" s="73"/>
      <c r="G41" s="73"/>
      <c r="H41" s="73"/>
      <c r="I41" s="73"/>
    </row>
    <row r="42" s="72" customFormat="true" ht="11.45" hidden="false" customHeight="true" outlineLevel="0" collapsed="false">
      <c r="B42" s="139"/>
      <c r="C42" s="73"/>
      <c r="D42" s="73"/>
      <c r="E42" s="73"/>
      <c r="F42" s="73"/>
      <c r="G42" s="73"/>
      <c r="H42" s="73"/>
      <c r="I42" s="73"/>
    </row>
    <row r="43" s="72" customFormat="true" ht="11.45" hidden="false" customHeight="true" outlineLevel="0" collapsed="false">
      <c r="B43" s="139"/>
      <c r="C43" s="73"/>
      <c r="D43" s="73"/>
      <c r="E43" s="73"/>
      <c r="F43" s="73"/>
      <c r="G43" s="73"/>
      <c r="H43" s="73"/>
      <c r="I43" s="73"/>
    </row>
    <row r="44" s="72" customFormat="true" ht="11.45" hidden="false" customHeight="true" outlineLevel="0" collapsed="false">
      <c r="B44" s="139"/>
      <c r="C44" s="73"/>
      <c r="D44" s="73"/>
      <c r="E44" s="73"/>
      <c r="F44" s="73"/>
      <c r="G44" s="73"/>
      <c r="H44" s="73"/>
      <c r="I44" s="73"/>
    </row>
    <row r="45" s="72" customFormat="true" ht="11.45" hidden="false" customHeight="true" outlineLevel="0" collapsed="false">
      <c r="B45" s="139"/>
      <c r="C45" s="73"/>
      <c r="D45" s="73"/>
      <c r="E45" s="73"/>
      <c r="F45" s="73"/>
      <c r="G45" s="73"/>
      <c r="H45" s="73"/>
      <c r="I45" s="73"/>
    </row>
    <row r="46" s="72" customFormat="true" ht="11.45" hidden="false" customHeight="true" outlineLevel="0" collapsed="false">
      <c r="B46" s="139"/>
      <c r="C46" s="73"/>
      <c r="D46" s="73"/>
      <c r="E46" s="73"/>
      <c r="F46" s="73"/>
      <c r="G46" s="73"/>
      <c r="H46" s="73"/>
      <c r="I46" s="73"/>
    </row>
    <row r="47" s="72" customFormat="true" ht="11.45" hidden="false" customHeight="true" outlineLevel="0" collapsed="false">
      <c r="B47" s="139"/>
      <c r="C47" s="73"/>
      <c r="D47" s="73"/>
      <c r="E47" s="73"/>
      <c r="F47" s="73"/>
      <c r="G47" s="73"/>
      <c r="H47" s="73"/>
      <c r="I47" s="73"/>
    </row>
    <row r="48" s="72" customFormat="true" ht="11.45" hidden="false" customHeight="true" outlineLevel="0" collapsed="false">
      <c r="B48" s="139"/>
      <c r="C48" s="73"/>
      <c r="D48" s="73"/>
      <c r="E48" s="73"/>
      <c r="F48" s="73"/>
      <c r="G48" s="73"/>
      <c r="H48" s="73"/>
      <c r="I48" s="73"/>
    </row>
    <row r="49" s="72" customFormat="true" ht="11.45" hidden="false" customHeight="true" outlineLevel="0" collapsed="false">
      <c r="B49" s="139"/>
      <c r="C49" s="73"/>
      <c r="D49" s="73"/>
      <c r="E49" s="73"/>
      <c r="F49" s="73"/>
      <c r="G49" s="73"/>
      <c r="H49" s="73"/>
      <c r="I49" s="73"/>
    </row>
    <row r="50" s="72" customFormat="true" ht="11.45" hidden="false" customHeight="true" outlineLevel="0" collapsed="false">
      <c r="B50" s="139"/>
      <c r="C50" s="73"/>
      <c r="D50" s="73"/>
      <c r="E50" s="73"/>
      <c r="F50" s="73"/>
      <c r="G50" s="73"/>
      <c r="H50" s="73"/>
      <c r="I50" s="73"/>
    </row>
    <row r="51" s="72" customFormat="true" ht="11.45" hidden="false" customHeight="true" outlineLevel="0" collapsed="false">
      <c r="B51" s="139"/>
      <c r="C51" s="73"/>
      <c r="D51" s="73"/>
      <c r="E51" s="73"/>
      <c r="F51" s="73"/>
      <c r="G51" s="73"/>
      <c r="H51" s="73"/>
      <c r="I51" s="73"/>
    </row>
    <row r="52" s="72" customFormat="true" ht="11.45" hidden="false" customHeight="true" outlineLevel="0" collapsed="false">
      <c r="B52" s="139"/>
      <c r="C52" s="73"/>
      <c r="D52" s="73"/>
      <c r="E52" s="73"/>
      <c r="F52" s="73"/>
      <c r="G52" s="73"/>
      <c r="H52" s="73"/>
      <c r="I52" s="73"/>
    </row>
    <row r="53" s="72" customFormat="true" ht="11.45" hidden="false" customHeight="true" outlineLevel="0" collapsed="false">
      <c r="B53" s="139"/>
      <c r="C53" s="73"/>
      <c r="D53" s="73"/>
      <c r="E53" s="73"/>
      <c r="F53" s="73"/>
      <c r="G53" s="73"/>
      <c r="H53" s="73"/>
      <c r="I53" s="73"/>
    </row>
    <row r="54" s="72" customFormat="true" ht="11.45" hidden="false" customHeight="true" outlineLevel="0" collapsed="false">
      <c r="B54" s="139"/>
      <c r="C54" s="73"/>
      <c r="D54" s="73"/>
      <c r="E54" s="73"/>
      <c r="F54" s="73"/>
      <c r="G54" s="73"/>
      <c r="H54" s="73"/>
      <c r="I54" s="73"/>
    </row>
    <row r="55" s="72" customFormat="true" ht="11.45" hidden="false" customHeight="true" outlineLevel="0" collapsed="false">
      <c r="B55" s="139"/>
      <c r="C55" s="73"/>
      <c r="D55" s="73"/>
      <c r="E55" s="73"/>
      <c r="F55" s="73"/>
      <c r="G55" s="73"/>
      <c r="H55" s="73"/>
      <c r="I55" s="73"/>
    </row>
    <row r="56" s="72" customFormat="true" ht="11.45" hidden="false" customHeight="true" outlineLevel="0" collapsed="false">
      <c r="B56" s="139"/>
      <c r="C56" s="73"/>
      <c r="D56" s="73"/>
      <c r="E56" s="73"/>
      <c r="F56" s="73"/>
      <c r="G56" s="73"/>
      <c r="H56" s="73"/>
      <c r="I56" s="73"/>
    </row>
    <row r="57" s="72" customFormat="true" ht="11.45" hidden="false" customHeight="true" outlineLevel="0" collapsed="false">
      <c r="B57" s="139"/>
      <c r="C57" s="73"/>
      <c r="D57" s="73"/>
      <c r="E57" s="73"/>
      <c r="F57" s="73"/>
      <c r="G57" s="73"/>
      <c r="H57" s="73"/>
      <c r="I57" s="73"/>
    </row>
    <row r="58" s="72" customFormat="true" ht="11.45" hidden="false" customHeight="true" outlineLevel="0" collapsed="false">
      <c r="B58" s="73"/>
      <c r="C58" s="73"/>
      <c r="D58" s="73"/>
      <c r="E58" s="73"/>
      <c r="F58" s="73"/>
      <c r="G58" s="73"/>
      <c r="H58" s="73"/>
      <c r="I58" s="73"/>
    </row>
    <row r="59" s="72" customFormat="true" ht="11.45" hidden="false" customHeight="true" outlineLevel="0" collapsed="false">
      <c r="B59" s="73"/>
      <c r="C59" s="73"/>
      <c r="D59" s="73"/>
      <c r="E59" s="73"/>
      <c r="F59" s="73"/>
      <c r="G59" s="73"/>
      <c r="H59" s="73"/>
      <c r="I59" s="73"/>
    </row>
    <row r="60" s="72" customFormat="true" ht="11.45" hidden="false" customHeight="true" outlineLevel="0" collapsed="false">
      <c r="B60" s="73"/>
      <c r="C60" s="73"/>
      <c r="D60" s="73"/>
      <c r="E60" s="73"/>
      <c r="F60" s="73"/>
      <c r="G60" s="73"/>
      <c r="H60" s="73"/>
      <c r="I60" s="73"/>
    </row>
    <row r="61" s="72" customFormat="true" ht="11.45" hidden="false" customHeight="true" outlineLevel="0" collapsed="false">
      <c r="B61" s="73"/>
      <c r="C61" s="73"/>
      <c r="D61" s="73"/>
      <c r="E61" s="73"/>
      <c r="F61" s="73"/>
      <c r="G61" s="73"/>
      <c r="H61" s="73"/>
      <c r="I61" s="73"/>
    </row>
    <row r="62" s="72" customFormat="true" ht="11.45" hidden="false" customHeight="true" outlineLevel="0" collapsed="false">
      <c r="B62" s="73"/>
      <c r="C62" s="73"/>
      <c r="D62" s="73"/>
      <c r="E62" s="73"/>
      <c r="F62" s="73"/>
      <c r="G62" s="73"/>
      <c r="H62" s="73"/>
      <c r="I62" s="73"/>
    </row>
    <row r="63" s="72" customFormat="true" ht="11.45" hidden="false" customHeight="true" outlineLevel="0" collapsed="false">
      <c r="B63" s="73"/>
      <c r="C63" s="73"/>
      <c r="D63" s="73"/>
      <c r="E63" s="73"/>
      <c r="F63" s="73"/>
      <c r="G63" s="73"/>
      <c r="H63" s="73"/>
      <c r="I63" s="73"/>
    </row>
    <row r="64" s="72" customFormat="true" ht="11.45" hidden="false" customHeight="true" outlineLevel="0" collapsed="false">
      <c r="B64" s="73"/>
      <c r="C64" s="73"/>
      <c r="D64" s="73"/>
      <c r="E64" s="73"/>
      <c r="F64" s="73"/>
      <c r="G64" s="73"/>
      <c r="H64" s="73"/>
      <c r="I64" s="73"/>
    </row>
    <row r="65" s="72" customFormat="true" ht="11.45" hidden="false" customHeight="true" outlineLevel="0" collapsed="false">
      <c r="B65" s="73"/>
      <c r="C65" s="73"/>
      <c r="D65" s="73"/>
      <c r="E65" s="73"/>
      <c r="F65" s="73"/>
      <c r="G65" s="73"/>
      <c r="H65" s="73"/>
      <c r="I65" s="73"/>
    </row>
    <row r="66" s="72" customFormat="true" ht="11.45" hidden="false" customHeight="true" outlineLevel="0" collapsed="false">
      <c r="B66" s="73"/>
      <c r="C66" s="73"/>
      <c r="D66" s="73"/>
      <c r="E66" s="73"/>
      <c r="F66" s="73"/>
      <c r="G66" s="73"/>
      <c r="H66" s="73"/>
      <c r="I66" s="73"/>
    </row>
    <row r="67" s="72" customFormat="true" ht="11.45" hidden="false" customHeight="true" outlineLevel="0" collapsed="false">
      <c r="B67" s="73"/>
      <c r="C67" s="73"/>
      <c r="D67" s="73"/>
      <c r="E67" s="73"/>
      <c r="F67" s="73"/>
      <c r="G67" s="73"/>
      <c r="H67" s="73"/>
      <c r="I67" s="73"/>
    </row>
    <row r="68" s="72" customFormat="true" ht="11.45" hidden="false" customHeight="true" outlineLevel="0" collapsed="false">
      <c r="B68" s="73"/>
      <c r="C68" s="73"/>
      <c r="D68" s="73"/>
      <c r="E68" s="73"/>
      <c r="F68" s="73"/>
      <c r="G68" s="73"/>
      <c r="H68" s="73"/>
      <c r="I68" s="73"/>
    </row>
    <row r="69" s="72" customFormat="true" ht="11.45" hidden="false" customHeight="true" outlineLevel="0" collapsed="false">
      <c r="B69" s="73"/>
      <c r="C69" s="73"/>
      <c r="D69" s="73"/>
      <c r="E69" s="73"/>
      <c r="F69" s="73"/>
      <c r="G69" s="73"/>
      <c r="H69" s="73"/>
      <c r="I69" s="73"/>
    </row>
    <row r="70" s="72" customFormat="true" ht="11.45" hidden="false" customHeight="true" outlineLevel="0" collapsed="false">
      <c r="B70" s="73"/>
      <c r="C70" s="73"/>
      <c r="D70" s="73"/>
      <c r="E70" s="73"/>
      <c r="F70" s="73"/>
      <c r="G70" s="73"/>
      <c r="H70" s="73"/>
      <c r="I70" s="73"/>
    </row>
    <row r="71" s="72" customFormat="true" ht="11.45" hidden="false" customHeight="true" outlineLevel="0" collapsed="false">
      <c r="B71" s="73"/>
      <c r="C71" s="73"/>
      <c r="D71" s="73"/>
      <c r="E71" s="73"/>
      <c r="F71" s="73"/>
      <c r="G71" s="73"/>
      <c r="H71" s="73"/>
      <c r="I71" s="73"/>
    </row>
    <row r="72" s="72" customFormat="true" ht="11.45" hidden="false" customHeight="true" outlineLevel="0" collapsed="false">
      <c r="B72" s="73"/>
      <c r="C72" s="73"/>
      <c r="D72" s="73"/>
      <c r="E72" s="73"/>
      <c r="F72" s="73"/>
      <c r="G72" s="73"/>
      <c r="H72" s="73"/>
      <c r="I72" s="73"/>
    </row>
    <row r="73" s="72" customFormat="true" ht="11.45" hidden="false" customHeight="true" outlineLevel="0" collapsed="false">
      <c r="B73" s="73"/>
      <c r="C73" s="73"/>
      <c r="D73" s="73"/>
      <c r="E73" s="73"/>
      <c r="F73" s="73"/>
      <c r="G73" s="73"/>
      <c r="H73" s="73"/>
      <c r="I73" s="73"/>
    </row>
    <row r="74" s="72" customFormat="true" ht="11.45" hidden="false" customHeight="true" outlineLevel="0" collapsed="false">
      <c r="B74" s="73"/>
      <c r="C74" s="73"/>
      <c r="D74" s="73"/>
      <c r="E74" s="73"/>
      <c r="F74" s="73"/>
      <c r="G74" s="73"/>
      <c r="H74" s="73"/>
      <c r="I74" s="73"/>
    </row>
    <row r="75" s="72" customFormat="true" ht="11.45" hidden="false" customHeight="true" outlineLevel="0" collapsed="false">
      <c r="B75" s="73"/>
      <c r="C75" s="73"/>
      <c r="D75" s="73"/>
      <c r="E75" s="73"/>
      <c r="F75" s="73"/>
      <c r="G75" s="73"/>
      <c r="H75" s="73"/>
      <c r="I75" s="73"/>
    </row>
    <row r="76" s="72" customFormat="true" ht="11.45" hidden="false" customHeight="true" outlineLevel="0" collapsed="false">
      <c r="B76" s="73"/>
      <c r="C76" s="73"/>
      <c r="D76" s="73"/>
      <c r="E76" s="73"/>
      <c r="F76" s="73"/>
      <c r="G76" s="73"/>
      <c r="H76" s="73"/>
      <c r="I76" s="73"/>
    </row>
    <row r="77" s="72" customFormat="true" ht="11.45" hidden="false" customHeight="true" outlineLevel="0" collapsed="false">
      <c r="B77" s="73"/>
      <c r="C77" s="73"/>
      <c r="D77" s="73"/>
      <c r="E77" s="73"/>
      <c r="F77" s="73"/>
      <c r="G77" s="73"/>
      <c r="H77" s="73"/>
      <c r="I77" s="73"/>
    </row>
    <row r="78" s="72" customFormat="true" ht="11.45" hidden="false" customHeight="true" outlineLevel="0" collapsed="false">
      <c r="B78" s="73"/>
      <c r="C78" s="73"/>
      <c r="D78" s="73"/>
      <c r="E78" s="73"/>
      <c r="F78" s="73"/>
      <c r="G78" s="73"/>
      <c r="H78" s="73"/>
      <c r="I78" s="73"/>
    </row>
    <row r="79" s="72" customFormat="true" ht="11.45" hidden="false" customHeight="true" outlineLevel="0" collapsed="false">
      <c r="B79" s="73"/>
      <c r="C79" s="73"/>
      <c r="D79" s="73"/>
      <c r="E79" s="73"/>
      <c r="F79" s="73"/>
      <c r="G79" s="73"/>
      <c r="H79" s="73"/>
      <c r="I79" s="73"/>
    </row>
    <row r="80" s="72" customFormat="true" ht="11.45" hidden="false" customHeight="true" outlineLevel="0" collapsed="false">
      <c r="B80" s="73"/>
      <c r="C80" s="73"/>
      <c r="D80" s="73"/>
      <c r="E80" s="73"/>
      <c r="F80" s="73"/>
      <c r="G80" s="73"/>
      <c r="H80" s="73"/>
      <c r="I80" s="73"/>
    </row>
    <row r="81" s="72" customFormat="true" ht="11.45" hidden="false" customHeight="true" outlineLevel="0" collapsed="false">
      <c r="B81" s="73"/>
      <c r="C81" s="73"/>
      <c r="D81" s="73"/>
      <c r="E81" s="73"/>
      <c r="F81" s="73"/>
      <c r="G81" s="73"/>
      <c r="H81" s="73"/>
      <c r="I81" s="73"/>
    </row>
    <row r="82" s="72" customFormat="true" ht="11.45" hidden="false" customHeight="true" outlineLevel="0" collapsed="false">
      <c r="B82" s="73"/>
      <c r="C82" s="73"/>
      <c r="D82" s="73"/>
      <c r="E82" s="73"/>
      <c r="F82" s="73"/>
      <c r="G82" s="73"/>
      <c r="H82" s="73"/>
      <c r="I82" s="73"/>
    </row>
    <row r="83" s="72" customFormat="true" ht="11.45" hidden="false" customHeight="true" outlineLevel="0" collapsed="false">
      <c r="B83" s="73"/>
      <c r="C83" s="73"/>
      <c r="D83" s="73"/>
      <c r="E83" s="73"/>
      <c r="F83" s="73"/>
      <c r="G83" s="73"/>
      <c r="H83" s="73"/>
      <c r="I83" s="73"/>
    </row>
    <row r="84" s="72" customFormat="true" ht="11.45" hidden="false" customHeight="true" outlineLevel="0" collapsed="false">
      <c r="B84" s="73"/>
      <c r="C84" s="73"/>
      <c r="D84" s="73"/>
      <c r="E84" s="73"/>
      <c r="F84" s="73"/>
      <c r="G84" s="73"/>
      <c r="H84" s="73"/>
      <c r="I84" s="73"/>
    </row>
    <row r="85" s="72" customFormat="true" ht="11.45" hidden="false" customHeight="true" outlineLevel="0" collapsed="false">
      <c r="B85" s="73"/>
      <c r="C85" s="73"/>
      <c r="D85" s="73"/>
      <c r="E85" s="73"/>
      <c r="F85" s="73"/>
      <c r="G85" s="73"/>
      <c r="H85" s="73"/>
      <c r="I85" s="73"/>
    </row>
    <row r="86" s="72" customFormat="true" ht="11.45" hidden="false" customHeight="true" outlineLevel="0" collapsed="false">
      <c r="B86" s="73"/>
      <c r="C86" s="73"/>
      <c r="D86" s="73"/>
      <c r="E86" s="73"/>
      <c r="F86" s="73"/>
      <c r="G86" s="73"/>
      <c r="H86" s="73"/>
      <c r="I86" s="73"/>
    </row>
    <row r="87" s="72" customFormat="true" ht="11.45" hidden="false" customHeight="true" outlineLevel="0" collapsed="false">
      <c r="B87" s="73"/>
      <c r="C87" s="73"/>
      <c r="D87" s="73"/>
      <c r="E87" s="73"/>
      <c r="F87" s="73"/>
      <c r="G87" s="73"/>
      <c r="H87" s="73"/>
      <c r="I87" s="73"/>
    </row>
    <row r="88" s="72" customFormat="true" ht="11.45" hidden="false" customHeight="true" outlineLevel="0" collapsed="false">
      <c r="B88" s="73"/>
      <c r="C88" s="73"/>
      <c r="D88" s="73"/>
      <c r="E88" s="73"/>
      <c r="F88" s="73"/>
      <c r="G88" s="73"/>
      <c r="H88" s="73"/>
      <c r="I88" s="73"/>
    </row>
    <row r="89" s="72" customFormat="true" ht="11.45" hidden="false" customHeight="true" outlineLevel="0" collapsed="false">
      <c r="B89" s="73"/>
      <c r="C89" s="73"/>
      <c r="D89" s="73"/>
      <c r="E89" s="73"/>
      <c r="F89" s="73"/>
      <c r="G89" s="73"/>
      <c r="H89" s="73"/>
      <c r="I89" s="73"/>
    </row>
    <row r="90" s="72" customFormat="true" ht="11.45" hidden="false" customHeight="true" outlineLevel="0" collapsed="false">
      <c r="B90" s="73"/>
      <c r="C90" s="73"/>
      <c r="D90" s="73"/>
      <c r="E90" s="73"/>
      <c r="F90" s="73"/>
      <c r="G90" s="73"/>
      <c r="H90" s="73"/>
      <c r="I90" s="73"/>
    </row>
    <row r="91" s="72" customFormat="true" ht="11.45" hidden="false" customHeight="true" outlineLevel="0" collapsed="false">
      <c r="B91" s="73"/>
      <c r="C91" s="73"/>
      <c r="D91" s="73"/>
      <c r="E91" s="73"/>
      <c r="F91" s="73"/>
      <c r="G91" s="73"/>
      <c r="H91" s="73"/>
      <c r="I91" s="73"/>
    </row>
    <row r="92" s="72" customFormat="true" ht="11.45" hidden="false" customHeight="true" outlineLevel="0" collapsed="false">
      <c r="B92" s="73"/>
      <c r="C92" s="73"/>
      <c r="D92" s="73"/>
      <c r="E92" s="73"/>
      <c r="F92" s="73"/>
      <c r="G92" s="73"/>
      <c r="H92" s="73"/>
      <c r="I92" s="73"/>
    </row>
    <row r="93" s="72" customFormat="true" ht="11.45" hidden="false" customHeight="true" outlineLevel="0" collapsed="false">
      <c r="B93" s="73"/>
      <c r="C93" s="73"/>
      <c r="D93" s="73"/>
      <c r="E93" s="73"/>
      <c r="F93" s="73"/>
      <c r="G93" s="73"/>
      <c r="H93" s="73"/>
      <c r="I93" s="73"/>
    </row>
    <row r="94" s="72" customFormat="true" ht="11.45" hidden="false" customHeight="true" outlineLevel="0" collapsed="false">
      <c r="B94" s="73"/>
      <c r="C94" s="73"/>
      <c r="D94" s="73"/>
      <c r="E94" s="73"/>
      <c r="F94" s="73"/>
      <c r="G94" s="73"/>
      <c r="H94" s="73"/>
      <c r="I94" s="73"/>
    </row>
    <row r="95" s="72" customFormat="true" ht="11.45" hidden="false" customHeight="true" outlineLevel="0" collapsed="false">
      <c r="B95" s="73"/>
      <c r="C95" s="73"/>
      <c r="D95" s="73"/>
      <c r="E95" s="73"/>
      <c r="F95" s="73"/>
      <c r="G95" s="73"/>
      <c r="H95" s="73"/>
      <c r="I95" s="73"/>
    </row>
    <row r="96" s="72" customFormat="true" ht="11.45" hidden="false" customHeight="true" outlineLevel="0" collapsed="false">
      <c r="B96" s="73"/>
      <c r="C96" s="73"/>
      <c r="D96" s="73"/>
      <c r="E96" s="73"/>
      <c r="F96" s="73"/>
      <c r="G96" s="73"/>
      <c r="H96" s="73"/>
      <c r="I96" s="73"/>
    </row>
    <row r="97" s="72" customFormat="true" ht="11.45" hidden="false" customHeight="true" outlineLevel="0" collapsed="false">
      <c r="B97" s="73"/>
      <c r="C97" s="73"/>
      <c r="D97" s="73"/>
      <c r="E97" s="73"/>
      <c r="F97" s="73"/>
      <c r="G97" s="73"/>
      <c r="H97" s="73"/>
      <c r="I97" s="73"/>
    </row>
    <row r="98" s="72" customFormat="true" ht="11.45" hidden="false" customHeight="true" outlineLevel="0" collapsed="false">
      <c r="B98" s="73"/>
      <c r="C98" s="73"/>
      <c r="D98" s="73"/>
      <c r="E98" s="73"/>
      <c r="F98" s="73"/>
      <c r="G98" s="73"/>
      <c r="H98" s="73"/>
      <c r="I98" s="73"/>
    </row>
    <row r="99" s="72" customFormat="true" ht="11.45" hidden="false" customHeight="true" outlineLevel="0" collapsed="false">
      <c r="B99" s="73"/>
      <c r="C99" s="73"/>
      <c r="D99" s="73"/>
      <c r="E99" s="73"/>
      <c r="F99" s="73"/>
      <c r="G99" s="73"/>
      <c r="H99" s="73"/>
      <c r="I99" s="73"/>
    </row>
    <row r="100" s="72" customFormat="true" ht="11.45" hidden="false" customHeight="true" outlineLevel="0" collapsed="false">
      <c r="B100" s="73"/>
      <c r="C100" s="73"/>
      <c r="D100" s="73"/>
      <c r="E100" s="73"/>
      <c r="F100" s="73"/>
      <c r="G100" s="73"/>
      <c r="H100" s="73"/>
      <c r="I100" s="73"/>
    </row>
    <row r="101" s="72" customFormat="true" ht="11.45" hidden="false" customHeight="true" outlineLevel="0" collapsed="false">
      <c r="B101" s="73"/>
      <c r="C101" s="73"/>
      <c r="D101" s="73"/>
      <c r="E101" s="73"/>
      <c r="F101" s="73"/>
      <c r="G101" s="73"/>
      <c r="H101" s="73"/>
      <c r="I101" s="73"/>
    </row>
    <row r="102" s="72" customFormat="true" ht="11.45" hidden="false" customHeight="true" outlineLevel="0" collapsed="false">
      <c r="B102" s="73"/>
      <c r="C102" s="73"/>
      <c r="D102" s="73"/>
      <c r="E102" s="73"/>
      <c r="F102" s="73"/>
      <c r="G102" s="73"/>
      <c r="H102" s="73"/>
      <c r="I102" s="73"/>
    </row>
    <row r="103" s="72" customFormat="true" ht="11.45" hidden="false" customHeight="true" outlineLevel="0" collapsed="false">
      <c r="B103" s="73"/>
      <c r="C103" s="73"/>
      <c r="D103" s="73"/>
      <c r="E103" s="73"/>
      <c r="F103" s="73"/>
      <c r="G103" s="73"/>
      <c r="H103" s="73"/>
      <c r="I103" s="73"/>
    </row>
    <row r="104" s="72" customFormat="true" ht="11.45" hidden="false" customHeight="true" outlineLevel="0" collapsed="false">
      <c r="B104" s="73"/>
      <c r="C104" s="73"/>
      <c r="D104" s="73"/>
      <c r="E104" s="73"/>
      <c r="F104" s="73"/>
      <c r="G104" s="73"/>
      <c r="H104" s="73"/>
      <c r="I104" s="73"/>
    </row>
    <row r="105" s="72" customFormat="true" ht="11.45" hidden="false" customHeight="true" outlineLevel="0" collapsed="false">
      <c r="B105" s="73"/>
      <c r="C105" s="73"/>
      <c r="D105" s="73"/>
      <c r="E105" s="73"/>
      <c r="F105" s="73"/>
      <c r="G105" s="73"/>
      <c r="H105" s="73"/>
      <c r="I105" s="73"/>
    </row>
    <row r="106" s="72" customFormat="true" ht="11.45" hidden="false" customHeight="true" outlineLevel="0" collapsed="false">
      <c r="B106" s="73"/>
      <c r="C106" s="73"/>
      <c r="D106" s="73"/>
      <c r="E106" s="73"/>
      <c r="F106" s="73"/>
      <c r="G106" s="73"/>
      <c r="H106" s="73"/>
      <c r="I106" s="73"/>
    </row>
    <row r="107" s="72" customFormat="true" ht="11.45" hidden="false" customHeight="true" outlineLevel="0" collapsed="false">
      <c r="B107" s="73"/>
      <c r="C107" s="73"/>
      <c r="D107" s="73"/>
      <c r="E107" s="73"/>
      <c r="F107" s="73"/>
      <c r="G107" s="73"/>
      <c r="H107" s="73"/>
      <c r="I107" s="73"/>
    </row>
    <row r="108" s="72" customFormat="true" ht="11.45" hidden="false" customHeight="true" outlineLevel="0" collapsed="false">
      <c r="B108" s="73"/>
      <c r="C108" s="73"/>
      <c r="D108" s="73"/>
      <c r="E108" s="73"/>
      <c r="F108" s="73"/>
      <c r="G108" s="73"/>
      <c r="H108" s="73"/>
      <c r="I108" s="73"/>
    </row>
    <row r="109" s="72" customFormat="true" ht="11.45" hidden="false" customHeight="true" outlineLevel="0" collapsed="false">
      <c r="B109" s="73"/>
      <c r="C109" s="73"/>
      <c r="D109" s="73"/>
      <c r="E109" s="73"/>
      <c r="F109" s="73"/>
      <c r="G109" s="73"/>
      <c r="H109" s="73"/>
      <c r="I109" s="73"/>
    </row>
    <row r="110" s="72" customFormat="true" ht="11.45" hidden="false" customHeight="true" outlineLevel="0" collapsed="false">
      <c r="B110" s="73"/>
      <c r="C110" s="73"/>
      <c r="D110" s="73"/>
      <c r="E110" s="73"/>
      <c r="F110" s="73"/>
      <c r="G110" s="73"/>
      <c r="H110" s="73"/>
      <c r="I110" s="73"/>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1:I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0T08:32:38Z</dcterms:created>
  <dc:creator>FB 422</dc:creator>
  <dc:description/>
  <dc:language>en-US</dc:language>
  <cp:lastModifiedBy>USER  für Installationen</cp:lastModifiedBy>
  <dcterms:modified xsi:type="dcterms:W3CDTF">2014-10-17T06:30:15Z</dcterms:modified>
  <cp:revision>0</cp:revision>
  <dc:subject>Rechtspflege</dc:subject>
  <dc:title>B673 Ausgewählte Daten für die Rechtspflege 2013</dc:title>
</cp:coreProperties>
</file>