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3.1" sheetId="7" state="visible" r:id="rId8"/>
    <sheet name="3.2" sheetId="8" state="visible" r:id="rId9"/>
    <sheet name="3.3" sheetId="9" state="visible" r:id="rId10"/>
    <sheet name="3.4" sheetId="10" state="visible" r:id="rId11"/>
    <sheet name="3.5" sheetId="11" state="visible" r:id="rId12"/>
    <sheet name="3.6" sheetId="12" state="visible" r:id="rId13"/>
    <sheet name="3.7" sheetId="13" state="visible" r:id="rId14"/>
    <sheet name="3.8" sheetId="14" state="visible" r:id="rId15"/>
    <sheet name="3.9" sheetId="15" state="visible" r:id="rId16"/>
    <sheet name="3.10" sheetId="16" state="visible" r:id="rId17"/>
    <sheet name="3.11" sheetId="17" state="visible" r:id="rId18"/>
    <sheet name="3.12" sheetId="18" state="visible" r:id="rId19"/>
    <sheet name="3.13" sheetId="19" state="visible" r:id="rId20"/>
    <sheet name="3.14" sheetId="20" state="visible" r:id="rId21"/>
    <sheet name="3.15" sheetId="21" state="visible" r:id="rId22"/>
    <sheet name="3.16" sheetId="22" state="visible" r:id="rId23"/>
    <sheet name="3.17" sheetId="23" state="visible" r:id="rId24"/>
    <sheet name="3.18" sheetId="24" state="visible" r:id="rId25"/>
    <sheet name="3.19" sheetId="25" state="visible" r:id="rId26"/>
    <sheet name="3.39 u. 3.40" sheetId="26" state="hidden" r:id="rId27"/>
    <sheet name="Fußnotenerläut." sheetId="27" state="visible" r:id="rId28"/>
  </sheets>
  <definedNames>
    <definedName function="false" hidden="false" localSheetId="4" name="_xlnm.Print_Titles" vbProcedure="false">'1.2'!$A:$B,'1.2'!$1:$11</definedName>
    <definedName function="false" hidden="false" localSheetId="5" name="_xlnm.Print_Titles" vbProcedure="false">'2.1'!$A:$C,'2.1'!$1:$10</definedName>
    <definedName function="false" hidden="false" localSheetId="25" name="_xlnm.Print_Titles" vbProcedure="false">'3.39 u. 3.40'!$A:$B</definedName>
    <definedName function="false" hidden="false" name="_xlfn_AGGREGATE" vbProcedure="false"/>
    <definedName function="false" hidden="false" localSheetId="4" name="Excel_BuiltIn__FilterDatabase" vbProcedure="false">'1.2'!$A$12:$M$82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1
</t>
        </r>
      </text>
      <mc:AlternateContent>
        <mc:Choice Requires="v2">
          <commentPr autoFill="true" autoScale="false" colHidden="false" locked="false" rowHidden="false" textHAlign="justify" textVAlign="top">
            <anchor moveWithCells="false" sizeWithCells="false">
              <xdr:from>
                <xdr:col>11</xdr:col>
                <xdr:colOff>15</xdr:colOff>
                <xdr:row>0</xdr:row>
                <xdr:rowOff>1</xdr:rowOff>
              </xdr:from>
              <xdr:to>
                <xdr:col>13</xdr:col>
                <xdr:colOff>32</xdr:colOff>
                <xdr:row>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1
</t>
        </r>
      </text>
      <mc:AlternateContent>
        <mc:Choice Requires="v2">
          <commentPr autoFill="true" autoScale="false" colHidden="false" locked="false" rowHidden="false" textHAlign="justify" textVAlign="top">
            <anchor moveWithCells="false" sizeWithCells="false">
              <xdr:from>
                <xdr:col>12</xdr:col>
                <xdr:colOff>6</xdr:colOff>
                <xdr:row>0</xdr:row>
                <xdr:rowOff>1</xdr:rowOff>
              </xdr:from>
              <xdr:to>
                <xdr:col>13</xdr:col>
                <xdr:colOff>72</xdr:colOff>
                <xdr:row>2</xdr:row>
                <xdr:rowOff>1</xdr:rowOff>
              </xdr:to>
            </anchor>
          </commentPr>
        </mc:Choice>
        <mc:Fallback/>
      </mc:AlternateContent>
    </comment>
  </commentList>
</comments>
</file>

<file path=xl/sharedStrings.xml><?xml version="1.0" encoding="utf-8"?>
<sst xmlns="http://schemas.openxmlformats.org/spreadsheetml/2006/main" count="4479" uniqueCount="1017">
  <si>
    <t xml:space="preserve">Statistische Berichte</t>
  </si>
  <si>
    <t xml:space="preserve">Wohnungswesen</t>
  </si>
  <si>
    <t xml:space="preserve">F I - j</t>
  </si>
  <si>
    <t xml:space="preserve">Bestand an Wohngebäuden und Wohnungen</t>
  </si>
  <si>
    <t xml:space="preserve">(Fortschreibung)</t>
  </si>
  <si>
    <t xml:space="preserve">in Mecklenburg-Vorpommern</t>
  </si>
  <si>
    <t xml:space="preserve">2011</t>
  </si>
  <si>
    <t xml:space="preserve">Bestell-Nr.:</t>
  </si>
  <si>
    <t xml:space="preserve">F243 2011 00</t>
  </si>
  <si>
    <t xml:space="preserve">Herausgabe:</t>
  </si>
  <si>
    <t xml:space="preserve">16. Okto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Strukturdaten zum Wohnungsbestand am 31.12.2011</t>
  </si>
  <si>
    <t xml:space="preserve">   Tabelle 1.1</t>
  </si>
  <si>
    <t xml:space="preserve">Insgesamt nach Kreisen</t>
  </si>
  <si>
    <t xml:space="preserve">   Tabelle 1.2</t>
  </si>
  <si>
    <t xml:space="preserve">Gemeinden</t>
  </si>
  <si>
    <t xml:space="preserve">Kapitel 2</t>
  </si>
  <si>
    <t xml:space="preserve">Wohngebäude- und Wohnungsbestand am 31.12.2011 </t>
  </si>
  <si>
    <t xml:space="preserve">   Tabelle 2.1</t>
  </si>
  <si>
    <t xml:space="preserve">Nach Gebäudegröße und nach Wohnungsgröße</t>
  </si>
  <si>
    <t xml:space="preserve">Kapitel 3</t>
  </si>
  <si>
    <t xml:space="preserve">Bestandsveränderungen an Wohngebäuden und Wohnungen nach Gebäudegröße
   und Wohnungsgröße im Jahr 2011</t>
  </si>
  <si>
    <t xml:space="preserve">   Tabelle 3.1</t>
  </si>
  <si>
    <t xml:space="preserve">Mecklenburg-Vorpommern</t>
  </si>
  <si>
    <t xml:space="preserve">   Tabelle 3.2</t>
  </si>
  <si>
    <t xml:space="preserve">Kreisfreie Städte zusammen</t>
  </si>
  <si>
    <t xml:space="preserve">   Tabelle 3.3</t>
  </si>
  <si>
    <t xml:space="preserve">Kreisfreie Sadt Rostock</t>
  </si>
  <si>
    <t xml:space="preserve">   Tabelle 3.4</t>
  </si>
  <si>
    <t xml:space="preserve">Kreisfreie Sadt Schwerin</t>
  </si>
  <si>
    <t xml:space="preserve">   Tabelle 3.5</t>
  </si>
  <si>
    <t xml:space="preserve">Landkreise zusammen</t>
  </si>
  <si>
    <t xml:space="preserve">   Tabelle 3.6</t>
  </si>
  <si>
    <t xml:space="preserve">Landkreis Mecklenburgische Seenplatte</t>
  </si>
  <si>
    <t xml:space="preserve">   Tabelle 3.7</t>
  </si>
  <si>
    <t xml:space="preserve">Landkreis Rostock</t>
  </si>
  <si>
    <t xml:space="preserve">   Tabelle 3.8</t>
  </si>
  <si>
    <t xml:space="preserve">Landkreis Vorpommern-Rügen</t>
  </si>
  <si>
    <t xml:space="preserve">   Tabelle 3.9</t>
  </si>
  <si>
    <t xml:space="preserve">Landkreis Nordwestmecklenburg</t>
  </si>
  <si>
    <t xml:space="preserve">   Tabelle 3.10</t>
  </si>
  <si>
    <t xml:space="preserve">Landkreis Vorpommern-Greifswald</t>
  </si>
  <si>
    <t xml:space="preserve">   Tabelle 3.11</t>
  </si>
  <si>
    <t xml:space="preserve">Landkreis Ludwigslust-Parchim</t>
  </si>
  <si>
    <t xml:space="preserve">   Tabelle 3.12</t>
  </si>
  <si>
    <t xml:space="preserve">Neubrandenburg, Stadt</t>
  </si>
  <si>
    <t xml:space="preserve">   Tabelle 3.13</t>
  </si>
  <si>
    <t xml:space="preserve">Stralsund, Hansestadt</t>
  </si>
  <si>
    <t xml:space="preserve">   Tabelle 3.14</t>
  </si>
  <si>
    <t xml:space="preserve">Wismar, Hansestadt</t>
  </si>
  <si>
    <t xml:space="preserve">   Tabelle 3.15</t>
  </si>
  <si>
    <t xml:space="preserve">Greifswald, Hansestadt</t>
  </si>
  <si>
    <t xml:space="preserve">   Tabelle 3.16</t>
  </si>
  <si>
    <t xml:space="preserve">Raumordnungsregion Mecklenburgische Seenplatte</t>
  </si>
  <si>
    <t xml:space="preserve">   Tabelle 3.17</t>
  </si>
  <si>
    <t xml:space="preserve">Raumordnungsregion Mittleres Mecklenburg/Rostock</t>
  </si>
  <si>
    <t xml:space="preserve">   Tabelle 3.18</t>
  </si>
  <si>
    <t xml:space="preserve">Raumordnungsregion Vorpommern</t>
  </si>
  <si>
    <t xml:space="preserve">   Tabelle 3.19</t>
  </si>
  <si>
    <t xml:space="preserve">Raumordnungsregion Westmecklenburg</t>
  </si>
  <si>
    <t xml:space="preserve">Fußnotenerläuterungen</t>
  </si>
  <si>
    <r>
      <rPr>
        <b val="true"/>
        <sz val="9"/>
        <color rgb="FF000000"/>
        <rFont val="Arial"/>
        <family val="2"/>
      </rPr>
      <t xml:space="preserve">Strukturdaten zum Wohnungsbestand am 31.12.2011 </t>
    </r>
    <r>
      <rPr>
        <b val="true"/>
        <sz val="6"/>
        <color rgb="FF000000"/>
        <rFont val="Arial"/>
        <family val="2"/>
      </rPr>
      <t xml:space="preserve">1)</t>
    </r>
  </si>
  <si>
    <t xml:space="preserve">Tabelle 1.1</t>
  </si>
  <si>
    <t xml:space="preserve">Lfd. Nr.</t>
  </si>
  <si>
    <r>
      <rPr>
        <sz val="8"/>
        <color rgb="FF000000"/>
        <rFont val="Arial"/>
        <family val="2"/>
      </rPr>
      <t xml:space="preserve">Kreisfreie Stadt
Landkreis
</t>
    </r>
    <r>
      <rPr>
        <i val="true"/>
        <sz val="8"/>
        <color rgb="FF000000"/>
        <rFont val="Arial"/>
        <family val="2"/>
      </rPr>
      <t xml:space="preserve">Große kreisange-
hörige Stadt
</t>
    </r>
    <r>
      <rPr>
        <sz val="8"/>
        <color rgb="FF000000"/>
        <rFont val="Arial"/>
        <family val="2"/>
      </rPr>
      <t xml:space="preserve">Land</t>
    </r>
  </si>
  <si>
    <t xml:space="preserve">Wohnungen</t>
  </si>
  <si>
    <t xml:space="preserve">Räume </t>
  </si>
  <si>
    <t xml:space="preserve">Wohnfläche</t>
  </si>
  <si>
    <t xml:space="preserve">insge-
samt</t>
  </si>
  <si>
    <t xml:space="preserve">davon in</t>
  </si>
  <si>
    <t xml:space="preserve">je 
1 000 
Ein-
wohner</t>
  </si>
  <si>
    <t xml:space="preserve">je 100 
Ein-
wohner</t>
  </si>
  <si>
    <t xml:space="preserve">je 
Woh-
nung</t>
  </si>
  <si>
    <t xml:space="preserve">je Ein-
wohner</t>
  </si>
  <si>
    <t xml:space="preserve">Wohn-
gebäuden</t>
  </si>
  <si>
    <t xml:space="preserve">Nicht-
wohn-
gebäuden</t>
  </si>
  <si>
    <t xml:space="preserve">Anzahl</t>
  </si>
  <si>
    <t xml:space="preserve">100 m²</t>
  </si>
  <si>
    <t xml:space="preserve">m²</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
   Vorpommern </t>
  </si>
  <si>
    <t xml:space="preserve">Tabelle 1.2</t>
  </si>
  <si>
    <t xml:space="preserve">Gemeinde</t>
  </si>
  <si>
    <t xml:space="preserve">Wohn-
ge-
bäude</t>
  </si>
  <si>
    <t xml:space="preserve">Wohn-
gebäu-den</t>
  </si>
  <si>
    <t xml:space="preserve">Rostock, Hansestadt</t>
  </si>
  <si>
    <t xml:space="preserve">Schwerin, Landeshauptstadt</t>
  </si>
  <si>
    <t xml:space="preserve">Landkreis Mecklenburgische 
  Seenplatte </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Dratow</t>
  </si>
  <si>
    <t xml:space="preserve">Groß Gievitz</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inrichshagen</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rukow</t>
  </si>
  <si>
    <t xml:space="preserve">Kublank</t>
  </si>
  <si>
    <t xml:space="preserve">Kummerow</t>
  </si>
  <si>
    <t xml:space="preserve">Lansen-Schönau</t>
  </si>
  <si>
    <t xml:space="preserve">Lapitz</t>
  </si>
  <si>
    <t xml:space="preserve">Lärz</t>
  </si>
  <si>
    <t xml:space="preserve">Leizen</t>
  </si>
  <si>
    <t xml:space="preserve">Lindenberg</t>
  </si>
  <si>
    <t xml:space="preserve">Lindetal</t>
  </si>
  <si>
    <t xml:space="preserve">Ludorf</t>
  </si>
  <si>
    <t xml:space="preserve">Malchin, Stadt</t>
  </si>
  <si>
    <t xml:space="preserve">Malchow, Stadt</t>
  </si>
  <si>
    <t xml:space="preserve">Mallin</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Puchow</t>
  </si>
  <si>
    <t xml:space="preserve">Rechlin</t>
  </si>
  <si>
    <t xml:space="preserve">Ritzerow</t>
  </si>
  <si>
    <t xml:space="preserve">Röbel/Müritz, Stadt</t>
  </si>
  <si>
    <t xml:space="preserve">Röckwitz</t>
  </si>
  <si>
    <t xml:space="preserve">Roggentin</t>
  </si>
  <si>
    <t xml:space="preserve">Rosenow</t>
  </si>
  <si>
    <t xml:space="preserve">Sarow</t>
  </si>
  <si>
    <t xml:space="preserve">Schloen</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andelshagen</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edendorfersee</t>
  </si>
  <si>
    <t xml:space="preserve">Zickhusen</t>
  </si>
  <si>
    <t xml:space="preserve">Zierow</t>
  </si>
  <si>
    <t xml:space="preserve">Zurow</t>
  </si>
  <si>
    <t xml:space="preserve">Züsow</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lumenhagen</t>
  </si>
  <si>
    <t xml:space="preserve">Boldekow</t>
  </si>
  <si>
    <t xml:space="preserve">Boock</t>
  </si>
  <si>
    <t xml:space="preserve">Brietzig</t>
  </si>
  <si>
    <t xml:space="preserve">Brünzow</t>
  </si>
  <si>
    <t xml:space="preserve">Buddenhagen</t>
  </si>
  <si>
    <t xml:space="preserve">Bugewitz</t>
  </si>
  <si>
    <t xml:space="preserve">Buggenhagen</t>
  </si>
  <si>
    <t xml:space="preserve">Butzow</t>
  </si>
  <si>
    <t xml:space="preserve">Daberkow</t>
  </si>
  <si>
    <t xml:space="preserve">Damerow</t>
  </si>
  <si>
    <t xml:space="preserve">Dargelin</t>
  </si>
  <si>
    <t xml:space="preserve">Dargen</t>
  </si>
  <si>
    <t xml:space="preserve">Dersekow</t>
  </si>
  <si>
    <t xml:space="preserve">Diedrichshagen</t>
  </si>
  <si>
    <t xml:space="preserve">Ducherow</t>
  </si>
  <si>
    <t xml:space="preserve">Düvier</t>
  </si>
  <si>
    <t xml:space="preserve">Eggesin, Stadt</t>
  </si>
  <si>
    <t xml:space="preserve">Fahrenwalde</t>
  </si>
  <si>
    <t xml:space="preserve">Ferdinandshof</t>
  </si>
  <si>
    <t xml:space="preserve">Garz</t>
  </si>
  <si>
    <t xml:space="preserve">Glasow</t>
  </si>
  <si>
    <t xml:space="preserve">Görmin</t>
  </si>
  <si>
    <t xml:space="preserve">Grambin</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tersee</t>
  </si>
  <si>
    <t xml:space="preserve">Hohendorf</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lein Luck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euendorf A</t>
  </si>
  <si>
    <t xml:space="preserve">Neuendorf B</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Putzar</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edom</t>
  </si>
  <si>
    <t xml:space="preserve">Züssow</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iestel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odern</t>
  </si>
  <si>
    <t xml:space="preserve">Göhlen</t>
  </si>
  <si>
    <t xml:space="preserve">Goldberg, Stadt</t>
  </si>
  <si>
    <t xml:space="preserve">Gorlosen</t>
  </si>
  <si>
    <t xml:space="preserve">Grabow, Stadt</t>
  </si>
  <si>
    <t xml:space="preserve">Granzin</t>
  </si>
  <si>
    <t xml:space="preserve">Grebbin</t>
  </si>
  <si>
    <t xml:space="preserve">Grebs-Niendorf</t>
  </si>
  <si>
    <t xml:space="preserve">Gresse</t>
  </si>
  <si>
    <t xml:space="preserve">Greven</t>
  </si>
  <si>
    <t xml:space="preserve">Groß Godems</t>
  </si>
  <si>
    <t xml:space="preserve">Groß Krams</t>
  </si>
  <si>
    <t xml:space="preserve">Groß Laasch</t>
  </si>
  <si>
    <t xml:space="preserve">Groß Niendorf</t>
  </si>
  <si>
    <t xml:space="preserve">Hagenow, Stadt</t>
  </si>
  <si>
    <t xml:space="preserve">Herzberg</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endisch Ware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Tabelle 2.1</t>
  </si>
  <si>
    <t xml:space="preserve">Lfd.
Nr.</t>
  </si>
  <si>
    <t xml:space="preserve">Merkmal</t>
  </si>
  <si>
    <t xml:space="preserve">Einhheit</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Mecklen-
burgische
Seenplatte </t>
  </si>
  <si>
    <t xml:space="preserve">darunter:
Neubran-
denburg </t>
  </si>
  <si>
    <t xml:space="preserve">Landkreis
Rostock </t>
  </si>
  <si>
    <t xml:space="preserve">Vorpom-
mern-
Rügen </t>
  </si>
  <si>
    <t xml:space="preserve">darunter:
Stralsund </t>
  </si>
  <si>
    <t xml:space="preserve">Nordwest-
mecklenburg </t>
  </si>
  <si>
    <t xml:space="preserve">darunter:
Wismar </t>
  </si>
  <si>
    <t xml:space="preserve">Vorpommern-
Greifswald </t>
  </si>
  <si>
    <t xml:space="preserve">darunter:
Greifswald </t>
  </si>
  <si>
    <t xml:space="preserve">Ludwigslust-
Parchim </t>
  </si>
  <si>
    <t xml:space="preserve">Mecklenburg-
Vorpommern </t>
  </si>
  <si>
    <t xml:space="preserve">Nach Gebäudegröße
Wohngebäude (einschließlich Wohnheime)</t>
  </si>
  <si>
    <t xml:space="preserve">Insgesamt</t>
  </si>
  <si>
    <t xml:space="preserve">   Gebäude</t>
  </si>
  <si>
    <t xml:space="preserve">   Wohnfläche</t>
  </si>
  <si>
    <t xml:space="preserve">   Wohnungen</t>
  </si>
  <si>
    <t xml:space="preserve">Mit 1 Wohnung</t>
  </si>
  <si>
    <t xml:space="preserve">   Gebäude/Wohnung</t>
  </si>
  <si>
    <t xml:space="preserve">Mit 2 Wohnungen</t>
  </si>
  <si>
    <t xml:space="preserve">Mit 3 und mehr Wohnungen</t>
  </si>
  <si>
    <t xml:space="preserve">Wohnheime</t>
  </si>
  <si>
    <t xml:space="preserve">Nach Wohnungsgröße 
Wohnungen in Wohn- und Nichtwohngebäuden</t>
  </si>
  <si>
    <t xml:space="preserve">   davon mit … Räumen</t>
  </si>
  <si>
    <t xml:space="preserve">   1</t>
  </si>
  <si>
    <t xml:space="preserve">   2</t>
  </si>
  <si>
    <t xml:space="preserve">   3</t>
  </si>
  <si>
    <t xml:space="preserve">   4</t>
  </si>
  <si>
    <t xml:space="preserve">   5</t>
  </si>
  <si>
    <t xml:space="preserve">   6</t>
  </si>
  <si>
    <t xml:space="preserve">   7 oder mehr</t>
  </si>
  <si>
    <t xml:space="preserve">      Wohnungen</t>
  </si>
  <si>
    <t xml:space="preserve">      Räume</t>
  </si>
  <si>
    <t xml:space="preserve">Räume</t>
  </si>
  <si>
    <t xml:space="preserve">Darunter in Nichtwohngebäuden</t>
  </si>
  <si>
    <t xml:space="preserve">Bestandsveränderungen an Wohngebäuden und Wohnungen
nach Gebäudegröße und Wohnungsgröße im Jahr 2011</t>
  </si>
  <si>
    <t xml:space="preserve">Tabelle 3.1</t>
  </si>
  <si>
    <t xml:space="preserve">Mecklenburg-Vorpommern </t>
  </si>
  <si>
    <t xml:space="preserve">Einheit</t>
  </si>
  <si>
    <t xml:space="preserve">Bestand
am
31.12.2010</t>
  </si>
  <si>
    <t xml:space="preserve">Zugang
durch
Neubau</t>
  </si>
  <si>
    <t xml:space="preserve">Zugang
durch
Baumaß-
nahmen
an beste-
henden
Gebäuden</t>
  </si>
  <si>
    <t xml:space="preserve">Da-
runter</t>
  </si>
  <si>
    <t xml:space="preserve">Sonsti-
ger
Zugang</t>
  </si>
  <si>
    <t xml:space="preserve">Total-
abgang</t>
  </si>
  <si>
    <t xml:space="preserve">Abgang
durch
Baumaß-
nahmen
an beste-
henden
Gebäuden</t>
  </si>
  <si>
    <t xml:space="preserve">Sonsti-
ger
Abgang</t>
  </si>
  <si>
    <t xml:space="preserve">Bestand
am
31.12.2011</t>
  </si>
  <si>
    <t xml:space="preserve">durch
Nut-
zungs-
ände-
rung</t>
  </si>
  <si>
    <t xml:space="preserve">   Gebäude/
     Wohnung</t>
  </si>
  <si>
    <t xml:space="preserve">Mit 3 und mehr
   Wohnungen</t>
  </si>
  <si>
    <t xml:space="preserve">   davon 
   mit … Räumen</t>
  </si>
  <si>
    <t xml:space="preserve">Tabelle 3.2</t>
  </si>
  <si>
    <t xml:space="preserve">Tabelle 3.3</t>
  </si>
  <si>
    <t xml:space="preserve">Kreisfreie Stadt Rostock</t>
  </si>
  <si>
    <t xml:space="preserve">Tabelle 3.4</t>
  </si>
  <si>
    <t xml:space="preserve">Kreisfreie Stadt Schwerin</t>
  </si>
  <si>
    <t xml:space="preserve">Tabelle 3.5</t>
  </si>
  <si>
    <t xml:space="preserve">Tabelle 3.6</t>
  </si>
  <si>
    <t xml:space="preserve">Tabelle 3.7</t>
  </si>
  <si>
    <t xml:space="preserve">Tabelle 3.8</t>
  </si>
  <si>
    <t xml:space="preserve">Tabelle 3.9</t>
  </si>
  <si>
    <t xml:space="preserve">Tabelle 3.10</t>
  </si>
  <si>
    <t xml:space="preserve">Tabelle 3.11</t>
  </si>
  <si>
    <t xml:space="preserve">Tabelle 3.12</t>
  </si>
  <si>
    <t xml:space="preserve">Tabelle 3.13</t>
  </si>
  <si>
    <t xml:space="preserve">Tabelle 3.14</t>
  </si>
  <si>
    <t xml:space="preserve">Tabelle 3.15</t>
  </si>
  <si>
    <t xml:space="preserve">Tabelle 3.16</t>
  </si>
  <si>
    <t xml:space="preserve">Tabelle 3.17</t>
  </si>
  <si>
    <t xml:space="preserve">Tabelle 3.18</t>
  </si>
  <si>
    <t xml:space="preserve">Tabelle 3.19</t>
  </si>
  <si>
    <t xml:space="preserve">Tabelle 3</t>
  </si>
  <si>
    <t xml:space="preserve">Wohngebäude  und Wohnungen</t>
  </si>
  <si>
    <t xml:space="preserve">Tabelle 3.39</t>
  </si>
  <si>
    <t xml:space="preserve">Nach Gebäudegröße
Gemeinden nach Landkreisen Mecklenburg-Vorpommern</t>
  </si>
  <si>
    <t xml:space="preserve">Wohngebäude (einschließlich Wohnheime)</t>
  </si>
  <si>
    <t xml:space="preserve">insgesamt</t>
  </si>
  <si>
    <t xml:space="preserve">mit 1 Wohnung</t>
  </si>
  <si>
    <t xml:space="preserve">mit 2 Wohnungen</t>
  </si>
  <si>
    <t xml:space="preserve">mit 3 oder mehr Wohnungen</t>
  </si>
  <si>
    <t xml:space="preserve">Gebäude</t>
  </si>
  <si>
    <t xml:space="preserve">Wohn-
fläche</t>
  </si>
  <si>
    <t xml:space="preserve">Woh-
nungen</t>
  </si>
  <si>
    <t xml:space="preserve">Gebäude/
Wohnung</t>
  </si>
  <si>
    <t xml:space="preserve">Bestand am 31.12.2010</t>
  </si>
  <si>
    <t xml:space="preserve">Zugang durch Neubau</t>
  </si>
  <si>
    <t xml:space="preserve">Zugang durch Baumaßnahmen 
  an bestehenden Gebäuden</t>
  </si>
  <si>
    <t xml:space="preserve">  darunter
  durch Nutzungsänderung</t>
  </si>
  <si>
    <t xml:space="preserve">Sonstiger Zugang</t>
  </si>
  <si>
    <t xml:space="preserve">Totalabgang</t>
  </si>
  <si>
    <t xml:space="preserve">Abgang durch Baumaßnahmen 
  an bestehenden Gebäuden</t>
  </si>
  <si>
    <t xml:space="preserve">Sonstiger Abgang</t>
  </si>
  <si>
    <t xml:space="preserve">Bestand am 31.12.2011</t>
  </si>
  <si>
    <t xml:space="preserve">Tabelle 3.40</t>
  </si>
  <si>
    <t xml:space="preserve">Nach Wohnungsgröße
Gemeinden nach Landkreisen Mecklenburg-Vorpommern</t>
  </si>
  <si>
    <t xml:space="preserve">Wohnungen in Wohn- und Nichtwohngebäuden</t>
  </si>
  <si>
    <t xml:space="preserve">davon mit … Räumen</t>
  </si>
  <si>
    <t xml:space="preserve">7 oder mehr</t>
  </si>
  <si>
    <t xml:space="preserve">1)  </t>
  </si>
  <si>
    <t xml:space="preserve">Fortschreibung basierend auf den endgültigen Ergebnissen der Gebäude- und Wohnungszählung 2011,
Bevölkerung am 31.12.2011</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quot;   &quot;;&quot;- &quot;#,##0&quot;   &quot;;0&quot;   &quot;;@&quot;   &quot;"/>
    <numFmt numFmtId="168" formatCode="#,##0&quot;&quot;;&quot;- &quot;#,##0&quot;&quot;;0&quot;&quot;;@&quot;&quot;"/>
    <numFmt numFmtId="169" formatCode="#,##0.0&quot;  &quot;;&quot;- &quot;#,##0.0&quot;  &quot;;0.0&quot;  &quot;;@&quot;  &quot;"/>
    <numFmt numFmtId="170" formatCode="#,##0&quot;  &quot;;&quot;- &quot;#,##0&quot;  &quot;;0&quot;  &quot;;@&quot;  &quot;"/>
    <numFmt numFmtId="171" formatCode="#,##0.0\ ;&quot;- &quot;#,##0.0\ ;0.0\ ;@\ "/>
    <numFmt numFmtId="172"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9"/>
      <name val="Arial"/>
      <family val="2"/>
    </font>
    <font>
      <sz val="8"/>
      <color rgb="FF000000"/>
      <name val="Arial"/>
      <family val="2"/>
    </font>
    <font>
      <sz val="11"/>
      <color rgb="FF000000"/>
      <name val="Calibri"/>
      <family val="2"/>
    </font>
    <font>
      <vertAlign val="superscript"/>
      <sz val="9"/>
      <color rgb="FF000000"/>
      <name val="Arial"/>
      <family val="2"/>
    </font>
    <font>
      <sz val="9"/>
      <color rgb="FF000000"/>
      <name val="Calibri"/>
      <family val="2"/>
    </font>
    <font>
      <b val="true"/>
      <sz val="6"/>
      <color rgb="FF000000"/>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7"/>
      <color rgb="FF000000"/>
      <name val="Arial"/>
      <family val="2"/>
    </font>
    <font>
      <b val="true"/>
      <sz val="8"/>
      <name val="Arial"/>
      <family val="2"/>
    </font>
    <font>
      <sz val="8"/>
      <name val="Arial"/>
      <family val="2"/>
    </font>
    <font>
      <i val="true"/>
      <sz val="8"/>
      <name val="Arial"/>
      <family val="2"/>
    </font>
    <font>
      <b val="true"/>
      <sz val="9"/>
      <name val="Arial"/>
      <family val="2"/>
    </font>
    <font>
      <b val="true"/>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true">
      <alignment horizontal="center" vertical="bottom" textRotation="0" wrapText="true" indent="0" shrinkToFit="false"/>
      <protection locked="true" hidden="false"/>
    </xf>
    <xf numFmtId="164" fontId="30" fillId="0" borderId="10" xfId="0" applyFont="true" applyBorder="true" applyAlignment="true" applyProtection="true">
      <alignment horizontal="center" vertical="bottom"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left" vertical="bottom" textRotation="0" wrapText="true" indent="0" shrinkToFit="false"/>
      <protection locked="true" hidden="false"/>
    </xf>
    <xf numFmtId="168" fontId="29" fillId="0" borderId="15"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30" fillId="0" borderId="14" xfId="0" applyFont="true" applyBorder="true" applyAlignment="true" applyProtection="false">
      <alignment horizontal="right" vertical="bottom" textRotation="0" wrapText="false" indent="0" shrinkToFit="false"/>
      <protection locked="true" hidden="false"/>
    </xf>
    <xf numFmtId="172" fontId="29" fillId="0" borderId="1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top" textRotation="0" wrapText="fals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0</xdr:rowOff>
    </xdr:from>
    <xdr:to>
      <xdr:col>0</xdr:col>
      <xdr:colOff>6482160</xdr:colOff>
      <xdr:row>65</xdr:row>
      <xdr:rowOff>85680</xdr:rowOff>
    </xdr:to>
    <xdr:sp>
      <xdr:nvSpPr>
        <xdr:cNvPr id="1" name="Textfeld 1"/>
        <xdr:cNvSpPr/>
      </xdr:nvSpPr>
      <xdr:spPr>
        <a:xfrm>
          <a:off x="13320" y="380880"/>
          <a:ext cx="6468840" cy="9392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rtschreibung des Wohngebäude- und Wohnungsbestandes basiert ab 2011 auf den endgültigen Ergebnissen der Gebäude- und Wohnungszählung </a:t>
          </a:r>
          <a:r>
            <a:rPr b="0" lang="en-US" sz="1100" spc="-1" strike="noStrike">
              <a:solidFill>
                <a:srgbClr val="000000"/>
              </a:solidFill>
              <a:latin typeface="Calibri"/>
            </a:rPr>
            <a:t>(GWZ) </a:t>
          </a:r>
          <a:r>
            <a:rPr b="0" lang="en-US" sz="900" spc="-1" strike="noStrike">
              <a:solidFill>
                <a:srgbClr val="000000"/>
              </a:solidFill>
              <a:latin typeface="Arial"/>
            </a:rPr>
            <a:t>am 9. Mai 2011 im Rahmen des Zensus 2011.  </a:t>
          </a:r>
          <a:endParaRPr b="0" lang="en-US" sz="900" spc="-1" strike="noStrike">
            <a:latin typeface="Times New Roman"/>
          </a:endParaRPr>
        </a:p>
        <a:p>
          <a:r>
            <a:rPr b="0" lang="en-US" sz="900" spc="-1" strike="noStrike">
              <a:solidFill>
                <a:srgbClr val="000000"/>
              </a:solidFill>
              <a:latin typeface="Arial"/>
            </a:rPr>
            <a:t>Die Basisdaten dieser Zählung werden jährlich durch den Saldo der Zu- und Abgänge an Wohngebäuden und Wohnungen in Wohn- und Nichtwohngebäuden aus den Ergebnissen der Bautätigkeitsstatistik fortgesch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ortschreibung des Gebäude- und Wohnungsbestandes erfolgt nach folgendem Sc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and am 31.12. des Vorjahres (oder Bestand der letzten GW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neuer Gebäude (Neu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Zu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Abbruch (Totalabga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Ab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Bestand am 31.12. des Bericht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weichungen zu dem tatsächlichen Wohnungsbestand, die durch die Fortschreibung entstehen, können sich mit wachsender zeitlicher Entfernung vom Zählungsstichtag kumulieren. Sie entstehen insbesondere durch nicht vollständig erfassbare Abgänge, z. B. aufgrund von Wohnungszusammenle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ohnungsbestand umfasst  alle Wohnungen in Wohn- und Nichtwohngebäuden einschließlich  der Wohnungen in Wohnhei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r>
            <a:rPr b="0" lang="en-US" sz="900" spc="-1" strike="noStrike">
              <a:solidFill>
                <a:srgbClr val="000000"/>
              </a:solidFill>
              <a:latin typeface="Arial"/>
            </a:rPr>
            <a:t> sind Gebäude, die mindestens zur Hälfte - gemessen am Anteil der Wohnfläche an der Nutzfläche nach DIN 277 - Wohnzwecken dienen. </a:t>
          </a:r>
          <a:endParaRPr b="0" lang="en-US" sz="900" spc="-1" strike="noStrike">
            <a:latin typeface="Times New Roman"/>
          </a:endParaRPr>
        </a:p>
        <a:p>
          <a:r>
            <a:rPr b="0" lang="en-US" sz="900" spc="-1" strike="noStrike">
              <a:solidFill>
                <a:srgbClr val="000000"/>
              </a:solidFill>
              <a:latin typeface="Arial"/>
            </a:rPr>
            <a:t>Zu den Wohngebäuden rechnen auch Ferien-, Sommer- und Wochenendhäuser zur </a:t>
          </a:r>
          <a:r>
            <a:rPr b="1" lang="en-US" sz="900" spc="-1" strike="noStrike">
              <a:solidFill>
                <a:srgbClr val="000000"/>
              </a:solidFill>
              <a:latin typeface="Arial"/>
            </a:rPr>
            <a:t>eigenen</a:t>
          </a:r>
          <a:r>
            <a:rPr b="0" lang="en-US" sz="900" spc="-1" strike="noStrike">
              <a:solidFill>
                <a:srgbClr val="000000"/>
              </a:solidFill>
              <a:latin typeface="Arial"/>
            </a:rPr>
            <a:t> Nutzung mit einer Mindestgröße von 50 m</a:t>
          </a:r>
          <a:r>
            <a:rPr b="0" lang="en-US" sz="900" spc="-1" strike="noStrike" baseline="33000">
              <a:solidFill>
                <a:srgbClr val="000000"/>
              </a:solidFill>
              <a:latin typeface="Arial"/>
            </a:rPr>
            <a:t>2</a:t>
          </a:r>
          <a:r>
            <a:rPr b="0" lang="en-US" sz="900" spc="-1" strike="noStrike">
              <a:solidFill>
                <a:srgbClr val="000000"/>
              </a:solidFill>
              <a:latin typeface="Arial"/>
            </a:rPr>
            <a:t> Wohnfläch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wohngebäude </a:t>
          </a:r>
          <a:r>
            <a:rPr b="0" lang="en-US" sz="900" spc="-1" strike="noStrike">
              <a:solidFill>
                <a:srgbClr val="000000"/>
              </a:solidFill>
              <a:latin typeface="Arial"/>
            </a:rPr>
            <a:t>sind Gebäude, die  überwiegend  (mindestens zu mehr als der Hälfte der Nutzfläche) Nichtwohn-zwecken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en </a:t>
          </a:r>
          <a:r>
            <a:rPr b="0" lang="en-US" sz="900" spc="-1" strike="noStrike">
              <a:solidFill>
                <a:srgbClr val="000000"/>
              </a:solidFill>
              <a:latin typeface="Arial"/>
            </a:rPr>
            <a:t>besitzen nach außen abgeschlossene, zu Wohnzwecken bestimmte, in der Regel zusammenliegende Räume, die die Führung eines eigenen Haushalts ermöglichen. Sie haben einen eigenen  Eingang unmittelbar vom Freien, von einem Treppenhaus oder einem Vorraum. Zur Wohnung können auch außerhalb des eigentlichen Wohnungsabschlusses liegende, zu Wohnzwecken ausgebaute Keller- oder  Bodenräume (z.B. Mansarden) gehören. Eine Küche oder Kochnische muss nicht vorhand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äume </a:t>
          </a:r>
          <a:r>
            <a:rPr b="0" lang="en-US" sz="900" spc="-1" strike="noStrike">
              <a:solidFill>
                <a:srgbClr val="000000"/>
              </a:solidFill>
              <a:latin typeface="Arial"/>
            </a:rPr>
            <a:t>umfasst alle Wohn-, Ess- und Schlafzimmer und andere separate Räume (z.B. bewohnbare Keller- und Bodenräume) von mindestens 6 m</a:t>
          </a:r>
          <a:r>
            <a:rPr b="0" lang="en-US" sz="900" spc="-1" strike="noStrike" baseline="33000">
              <a:solidFill>
                <a:srgbClr val="000000"/>
              </a:solidFill>
              <a:latin typeface="Arial"/>
            </a:rPr>
            <a:t>2</a:t>
          </a:r>
          <a:r>
            <a:rPr b="0" lang="en-US" sz="900" spc="-1" strike="noStrike">
              <a:solidFill>
                <a:srgbClr val="000000"/>
              </a:solidFill>
              <a:latin typeface="Arial"/>
            </a:rPr>
            <a:t> Größe, sowie abgeschlossene Küchen, unabhängig von deren Größe. </a:t>
          </a:r>
          <a:endParaRPr b="0" lang="en-US" sz="900" spc="-1" strike="noStrike">
            <a:latin typeface="Times New Roman"/>
          </a:endParaRPr>
        </a:p>
        <a:p>
          <a:r>
            <a:rPr b="0" lang="en-US" sz="900" spc="-1" strike="noStrike">
              <a:solidFill>
                <a:srgbClr val="000000"/>
              </a:solidFill>
              <a:latin typeface="Arial"/>
            </a:rPr>
            <a:t>Bad, Toilette, Flur, und Wirtschaftsräume werden grundsätzlich nicht mitgezählt. Ein Wohnzimmern mit Essbereich und offener Küche zählt demnach als </a:t>
          </a:r>
          <a:r>
            <a:rPr b="1" lang="en-US" sz="900" spc="-1" strike="noStrike">
              <a:solidFill>
                <a:srgbClr val="000000"/>
              </a:solidFill>
              <a:latin typeface="Arial"/>
            </a:rPr>
            <a:t>ein</a:t>
          </a:r>
          <a:r>
            <a:rPr b="0" lang="en-US" sz="900" spc="-1" strike="noStrike">
              <a:solidFill>
                <a:srgbClr val="000000"/>
              </a:solidFill>
              <a:latin typeface="Arial"/>
            </a:rPr>
            <a:t> Raum. Wohnungen, in denen es keine bauliche Trennung von Essbereich, offener Küche und Schlafbereich gibt, bestehen nur aus einem Raum (z.B. Loftwohn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lV) vom 25. November 2003 (BGBl. I S. 2346) umfasst die Grundflächen der Räume, die ausschließlich zu dieser Wohnung gehören, also Flächen von Wohn- und Schlafräumen, Küchen und Nebenräumen (z.B. Dielen, Abstellräume und Bad) innerhalb der 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abgang</a:t>
          </a:r>
          <a:r>
            <a:rPr b="0" lang="en-US" sz="900" spc="-1" strike="noStrike">
              <a:solidFill>
                <a:srgbClr val="000000"/>
              </a:solidFill>
              <a:latin typeface="Arial"/>
            </a:rPr>
            <a:t> werden Totalabgänge von Gebäuden und Gebäudeteilen durch bauaufsichtliche Maßnahmen, Schadensfälle oder Abbruch sowie Abgänge durch Nutzungsänderung zwischen Wohn- und Nichtwohnbauten (mit und ohne Baumaßnahmen) bezei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fertigstellung</a:t>
          </a:r>
          <a:r>
            <a:rPr b="0" lang="en-US" sz="900" spc="-1" strike="noStrike">
              <a:solidFill>
                <a:srgbClr val="000000"/>
              </a:solidFill>
              <a:latin typeface="Arial"/>
            </a:rPr>
            <a:t> zählen Bauvorhaben, bei denen die Bauarbeiten weitgehend abgeschlossen und die Gebäude bzw. Wohnungen bereits bezugsfertig oder bezogen sind. Entscheidend für den Zeitpunkt der Fertigstellung ist nicht die Gebrauchsabnahme, sondern die Möglichkeit des Beginns der Nutzung (Bezugsfer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Calibri"/>
            </a:rPr>
            <a:t> </a:t>
          </a:r>
          <a:r>
            <a:rPr b="0" lang="en-US" sz="900" spc="-1" strike="noStrike">
              <a:solidFill>
                <a:srgbClr val="000000"/>
              </a:solidFill>
              <a:latin typeface="Arial"/>
            </a:rPr>
            <a:t>bauliche Veränderungen an bestehenden Gebäuden durch Umbau-, Ausbau‑, Erweiterungs- oder Wiederherstellungsmaßnahmen. Dies kann zur Verringerung der Anzahl der Wohnungen bzw. der Wohn- oder Nutzfläche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4 </a:t>
          </a:r>
          <a:r>
            <a:rPr b="1" lang="en-US" sz="900" spc="-1" strike="noStrike">
              <a:solidFill>
                <a:srgbClr val="000000"/>
              </a:solidFill>
              <a:latin typeface="Arial"/>
            </a:rPr>
            <a:t>Raumordnungsregionen</a:t>
          </a:r>
          <a:r>
            <a:rPr b="0" lang="en-US" sz="900" spc="-1" strike="noStrike">
              <a:solidFill>
                <a:srgbClr val="000000"/>
              </a:solidFill>
              <a:latin typeface="Arial"/>
            </a:rPr>
            <a:t> in Mecklenburg-Vorpommern:</a:t>
          </a:r>
          <a:endParaRPr b="0" lang="en-US" sz="900" spc="-1" strike="noStrike">
            <a:latin typeface="Times New Roman"/>
          </a:endParaRPr>
        </a:p>
        <a:p>
          <a:r>
            <a:rPr b="0" lang="en-US" sz="900" spc="-1" strike="noStrike">
              <a:solidFill>
                <a:srgbClr val="000000"/>
              </a:solidFill>
              <a:latin typeface="Arial"/>
            </a:rPr>
            <a:t>- Mecklenburgische Seenplatte: umfasst den Landkreis Mecklenburgische Seenplatte;</a:t>
          </a:r>
          <a:endParaRPr b="0" lang="en-US" sz="900" spc="-1" strike="noStrike">
            <a:latin typeface="Times New Roman"/>
          </a:endParaRPr>
        </a:p>
        <a:p>
          <a:r>
            <a:rPr b="0" lang="en-US" sz="900" spc="-1" strike="noStrike">
              <a:solidFill>
                <a:srgbClr val="000000"/>
              </a:solidFill>
              <a:latin typeface="Arial"/>
            </a:rPr>
            <a:t>- Mittleres Mecklenburg/Rostock: umfasst die Hansestadt Rostock und den Landkreis Rostock;</a:t>
          </a:r>
          <a:endParaRPr b="0" lang="en-US" sz="900" spc="-1" strike="noStrike">
            <a:latin typeface="Times New Roman"/>
          </a:endParaRPr>
        </a:p>
        <a:p>
          <a:r>
            <a:rPr b="0" lang="en-US" sz="900" spc="-1" strike="noStrike">
              <a:solidFill>
                <a:srgbClr val="000000"/>
              </a:solidFill>
              <a:latin typeface="Arial"/>
            </a:rPr>
            <a:t>- Vorpommern: umfasst die Landkreise Vorpommern-Rügen und Vorpommern-Greifswald; </a:t>
          </a:r>
          <a:endParaRPr b="0" lang="en-US" sz="900" spc="-1" strike="noStrike">
            <a:latin typeface="Times New Roman"/>
          </a:endParaRPr>
        </a:p>
        <a:p>
          <a:r>
            <a:rPr b="0" lang="en-US" sz="900" spc="-1" strike="noStrike">
              <a:solidFill>
                <a:srgbClr val="000000"/>
              </a:solidFill>
              <a:latin typeface="Arial"/>
            </a:rPr>
            <a:t>- Westmecklenburg: umfasst die Landeshauptstadt Schwerin und den Landkreis Nordwestmecklenbur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F13" activeCellId="0" sqref="F1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true" hidden="false" outlineLevel="0" max="23" min="14" style="83" width="5.71"/>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71</v>
      </c>
      <c r="B2" s="112"/>
      <c r="C2" s="112"/>
      <c r="D2" s="113" t="s">
        <v>972</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12623</v>
      </c>
      <c r="E13" s="61" t="n">
        <v>203</v>
      </c>
      <c r="F13" s="61" t="n">
        <v>2</v>
      </c>
      <c r="G13" s="61" t="n">
        <v>2</v>
      </c>
      <c r="H13" s="61" t="s">
        <v>19</v>
      </c>
      <c r="I13" s="61" t="n">
        <v>7</v>
      </c>
      <c r="J13" s="61" t="s">
        <v>19</v>
      </c>
      <c r="K13" s="61" t="s">
        <v>19</v>
      </c>
      <c r="L13" s="61" t="s">
        <v>19</v>
      </c>
      <c r="M13" s="61" t="n">
        <v>12821</v>
      </c>
    </row>
    <row r="14" customFormat="false" ht="11.45" hidden="false" customHeight="true" outlineLevel="0" collapsed="false">
      <c r="A14" s="91" t="n">
        <f aca="false">IF(E14&lt;&gt;"",COUNTA($E$12:E14),"")</f>
        <v>2</v>
      </c>
      <c r="B14" s="126" t="s">
        <v>931</v>
      </c>
      <c r="C14" s="127" t="s">
        <v>105</v>
      </c>
      <c r="D14" s="61" t="n">
        <v>38078</v>
      </c>
      <c r="E14" s="61" t="n">
        <v>355</v>
      </c>
      <c r="F14" s="61" t="n">
        <v>127</v>
      </c>
      <c r="G14" s="61" t="n">
        <v>11</v>
      </c>
      <c r="H14" s="61" t="s">
        <v>19</v>
      </c>
      <c r="I14" s="61" t="n">
        <v>175</v>
      </c>
      <c r="J14" s="61" t="s">
        <v>19</v>
      </c>
      <c r="K14" s="61" t="n">
        <v>144</v>
      </c>
      <c r="L14" s="61" t="s">
        <v>19</v>
      </c>
      <c r="M14" s="61" t="n">
        <v>38242</v>
      </c>
    </row>
    <row r="15" customFormat="false" ht="11.45" hidden="false" customHeight="true" outlineLevel="0" collapsed="false">
      <c r="A15" s="91" t="n">
        <f aca="false">IF(E15&lt;&gt;"",COUNTA($E$12:E15),"")</f>
        <v>3</v>
      </c>
      <c r="B15" s="126" t="s">
        <v>932</v>
      </c>
      <c r="C15" s="127" t="s">
        <v>104</v>
      </c>
      <c r="D15" s="61" t="n">
        <v>56868</v>
      </c>
      <c r="E15" s="61" t="n">
        <v>359</v>
      </c>
      <c r="F15" s="61" t="n">
        <v>189</v>
      </c>
      <c r="G15" s="61" t="n">
        <v>10</v>
      </c>
      <c r="H15" s="61" t="s">
        <v>19</v>
      </c>
      <c r="I15" s="61" t="n">
        <v>270</v>
      </c>
      <c r="J15" s="61" t="s">
        <v>19</v>
      </c>
      <c r="K15" s="61" t="n">
        <v>245</v>
      </c>
      <c r="L15" s="61" t="s">
        <v>19</v>
      </c>
      <c r="M15" s="61" t="n">
        <v>56901</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6300</v>
      </c>
      <c r="E18" s="61" t="n">
        <v>185</v>
      </c>
      <c r="F18" s="61" t="n">
        <v>2</v>
      </c>
      <c r="G18" s="61" t="n">
        <v>1</v>
      </c>
      <c r="H18" s="61" t="s">
        <v>19</v>
      </c>
      <c r="I18" s="61" t="s">
        <v>19</v>
      </c>
      <c r="J18" s="61" t="s">
        <v>19</v>
      </c>
      <c r="K18" s="61" t="n">
        <v>1</v>
      </c>
      <c r="L18" s="61" t="s">
        <v>19</v>
      </c>
      <c r="M18" s="61" t="n">
        <v>6486</v>
      </c>
    </row>
    <row r="19" customFormat="false" ht="11.45" hidden="false" customHeight="true" outlineLevel="0" collapsed="false">
      <c r="A19" s="91" t="n">
        <f aca="false">IF(E19&lt;&gt;"",COUNTA($E$12:E19),"")</f>
        <v>5</v>
      </c>
      <c r="B19" s="60" t="s">
        <v>931</v>
      </c>
      <c r="C19" s="96" t="s">
        <v>105</v>
      </c>
      <c r="D19" s="61" t="n">
        <v>7534</v>
      </c>
      <c r="E19" s="61" t="n">
        <v>237</v>
      </c>
      <c r="F19" s="61" t="n">
        <v>18</v>
      </c>
      <c r="G19" s="61" t="n">
        <v>0</v>
      </c>
      <c r="H19" s="61" t="s">
        <v>19</v>
      </c>
      <c r="I19" s="61" t="s">
        <v>19</v>
      </c>
      <c r="J19" s="61" t="s">
        <v>19</v>
      </c>
      <c r="K19" s="61" t="n">
        <v>15</v>
      </c>
      <c r="L19" s="61" t="s">
        <v>19</v>
      </c>
      <c r="M19" s="61" t="n">
        <v>7774</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810</v>
      </c>
      <c r="E22" s="61" t="n">
        <v>4</v>
      </c>
      <c r="F22" s="61" t="n">
        <v>2</v>
      </c>
      <c r="G22" s="61" t="s">
        <v>19</v>
      </c>
      <c r="H22" s="61" t="s">
        <v>19</v>
      </c>
      <c r="I22" s="61" t="s">
        <v>19</v>
      </c>
      <c r="J22" s="61" t="s">
        <v>19</v>
      </c>
      <c r="K22" s="61" t="n">
        <v>1</v>
      </c>
      <c r="L22" s="61" t="s">
        <v>19</v>
      </c>
      <c r="M22" s="61" t="n">
        <v>815</v>
      </c>
    </row>
    <row r="23" customFormat="false" ht="11.45" hidden="false" customHeight="true" outlineLevel="0" collapsed="false">
      <c r="A23" s="91" t="n">
        <f aca="false">IF(E23&lt;&gt;"",COUNTA($E$12:E23),"")</f>
        <v>7</v>
      </c>
      <c r="B23" s="60" t="s">
        <v>931</v>
      </c>
      <c r="C23" s="96" t="s">
        <v>105</v>
      </c>
      <c r="D23" s="61" t="n">
        <v>1487</v>
      </c>
      <c r="E23" s="61" t="n">
        <v>7</v>
      </c>
      <c r="F23" s="61" t="n">
        <v>6</v>
      </c>
      <c r="G23" s="61" t="s">
        <v>19</v>
      </c>
      <c r="H23" s="61" t="s">
        <v>19</v>
      </c>
      <c r="I23" s="61" t="s">
        <v>19</v>
      </c>
      <c r="J23" s="61" t="s">
        <v>19</v>
      </c>
      <c r="K23" s="61" t="n">
        <v>4</v>
      </c>
      <c r="L23" s="61" t="s">
        <v>19</v>
      </c>
      <c r="M23" s="61" t="n">
        <v>1497</v>
      </c>
    </row>
    <row r="24" customFormat="false" ht="11.45" hidden="false" customHeight="true" outlineLevel="0" collapsed="false">
      <c r="A24" s="91" t="n">
        <f aca="false">IF(E24&lt;&gt;"",COUNTA($E$12:E24),"")</f>
        <v>8</v>
      </c>
      <c r="B24" s="97" t="s">
        <v>932</v>
      </c>
      <c r="C24" s="96" t="s">
        <v>104</v>
      </c>
      <c r="D24" s="61" t="n">
        <v>1620</v>
      </c>
      <c r="E24" s="61" t="n">
        <v>8</v>
      </c>
      <c r="F24" s="61" t="n">
        <v>6</v>
      </c>
      <c r="G24" s="61" t="s">
        <v>19</v>
      </c>
      <c r="H24" s="61" t="s">
        <v>19</v>
      </c>
      <c r="I24" s="61" t="s">
        <v>19</v>
      </c>
      <c r="J24" s="61" t="s">
        <v>19</v>
      </c>
      <c r="K24" s="61" t="n">
        <v>4</v>
      </c>
      <c r="L24" s="61" t="s">
        <v>19</v>
      </c>
      <c r="M24" s="61" t="n">
        <v>1630</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c r="N26" s="61"/>
      <c r="O26" s="61"/>
      <c r="P26" s="61"/>
      <c r="Q26" s="61"/>
      <c r="R26" s="61"/>
      <c r="S26" s="61"/>
      <c r="T26" s="61"/>
      <c r="U26" s="61"/>
      <c r="V26" s="61"/>
      <c r="W26" s="61"/>
    </row>
    <row r="27" customFormat="false" ht="11.45" hidden="false" customHeight="true" outlineLevel="0" collapsed="false">
      <c r="A27" s="91" t="n">
        <f aca="false">IF(E27&lt;&gt;"",COUNTA($E$12:E27),"")</f>
        <v>9</v>
      </c>
      <c r="B27" s="60" t="s">
        <v>930</v>
      </c>
      <c r="C27" s="96" t="s">
        <v>104</v>
      </c>
      <c r="D27" s="61" t="n">
        <v>5509</v>
      </c>
      <c r="E27" s="61" t="n">
        <v>14</v>
      </c>
      <c r="F27" s="61" t="n">
        <v>1</v>
      </c>
      <c r="G27" s="61" t="n">
        <v>1</v>
      </c>
      <c r="H27" s="61" t="s">
        <v>19</v>
      </c>
      <c r="I27" s="61" t="n">
        <v>7</v>
      </c>
      <c r="J27" s="61" t="s">
        <v>19</v>
      </c>
      <c r="K27" s="61" t="n">
        <v>1</v>
      </c>
      <c r="L27" s="61" t="s">
        <v>19</v>
      </c>
      <c r="M27" s="61" t="n">
        <v>5516</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29005</v>
      </c>
      <c r="E28" s="61" t="n">
        <v>112</v>
      </c>
      <c r="F28" s="61" t="n">
        <v>98</v>
      </c>
      <c r="G28" s="61" t="n">
        <v>10</v>
      </c>
      <c r="H28" s="61" t="s">
        <v>19</v>
      </c>
      <c r="I28" s="61" t="n">
        <v>175</v>
      </c>
      <c r="J28" s="61" t="s">
        <v>19</v>
      </c>
      <c r="K28" s="61" t="n">
        <v>121</v>
      </c>
      <c r="L28" s="61" t="s">
        <v>19</v>
      </c>
      <c r="M28" s="61" t="n">
        <v>28919</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48705</v>
      </c>
      <c r="E29" s="61" t="n">
        <v>166</v>
      </c>
      <c r="F29" s="61" t="n">
        <v>144</v>
      </c>
      <c r="G29" s="61" t="n">
        <v>9</v>
      </c>
      <c r="H29" s="61" t="s">
        <v>19</v>
      </c>
      <c r="I29" s="61" t="n">
        <v>270</v>
      </c>
      <c r="J29" s="61" t="s">
        <v>19</v>
      </c>
      <c r="K29" s="61" t="n">
        <v>205</v>
      </c>
      <c r="L29" s="61" t="s">
        <v>19</v>
      </c>
      <c r="M29" s="61" t="n">
        <v>48540</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4</v>
      </c>
      <c r="E32" s="61" t="s">
        <v>19</v>
      </c>
      <c r="F32" s="61" t="n">
        <v>1</v>
      </c>
      <c r="G32" s="61" t="s">
        <v>19</v>
      </c>
      <c r="H32" s="61" t="s">
        <v>19</v>
      </c>
      <c r="I32" s="61" t="s">
        <v>19</v>
      </c>
      <c r="J32" s="61" t="s">
        <v>19</v>
      </c>
      <c r="K32" s="61" t="n">
        <v>1</v>
      </c>
      <c r="L32" s="61" t="s">
        <v>19</v>
      </c>
      <c r="M32" s="61" t="n">
        <v>4</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52</v>
      </c>
      <c r="E33" s="61" t="s">
        <v>19</v>
      </c>
      <c r="F33" s="61" t="n">
        <v>4</v>
      </c>
      <c r="G33" s="61" t="s">
        <v>19</v>
      </c>
      <c r="H33" s="61" t="s">
        <v>19</v>
      </c>
      <c r="I33" s="61" t="s">
        <v>19</v>
      </c>
      <c r="J33" s="61" t="s">
        <v>19</v>
      </c>
      <c r="K33" s="61" t="n">
        <v>4</v>
      </c>
      <c r="L33" s="61" t="s">
        <v>19</v>
      </c>
      <c r="M33" s="61" t="n">
        <v>52</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243</v>
      </c>
      <c r="E34" s="61" t="s">
        <v>19</v>
      </c>
      <c r="F34" s="61" t="n">
        <v>26</v>
      </c>
      <c r="G34" s="61" t="s">
        <v>19</v>
      </c>
      <c r="H34" s="61" t="s">
        <v>19</v>
      </c>
      <c r="I34" s="61" t="s">
        <v>19</v>
      </c>
      <c r="J34" s="61" t="s">
        <v>19</v>
      </c>
      <c r="K34" s="61" t="n">
        <v>24</v>
      </c>
      <c r="L34" s="61" t="s">
        <v>19</v>
      </c>
      <c r="M34" s="61" t="n">
        <v>245</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58524</v>
      </c>
      <c r="E36" s="61" t="n">
        <v>359</v>
      </c>
      <c r="F36" s="61" t="n">
        <v>198</v>
      </c>
      <c r="G36" s="61" t="n">
        <v>10</v>
      </c>
      <c r="H36" s="61" t="s">
        <v>19</v>
      </c>
      <c r="I36" s="61" t="n">
        <v>270</v>
      </c>
      <c r="J36" s="61" t="s">
        <v>19</v>
      </c>
      <c r="K36" s="61" t="n">
        <v>249</v>
      </c>
      <c r="L36" s="61" t="s">
        <v>19</v>
      </c>
      <c r="M36" s="61" t="n">
        <v>58562</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2724</v>
      </c>
      <c r="E38" s="61" t="s">
        <v>19</v>
      </c>
      <c r="F38" s="61" t="n">
        <v>29</v>
      </c>
      <c r="G38" s="61" t="n">
        <v>1</v>
      </c>
      <c r="H38" s="61" t="s">
        <v>19</v>
      </c>
      <c r="I38" s="61" t="s">
        <v>19</v>
      </c>
      <c r="J38" s="61" t="s">
        <v>19</v>
      </c>
      <c r="K38" s="61" t="n">
        <v>44</v>
      </c>
      <c r="L38" s="61" t="s">
        <v>19</v>
      </c>
      <c r="M38" s="61" t="n">
        <v>2709</v>
      </c>
    </row>
    <row r="39" customFormat="false" ht="11.45" hidden="false" customHeight="true" outlineLevel="0" collapsed="false">
      <c r="A39" s="91" t="n">
        <f aca="false">IF(E39&lt;&gt;"",COUNTA($E$12:E39),"")</f>
        <v>17</v>
      </c>
      <c r="B39" s="104" t="s">
        <v>941</v>
      </c>
      <c r="C39" s="96" t="s">
        <v>104</v>
      </c>
      <c r="D39" s="61" t="n">
        <v>10160</v>
      </c>
      <c r="E39" s="61" t="n">
        <v>9</v>
      </c>
      <c r="F39" s="61" t="n">
        <v>21</v>
      </c>
      <c r="G39" s="61" t="n">
        <v>4</v>
      </c>
      <c r="H39" s="61" t="s">
        <v>19</v>
      </c>
      <c r="I39" s="61" t="n">
        <v>4</v>
      </c>
      <c r="J39" s="61" t="s">
        <v>19</v>
      </c>
      <c r="K39" s="61" t="n">
        <v>16</v>
      </c>
      <c r="L39" s="61" t="s">
        <v>19</v>
      </c>
      <c r="M39" s="61" t="n">
        <v>10170</v>
      </c>
    </row>
    <row r="40" customFormat="false" ht="11.45" hidden="false" customHeight="true" outlineLevel="0" collapsed="false">
      <c r="A40" s="91" t="n">
        <f aca="false">IF(E40&lt;&gt;"",COUNTA($E$12:E40),"")</f>
        <v>18</v>
      </c>
      <c r="B40" s="104" t="s">
        <v>942</v>
      </c>
      <c r="C40" s="96" t="s">
        <v>104</v>
      </c>
      <c r="D40" s="61" t="n">
        <v>19058</v>
      </c>
      <c r="E40" s="61" t="n">
        <v>8</v>
      </c>
      <c r="F40" s="61" t="n">
        <v>75</v>
      </c>
      <c r="G40" s="61" t="s">
        <v>19</v>
      </c>
      <c r="H40" s="61" t="s">
        <v>19</v>
      </c>
      <c r="I40" s="61" t="n">
        <v>51</v>
      </c>
      <c r="J40" s="61" t="s">
        <v>19</v>
      </c>
      <c r="K40" s="61" t="n">
        <v>75</v>
      </c>
      <c r="L40" s="61" t="s">
        <v>19</v>
      </c>
      <c r="M40" s="61" t="n">
        <v>19015</v>
      </c>
    </row>
    <row r="41" customFormat="false" ht="11.45" hidden="false" customHeight="true" outlineLevel="0" collapsed="false">
      <c r="A41" s="91" t="n">
        <f aca="false">IF(E41&lt;&gt;"",COUNTA($E$12:E41),"")</f>
        <v>19</v>
      </c>
      <c r="B41" s="105" t="s">
        <v>943</v>
      </c>
      <c r="C41" s="96" t="s">
        <v>104</v>
      </c>
      <c r="D41" s="61" t="n">
        <v>16138</v>
      </c>
      <c r="E41" s="61" t="n">
        <v>134</v>
      </c>
      <c r="F41" s="61" t="n">
        <v>36</v>
      </c>
      <c r="G41" s="61" t="n">
        <v>5</v>
      </c>
      <c r="H41" s="61" t="s">
        <v>19</v>
      </c>
      <c r="I41" s="61" t="n">
        <v>143</v>
      </c>
      <c r="J41" s="61" t="s">
        <v>19</v>
      </c>
      <c r="K41" s="61" t="n">
        <v>63</v>
      </c>
      <c r="L41" s="61" t="s">
        <v>19</v>
      </c>
      <c r="M41" s="61" t="n">
        <v>16102</v>
      </c>
    </row>
    <row r="42" customFormat="false" ht="11.45" hidden="false" customHeight="true" outlineLevel="0" collapsed="false">
      <c r="A42" s="91" t="n">
        <f aca="false">IF(E42&lt;&gt;"",COUNTA($E$12:E42),"")</f>
        <v>20</v>
      </c>
      <c r="B42" s="105" t="s">
        <v>944</v>
      </c>
      <c r="C42" s="96" t="s">
        <v>104</v>
      </c>
      <c r="D42" s="61" t="n">
        <v>6541</v>
      </c>
      <c r="E42" s="61" t="n">
        <v>145</v>
      </c>
      <c r="F42" s="61" t="n">
        <v>29</v>
      </c>
      <c r="G42" s="61" t="s">
        <v>19</v>
      </c>
      <c r="H42" s="61" t="s">
        <v>19</v>
      </c>
      <c r="I42" s="61" t="n">
        <v>38</v>
      </c>
      <c r="J42" s="61" t="s">
        <v>19</v>
      </c>
      <c r="K42" s="61" t="n">
        <v>35</v>
      </c>
      <c r="L42" s="61" t="s">
        <v>19</v>
      </c>
      <c r="M42" s="61" t="n">
        <v>6642</v>
      </c>
    </row>
    <row r="43" customFormat="false" ht="11.45" hidden="false" customHeight="true" outlineLevel="0" collapsed="false">
      <c r="A43" s="91" t="n">
        <f aca="false">IF(E43&lt;&gt;"",COUNTA($E$12:E43),"")</f>
        <v>21</v>
      </c>
      <c r="B43" s="105" t="s">
        <v>945</v>
      </c>
      <c r="C43" s="96" t="s">
        <v>104</v>
      </c>
      <c r="D43" s="61" t="n">
        <v>2569</v>
      </c>
      <c r="E43" s="61" t="n">
        <v>49</v>
      </c>
      <c r="F43" s="61" t="n">
        <v>6</v>
      </c>
      <c r="G43" s="61" t="s">
        <v>19</v>
      </c>
      <c r="H43" s="61" t="s">
        <v>19</v>
      </c>
      <c r="I43" s="61" t="n">
        <v>34</v>
      </c>
      <c r="J43" s="61" t="s">
        <v>19</v>
      </c>
      <c r="K43" s="61" t="n">
        <v>15</v>
      </c>
      <c r="L43" s="61" t="s">
        <v>19</v>
      </c>
      <c r="M43" s="61" t="n">
        <v>2575</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1334</v>
      </c>
      <c r="E45" s="61" t="n">
        <v>14</v>
      </c>
      <c r="F45" s="61" t="n">
        <v>2</v>
      </c>
      <c r="G45" s="61" t="s">
        <v>19</v>
      </c>
      <c r="H45" s="61" t="s">
        <v>19</v>
      </c>
      <c r="I45" s="61" t="s">
        <v>19</v>
      </c>
      <c r="J45" s="61" t="s">
        <v>19</v>
      </c>
      <c r="K45" s="61" t="n">
        <v>1</v>
      </c>
      <c r="L45" s="61" t="s">
        <v>19</v>
      </c>
      <c r="M45" s="61" t="n">
        <v>1349</v>
      </c>
    </row>
    <row r="46" customFormat="false" ht="11.45" hidden="false" customHeight="true" outlineLevel="0" collapsed="false">
      <c r="A46" s="91" t="n">
        <f aca="false">IF(E46&lt;&gt;"",COUNTA($E$12:E46),"")</f>
        <v>23</v>
      </c>
      <c r="B46" s="104" t="s">
        <v>948</v>
      </c>
      <c r="C46" s="96" t="s">
        <v>104</v>
      </c>
      <c r="D46" s="61" t="n">
        <v>10499</v>
      </c>
      <c r="E46" s="61" t="n">
        <v>103</v>
      </c>
      <c r="F46" s="61" t="n">
        <v>15</v>
      </c>
      <c r="G46" s="61" t="s">
        <v>19</v>
      </c>
      <c r="H46" s="61" t="s">
        <v>19</v>
      </c>
      <c r="I46" s="61" t="s">
        <v>19</v>
      </c>
      <c r="J46" s="61" t="s">
        <v>19</v>
      </c>
      <c r="K46" s="61" t="n">
        <v>7</v>
      </c>
      <c r="L46" s="61" t="s">
        <v>19</v>
      </c>
      <c r="M46" s="61" t="n">
        <v>10610</v>
      </c>
    </row>
    <row r="47" customFormat="false" ht="11.45" hidden="false" customHeight="true" outlineLevel="0" collapsed="false">
      <c r="A47" s="91" t="n">
        <f aca="false">IF(E47&lt;&gt;"",COUNTA($E$12:E47),"")</f>
        <v>24</v>
      </c>
      <c r="B47" s="104" t="s">
        <v>949</v>
      </c>
      <c r="C47" s="96" t="s">
        <v>104</v>
      </c>
      <c r="D47" s="61" t="n">
        <v>203388</v>
      </c>
      <c r="E47" s="61" t="n">
        <v>1700</v>
      </c>
      <c r="F47" s="61" t="n">
        <v>636</v>
      </c>
      <c r="G47" s="61" t="n">
        <v>29</v>
      </c>
      <c r="H47" s="61" t="s">
        <v>19</v>
      </c>
      <c r="I47" s="61" t="n">
        <v>1127</v>
      </c>
      <c r="J47" s="61" t="s">
        <v>19</v>
      </c>
      <c r="K47" s="61" t="n">
        <v>825</v>
      </c>
      <c r="L47" s="61" t="s">
        <v>19</v>
      </c>
      <c r="M47" s="61" t="n">
        <v>203772</v>
      </c>
    </row>
    <row r="48" customFormat="false" ht="11.45" hidden="false" customHeight="true" outlineLevel="0" collapsed="false">
      <c r="A48" s="91" t="n">
        <f aca="false">IF(E48&lt;&gt;"",COUNTA($E$12:E48),"")</f>
        <v>25</v>
      </c>
      <c r="B48" s="104" t="s">
        <v>95</v>
      </c>
      <c r="C48" s="96" t="s">
        <v>105</v>
      </c>
      <c r="D48" s="61" t="n">
        <v>39290</v>
      </c>
      <c r="E48" s="61" t="n">
        <v>355</v>
      </c>
      <c r="F48" s="61" t="n">
        <v>136</v>
      </c>
      <c r="G48" s="61" t="n">
        <v>11</v>
      </c>
      <c r="H48" s="61" t="s">
        <v>19</v>
      </c>
      <c r="I48" s="61" t="n">
        <v>175</v>
      </c>
      <c r="J48" s="61" t="s">
        <v>19</v>
      </c>
      <c r="K48" s="61" t="n">
        <v>149</v>
      </c>
      <c r="L48" s="61" t="s">
        <v>19</v>
      </c>
      <c r="M48" s="61" t="n">
        <v>39457</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1656</v>
      </c>
      <c r="E50" s="61" t="s">
        <v>19</v>
      </c>
      <c r="F50" s="61" t="n">
        <v>9</v>
      </c>
      <c r="G50" s="61" t="s">
        <v>19</v>
      </c>
      <c r="H50" s="61" t="s">
        <v>19</v>
      </c>
      <c r="I50" s="61" t="s">
        <v>19</v>
      </c>
      <c r="J50" s="61" t="s">
        <v>19</v>
      </c>
      <c r="K50" s="61" t="n">
        <v>4</v>
      </c>
      <c r="L50" s="61" t="s">
        <v>19</v>
      </c>
      <c r="M50" s="61" t="n">
        <v>1661</v>
      </c>
    </row>
    <row r="51" customFormat="false" ht="11.45" hidden="false" customHeight="true" outlineLevel="0" collapsed="false">
      <c r="A51" s="91" t="n">
        <f aca="false">IF(E51&lt;&gt;"",COUNTA($E$12:E51),"")</f>
        <v>27</v>
      </c>
      <c r="B51" s="104" t="s">
        <v>95</v>
      </c>
      <c r="C51" s="96" t="s">
        <v>105</v>
      </c>
      <c r="D51" s="61" t="n">
        <v>1211</v>
      </c>
      <c r="E51" s="61" t="s">
        <v>19</v>
      </c>
      <c r="F51" s="61" t="n">
        <v>9</v>
      </c>
      <c r="G51" s="61" t="s">
        <v>19</v>
      </c>
      <c r="H51" s="61" t="s">
        <v>19</v>
      </c>
      <c r="I51" s="61" t="s">
        <v>19</v>
      </c>
      <c r="J51" s="61" t="s">
        <v>19</v>
      </c>
      <c r="K51" s="61" t="n">
        <v>5</v>
      </c>
      <c r="L51" s="61" t="s">
        <v>19</v>
      </c>
      <c r="M51" s="61" t="n">
        <v>1215</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true" hidden="false" outlineLevel="0" max="14" min="14" style="83" width="10.13"/>
    <col collapsed="false" customWidth="true" hidden="false" outlineLevel="0" max="23" min="15" style="83" width="5.71"/>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73</v>
      </c>
      <c r="B2" s="112"/>
      <c r="C2" s="112"/>
      <c r="D2" s="113" t="s">
        <v>59</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6" t="s">
        <v>930</v>
      </c>
      <c r="C13" s="127" t="s">
        <v>104</v>
      </c>
      <c r="D13" s="61" t="n">
        <v>342634</v>
      </c>
      <c r="E13" s="61" t="n">
        <v>1942</v>
      </c>
      <c r="F13" s="61" t="n">
        <v>102</v>
      </c>
      <c r="G13" s="61" t="n">
        <v>102</v>
      </c>
      <c r="H13" s="61" t="n">
        <v>7</v>
      </c>
      <c r="I13" s="61" t="n">
        <v>57</v>
      </c>
      <c r="J13" s="61" t="n">
        <v>12</v>
      </c>
      <c r="K13" s="61" t="s">
        <v>19</v>
      </c>
      <c r="L13" s="61" t="n">
        <v>12</v>
      </c>
      <c r="M13" s="61" t="n">
        <v>344616</v>
      </c>
    </row>
    <row r="14" customFormat="false" ht="11.45" hidden="false" customHeight="true" outlineLevel="0" collapsed="false">
      <c r="A14" s="91" t="n">
        <f aca="false">IF(E14&lt;&gt;"",COUNTA($E$12:E14),"")</f>
        <v>2</v>
      </c>
      <c r="B14" s="126" t="s">
        <v>931</v>
      </c>
      <c r="C14" s="127" t="s">
        <v>105</v>
      </c>
      <c r="D14" s="61" t="n">
        <v>558156</v>
      </c>
      <c r="E14" s="61" t="n">
        <v>2884</v>
      </c>
      <c r="F14" s="61" t="n">
        <v>1333</v>
      </c>
      <c r="G14" s="61" t="n">
        <v>234</v>
      </c>
      <c r="H14" s="61" t="n">
        <v>45</v>
      </c>
      <c r="I14" s="61" t="n">
        <v>266</v>
      </c>
      <c r="J14" s="61" t="n">
        <v>17</v>
      </c>
      <c r="K14" s="61" t="n">
        <v>937</v>
      </c>
      <c r="L14" s="61" t="n">
        <v>21</v>
      </c>
      <c r="M14" s="61" t="n">
        <v>561194</v>
      </c>
    </row>
    <row r="15" customFormat="false" ht="11.45" hidden="false" customHeight="true" outlineLevel="0" collapsed="false">
      <c r="A15" s="91" t="n">
        <f aca="false">IF(E15&lt;&gt;"",COUNTA($E$12:E15),"")</f>
        <v>3</v>
      </c>
      <c r="B15" s="126" t="s">
        <v>932</v>
      </c>
      <c r="C15" s="127" t="s">
        <v>104</v>
      </c>
      <c r="D15" s="61" t="n">
        <v>676869</v>
      </c>
      <c r="E15" s="61" t="n">
        <v>3094</v>
      </c>
      <c r="F15" s="61" t="n">
        <v>1780</v>
      </c>
      <c r="G15" s="61" t="n">
        <v>333</v>
      </c>
      <c r="H15" s="61" t="n">
        <v>118</v>
      </c>
      <c r="I15" s="61" t="n">
        <v>436</v>
      </c>
      <c r="J15" s="61" t="n">
        <v>19</v>
      </c>
      <c r="K15" s="61" t="n">
        <v>1410</v>
      </c>
      <c r="L15" s="61" t="n">
        <v>25</v>
      </c>
      <c r="M15" s="61" t="n">
        <v>679990</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259980</v>
      </c>
      <c r="E18" s="61" t="n">
        <v>1663</v>
      </c>
      <c r="F18" s="61" t="n">
        <v>70</v>
      </c>
      <c r="G18" s="61" t="n">
        <v>65</v>
      </c>
      <c r="H18" s="61" t="n">
        <v>2</v>
      </c>
      <c r="I18" s="61" t="n">
        <v>29</v>
      </c>
      <c r="J18" s="61" t="n">
        <v>7</v>
      </c>
      <c r="K18" s="61" t="n">
        <v>45</v>
      </c>
      <c r="L18" s="61" t="n">
        <v>8</v>
      </c>
      <c r="M18" s="61" t="n">
        <v>261633</v>
      </c>
    </row>
    <row r="19" customFormat="false" ht="11.45" hidden="false" customHeight="true" outlineLevel="0" collapsed="false">
      <c r="A19" s="91" t="n">
        <f aca="false">IF(E19&lt;&gt;"",COUNTA($E$12:E19),"")</f>
        <v>5</v>
      </c>
      <c r="B19" s="60" t="s">
        <v>931</v>
      </c>
      <c r="C19" s="96" t="s">
        <v>105</v>
      </c>
      <c r="D19" s="61" t="n">
        <v>291183</v>
      </c>
      <c r="E19" s="61" t="n">
        <v>1968</v>
      </c>
      <c r="F19" s="61" t="n">
        <v>456</v>
      </c>
      <c r="G19" s="61" t="n">
        <v>70</v>
      </c>
      <c r="H19" s="61" t="n">
        <v>3</v>
      </c>
      <c r="I19" s="61" t="n">
        <v>36</v>
      </c>
      <c r="J19" s="61" t="n">
        <v>7</v>
      </c>
      <c r="K19" s="61" t="n">
        <v>341</v>
      </c>
      <c r="L19" s="61" t="n">
        <v>8</v>
      </c>
      <c r="M19" s="61" t="n">
        <v>293226</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34756</v>
      </c>
      <c r="E22" s="61" t="n">
        <v>144</v>
      </c>
      <c r="F22" s="61" t="n">
        <v>57</v>
      </c>
      <c r="G22" s="61" t="n">
        <v>10</v>
      </c>
      <c r="H22" s="61" t="s">
        <v>19</v>
      </c>
      <c r="I22" s="61" t="n">
        <v>10</v>
      </c>
      <c r="J22" s="61" t="n">
        <v>2</v>
      </c>
      <c r="K22" s="61" t="n">
        <v>11</v>
      </c>
      <c r="L22" s="61" t="s">
        <v>19</v>
      </c>
      <c r="M22" s="61" t="n">
        <v>34936</v>
      </c>
    </row>
    <row r="23" customFormat="false" ht="11.45" hidden="false" customHeight="true" outlineLevel="0" collapsed="false">
      <c r="A23" s="91" t="n">
        <f aca="false">IF(E23&lt;&gt;"",COUNTA($E$12:E23),"")</f>
        <v>7</v>
      </c>
      <c r="B23" s="60" t="s">
        <v>931</v>
      </c>
      <c r="C23" s="96" t="s">
        <v>105</v>
      </c>
      <c r="D23" s="61" t="n">
        <v>60239</v>
      </c>
      <c r="E23" s="61" t="n">
        <v>246</v>
      </c>
      <c r="F23" s="61" t="n">
        <v>164</v>
      </c>
      <c r="G23" s="61" t="n">
        <v>18</v>
      </c>
      <c r="H23" s="61" t="s">
        <v>19</v>
      </c>
      <c r="I23" s="61" t="n">
        <v>18</v>
      </c>
      <c r="J23" s="61" t="n">
        <v>5</v>
      </c>
      <c r="K23" s="61" t="n">
        <v>70</v>
      </c>
      <c r="L23" s="61" t="s">
        <v>19</v>
      </c>
      <c r="M23" s="61" t="n">
        <v>60561</v>
      </c>
    </row>
    <row r="24" customFormat="false" ht="11.45" hidden="false" customHeight="true" outlineLevel="0" collapsed="false">
      <c r="A24" s="91" t="n">
        <f aca="false">IF(E24&lt;&gt;"",COUNTA($E$12:E24),"")</f>
        <v>8</v>
      </c>
      <c r="B24" s="97" t="s">
        <v>932</v>
      </c>
      <c r="C24" s="96" t="s">
        <v>104</v>
      </c>
      <c r="D24" s="61" t="n">
        <v>69512</v>
      </c>
      <c r="E24" s="61" t="n">
        <v>288</v>
      </c>
      <c r="F24" s="61" t="n">
        <v>168</v>
      </c>
      <c r="G24" s="61" t="n">
        <v>20</v>
      </c>
      <c r="H24" s="61" t="s">
        <v>19</v>
      </c>
      <c r="I24" s="61" t="n">
        <v>20</v>
      </c>
      <c r="J24" s="61" t="n">
        <v>4</v>
      </c>
      <c r="K24" s="61" t="n">
        <v>76</v>
      </c>
      <c r="L24" s="61" t="s">
        <v>19</v>
      </c>
      <c r="M24" s="61" t="n">
        <v>69872</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47739</v>
      </c>
      <c r="E27" s="61" t="n">
        <v>135</v>
      </c>
      <c r="F27" s="61" t="n">
        <v>39</v>
      </c>
      <c r="G27" s="61" t="n">
        <v>27</v>
      </c>
      <c r="H27" s="61" t="n">
        <v>4</v>
      </c>
      <c r="I27" s="61" t="n">
        <v>17</v>
      </c>
      <c r="J27" s="61" t="n">
        <v>2</v>
      </c>
      <c r="K27" s="61" t="n">
        <v>8</v>
      </c>
      <c r="L27" s="61" t="n">
        <v>4</v>
      </c>
      <c r="M27" s="61" t="n">
        <v>47888</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205469</v>
      </c>
      <c r="E28" s="61" t="n">
        <v>669</v>
      </c>
      <c r="F28" s="61" t="n">
        <v>714</v>
      </c>
      <c r="G28" s="61" t="n">
        <v>146</v>
      </c>
      <c r="H28" s="61" t="n">
        <v>6</v>
      </c>
      <c r="I28" s="61" t="n">
        <v>177</v>
      </c>
      <c r="J28" s="61" t="n">
        <v>5</v>
      </c>
      <c r="K28" s="61" t="n">
        <v>526</v>
      </c>
      <c r="L28" s="61" t="n">
        <v>13</v>
      </c>
      <c r="M28" s="61" t="n">
        <v>206143</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344574</v>
      </c>
      <c r="E29" s="61" t="n">
        <v>1143</v>
      </c>
      <c r="F29" s="61" t="n">
        <v>1232</v>
      </c>
      <c r="G29" s="61" t="n">
        <v>248</v>
      </c>
      <c r="H29" s="61" t="n">
        <v>48</v>
      </c>
      <c r="I29" s="61" t="n">
        <v>319</v>
      </c>
      <c r="J29" s="61" t="n">
        <v>8</v>
      </c>
      <c r="K29" s="61" t="n">
        <v>979</v>
      </c>
      <c r="L29" s="61" t="n">
        <v>17</v>
      </c>
      <c r="M29" s="61" t="n">
        <v>345682</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159</v>
      </c>
      <c r="E32" s="61" t="s">
        <v>19</v>
      </c>
      <c r="F32" s="61" t="s">
        <v>19</v>
      </c>
      <c r="G32" s="61" t="s">
        <v>19</v>
      </c>
      <c r="H32" s="61" t="n">
        <v>1</v>
      </c>
      <c r="I32" s="61" t="n">
        <v>1</v>
      </c>
      <c r="J32" s="61" t="s">
        <v>19</v>
      </c>
      <c r="K32" s="61" t="s">
        <v>19</v>
      </c>
      <c r="L32" s="61" t="s">
        <v>19</v>
      </c>
      <c r="M32" s="61" t="n">
        <v>159</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1264</v>
      </c>
      <c r="E33" s="61" t="s">
        <v>19</v>
      </c>
      <c r="F33" s="61" t="s">
        <v>19</v>
      </c>
      <c r="G33" s="61" t="s">
        <v>19</v>
      </c>
      <c r="H33" s="61" t="n">
        <v>36</v>
      </c>
      <c r="I33" s="61" t="n">
        <v>36</v>
      </c>
      <c r="J33" s="61" t="s">
        <v>19</v>
      </c>
      <c r="K33" s="61" t="s">
        <v>19</v>
      </c>
      <c r="L33" s="61" t="s">
        <v>19</v>
      </c>
      <c r="M33" s="61" t="n">
        <v>1264</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2803</v>
      </c>
      <c r="E34" s="61" t="s">
        <v>19</v>
      </c>
      <c r="F34" s="61" t="s">
        <v>19</v>
      </c>
      <c r="G34" s="61" t="s">
        <v>19</v>
      </c>
      <c r="H34" s="61" t="n">
        <v>68</v>
      </c>
      <c r="I34" s="61" t="n">
        <v>68</v>
      </c>
      <c r="J34" s="61" t="s">
        <v>19</v>
      </c>
      <c r="K34" s="61" t="s">
        <v>19</v>
      </c>
      <c r="L34" s="61" t="s">
        <v>19</v>
      </c>
      <c r="M34" s="61" t="n">
        <v>2803</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697581</v>
      </c>
      <c r="E36" s="61" t="n">
        <v>3126</v>
      </c>
      <c r="F36" s="61" t="n">
        <v>1849</v>
      </c>
      <c r="G36" s="61" t="n">
        <v>336</v>
      </c>
      <c r="H36" s="61" t="n">
        <v>118</v>
      </c>
      <c r="I36" s="61" t="n">
        <v>437</v>
      </c>
      <c r="J36" s="61" t="n">
        <v>19</v>
      </c>
      <c r="K36" s="61" t="n">
        <v>1433</v>
      </c>
      <c r="L36" s="61" t="n">
        <v>25</v>
      </c>
      <c r="M36" s="61" t="n">
        <v>700779</v>
      </c>
      <c r="N36" s="61"/>
      <c r="O36" s="61"/>
      <c r="P36" s="61"/>
      <c r="Q36" s="61"/>
      <c r="R36" s="61"/>
      <c r="S36" s="61"/>
      <c r="T36" s="61"/>
      <c r="U36" s="61"/>
      <c r="V36" s="61"/>
      <c r="W36" s="61"/>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20225</v>
      </c>
      <c r="E38" s="61" t="n">
        <v>198</v>
      </c>
      <c r="F38" s="61" t="n">
        <v>109</v>
      </c>
      <c r="G38" s="61" t="n">
        <v>72</v>
      </c>
      <c r="H38" s="61" t="n">
        <v>116</v>
      </c>
      <c r="I38" s="61" t="n">
        <v>100</v>
      </c>
      <c r="J38" s="61" t="s">
        <v>19</v>
      </c>
      <c r="K38" s="61" t="n">
        <v>130</v>
      </c>
      <c r="L38" s="61" t="s">
        <v>19</v>
      </c>
      <c r="M38" s="61" t="n">
        <v>20418</v>
      </c>
    </row>
    <row r="39" customFormat="false" ht="11.45" hidden="false" customHeight="true" outlineLevel="0" collapsed="false">
      <c r="A39" s="91" t="n">
        <f aca="false">IF(E39&lt;&gt;"",COUNTA($E$12:E39),"")</f>
        <v>17</v>
      </c>
      <c r="B39" s="104" t="s">
        <v>941</v>
      </c>
      <c r="C39" s="96" t="s">
        <v>104</v>
      </c>
      <c r="D39" s="61" t="n">
        <v>78554</v>
      </c>
      <c r="E39" s="61" t="n">
        <v>295</v>
      </c>
      <c r="F39" s="61" t="n">
        <v>258</v>
      </c>
      <c r="G39" s="61" t="n">
        <v>87</v>
      </c>
      <c r="H39" s="61" t="s">
        <v>19</v>
      </c>
      <c r="I39" s="61" t="n">
        <v>37</v>
      </c>
      <c r="J39" s="61" t="n">
        <v>1</v>
      </c>
      <c r="K39" s="61" t="n">
        <v>180</v>
      </c>
      <c r="L39" s="61" t="n">
        <v>4</v>
      </c>
      <c r="M39" s="61" t="n">
        <v>78886</v>
      </c>
    </row>
    <row r="40" customFormat="false" ht="11.45" hidden="false" customHeight="true" outlineLevel="0" collapsed="false">
      <c r="A40" s="91" t="n">
        <f aca="false">IF(E40&lt;&gt;"",COUNTA($E$12:E40),"")</f>
        <v>18</v>
      </c>
      <c r="B40" s="104" t="s">
        <v>942</v>
      </c>
      <c r="C40" s="96" t="s">
        <v>104</v>
      </c>
      <c r="D40" s="61" t="n">
        <v>167496</v>
      </c>
      <c r="E40" s="61" t="n">
        <v>707</v>
      </c>
      <c r="F40" s="61" t="n">
        <v>662</v>
      </c>
      <c r="G40" s="61" t="n">
        <v>78</v>
      </c>
      <c r="H40" s="61" t="s">
        <v>19</v>
      </c>
      <c r="I40" s="61" t="n">
        <v>125</v>
      </c>
      <c r="J40" s="61" t="n">
        <v>4</v>
      </c>
      <c r="K40" s="61" t="n">
        <v>459</v>
      </c>
      <c r="L40" s="61" t="n">
        <v>6</v>
      </c>
      <c r="M40" s="61" t="n">
        <v>168275</v>
      </c>
    </row>
    <row r="41" customFormat="false" ht="11.45" hidden="false" customHeight="true" outlineLevel="0" collapsed="false">
      <c r="A41" s="91" t="n">
        <f aca="false">IF(E41&lt;&gt;"",COUNTA($E$12:E41),"")</f>
        <v>19</v>
      </c>
      <c r="B41" s="105" t="s">
        <v>943</v>
      </c>
      <c r="C41" s="96" t="s">
        <v>104</v>
      </c>
      <c r="D41" s="61" t="n">
        <v>184725</v>
      </c>
      <c r="E41" s="61" t="n">
        <v>685</v>
      </c>
      <c r="F41" s="61" t="n">
        <v>457</v>
      </c>
      <c r="G41" s="61" t="n">
        <v>52</v>
      </c>
      <c r="H41" s="61" t="s">
        <v>19</v>
      </c>
      <c r="I41" s="61" t="n">
        <v>100</v>
      </c>
      <c r="J41" s="61" t="n">
        <v>6</v>
      </c>
      <c r="K41" s="61" t="n">
        <v>386</v>
      </c>
      <c r="L41" s="61" t="n">
        <v>7</v>
      </c>
      <c r="M41" s="61" t="n">
        <v>185374</v>
      </c>
    </row>
    <row r="42" customFormat="false" ht="11.45" hidden="false" customHeight="true" outlineLevel="0" collapsed="false">
      <c r="A42" s="91" t="n">
        <f aca="false">IF(E42&lt;&gt;"",COUNTA($E$12:E42),"")</f>
        <v>20</v>
      </c>
      <c r="B42" s="105" t="s">
        <v>944</v>
      </c>
      <c r="C42" s="96" t="s">
        <v>104</v>
      </c>
      <c r="D42" s="61" t="n">
        <v>125284</v>
      </c>
      <c r="E42" s="61" t="n">
        <v>757</v>
      </c>
      <c r="F42" s="61" t="n">
        <v>175</v>
      </c>
      <c r="G42" s="61" t="n">
        <v>31</v>
      </c>
      <c r="H42" s="61" t="n">
        <v>1</v>
      </c>
      <c r="I42" s="61" t="n">
        <v>63</v>
      </c>
      <c r="J42" s="61" t="n">
        <v>6</v>
      </c>
      <c r="K42" s="61" t="n">
        <v>191</v>
      </c>
      <c r="L42" s="61" t="n">
        <v>6</v>
      </c>
      <c r="M42" s="61" t="n">
        <v>125957</v>
      </c>
    </row>
    <row r="43" customFormat="false" ht="11.45" hidden="false" customHeight="true" outlineLevel="0" collapsed="false">
      <c r="A43" s="91" t="n">
        <f aca="false">IF(E43&lt;&gt;"",COUNTA($E$12:E43),"")</f>
        <v>21</v>
      </c>
      <c r="B43" s="105" t="s">
        <v>945</v>
      </c>
      <c r="C43" s="96" t="s">
        <v>104</v>
      </c>
      <c r="D43" s="61" t="n">
        <v>69420</v>
      </c>
      <c r="E43" s="61" t="n">
        <v>367</v>
      </c>
      <c r="F43" s="61" t="n">
        <v>121</v>
      </c>
      <c r="G43" s="61" t="n">
        <v>11</v>
      </c>
      <c r="H43" s="61" t="n">
        <v>1</v>
      </c>
      <c r="I43" s="61" t="n">
        <v>5</v>
      </c>
      <c r="J43" s="61" t="s">
        <v>19</v>
      </c>
      <c r="K43" s="61" t="n">
        <v>67</v>
      </c>
      <c r="L43" s="61" t="n">
        <v>2</v>
      </c>
      <c r="M43" s="61" t="n">
        <v>69835</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51877</v>
      </c>
      <c r="E45" s="61" t="n">
        <v>117</v>
      </c>
      <c r="F45" s="61" t="n">
        <v>67</v>
      </c>
      <c r="G45" s="61" t="n">
        <v>5</v>
      </c>
      <c r="H45" s="61" t="s">
        <v>19</v>
      </c>
      <c r="I45" s="61" t="n">
        <v>7</v>
      </c>
      <c r="J45" s="61" t="n">
        <v>2</v>
      </c>
      <c r="K45" s="61" t="n">
        <v>20</v>
      </c>
      <c r="L45" s="61" t="s">
        <v>19</v>
      </c>
      <c r="M45" s="61" t="n">
        <v>52034</v>
      </c>
    </row>
    <row r="46" customFormat="false" ht="11.45" hidden="false" customHeight="true" outlineLevel="0" collapsed="false">
      <c r="A46" s="91" t="n">
        <f aca="false">IF(E46&lt;&gt;"",COUNTA($E$12:E46),"")</f>
        <v>23</v>
      </c>
      <c r="B46" s="104" t="s">
        <v>948</v>
      </c>
      <c r="C46" s="96" t="s">
        <v>104</v>
      </c>
      <c r="D46" s="61" t="n">
        <v>409899</v>
      </c>
      <c r="E46" s="61" t="n">
        <v>854</v>
      </c>
      <c r="F46" s="61" t="n">
        <v>508</v>
      </c>
      <c r="G46" s="61" t="n">
        <v>37</v>
      </c>
      <c r="H46" s="61" t="s">
        <v>19</v>
      </c>
      <c r="I46" s="61" t="n">
        <v>63</v>
      </c>
      <c r="J46" s="61" t="n">
        <v>14</v>
      </c>
      <c r="K46" s="61" t="n">
        <v>147</v>
      </c>
      <c r="L46" s="61" t="s">
        <v>19</v>
      </c>
      <c r="M46" s="61" t="n">
        <v>411051</v>
      </c>
    </row>
    <row r="47" customFormat="false" ht="11.45" hidden="false" customHeight="true" outlineLevel="0" collapsed="false">
      <c r="A47" s="91" t="n">
        <f aca="false">IF(E47&lt;&gt;"",COUNTA($E$12:E47),"")</f>
        <v>24</v>
      </c>
      <c r="B47" s="104" t="s">
        <v>949</v>
      </c>
      <c r="C47" s="96" t="s">
        <v>104</v>
      </c>
      <c r="D47" s="61" t="n">
        <v>2871560</v>
      </c>
      <c r="E47" s="61" t="n">
        <v>12490</v>
      </c>
      <c r="F47" s="61" t="n">
        <v>6548</v>
      </c>
      <c r="G47" s="61" t="n">
        <v>946</v>
      </c>
      <c r="H47" s="61" t="n">
        <v>127</v>
      </c>
      <c r="I47" s="61" t="n">
        <v>1357</v>
      </c>
      <c r="J47" s="61" t="n">
        <v>82</v>
      </c>
      <c r="K47" s="61" t="n">
        <v>4915</v>
      </c>
      <c r="L47" s="61" t="n">
        <v>96</v>
      </c>
      <c r="M47" s="61" t="n">
        <v>2884357</v>
      </c>
    </row>
    <row r="48" customFormat="false" ht="11.45" hidden="false" customHeight="true" outlineLevel="0" collapsed="false">
      <c r="A48" s="91" t="n">
        <f aca="false">IF(E48&lt;&gt;"",COUNTA($E$12:E48),"")</f>
        <v>25</v>
      </c>
      <c r="B48" s="104" t="s">
        <v>95</v>
      </c>
      <c r="C48" s="96" t="s">
        <v>105</v>
      </c>
      <c r="D48" s="61" t="n">
        <v>574678</v>
      </c>
      <c r="E48" s="61" t="n">
        <v>2908</v>
      </c>
      <c r="F48" s="61" t="n">
        <v>1384</v>
      </c>
      <c r="G48" s="61" t="n">
        <v>236</v>
      </c>
      <c r="H48" s="61" t="n">
        <v>45</v>
      </c>
      <c r="I48" s="61" t="n">
        <v>267</v>
      </c>
      <c r="J48" s="61" t="n">
        <v>17</v>
      </c>
      <c r="K48" s="61" t="n">
        <v>951</v>
      </c>
      <c r="L48" s="61" t="n">
        <v>21</v>
      </c>
      <c r="M48" s="61" t="n">
        <v>577776</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20712</v>
      </c>
      <c r="E50" s="61" t="n">
        <v>32</v>
      </c>
      <c r="F50" s="61" t="n">
        <v>69</v>
      </c>
      <c r="G50" s="61" t="n">
        <v>3</v>
      </c>
      <c r="H50" s="61" t="s">
        <v>19</v>
      </c>
      <c r="I50" s="61" t="n">
        <v>1</v>
      </c>
      <c r="J50" s="61" t="s">
        <v>19</v>
      </c>
      <c r="K50" s="61" t="n">
        <v>23</v>
      </c>
      <c r="L50" s="61" t="s">
        <v>19</v>
      </c>
      <c r="M50" s="61" t="n">
        <v>20789</v>
      </c>
    </row>
    <row r="51" customFormat="false" ht="11.45" hidden="false" customHeight="true" outlineLevel="0" collapsed="false">
      <c r="A51" s="91" t="n">
        <f aca="false">IF(E51&lt;&gt;"",COUNTA($E$12:E51),"")</f>
        <v>27</v>
      </c>
      <c r="B51" s="104" t="s">
        <v>95</v>
      </c>
      <c r="C51" s="96" t="s">
        <v>105</v>
      </c>
      <c r="D51" s="61" t="n">
        <v>16522</v>
      </c>
      <c r="E51" s="61" t="n">
        <v>25</v>
      </c>
      <c r="F51" s="61" t="n">
        <v>51</v>
      </c>
      <c r="G51" s="61" t="n">
        <v>2</v>
      </c>
      <c r="H51" s="61" t="s">
        <v>19</v>
      </c>
      <c r="I51" s="61" t="n">
        <v>1</v>
      </c>
      <c r="J51" s="61" t="s">
        <v>19</v>
      </c>
      <c r="K51" s="61" t="n">
        <v>15</v>
      </c>
      <c r="L51" s="61" t="s">
        <v>19</v>
      </c>
      <c r="M51" s="61" t="n">
        <v>16582</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74</v>
      </c>
      <c r="B2" s="112"/>
      <c r="C2" s="112"/>
      <c r="D2" s="113" t="s">
        <v>61</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6" t="s">
        <v>930</v>
      </c>
      <c r="C13" s="127" t="s">
        <v>104</v>
      </c>
      <c r="D13" s="61" t="n">
        <v>63818</v>
      </c>
      <c r="E13" s="61" t="n">
        <v>295</v>
      </c>
      <c r="F13" s="61" t="n">
        <v>27</v>
      </c>
      <c r="G13" s="61" t="n">
        <v>27</v>
      </c>
      <c r="H13" s="61" t="n">
        <v>1</v>
      </c>
      <c r="I13" s="61" t="n">
        <v>13</v>
      </c>
      <c r="J13" s="61" t="n">
        <v>3</v>
      </c>
      <c r="K13" s="61" t="s">
        <v>19</v>
      </c>
      <c r="L13" s="61" t="s">
        <v>19</v>
      </c>
      <c r="M13" s="61" t="n">
        <v>64128</v>
      </c>
    </row>
    <row r="14" customFormat="false" ht="11.45" hidden="false" customHeight="true" outlineLevel="0" collapsed="false">
      <c r="A14" s="91" t="n">
        <f aca="false">IF(E14&lt;&gt;"",COUNTA($E$12:E14),"")</f>
        <v>2</v>
      </c>
      <c r="B14" s="126" t="s">
        <v>931</v>
      </c>
      <c r="C14" s="127" t="s">
        <v>105</v>
      </c>
      <c r="D14" s="61" t="n">
        <v>112392</v>
      </c>
      <c r="E14" s="61" t="n">
        <v>448</v>
      </c>
      <c r="F14" s="61" t="n">
        <v>236</v>
      </c>
      <c r="G14" s="61" t="n">
        <v>52</v>
      </c>
      <c r="H14" s="61" t="n">
        <v>36</v>
      </c>
      <c r="I14" s="61" t="n">
        <v>87</v>
      </c>
      <c r="J14" s="61" t="n">
        <v>6</v>
      </c>
      <c r="K14" s="61" t="n">
        <v>149</v>
      </c>
      <c r="L14" s="61" t="s">
        <v>19</v>
      </c>
      <c r="M14" s="61" t="n">
        <v>112877</v>
      </c>
    </row>
    <row r="15" customFormat="false" ht="11.45" hidden="false" customHeight="true" outlineLevel="0" collapsed="false">
      <c r="A15" s="91" t="n">
        <f aca="false">IF(E15&lt;&gt;"",COUNTA($E$12:E15),"")</f>
        <v>3</v>
      </c>
      <c r="B15" s="126" t="s">
        <v>932</v>
      </c>
      <c r="C15" s="127" t="s">
        <v>104</v>
      </c>
      <c r="D15" s="61" t="n">
        <v>141555</v>
      </c>
      <c r="E15" s="61" t="n">
        <v>412</v>
      </c>
      <c r="F15" s="61" t="n">
        <v>291</v>
      </c>
      <c r="G15" s="61" t="n">
        <v>69</v>
      </c>
      <c r="H15" s="61" t="n">
        <v>68</v>
      </c>
      <c r="I15" s="61" t="n">
        <v>146</v>
      </c>
      <c r="J15" s="61" t="n">
        <v>7</v>
      </c>
      <c r="K15" s="61" t="n">
        <v>196</v>
      </c>
      <c r="L15" s="61" t="s">
        <v>19</v>
      </c>
      <c r="M15" s="61" t="n">
        <v>141984</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47209</v>
      </c>
      <c r="E18" s="61" t="n">
        <v>268</v>
      </c>
      <c r="F18" s="61" t="n">
        <v>22</v>
      </c>
      <c r="G18" s="61" t="n">
        <v>18</v>
      </c>
      <c r="H18" s="61" t="s">
        <v>19</v>
      </c>
      <c r="I18" s="61" t="n">
        <v>7</v>
      </c>
      <c r="J18" s="61" t="s">
        <v>19</v>
      </c>
      <c r="K18" s="61" t="n">
        <v>9</v>
      </c>
      <c r="L18" s="61" t="s">
        <v>19</v>
      </c>
      <c r="M18" s="61" t="n">
        <v>47483</v>
      </c>
    </row>
    <row r="19" customFormat="false" ht="11.45" hidden="false" customHeight="true" outlineLevel="0" collapsed="false">
      <c r="A19" s="91" t="n">
        <f aca="false">IF(E19&lt;&gt;"",COUNTA($E$12:E19),"")</f>
        <v>5</v>
      </c>
      <c r="B19" s="60" t="s">
        <v>931</v>
      </c>
      <c r="C19" s="96" t="s">
        <v>105</v>
      </c>
      <c r="D19" s="61" t="n">
        <v>52738</v>
      </c>
      <c r="E19" s="61" t="n">
        <v>335</v>
      </c>
      <c r="F19" s="61" t="n">
        <v>98</v>
      </c>
      <c r="G19" s="61" t="n">
        <v>20</v>
      </c>
      <c r="H19" s="61" t="s">
        <v>19</v>
      </c>
      <c r="I19" s="61" t="n">
        <v>8</v>
      </c>
      <c r="J19" s="61" t="s">
        <v>19</v>
      </c>
      <c r="K19" s="61" t="n">
        <v>64</v>
      </c>
      <c r="L19" s="61" t="s">
        <v>19</v>
      </c>
      <c r="M19" s="61" t="n">
        <v>53100</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6182</v>
      </c>
      <c r="E22" s="61" t="n">
        <v>13</v>
      </c>
      <c r="F22" s="61" t="n">
        <v>10</v>
      </c>
      <c r="G22" s="61" t="n">
        <v>3</v>
      </c>
      <c r="H22" s="61" t="s">
        <v>19</v>
      </c>
      <c r="I22" s="61" t="n">
        <v>3</v>
      </c>
      <c r="J22" s="61" t="n">
        <v>2</v>
      </c>
      <c r="K22" s="61" t="n">
        <v>4</v>
      </c>
      <c r="L22" s="61" t="s">
        <v>19</v>
      </c>
      <c r="M22" s="61" t="n">
        <v>6198</v>
      </c>
    </row>
    <row r="23" customFormat="false" ht="11.45" hidden="false" customHeight="true" outlineLevel="0" collapsed="false">
      <c r="A23" s="91" t="n">
        <f aca="false">IF(E23&lt;&gt;"",COUNTA($E$12:E23),"")</f>
        <v>7</v>
      </c>
      <c r="B23" s="60" t="s">
        <v>931</v>
      </c>
      <c r="C23" s="96" t="s">
        <v>105</v>
      </c>
      <c r="D23" s="61" t="n">
        <v>10764</v>
      </c>
      <c r="E23" s="61" t="n">
        <v>23</v>
      </c>
      <c r="F23" s="61" t="n">
        <v>33</v>
      </c>
      <c r="G23" s="61" t="n">
        <v>6</v>
      </c>
      <c r="H23" s="61" t="s">
        <v>19</v>
      </c>
      <c r="I23" s="61" t="n">
        <v>7</v>
      </c>
      <c r="J23" s="61" t="n">
        <v>5</v>
      </c>
      <c r="K23" s="61" t="n">
        <v>21</v>
      </c>
      <c r="L23" s="61" t="s">
        <v>19</v>
      </c>
      <c r="M23" s="61" t="n">
        <v>10793</v>
      </c>
    </row>
    <row r="24" customFormat="false" ht="11.45" hidden="false" customHeight="true" outlineLevel="0" collapsed="false">
      <c r="A24" s="91" t="n">
        <f aca="false">IF(E24&lt;&gt;"",COUNTA($E$12:E24),"")</f>
        <v>8</v>
      </c>
      <c r="B24" s="97" t="s">
        <v>932</v>
      </c>
      <c r="C24" s="96" t="s">
        <v>104</v>
      </c>
      <c r="D24" s="61" t="n">
        <v>12364</v>
      </c>
      <c r="E24" s="61" t="n">
        <v>26</v>
      </c>
      <c r="F24" s="61" t="n">
        <v>34</v>
      </c>
      <c r="G24" s="61" t="n">
        <v>6</v>
      </c>
      <c r="H24" s="61" t="s">
        <v>19</v>
      </c>
      <c r="I24" s="61" t="n">
        <v>6</v>
      </c>
      <c r="J24" s="61" t="n">
        <v>4</v>
      </c>
      <c r="K24" s="61" t="n">
        <v>22</v>
      </c>
      <c r="L24" s="61" t="s">
        <v>19</v>
      </c>
      <c r="M24" s="61" t="n">
        <v>12396</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10400</v>
      </c>
      <c r="E27" s="61" t="n">
        <v>14</v>
      </c>
      <c r="F27" s="61" t="n">
        <v>10</v>
      </c>
      <c r="G27" s="61" t="n">
        <v>6</v>
      </c>
      <c r="H27" s="61" t="s">
        <v>19</v>
      </c>
      <c r="I27" s="61" t="n">
        <v>2</v>
      </c>
      <c r="J27" s="61" t="n">
        <v>1</v>
      </c>
      <c r="K27" s="61" t="n">
        <v>2</v>
      </c>
      <c r="L27" s="61" t="s">
        <v>19</v>
      </c>
      <c r="M27" s="61" t="n">
        <v>10420</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48722</v>
      </c>
      <c r="E28" s="61" t="n">
        <v>90</v>
      </c>
      <c r="F28" s="61" t="n">
        <v>105</v>
      </c>
      <c r="G28" s="61" t="n">
        <v>26</v>
      </c>
      <c r="H28" s="61" t="s">
        <v>19</v>
      </c>
      <c r="I28" s="61" t="n">
        <v>37</v>
      </c>
      <c r="J28" s="61" t="n">
        <v>1</v>
      </c>
      <c r="K28" s="61" t="n">
        <v>63</v>
      </c>
      <c r="L28" s="61" t="s">
        <v>19</v>
      </c>
      <c r="M28" s="61" t="n">
        <v>48817</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81633</v>
      </c>
      <c r="E29" s="61" t="n">
        <v>118</v>
      </c>
      <c r="F29" s="61" t="n">
        <v>178</v>
      </c>
      <c r="G29" s="61" t="n">
        <v>45</v>
      </c>
      <c r="H29" s="61" t="s">
        <v>19</v>
      </c>
      <c r="I29" s="61" t="n">
        <v>65</v>
      </c>
      <c r="J29" s="61" t="n">
        <v>3</v>
      </c>
      <c r="K29" s="61" t="n">
        <v>108</v>
      </c>
      <c r="L29" s="61" t="s">
        <v>19</v>
      </c>
      <c r="M29" s="61" t="n">
        <v>81756</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27</v>
      </c>
      <c r="E32" s="61" t="s">
        <v>19</v>
      </c>
      <c r="F32" s="61" t="s">
        <v>19</v>
      </c>
      <c r="G32" s="61" t="s">
        <v>19</v>
      </c>
      <c r="H32" s="61" t="n">
        <v>1</v>
      </c>
      <c r="I32" s="61" t="n">
        <v>1</v>
      </c>
      <c r="J32" s="61" t="s">
        <v>19</v>
      </c>
      <c r="K32" s="61" t="s">
        <v>19</v>
      </c>
      <c r="L32" s="61" t="s">
        <v>19</v>
      </c>
      <c r="M32" s="61" t="n">
        <v>27</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168</v>
      </c>
      <c r="E33" s="61" t="s">
        <v>19</v>
      </c>
      <c r="F33" s="61" t="s">
        <v>19</v>
      </c>
      <c r="G33" s="61" t="s">
        <v>19</v>
      </c>
      <c r="H33" s="61" t="n">
        <v>36</v>
      </c>
      <c r="I33" s="61" t="n">
        <v>36</v>
      </c>
      <c r="J33" s="61" t="s">
        <v>19</v>
      </c>
      <c r="K33" s="61" t="s">
        <v>19</v>
      </c>
      <c r="L33" s="61" t="s">
        <v>19</v>
      </c>
      <c r="M33" s="61" t="n">
        <v>168</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349</v>
      </c>
      <c r="E34" s="61" t="s">
        <v>19</v>
      </c>
      <c r="F34" s="61" t="s">
        <v>19</v>
      </c>
      <c r="G34" s="61" t="s">
        <v>19</v>
      </c>
      <c r="H34" s="61" t="n">
        <v>68</v>
      </c>
      <c r="I34" s="61" t="n">
        <v>68</v>
      </c>
      <c r="J34" s="61" t="s">
        <v>19</v>
      </c>
      <c r="K34" s="61" t="s">
        <v>19</v>
      </c>
      <c r="L34" s="61" t="s">
        <v>19</v>
      </c>
      <c r="M34" s="61" t="n">
        <v>349</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145604</v>
      </c>
      <c r="E36" s="61" t="n">
        <v>415</v>
      </c>
      <c r="F36" s="61" t="n">
        <v>303</v>
      </c>
      <c r="G36" s="61" t="n">
        <v>69</v>
      </c>
      <c r="H36" s="61" t="n">
        <v>68</v>
      </c>
      <c r="I36" s="61" t="n">
        <v>146</v>
      </c>
      <c r="J36" s="61" t="n">
        <v>7</v>
      </c>
      <c r="K36" s="61" t="n">
        <v>206</v>
      </c>
      <c r="L36" s="61" t="s">
        <v>19</v>
      </c>
      <c r="M36" s="61" t="n">
        <v>146038</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4000</v>
      </c>
      <c r="E38" s="61" t="n">
        <v>12</v>
      </c>
      <c r="F38" s="61" t="n">
        <v>20</v>
      </c>
      <c r="G38" s="61" t="n">
        <v>19</v>
      </c>
      <c r="H38" s="61" t="n">
        <v>68</v>
      </c>
      <c r="I38" s="61" t="n">
        <v>80</v>
      </c>
      <c r="J38" s="61" t="s">
        <v>19</v>
      </c>
      <c r="K38" s="61" t="n">
        <v>3</v>
      </c>
      <c r="L38" s="61" t="s">
        <v>19</v>
      </c>
      <c r="M38" s="61" t="n">
        <v>4017</v>
      </c>
    </row>
    <row r="39" customFormat="false" ht="11.45" hidden="false" customHeight="true" outlineLevel="0" collapsed="false">
      <c r="A39" s="91" t="n">
        <f aca="false">IF(E39&lt;&gt;"",COUNTA($E$12:E39),"")</f>
        <v>17</v>
      </c>
      <c r="B39" s="104" t="s">
        <v>941</v>
      </c>
      <c r="C39" s="96" t="s">
        <v>104</v>
      </c>
      <c r="D39" s="61" t="n">
        <v>14968</v>
      </c>
      <c r="E39" s="61" t="n">
        <v>12</v>
      </c>
      <c r="F39" s="61" t="n">
        <v>47</v>
      </c>
      <c r="G39" s="61" t="n">
        <v>8</v>
      </c>
      <c r="H39" s="61" t="s">
        <v>19</v>
      </c>
      <c r="I39" s="61" t="n">
        <v>12</v>
      </c>
      <c r="J39" s="61" t="n">
        <v>1</v>
      </c>
      <c r="K39" s="61" t="n">
        <v>36</v>
      </c>
      <c r="L39" s="61" t="s">
        <v>19</v>
      </c>
      <c r="M39" s="61" t="n">
        <v>14979</v>
      </c>
    </row>
    <row r="40" customFormat="false" ht="11.45" hidden="false" customHeight="true" outlineLevel="0" collapsed="false">
      <c r="A40" s="91" t="n">
        <f aca="false">IF(E40&lt;&gt;"",COUNTA($E$12:E40),"")</f>
        <v>18</v>
      </c>
      <c r="B40" s="104" t="s">
        <v>942</v>
      </c>
      <c r="C40" s="96" t="s">
        <v>104</v>
      </c>
      <c r="D40" s="61" t="n">
        <v>36389</v>
      </c>
      <c r="E40" s="61" t="n">
        <v>80</v>
      </c>
      <c r="F40" s="61" t="n">
        <v>84</v>
      </c>
      <c r="G40" s="61" t="n">
        <v>17</v>
      </c>
      <c r="H40" s="61" t="s">
        <v>19</v>
      </c>
      <c r="I40" s="61" t="n">
        <v>5</v>
      </c>
      <c r="J40" s="61" t="n">
        <v>1</v>
      </c>
      <c r="K40" s="61" t="n">
        <v>58</v>
      </c>
      <c r="L40" s="61" t="s">
        <v>19</v>
      </c>
      <c r="M40" s="61" t="n">
        <v>36490</v>
      </c>
    </row>
    <row r="41" customFormat="false" ht="11.45" hidden="false" customHeight="true" outlineLevel="0" collapsed="false">
      <c r="A41" s="91" t="n">
        <f aca="false">IF(E41&lt;&gt;"",COUNTA($E$12:E41),"")</f>
        <v>19</v>
      </c>
      <c r="B41" s="105" t="s">
        <v>943</v>
      </c>
      <c r="C41" s="96" t="s">
        <v>104</v>
      </c>
      <c r="D41" s="61" t="n">
        <v>43150</v>
      </c>
      <c r="E41" s="61" t="n">
        <v>82</v>
      </c>
      <c r="F41" s="61" t="n">
        <v>88</v>
      </c>
      <c r="G41" s="61" t="n">
        <v>16</v>
      </c>
      <c r="H41" s="61" t="s">
        <v>19</v>
      </c>
      <c r="I41" s="61" t="n">
        <v>37</v>
      </c>
      <c r="J41" s="61" t="n">
        <v>2</v>
      </c>
      <c r="K41" s="61" t="n">
        <v>59</v>
      </c>
      <c r="L41" s="61" t="s">
        <v>19</v>
      </c>
      <c r="M41" s="61" t="n">
        <v>43224</v>
      </c>
    </row>
    <row r="42" customFormat="false" ht="11.45" hidden="false" customHeight="true" outlineLevel="0" collapsed="false">
      <c r="A42" s="91" t="n">
        <f aca="false">IF(E42&lt;&gt;"",COUNTA($E$12:E42),"")</f>
        <v>20</v>
      </c>
      <c r="B42" s="105" t="s">
        <v>944</v>
      </c>
      <c r="C42" s="96" t="s">
        <v>104</v>
      </c>
      <c r="D42" s="61" t="n">
        <v>25041</v>
      </c>
      <c r="E42" s="61" t="n">
        <v>118</v>
      </c>
      <c r="F42" s="61" t="n">
        <v>28</v>
      </c>
      <c r="G42" s="61" t="n">
        <v>5</v>
      </c>
      <c r="H42" s="61" t="s">
        <v>19</v>
      </c>
      <c r="I42" s="61" t="n">
        <v>11</v>
      </c>
      <c r="J42" s="61" t="n">
        <v>3</v>
      </c>
      <c r="K42" s="61" t="n">
        <v>39</v>
      </c>
      <c r="L42" s="61" t="s">
        <v>19</v>
      </c>
      <c r="M42" s="61" t="n">
        <v>25137</v>
      </c>
    </row>
    <row r="43" customFormat="false" ht="11.45" hidden="false" customHeight="true" outlineLevel="0" collapsed="false">
      <c r="A43" s="91" t="n">
        <f aca="false">IF(E43&lt;&gt;"",COUNTA($E$12:E43),"")</f>
        <v>21</v>
      </c>
      <c r="B43" s="105" t="s">
        <v>945</v>
      </c>
      <c r="C43" s="96" t="s">
        <v>104</v>
      </c>
      <c r="D43" s="61" t="n">
        <v>13098</v>
      </c>
      <c r="E43" s="61" t="n">
        <v>84</v>
      </c>
      <c r="F43" s="61" t="n">
        <v>23</v>
      </c>
      <c r="G43" s="61" t="n">
        <v>3</v>
      </c>
      <c r="H43" s="61" t="s">
        <v>19</v>
      </c>
      <c r="I43" s="61" t="s">
        <v>19</v>
      </c>
      <c r="J43" s="61" t="s">
        <v>19</v>
      </c>
      <c r="K43" s="61" t="n">
        <v>7</v>
      </c>
      <c r="L43" s="61" t="s">
        <v>19</v>
      </c>
      <c r="M43" s="61" t="n">
        <v>13198</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8958</v>
      </c>
      <c r="E45" s="61" t="n">
        <v>27</v>
      </c>
      <c r="F45" s="61" t="n">
        <v>13</v>
      </c>
      <c r="G45" s="61" t="n">
        <v>1</v>
      </c>
      <c r="H45" s="61" t="s">
        <v>19</v>
      </c>
      <c r="I45" s="61" t="n">
        <v>1</v>
      </c>
      <c r="J45" s="61" t="s">
        <v>19</v>
      </c>
      <c r="K45" s="61" t="n">
        <v>4</v>
      </c>
      <c r="L45" s="61" t="s">
        <v>19</v>
      </c>
      <c r="M45" s="61" t="n">
        <v>8993</v>
      </c>
    </row>
    <row r="46" customFormat="false" ht="11.45" hidden="false" customHeight="true" outlineLevel="0" collapsed="false">
      <c r="A46" s="91" t="n">
        <f aca="false">IF(E46&lt;&gt;"",COUNTA($E$12:E46),"")</f>
        <v>23</v>
      </c>
      <c r="B46" s="104" t="s">
        <v>948</v>
      </c>
      <c r="C46" s="96" t="s">
        <v>104</v>
      </c>
      <c r="D46" s="61" t="n">
        <v>70389</v>
      </c>
      <c r="E46" s="61" t="n">
        <v>197</v>
      </c>
      <c r="F46" s="61" t="n">
        <v>113</v>
      </c>
      <c r="G46" s="61" t="n">
        <v>7</v>
      </c>
      <c r="H46" s="61" t="s">
        <v>19</v>
      </c>
      <c r="I46" s="61" t="n">
        <v>8</v>
      </c>
      <c r="J46" s="61" t="s">
        <v>19</v>
      </c>
      <c r="K46" s="61" t="n">
        <v>31</v>
      </c>
      <c r="L46" s="61" t="s">
        <v>19</v>
      </c>
      <c r="M46" s="61" t="n">
        <v>70660</v>
      </c>
    </row>
    <row r="47" customFormat="false" ht="11.45" hidden="false" customHeight="true" outlineLevel="0" collapsed="false">
      <c r="A47" s="91" t="n">
        <f aca="false">IF(E47&lt;&gt;"",COUNTA($E$12:E47),"")</f>
        <v>24</v>
      </c>
      <c r="B47" s="104" t="s">
        <v>949</v>
      </c>
      <c r="C47" s="96" t="s">
        <v>104</v>
      </c>
      <c r="D47" s="61" t="n">
        <v>589885</v>
      </c>
      <c r="E47" s="61" t="n">
        <v>1895</v>
      </c>
      <c r="F47" s="61" t="n">
        <v>1109</v>
      </c>
      <c r="G47" s="61" t="n">
        <v>200</v>
      </c>
      <c r="H47" s="61" t="n">
        <v>68</v>
      </c>
      <c r="I47" s="61" t="n">
        <v>330</v>
      </c>
      <c r="J47" s="61" t="n">
        <v>28</v>
      </c>
      <c r="K47" s="61" t="n">
        <v>753</v>
      </c>
      <c r="L47" s="61" t="s">
        <v>19</v>
      </c>
      <c r="M47" s="61" t="n">
        <v>591874</v>
      </c>
    </row>
    <row r="48" customFormat="false" ht="11.45" hidden="false" customHeight="true" outlineLevel="0" collapsed="false">
      <c r="A48" s="91" t="n">
        <f aca="false">IF(E48&lt;&gt;"",COUNTA($E$12:E48),"")</f>
        <v>25</v>
      </c>
      <c r="B48" s="104" t="s">
        <v>95</v>
      </c>
      <c r="C48" s="96" t="s">
        <v>105</v>
      </c>
      <c r="D48" s="61" t="n">
        <v>115573</v>
      </c>
      <c r="E48" s="61" t="n">
        <v>450</v>
      </c>
      <c r="F48" s="61" t="n">
        <v>246</v>
      </c>
      <c r="G48" s="61" t="n">
        <v>52</v>
      </c>
      <c r="H48" s="61" t="n">
        <v>36</v>
      </c>
      <c r="I48" s="61" t="n">
        <v>87</v>
      </c>
      <c r="J48" s="61" t="n">
        <v>6</v>
      </c>
      <c r="K48" s="61" t="n">
        <v>155</v>
      </c>
      <c r="L48" s="61" t="s">
        <v>19</v>
      </c>
      <c r="M48" s="61" t="n">
        <v>116063</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4049</v>
      </c>
      <c r="E50" s="61" t="n">
        <v>3</v>
      </c>
      <c r="F50" s="61" t="n">
        <v>12</v>
      </c>
      <c r="G50" s="61" t="s">
        <v>19</v>
      </c>
      <c r="H50" s="61" t="s">
        <v>19</v>
      </c>
      <c r="I50" s="61" t="s">
        <v>19</v>
      </c>
      <c r="J50" s="61" t="s">
        <v>19</v>
      </c>
      <c r="K50" s="61" t="n">
        <v>10</v>
      </c>
      <c r="L50" s="61" t="s">
        <v>19</v>
      </c>
      <c r="M50" s="61" t="n">
        <v>4054</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3181</v>
      </c>
      <c r="E51" s="61" t="n">
        <v>2</v>
      </c>
      <c r="F51" s="61" t="n">
        <v>10</v>
      </c>
      <c r="G51" s="61" t="s">
        <v>19</v>
      </c>
      <c r="H51" s="61" t="s">
        <v>19</v>
      </c>
      <c r="I51" s="61" t="s">
        <v>19</v>
      </c>
      <c r="J51" s="61" t="s">
        <v>19</v>
      </c>
      <c r="K51" s="61" t="n">
        <v>7</v>
      </c>
      <c r="L51" s="61" t="s">
        <v>19</v>
      </c>
      <c r="M51" s="61" t="n">
        <v>318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75</v>
      </c>
      <c r="B2" s="112"/>
      <c r="C2" s="112"/>
      <c r="D2" s="113" t="s">
        <v>63</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6" t="s">
        <v>930</v>
      </c>
      <c r="C13" s="127" t="s">
        <v>104</v>
      </c>
      <c r="D13" s="61" t="n">
        <v>58986</v>
      </c>
      <c r="E13" s="61" t="n">
        <v>313</v>
      </c>
      <c r="F13" s="61" t="n">
        <v>10</v>
      </c>
      <c r="G13" s="61" t="n">
        <v>10</v>
      </c>
      <c r="H13" s="61" t="s">
        <v>19</v>
      </c>
      <c r="I13" s="61" t="n">
        <v>3</v>
      </c>
      <c r="J13" s="61" t="n">
        <v>1</v>
      </c>
      <c r="K13" s="61" t="s">
        <v>19</v>
      </c>
      <c r="L13" s="61" t="s">
        <v>19</v>
      </c>
      <c r="M13" s="61" t="n">
        <v>59306</v>
      </c>
    </row>
    <row r="14" customFormat="false" ht="11.45" hidden="false" customHeight="true" outlineLevel="0" collapsed="false">
      <c r="A14" s="91" t="n">
        <f aca="false">IF(E14&lt;&gt;"",COUNTA($E$12:E14),"")</f>
        <v>2</v>
      </c>
      <c r="B14" s="126" t="s">
        <v>931</v>
      </c>
      <c r="C14" s="127" t="s">
        <v>105</v>
      </c>
      <c r="D14" s="61" t="n">
        <v>90898</v>
      </c>
      <c r="E14" s="61" t="n">
        <v>487</v>
      </c>
      <c r="F14" s="61" t="n">
        <v>149</v>
      </c>
      <c r="G14" s="61" t="n">
        <v>25</v>
      </c>
      <c r="H14" s="61" t="s">
        <v>19</v>
      </c>
      <c r="I14" s="61" t="n">
        <v>6</v>
      </c>
      <c r="J14" s="61" t="n">
        <v>1</v>
      </c>
      <c r="K14" s="61" t="n">
        <v>108</v>
      </c>
      <c r="L14" s="61" t="s">
        <v>19</v>
      </c>
      <c r="M14" s="61" t="n">
        <v>91419</v>
      </c>
    </row>
    <row r="15" customFormat="false" ht="11.45" hidden="false" customHeight="true" outlineLevel="0" collapsed="false">
      <c r="A15" s="91" t="n">
        <f aca="false">IF(E15&lt;&gt;"",COUNTA($E$12:E15),"")</f>
        <v>3</v>
      </c>
      <c r="B15" s="126" t="s">
        <v>932</v>
      </c>
      <c r="C15" s="127" t="s">
        <v>104</v>
      </c>
      <c r="D15" s="61" t="n">
        <v>103376</v>
      </c>
      <c r="E15" s="61" t="n">
        <v>491</v>
      </c>
      <c r="F15" s="61" t="n">
        <v>156</v>
      </c>
      <c r="G15" s="61" t="n">
        <v>33</v>
      </c>
      <c r="H15" s="61" t="s">
        <v>19</v>
      </c>
      <c r="I15" s="61" t="n">
        <v>12</v>
      </c>
      <c r="J15" s="61" t="n">
        <v>1</v>
      </c>
      <c r="K15" s="61" t="n">
        <v>133</v>
      </c>
      <c r="L15" s="61" t="s">
        <v>19</v>
      </c>
      <c r="M15" s="61" t="n">
        <v>103878</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45848</v>
      </c>
      <c r="E18" s="61" t="n">
        <v>265</v>
      </c>
      <c r="F18" s="61" t="n">
        <v>5</v>
      </c>
      <c r="G18" s="61" t="n">
        <v>5</v>
      </c>
      <c r="H18" s="61" t="s">
        <v>19</v>
      </c>
      <c r="I18" s="61" t="n">
        <v>2</v>
      </c>
      <c r="J18" s="61" t="n">
        <v>1</v>
      </c>
      <c r="K18" s="61" t="n">
        <v>3</v>
      </c>
      <c r="L18" s="61" t="s">
        <v>19</v>
      </c>
      <c r="M18" s="61" t="n">
        <v>46113</v>
      </c>
    </row>
    <row r="19" customFormat="false" ht="11.45" hidden="false" customHeight="true" outlineLevel="0" collapsed="false">
      <c r="A19" s="91" t="n">
        <f aca="false">IF(E19&lt;&gt;"",COUNTA($E$12:E19),"")</f>
        <v>5</v>
      </c>
      <c r="B19" s="60" t="s">
        <v>931</v>
      </c>
      <c r="C19" s="96" t="s">
        <v>105</v>
      </c>
      <c r="D19" s="61" t="n">
        <v>52416</v>
      </c>
      <c r="E19" s="61" t="n">
        <v>338</v>
      </c>
      <c r="F19" s="61" t="n">
        <v>77</v>
      </c>
      <c r="G19" s="61" t="n">
        <v>9</v>
      </c>
      <c r="H19" s="61" t="s">
        <v>19</v>
      </c>
      <c r="I19" s="61" t="n">
        <v>2</v>
      </c>
      <c r="J19" s="61" t="n">
        <v>1</v>
      </c>
      <c r="K19" s="61" t="n">
        <v>55</v>
      </c>
      <c r="L19" s="61" t="s">
        <v>19</v>
      </c>
      <c r="M19" s="61" t="n">
        <v>52774</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6169</v>
      </c>
      <c r="E22" s="61" t="n">
        <v>24</v>
      </c>
      <c r="F22" s="61" t="n">
        <v>4</v>
      </c>
      <c r="G22" s="61" t="n">
        <v>1</v>
      </c>
      <c r="H22" s="61" t="s">
        <v>19</v>
      </c>
      <c r="I22" s="61" t="s">
        <v>19</v>
      </c>
      <c r="J22" s="61" t="s">
        <v>19</v>
      </c>
      <c r="K22" s="61" t="s">
        <v>19</v>
      </c>
      <c r="L22" s="61" t="s">
        <v>19</v>
      </c>
      <c r="M22" s="61" t="n">
        <v>6197</v>
      </c>
    </row>
    <row r="23" customFormat="false" ht="11.45" hidden="false" customHeight="true" outlineLevel="0" collapsed="false">
      <c r="A23" s="91" t="n">
        <f aca="false">IF(E23&lt;&gt;"",COUNTA($E$12:E23),"")</f>
        <v>7</v>
      </c>
      <c r="B23" s="60" t="s">
        <v>931</v>
      </c>
      <c r="C23" s="96" t="s">
        <v>105</v>
      </c>
      <c r="D23" s="61" t="n">
        <v>10817</v>
      </c>
      <c r="E23" s="61" t="n">
        <v>36</v>
      </c>
      <c r="F23" s="61" t="n">
        <v>11</v>
      </c>
      <c r="G23" s="61" t="n">
        <v>2</v>
      </c>
      <c r="H23" s="61" t="s">
        <v>19</v>
      </c>
      <c r="I23" s="61" t="s">
        <v>19</v>
      </c>
      <c r="J23" s="61" t="s">
        <v>19</v>
      </c>
      <c r="K23" s="61" t="n">
        <v>4</v>
      </c>
      <c r="L23" s="61" t="s">
        <v>19</v>
      </c>
      <c r="M23" s="61" t="n">
        <v>10860</v>
      </c>
    </row>
    <row r="24" customFormat="false" ht="11.45" hidden="false" customHeight="true" outlineLevel="0" collapsed="false">
      <c r="A24" s="91" t="n">
        <f aca="false">IF(E24&lt;&gt;"",COUNTA($E$12:E24),"")</f>
        <v>8</v>
      </c>
      <c r="B24" s="97" t="s">
        <v>932</v>
      </c>
      <c r="C24" s="96" t="s">
        <v>104</v>
      </c>
      <c r="D24" s="61" t="n">
        <v>12338</v>
      </c>
      <c r="E24" s="61" t="n">
        <v>48</v>
      </c>
      <c r="F24" s="61" t="n">
        <v>10</v>
      </c>
      <c r="G24" s="61" t="n">
        <v>2</v>
      </c>
      <c r="H24" s="61" t="s">
        <v>19</v>
      </c>
      <c r="I24" s="61" t="s">
        <v>19</v>
      </c>
      <c r="J24" s="61" t="s">
        <v>19</v>
      </c>
      <c r="K24" s="61" t="n">
        <v>2</v>
      </c>
      <c r="L24" s="61" t="s">
        <v>19</v>
      </c>
      <c r="M24" s="61" t="n">
        <v>12394</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6959</v>
      </c>
      <c r="E27" s="61" t="n">
        <v>24</v>
      </c>
      <c r="F27" s="61" t="n">
        <v>4</v>
      </c>
      <c r="G27" s="61" t="n">
        <v>4</v>
      </c>
      <c r="H27" s="61" t="s">
        <v>19</v>
      </c>
      <c r="I27" s="61" t="n">
        <v>1</v>
      </c>
      <c r="J27" s="61" t="s">
        <v>19</v>
      </c>
      <c r="K27" s="61" t="s">
        <v>19</v>
      </c>
      <c r="L27" s="61" t="s">
        <v>19</v>
      </c>
      <c r="M27" s="61" t="n">
        <v>6986</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27560</v>
      </c>
      <c r="E28" s="61" t="n">
        <v>113</v>
      </c>
      <c r="F28" s="61" t="n">
        <v>60</v>
      </c>
      <c r="G28" s="61" t="n">
        <v>15</v>
      </c>
      <c r="H28" s="61" t="s">
        <v>19</v>
      </c>
      <c r="I28" s="61" t="n">
        <v>4</v>
      </c>
      <c r="J28" s="61" t="s">
        <v>19</v>
      </c>
      <c r="K28" s="61" t="n">
        <v>49</v>
      </c>
      <c r="L28" s="61" t="s">
        <v>19</v>
      </c>
      <c r="M28" s="61" t="n">
        <v>27680</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44917</v>
      </c>
      <c r="E29" s="61" t="n">
        <v>178</v>
      </c>
      <c r="F29" s="61" t="n">
        <v>89</v>
      </c>
      <c r="G29" s="61" t="n">
        <v>26</v>
      </c>
      <c r="H29" s="61" t="s">
        <v>19</v>
      </c>
      <c r="I29" s="61" t="n">
        <v>10</v>
      </c>
      <c r="J29" s="61" t="s">
        <v>19</v>
      </c>
      <c r="K29" s="61" t="n">
        <v>76</v>
      </c>
      <c r="L29" s="61" t="s">
        <v>19</v>
      </c>
      <c r="M29" s="61" t="n">
        <v>45098</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10</v>
      </c>
      <c r="E32" s="61" t="s">
        <v>19</v>
      </c>
      <c r="F32" s="61" t="s">
        <v>19</v>
      </c>
      <c r="G32" s="61" t="s">
        <v>19</v>
      </c>
      <c r="H32" s="61" t="s">
        <v>19</v>
      </c>
      <c r="I32" s="61" t="s">
        <v>19</v>
      </c>
      <c r="J32" s="61" t="s">
        <v>19</v>
      </c>
      <c r="K32" s="61" t="s">
        <v>19</v>
      </c>
      <c r="L32" s="61" t="s">
        <v>19</v>
      </c>
      <c r="M32" s="61" t="n">
        <v>10</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106</v>
      </c>
      <c r="E33" s="61" t="s">
        <v>19</v>
      </c>
      <c r="F33" s="61" t="s">
        <v>19</v>
      </c>
      <c r="G33" s="61" t="s">
        <v>19</v>
      </c>
      <c r="H33" s="61" t="s">
        <v>19</v>
      </c>
      <c r="I33" s="61" t="s">
        <v>19</v>
      </c>
      <c r="J33" s="61" t="s">
        <v>19</v>
      </c>
      <c r="K33" s="61" t="s">
        <v>19</v>
      </c>
      <c r="L33" s="61" t="s">
        <v>19</v>
      </c>
      <c r="M33" s="61" t="n">
        <v>106</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273</v>
      </c>
      <c r="E34" s="61" t="s">
        <v>19</v>
      </c>
      <c r="F34" s="61" t="s">
        <v>19</v>
      </c>
      <c r="G34" s="61" t="s">
        <v>19</v>
      </c>
      <c r="H34" s="61" t="s">
        <v>19</v>
      </c>
      <c r="I34" s="61" t="s">
        <v>19</v>
      </c>
      <c r="J34" s="61" t="s">
        <v>19</v>
      </c>
      <c r="K34" s="61" t="s">
        <v>19</v>
      </c>
      <c r="L34" s="61" t="s">
        <v>19</v>
      </c>
      <c r="M34" s="61" t="n">
        <v>273</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106671</v>
      </c>
      <c r="E36" s="61" t="n">
        <v>505</v>
      </c>
      <c r="F36" s="61" t="n">
        <v>163</v>
      </c>
      <c r="G36" s="61" t="n">
        <v>33</v>
      </c>
      <c r="H36" s="61" t="s">
        <v>19</v>
      </c>
      <c r="I36" s="61" t="n">
        <v>13</v>
      </c>
      <c r="J36" s="61" t="n">
        <v>1</v>
      </c>
      <c r="K36" s="61" t="n">
        <v>137</v>
      </c>
      <c r="L36" s="61" t="s">
        <v>19</v>
      </c>
      <c r="M36" s="61" t="n">
        <v>107189</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2050</v>
      </c>
      <c r="E38" s="61" t="n">
        <v>3</v>
      </c>
      <c r="F38" s="61" t="n">
        <v>2</v>
      </c>
      <c r="G38" s="61" t="n">
        <v>2</v>
      </c>
      <c r="H38" s="61" t="s">
        <v>19</v>
      </c>
      <c r="I38" s="61" t="s">
        <v>19</v>
      </c>
      <c r="J38" s="61" t="s">
        <v>19</v>
      </c>
      <c r="K38" s="61" t="n">
        <v>28</v>
      </c>
      <c r="L38" s="61" t="s">
        <v>19</v>
      </c>
      <c r="M38" s="61" t="n">
        <v>2027</v>
      </c>
    </row>
    <row r="39" customFormat="false" ht="11.45" hidden="false" customHeight="true" outlineLevel="0" collapsed="false">
      <c r="A39" s="91" t="n">
        <f aca="false">IF(E39&lt;&gt;"",COUNTA($E$12:E39),"")</f>
        <v>17</v>
      </c>
      <c r="B39" s="104" t="s">
        <v>941</v>
      </c>
      <c r="C39" s="96" t="s">
        <v>104</v>
      </c>
      <c r="D39" s="61" t="n">
        <v>9465</v>
      </c>
      <c r="E39" s="61" t="n">
        <v>41</v>
      </c>
      <c r="F39" s="61" t="n">
        <v>33</v>
      </c>
      <c r="G39" s="61" t="n">
        <v>19</v>
      </c>
      <c r="H39" s="61" t="s">
        <v>19</v>
      </c>
      <c r="I39" s="61" t="s">
        <v>19</v>
      </c>
      <c r="J39" s="61" t="s">
        <v>19</v>
      </c>
      <c r="K39" s="61" t="n">
        <v>12</v>
      </c>
      <c r="L39" s="61" t="s">
        <v>19</v>
      </c>
      <c r="M39" s="61" t="n">
        <v>9527</v>
      </c>
    </row>
    <row r="40" customFormat="false" ht="11.45" hidden="false" customHeight="true" outlineLevel="0" collapsed="false">
      <c r="A40" s="91" t="n">
        <f aca="false">IF(E40&lt;&gt;"",COUNTA($E$12:E40),"")</f>
        <v>18</v>
      </c>
      <c r="B40" s="104" t="s">
        <v>942</v>
      </c>
      <c r="C40" s="96" t="s">
        <v>104</v>
      </c>
      <c r="D40" s="61" t="n">
        <v>23519</v>
      </c>
      <c r="E40" s="61" t="n">
        <v>141</v>
      </c>
      <c r="F40" s="61" t="n">
        <v>45</v>
      </c>
      <c r="G40" s="61" t="n">
        <v>5</v>
      </c>
      <c r="H40" s="61" t="s">
        <v>19</v>
      </c>
      <c r="I40" s="61" t="n">
        <v>3</v>
      </c>
      <c r="J40" s="61" t="n">
        <v>1</v>
      </c>
      <c r="K40" s="61" t="n">
        <v>22</v>
      </c>
      <c r="L40" s="61" t="s">
        <v>19</v>
      </c>
      <c r="M40" s="61" t="n">
        <v>23680</v>
      </c>
    </row>
    <row r="41" customFormat="false" ht="11.45" hidden="false" customHeight="true" outlineLevel="0" collapsed="false">
      <c r="A41" s="91" t="n">
        <f aca="false">IF(E41&lt;&gt;"",COUNTA($E$12:E41),"")</f>
        <v>19</v>
      </c>
      <c r="B41" s="105" t="s">
        <v>943</v>
      </c>
      <c r="C41" s="96" t="s">
        <v>104</v>
      </c>
      <c r="D41" s="61" t="n">
        <v>28705</v>
      </c>
      <c r="E41" s="61" t="n">
        <v>128</v>
      </c>
      <c r="F41" s="61" t="n">
        <v>30</v>
      </c>
      <c r="G41" s="61" t="n">
        <v>3</v>
      </c>
      <c r="H41" s="61" t="s">
        <v>19</v>
      </c>
      <c r="I41" s="61" t="n">
        <v>5</v>
      </c>
      <c r="J41" s="61" t="s">
        <v>19</v>
      </c>
      <c r="K41" s="61" t="n">
        <v>33</v>
      </c>
      <c r="L41" s="61" t="s">
        <v>19</v>
      </c>
      <c r="M41" s="61" t="n">
        <v>28825</v>
      </c>
    </row>
    <row r="42" customFormat="false" ht="11.45" hidden="false" customHeight="true" outlineLevel="0" collapsed="false">
      <c r="A42" s="91" t="n">
        <f aca="false">IF(E42&lt;&gt;"",COUNTA($E$12:E42),"")</f>
        <v>20</v>
      </c>
      <c r="B42" s="105" t="s">
        <v>944</v>
      </c>
      <c r="C42" s="96" t="s">
        <v>104</v>
      </c>
      <c r="D42" s="61" t="n">
        <v>21392</v>
      </c>
      <c r="E42" s="61" t="n">
        <v>111</v>
      </c>
      <c r="F42" s="61" t="n">
        <v>22</v>
      </c>
      <c r="G42" s="61" t="n">
        <v>3</v>
      </c>
      <c r="H42" s="61" t="s">
        <v>19</v>
      </c>
      <c r="I42" s="61" t="n">
        <v>4</v>
      </c>
      <c r="J42" s="61" t="s">
        <v>19</v>
      </c>
      <c r="K42" s="61" t="n">
        <v>29</v>
      </c>
      <c r="L42" s="61" t="s">
        <v>19</v>
      </c>
      <c r="M42" s="61" t="n">
        <v>21492</v>
      </c>
    </row>
    <row r="43" customFormat="false" ht="11.45" hidden="false" customHeight="true" outlineLevel="0" collapsed="false">
      <c r="A43" s="91" t="n">
        <f aca="false">IF(E43&lt;&gt;"",COUNTA($E$12:E43),"")</f>
        <v>21</v>
      </c>
      <c r="B43" s="105" t="s">
        <v>945</v>
      </c>
      <c r="C43" s="96" t="s">
        <v>104</v>
      </c>
      <c r="D43" s="61" t="n">
        <v>12243</v>
      </c>
      <c r="E43" s="61" t="n">
        <v>54</v>
      </c>
      <c r="F43" s="61" t="n">
        <v>19</v>
      </c>
      <c r="G43" s="61" t="n">
        <v>1</v>
      </c>
      <c r="H43" s="61" t="s">
        <v>19</v>
      </c>
      <c r="I43" s="61" t="s">
        <v>19</v>
      </c>
      <c r="J43" s="61" t="s">
        <v>19</v>
      </c>
      <c r="K43" s="61" t="n">
        <v>10</v>
      </c>
      <c r="L43" s="61" t="s">
        <v>19</v>
      </c>
      <c r="M43" s="61" t="n">
        <v>12306</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9297</v>
      </c>
      <c r="E45" s="61" t="n">
        <v>27</v>
      </c>
      <c r="F45" s="61" t="n">
        <v>12</v>
      </c>
      <c r="G45" s="61" t="s">
        <v>19</v>
      </c>
      <c r="H45" s="61" t="s">
        <v>19</v>
      </c>
      <c r="I45" s="61" t="n">
        <v>1</v>
      </c>
      <c r="J45" s="61" t="s">
        <v>19</v>
      </c>
      <c r="K45" s="61" t="n">
        <v>3</v>
      </c>
      <c r="L45" s="61" t="s">
        <v>19</v>
      </c>
      <c r="M45" s="61" t="n">
        <v>9332</v>
      </c>
    </row>
    <row r="46" customFormat="false" ht="11.45" hidden="false" customHeight="true" outlineLevel="0" collapsed="false">
      <c r="A46" s="91" t="n">
        <f aca="false">IF(E46&lt;&gt;"",COUNTA($E$12:E46),"")</f>
        <v>23</v>
      </c>
      <c r="B46" s="104" t="s">
        <v>948</v>
      </c>
      <c r="C46" s="96" t="s">
        <v>104</v>
      </c>
      <c r="D46" s="61" t="n">
        <v>73297</v>
      </c>
      <c r="E46" s="61" t="n">
        <v>196</v>
      </c>
      <c r="F46" s="61" t="n">
        <v>87</v>
      </c>
      <c r="G46" s="61" t="s">
        <v>19</v>
      </c>
      <c r="H46" s="61" t="s">
        <v>19</v>
      </c>
      <c r="I46" s="61" t="n">
        <v>8</v>
      </c>
      <c r="J46" s="61" t="s">
        <v>19</v>
      </c>
      <c r="K46" s="61" t="n">
        <v>22</v>
      </c>
      <c r="L46" s="61" t="s">
        <v>19</v>
      </c>
      <c r="M46" s="61" t="n">
        <v>73550</v>
      </c>
    </row>
    <row r="47" customFormat="false" ht="11.45" hidden="false" customHeight="true" outlineLevel="0" collapsed="false">
      <c r="A47" s="91" t="n">
        <f aca="false">IF(E47&lt;&gt;"",COUNTA($E$12:E47),"")</f>
        <v>24</v>
      </c>
      <c r="B47" s="104" t="s">
        <v>949</v>
      </c>
      <c r="C47" s="96" t="s">
        <v>104</v>
      </c>
      <c r="D47" s="61" t="n">
        <v>460072</v>
      </c>
      <c r="E47" s="61" t="n">
        <v>2095</v>
      </c>
      <c r="F47" s="61" t="n">
        <v>634</v>
      </c>
      <c r="G47" s="61" t="n">
        <v>88</v>
      </c>
      <c r="H47" s="61" t="s">
        <v>19</v>
      </c>
      <c r="I47" s="61" t="n">
        <v>57</v>
      </c>
      <c r="J47" s="61" t="n">
        <v>3</v>
      </c>
      <c r="K47" s="61" t="n">
        <v>477</v>
      </c>
      <c r="L47" s="61" t="s">
        <v>19</v>
      </c>
      <c r="M47" s="61" t="n">
        <v>462267</v>
      </c>
    </row>
    <row r="48" customFormat="false" ht="11.45" hidden="false" customHeight="true" outlineLevel="0" collapsed="false">
      <c r="A48" s="91" t="n">
        <f aca="false">IF(E48&lt;&gt;"",COUNTA($E$12:E48),"")</f>
        <v>25</v>
      </c>
      <c r="B48" s="104" t="s">
        <v>95</v>
      </c>
      <c r="C48" s="96" t="s">
        <v>105</v>
      </c>
      <c r="D48" s="61" t="n">
        <v>93599</v>
      </c>
      <c r="E48" s="61" t="n">
        <v>494</v>
      </c>
      <c r="F48" s="61" t="n">
        <v>153</v>
      </c>
      <c r="G48" s="61" t="n">
        <v>25</v>
      </c>
      <c r="H48" s="61" t="s">
        <v>19</v>
      </c>
      <c r="I48" s="61" t="n">
        <v>7</v>
      </c>
      <c r="J48" s="61" t="n">
        <v>1</v>
      </c>
      <c r="K48" s="61" t="n">
        <v>109</v>
      </c>
      <c r="L48" s="61" t="s">
        <v>19</v>
      </c>
      <c r="M48" s="61" t="n">
        <v>94130</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295</v>
      </c>
      <c r="E50" s="61" t="n">
        <v>14</v>
      </c>
      <c r="F50" s="61" t="n">
        <v>7</v>
      </c>
      <c r="G50" s="61" t="s">
        <v>19</v>
      </c>
      <c r="H50" s="61" t="s">
        <v>19</v>
      </c>
      <c r="I50" s="61" t="n">
        <v>1</v>
      </c>
      <c r="J50" s="61" t="s">
        <v>19</v>
      </c>
      <c r="K50" s="61" t="n">
        <v>4</v>
      </c>
      <c r="L50" s="61" t="s">
        <v>19</v>
      </c>
      <c r="M50" s="61" t="n">
        <v>3311</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2701</v>
      </c>
      <c r="E51" s="61" t="n">
        <v>8</v>
      </c>
      <c r="F51" s="61" t="n">
        <v>5</v>
      </c>
      <c r="G51" s="61" t="s">
        <v>19</v>
      </c>
      <c r="H51" s="61" t="s">
        <v>19</v>
      </c>
      <c r="I51" s="61" t="n">
        <v>1</v>
      </c>
      <c r="J51" s="61" t="s">
        <v>19</v>
      </c>
      <c r="K51" s="61" t="n">
        <v>1</v>
      </c>
      <c r="L51" s="61" t="s">
        <v>19</v>
      </c>
      <c r="M51" s="61" t="n">
        <v>2711</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51" activePane="bottomRight" state="frozen"/>
      <selection pane="topLeft" activeCell="A1" activeCellId="0" sqref="A1"/>
      <selection pane="topRight" activeCell="D1" activeCellId="0" sqref="D1"/>
      <selection pane="bottomLeft" activeCell="A51" activeCellId="0" sqref="A5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76</v>
      </c>
      <c r="B2" s="112"/>
      <c r="C2" s="112"/>
      <c r="D2" s="113" t="s">
        <v>65</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6" t="s">
        <v>930</v>
      </c>
      <c r="C13" s="127" t="s">
        <v>104</v>
      </c>
      <c r="D13" s="61" t="n">
        <v>57065</v>
      </c>
      <c r="E13" s="61" t="n">
        <v>485</v>
      </c>
      <c r="F13" s="61" t="n">
        <v>29</v>
      </c>
      <c r="G13" s="61" t="n">
        <v>29</v>
      </c>
      <c r="H13" s="61" t="s">
        <v>19</v>
      </c>
      <c r="I13" s="61" t="n">
        <v>20</v>
      </c>
      <c r="J13" s="61" t="n">
        <v>4</v>
      </c>
      <c r="K13" s="61" t="s">
        <v>19</v>
      </c>
      <c r="L13" s="61" t="s">
        <v>19</v>
      </c>
      <c r="M13" s="61" t="n">
        <v>57559</v>
      </c>
    </row>
    <row r="14" customFormat="false" ht="11.45" hidden="false" customHeight="true" outlineLevel="0" collapsed="false">
      <c r="A14" s="91" t="n">
        <f aca="false">IF(E14&lt;&gt;"",COUNTA($E$12:E14),"")</f>
        <v>2</v>
      </c>
      <c r="B14" s="126" t="s">
        <v>931</v>
      </c>
      <c r="C14" s="127" t="s">
        <v>105</v>
      </c>
      <c r="D14" s="61" t="n">
        <v>94923</v>
      </c>
      <c r="E14" s="61" t="n">
        <v>744</v>
      </c>
      <c r="F14" s="61" t="n">
        <v>397</v>
      </c>
      <c r="G14" s="61" t="n">
        <v>46</v>
      </c>
      <c r="H14" s="61" t="s">
        <v>19</v>
      </c>
      <c r="I14" s="61" t="n">
        <v>40</v>
      </c>
      <c r="J14" s="61" t="n">
        <v>4</v>
      </c>
      <c r="K14" s="61" t="n">
        <v>308</v>
      </c>
      <c r="L14" s="61" t="s">
        <v>19</v>
      </c>
      <c r="M14" s="61" t="n">
        <v>95718</v>
      </c>
    </row>
    <row r="15" customFormat="false" ht="11.45" hidden="false" customHeight="true" outlineLevel="0" collapsed="false">
      <c r="A15" s="91" t="n">
        <f aca="false">IF(E15&lt;&gt;"",COUNTA($E$12:E15),"")</f>
        <v>3</v>
      </c>
      <c r="B15" s="126" t="s">
        <v>932</v>
      </c>
      <c r="C15" s="127" t="s">
        <v>104</v>
      </c>
      <c r="D15" s="61" t="n">
        <v>120764</v>
      </c>
      <c r="E15" s="61" t="n">
        <v>888</v>
      </c>
      <c r="F15" s="61" t="n">
        <v>611</v>
      </c>
      <c r="G15" s="61" t="n">
        <v>55</v>
      </c>
      <c r="H15" s="61" t="s">
        <v>19</v>
      </c>
      <c r="I15" s="61" t="n">
        <v>58</v>
      </c>
      <c r="J15" s="61" t="n">
        <v>4</v>
      </c>
      <c r="K15" s="61" t="n">
        <v>493</v>
      </c>
      <c r="L15" s="61" t="s">
        <v>19</v>
      </c>
      <c r="M15" s="61" t="n">
        <v>121712</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43438</v>
      </c>
      <c r="E18" s="61" t="n">
        <v>389</v>
      </c>
      <c r="F18" s="61" t="n">
        <v>20</v>
      </c>
      <c r="G18" s="61" t="n">
        <v>19</v>
      </c>
      <c r="H18" s="61" t="s">
        <v>19</v>
      </c>
      <c r="I18" s="61" t="n">
        <v>10</v>
      </c>
      <c r="J18" s="61" t="n">
        <v>4</v>
      </c>
      <c r="K18" s="61" t="n">
        <v>10</v>
      </c>
      <c r="L18" s="61" t="s">
        <v>19</v>
      </c>
      <c r="M18" s="61" t="n">
        <v>43827</v>
      </c>
    </row>
    <row r="19" customFormat="false" ht="11.45" hidden="false" customHeight="true" outlineLevel="0" collapsed="false">
      <c r="A19" s="91" t="n">
        <f aca="false">IF(E19&lt;&gt;"",COUNTA($E$12:E19),"")</f>
        <v>5</v>
      </c>
      <c r="B19" s="60" t="s">
        <v>931</v>
      </c>
      <c r="C19" s="96" t="s">
        <v>105</v>
      </c>
      <c r="D19" s="61" t="n">
        <v>46807</v>
      </c>
      <c r="E19" s="61" t="n">
        <v>442</v>
      </c>
      <c r="F19" s="61" t="n">
        <v>94</v>
      </c>
      <c r="G19" s="61" t="n">
        <v>18</v>
      </c>
      <c r="H19" s="61" t="s">
        <v>19</v>
      </c>
      <c r="I19" s="61" t="n">
        <v>10</v>
      </c>
      <c r="J19" s="61" t="n">
        <v>4</v>
      </c>
      <c r="K19" s="61" t="n">
        <v>71</v>
      </c>
      <c r="L19" s="61" t="s">
        <v>19</v>
      </c>
      <c r="M19" s="61" t="n">
        <v>47263</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5221</v>
      </c>
      <c r="E22" s="61" t="n">
        <v>49</v>
      </c>
      <c r="F22" s="61" t="n">
        <v>12</v>
      </c>
      <c r="G22" s="61" t="n">
        <v>3</v>
      </c>
      <c r="H22" s="61" t="s">
        <v>19</v>
      </c>
      <c r="I22" s="61" t="n">
        <v>4</v>
      </c>
      <c r="J22" s="61" t="s">
        <v>19</v>
      </c>
      <c r="K22" s="61" t="n">
        <v>4</v>
      </c>
      <c r="L22" s="61" t="s">
        <v>19</v>
      </c>
      <c r="M22" s="61" t="n">
        <v>5274</v>
      </c>
    </row>
    <row r="23" customFormat="false" ht="11.45" hidden="false" customHeight="true" outlineLevel="0" collapsed="false">
      <c r="A23" s="91" t="n">
        <f aca="false">IF(E23&lt;&gt;"",COUNTA($E$12:E23),"")</f>
        <v>7</v>
      </c>
      <c r="B23" s="60" t="s">
        <v>931</v>
      </c>
      <c r="C23" s="96" t="s">
        <v>105</v>
      </c>
      <c r="D23" s="61" t="n">
        <v>8728</v>
      </c>
      <c r="E23" s="61" t="n">
        <v>79</v>
      </c>
      <c r="F23" s="61" t="n">
        <v>36</v>
      </c>
      <c r="G23" s="61" t="n">
        <v>3</v>
      </c>
      <c r="H23" s="61" t="s">
        <v>19</v>
      </c>
      <c r="I23" s="61" t="n">
        <v>7</v>
      </c>
      <c r="J23" s="61" t="s">
        <v>19</v>
      </c>
      <c r="K23" s="61" t="n">
        <v>23</v>
      </c>
      <c r="L23" s="61" t="s">
        <v>19</v>
      </c>
      <c r="M23" s="61" t="n">
        <v>8813</v>
      </c>
    </row>
    <row r="24" customFormat="false" ht="11.45" hidden="false" customHeight="true" outlineLevel="0" collapsed="false">
      <c r="A24" s="91" t="n">
        <f aca="false">IF(E24&lt;&gt;"",COUNTA($E$12:E24),"")</f>
        <v>8</v>
      </c>
      <c r="B24" s="97" t="s">
        <v>932</v>
      </c>
      <c r="C24" s="96" t="s">
        <v>104</v>
      </c>
      <c r="D24" s="61" t="n">
        <v>10442</v>
      </c>
      <c r="E24" s="61" t="n">
        <v>98</v>
      </c>
      <c r="F24" s="61" t="n">
        <v>42</v>
      </c>
      <c r="G24" s="61" t="n">
        <v>6</v>
      </c>
      <c r="H24" s="61" t="s">
        <v>19</v>
      </c>
      <c r="I24" s="61" t="n">
        <v>8</v>
      </c>
      <c r="J24" s="61" t="s">
        <v>19</v>
      </c>
      <c r="K24" s="61" t="n">
        <v>26</v>
      </c>
      <c r="L24" s="61" t="s">
        <v>19</v>
      </c>
      <c r="M24" s="61" t="n">
        <v>10548</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8377</v>
      </c>
      <c r="E27" s="61" t="n">
        <v>47</v>
      </c>
      <c r="F27" s="61" t="n">
        <v>11</v>
      </c>
      <c r="G27" s="61" t="n">
        <v>7</v>
      </c>
      <c r="H27" s="61" t="s">
        <v>19</v>
      </c>
      <c r="I27" s="61" t="n">
        <v>6</v>
      </c>
      <c r="J27" s="61" t="s">
        <v>19</v>
      </c>
      <c r="K27" s="61" t="s">
        <v>19</v>
      </c>
      <c r="L27" s="61" t="s">
        <v>19</v>
      </c>
      <c r="M27" s="61" t="n">
        <v>8429</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39164</v>
      </c>
      <c r="E28" s="61" t="n">
        <v>223</v>
      </c>
      <c r="F28" s="61" t="n">
        <v>268</v>
      </c>
      <c r="G28" s="61" t="n">
        <v>25</v>
      </c>
      <c r="H28" s="61" t="s">
        <v>19</v>
      </c>
      <c r="I28" s="61" t="n">
        <v>23</v>
      </c>
      <c r="J28" s="61" t="s">
        <v>19</v>
      </c>
      <c r="K28" s="61" t="n">
        <v>214</v>
      </c>
      <c r="L28" s="61" t="s">
        <v>19</v>
      </c>
      <c r="M28" s="61" t="n">
        <v>39419</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66391</v>
      </c>
      <c r="E29" s="61" t="n">
        <v>401</v>
      </c>
      <c r="F29" s="61" t="n">
        <v>479</v>
      </c>
      <c r="G29" s="61" t="n">
        <v>30</v>
      </c>
      <c r="H29" s="61" t="s">
        <v>19</v>
      </c>
      <c r="I29" s="61" t="n">
        <v>40</v>
      </c>
      <c r="J29" s="61" t="s">
        <v>19</v>
      </c>
      <c r="K29" s="61" t="n">
        <v>387</v>
      </c>
      <c r="L29" s="61" t="s">
        <v>19</v>
      </c>
      <c r="M29" s="61" t="n">
        <v>66844</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29</v>
      </c>
      <c r="E32" s="61" t="s">
        <v>19</v>
      </c>
      <c r="F32" s="61" t="s">
        <v>19</v>
      </c>
      <c r="G32" s="61" t="s">
        <v>19</v>
      </c>
      <c r="H32" s="61" t="s">
        <v>19</v>
      </c>
      <c r="I32" s="61" t="s">
        <v>19</v>
      </c>
      <c r="J32" s="61" t="s">
        <v>19</v>
      </c>
      <c r="K32" s="61" t="s">
        <v>19</v>
      </c>
      <c r="L32" s="61" t="s">
        <v>19</v>
      </c>
      <c r="M32" s="61" t="n">
        <v>29</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223</v>
      </c>
      <c r="E33" s="61" t="s">
        <v>19</v>
      </c>
      <c r="F33" s="61" t="s">
        <v>19</v>
      </c>
      <c r="G33" s="61" t="s">
        <v>19</v>
      </c>
      <c r="H33" s="61" t="s">
        <v>19</v>
      </c>
      <c r="I33" s="61" t="s">
        <v>19</v>
      </c>
      <c r="J33" s="61" t="s">
        <v>19</v>
      </c>
      <c r="K33" s="61" t="s">
        <v>19</v>
      </c>
      <c r="L33" s="61" t="s">
        <v>19</v>
      </c>
      <c r="M33" s="61" t="n">
        <v>223</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493</v>
      </c>
      <c r="E34" s="61" t="s">
        <v>19</v>
      </c>
      <c r="F34" s="61" t="s">
        <v>19</v>
      </c>
      <c r="G34" s="61" t="s">
        <v>19</v>
      </c>
      <c r="H34" s="61" t="s">
        <v>19</v>
      </c>
      <c r="I34" s="61" t="s">
        <v>19</v>
      </c>
      <c r="J34" s="61" t="s">
        <v>19</v>
      </c>
      <c r="K34" s="61" t="s">
        <v>19</v>
      </c>
      <c r="L34" s="61" t="s">
        <v>19</v>
      </c>
      <c r="M34" s="61" t="n">
        <v>493</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124621</v>
      </c>
      <c r="E36" s="61" t="n">
        <v>897</v>
      </c>
      <c r="F36" s="61" t="n">
        <v>646</v>
      </c>
      <c r="G36" s="61" t="n">
        <v>58</v>
      </c>
      <c r="H36" s="61" t="s">
        <v>19</v>
      </c>
      <c r="I36" s="61" t="n">
        <v>58</v>
      </c>
      <c r="J36" s="61" t="n">
        <v>4</v>
      </c>
      <c r="K36" s="61" t="n">
        <v>496</v>
      </c>
      <c r="L36" s="61" t="s">
        <v>19</v>
      </c>
      <c r="M36" s="61" t="n">
        <v>125610</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c r="N37" s="61"/>
      <c r="O37" s="61"/>
      <c r="P37" s="61"/>
      <c r="Q37" s="61"/>
      <c r="R37" s="61"/>
      <c r="S37" s="61"/>
      <c r="T37" s="61"/>
      <c r="U37" s="61"/>
      <c r="V37" s="61"/>
      <c r="W37" s="61"/>
    </row>
    <row r="38" customFormat="false" ht="11.45" hidden="false" customHeight="true" outlineLevel="0" collapsed="false">
      <c r="A38" s="91" t="n">
        <f aca="false">IF(E38&lt;&gt;"",COUNTA($E$12:E38),"")</f>
        <v>16</v>
      </c>
      <c r="B38" s="104" t="s">
        <v>940</v>
      </c>
      <c r="C38" s="96" t="s">
        <v>104</v>
      </c>
      <c r="D38" s="61" t="n">
        <v>3383</v>
      </c>
      <c r="E38" s="61" t="n">
        <v>37</v>
      </c>
      <c r="F38" s="61" t="n">
        <v>32</v>
      </c>
      <c r="G38" s="61" t="s">
        <v>19</v>
      </c>
      <c r="H38" s="61" t="s">
        <v>19</v>
      </c>
      <c r="I38" s="61" t="s">
        <v>19</v>
      </c>
      <c r="J38" s="61" t="s">
        <v>19</v>
      </c>
      <c r="K38" s="61" t="n">
        <v>39</v>
      </c>
      <c r="L38" s="61" t="s">
        <v>19</v>
      </c>
      <c r="M38" s="61" t="n">
        <v>3413</v>
      </c>
    </row>
    <row r="39" customFormat="false" ht="11.45" hidden="false" customHeight="true" outlineLevel="0" collapsed="false">
      <c r="A39" s="91" t="n">
        <f aca="false">IF(E39&lt;&gt;"",COUNTA($E$12:E39),"")</f>
        <v>17</v>
      </c>
      <c r="B39" s="104" t="s">
        <v>941</v>
      </c>
      <c r="C39" s="96" t="s">
        <v>104</v>
      </c>
      <c r="D39" s="61" t="n">
        <v>14314</v>
      </c>
      <c r="E39" s="61" t="n">
        <v>123</v>
      </c>
      <c r="F39" s="61" t="n">
        <v>61</v>
      </c>
      <c r="G39" s="61" t="n">
        <v>3</v>
      </c>
      <c r="H39" s="61" t="s">
        <v>19</v>
      </c>
      <c r="I39" s="61" t="n">
        <v>7</v>
      </c>
      <c r="J39" s="61" t="s">
        <v>19</v>
      </c>
      <c r="K39" s="61" t="n">
        <v>60</v>
      </c>
      <c r="L39" s="61" t="s">
        <v>19</v>
      </c>
      <c r="M39" s="61" t="n">
        <v>14431</v>
      </c>
    </row>
    <row r="40" customFormat="false" ht="11.45" hidden="false" customHeight="true" outlineLevel="0" collapsed="false">
      <c r="A40" s="91" t="n">
        <f aca="false">IF(E40&lt;&gt;"",COUNTA($E$12:E40),"")</f>
        <v>18</v>
      </c>
      <c r="B40" s="104" t="s">
        <v>942</v>
      </c>
      <c r="C40" s="96" t="s">
        <v>104</v>
      </c>
      <c r="D40" s="61" t="n">
        <v>30935</v>
      </c>
      <c r="E40" s="61" t="n">
        <v>270</v>
      </c>
      <c r="F40" s="61" t="n">
        <v>278</v>
      </c>
      <c r="G40" s="61" t="n">
        <v>22</v>
      </c>
      <c r="H40" s="61" t="s">
        <v>19</v>
      </c>
      <c r="I40" s="61" t="n">
        <v>29</v>
      </c>
      <c r="J40" s="61" t="n">
        <v>1</v>
      </c>
      <c r="K40" s="61" t="n">
        <v>167</v>
      </c>
      <c r="L40" s="61" t="s">
        <v>19</v>
      </c>
      <c r="M40" s="61" t="n">
        <v>31287</v>
      </c>
    </row>
    <row r="41" customFormat="false" ht="11.45" hidden="false" customHeight="true" outlineLevel="0" collapsed="false">
      <c r="A41" s="91" t="n">
        <f aca="false">IF(E41&lt;&gt;"",COUNTA($E$12:E41),"")</f>
        <v>19</v>
      </c>
      <c r="B41" s="105" t="s">
        <v>943</v>
      </c>
      <c r="C41" s="96" t="s">
        <v>104</v>
      </c>
      <c r="D41" s="61" t="n">
        <v>36005</v>
      </c>
      <c r="E41" s="61" t="n">
        <v>164</v>
      </c>
      <c r="F41" s="61" t="n">
        <v>181</v>
      </c>
      <c r="G41" s="61" t="n">
        <v>18</v>
      </c>
      <c r="H41" s="61" t="s">
        <v>19</v>
      </c>
      <c r="I41" s="61" t="n">
        <v>13</v>
      </c>
      <c r="J41" s="61" t="s">
        <v>19</v>
      </c>
      <c r="K41" s="61" t="n">
        <v>141</v>
      </c>
      <c r="L41" s="61" t="s">
        <v>19</v>
      </c>
      <c r="M41" s="61" t="n">
        <v>36196</v>
      </c>
    </row>
    <row r="42" customFormat="false" ht="11.45" hidden="false" customHeight="true" outlineLevel="0" collapsed="false">
      <c r="A42" s="91" t="n">
        <f aca="false">IF(E42&lt;&gt;"",COUNTA($E$12:E42),"")</f>
        <v>20</v>
      </c>
      <c r="B42" s="105" t="s">
        <v>944</v>
      </c>
      <c r="C42" s="96" t="s">
        <v>104</v>
      </c>
      <c r="D42" s="61" t="n">
        <v>21711</v>
      </c>
      <c r="E42" s="61" t="n">
        <v>201</v>
      </c>
      <c r="F42" s="61" t="n">
        <v>55</v>
      </c>
      <c r="G42" s="61" t="n">
        <v>12</v>
      </c>
      <c r="H42" s="61" t="s">
        <v>19</v>
      </c>
      <c r="I42" s="61" t="n">
        <v>4</v>
      </c>
      <c r="J42" s="61" t="n">
        <v>2</v>
      </c>
      <c r="K42" s="61" t="n">
        <v>62</v>
      </c>
      <c r="L42" s="61" t="s">
        <v>19</v>
      </c>
      <c r="M42" s="61" t="n">
        <v>21901</v>
      </c>
    </row>
    <row r="43" customFormat="false" ht="11.45" hidden="false" customHeight="true" outlineLevel="0" collapsed="false">
      <c r="A43" s="91" t="n">
        <f aca="false">IF(E43&lt;&gt;"",COUNTA($E$12:E43),"")</f>
        <v>21</v>
      </c>
      <c r="B43" s="105" t="s">
        <v>945</v>
      </c>
      <c r="C43" s="96" t="s">
        <v>104</v>
      </c>
      <c r="D43" s="61" t="n">
        <v>10833</v>
      </c>
      <c r="E43" s="61" t="n">
        <v>83</v>
      </c>
      <c r="F43" s="61" t="n">
        <v>29</v>
      </c>
      <c r="G43" s="61" t="n">
        <v>2</v>
      </c>
      <c r="H43" s="61" t="s">
        <v>19</v>
      </c>
      <c r="I43" s="61" t="n">
        <v>4</v>
      </c>
      <c r="J43" s="61" t="s">
        <v>19</v>
      </c>
      <c r="K43" s="61" t="n">
        <v>24</v>
      </c>
      <c r="L43" s="61" t="s">
        <v>19</v>
      </c>
      <c r="M43" s="61" t="n">
        <v>10917</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7440</v>
      </c>
      <c r="E45" s="61" t="n">
        <v>19</v>
      </c>
      <c r="F45" s="61" t="n">
        <v>10</v>
      </c>
      <c r="G45" s="61" t="n">
        <v>1</v>
      </c>
      <c r="H45" s="61" t="s">
        <v>19</v>
      </c>
      <c r="I45" s="61" t="n">
        <v>1</v>
      </c>
      <c r="J45" s="61" t="n">
        <v>1</v>
      </c>
      <c r="K45" s="61" t="n">
        <v>3</v>
      </c>
      <c r="L45" s="61" t="s">
        <v>19</v>
      </c>
      <c r="M45" s="61" t="n">
        <v>7465</v>
      </c>
    </row>
    <row r="46" customFormat="false" ht="11.45" hidden="false" customHeight="true" outlineLevel="0" collapsed="false">
      <c r="A46" s="91" t="n">
        <f aca="false">IF(E46&lt;&gt;"",COUNTA($E$12:E46),"")</f>
        <v>23</v>
      </c>
      <c r="B46" s="104" t="s">
        <v>948</v>
      </c>
      <c r="C46" s="96" t="s">
        <v>104</v>
      </c>
      <c r="D46" s="61" t="n">
        <v>58619</v>
      </c>
      <c r="E46" s="61" t="n">
        <v>140</v>
      </c>
      <c r="F46" s="61" t="n">
        <v>74</v>
      </c>
      <c r="G46" s="61" t="n">
        <v>9</v>
      </c>
      <c r="H46" s="61" t="s">
        <v>19</v>
      </c>
      <c r="I46" s="61" t="n">
        <v>7</v>
      </c>
      <c r="J46" s="61" t="n">
        <v>7</v>
      </c>
      <c r="K46" s="61" t="n">
        <v>21</v>
      </c>
      <c r="L46" s="61" t="s">
        <v>19</v>
      </c>
      <c r="M46" s="61" t="n">
        <v>58805</v>
      </c>
    </row>
    <row r="47" customFormat="false" ht="11.45" hidden="false" customHeight="true" outlineLevel="0" collapsed="false">
      <c r="A47" s="91" t="n">
        <f aca="false">IF(E47&lt;&gt;"",COUNTA($E$12:E47),"")</f>
        <v>24</v>
      </c>
      <c r="B47" s="104" t="s">
        <v>949</v>
      </c>
      <c r="C47" s="96" t="s">
        <v>104</v>
      </c>
      <c r="D47" s="61" t="n">
        <v>501008</v>
      </c>
      <c r="E47" s="61" t="n">
        <v>3392</v>
      </c>
      <c r="F47" s="61" t="n">
        <v>2235</v>
      </c>
      <c r="G47" s="61" t="n">
        <v>225</v>
      </c>
      <c r="H47" s="61" t="s">
        <v>19</v>
      </c>
      <c r="I47" s="61" t="n">
        <v>204</v>
      </c>
      <c r="J47" s="61" t="n">
        <v>20</v>
      </c>
      <c r="K47" s="61" t="n">
        <v>1699</v>
      </c>
      <c r="L47" s="61" t="s">
        <v>19</v>
      </c>
      <c r="M47" s="61" t="n">
        <v>504732</v>
      </c>
    </row>
    <row r="48" customFormat="false" ht="11.45" hidden="false" customHeight="true" outlineLevel="0" collapsed="false">
      <c r="A48" s="91" t="n">
        <f aca="false">IF(E48&lt;&gt;"",COUNTA($E$12:E48),"")</f>
        <v>25</v>
      </c>
      <c r="B48" s="104" t="s">
        <v>95</v>
      </c>
      <c r="C48" s="96" t="s">
        <v>105</v>
      </c>
      <c r="D48" s="61" t="n">
        <v>97864</v>
      </c>
      <c r="E48" s="61" t="n">
        <v>757</v>
      </c>
      <c r="F48" s="61" t="n">
        <v>423</v>
      </c>
      <c r="G48" s="61" t="n">
        <v>48</v>
      </c>
      <c r="H48" s="61" t="s">
        <v>19</v>
      </c>
      <c r="I48" s="61" t="n">
        <v>40</v>
      </c>
      <c r="J48" s="61" t="n">
        <v>4</v>
      </c>
      <c r="K48" s="61" t="n">
        <v>311</v>
      </c>
      <c r="L48" s="61" t="s">
        <v>19</v>
      </c>
      <c r="M48" s="61" t="n">
        <v>98694</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857</v>
      </c>
      <c r="E50" s="61" t="n">
        <v>9</v>
      </c>
      <c r="F50" s="61" t="n">
        <v>35</v>
      </c>
      <c r="G50" s="61" t="n">
        <v>3</v>
      </c>
      <c r="H50" s="61" t="s">
        <v>19</v>
      </c>
      <c r="I50" s="61" t="s">
        <v>19</v>
      </c>
      <c r="J50" s="61" t="s">
        <v>19</v>
      </c>
      <c r="K50" s="61" t="n">
        <v>3</v>
      </c>
      <c r="L50" s="61" t="s">
        <v>19</v>
      </c>
      <c r="M50" s="61" t="n">
        <v>3898</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2941</v>
      </c>
      <c r="E51" s="61" t="n">
        <v>12</v>
      </c>
      <c r="F51" s="61" t="n">
        <v>26</v>
      </c>
      <c r="G51" s="61" t="n">
        <v>2</v>
      </c>
      <c r="H51" s="61" t="s">
        <v>19</v>
      </c>
      <c r="I51" s="61" t="s">
        <v>19</v>
      </c>
      <c r="J51" s="61" t="s">
        <v>19</v>
      </c>
      <c r="K51" s="61" t="n">
        <v>3</v>
      </c>
      <c r="L51" s="61" t="s">
        <v>19</v>
      </c>
      <c r="M51" s="61" t="n">
        <v>297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77</v>
      </c>
      <c r="B2" s="112"/>
      <c r="C2" s="112"/>
      <c r="D2" s="113" t="s">
        <v>67</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6" t="s">
        <v>930</v>
      </c>
      <c r="C13" s="127" t="s">
        <v>104</v>
      </c>
      <c r="D13" s="61" t="n">
        <v>41136</v>
      </c>
      <c r="E13" s="61" t="n">
        <v>281</v>
      </c>
      <c r="F13" s="61" t="n">
        <v>8</v>
      </c>
      <c r="G13" s="61" t="n">
        <v>8</v>
      </c>
      <c r="H13" s="61" t="s">
        <v>19</v>
      </c>
      <c r="I13" s="61" t="n">
        <v>6</v>
      </c>
      <c r="J13" s="61" t="n">
        <v>1</v>
      </c>
      <c r="K13" s="61" t="s">
        <v>19</v>
      </c>
      <c r="L13" s="61" t="s">
        <v>19</v>
      </c>
      <c r="M13" s="61" t="n">
        <v>41419</v>
      </c>
    </row>
    <row r="14" customFormat="false" ht="11.45" hidden="false" customHeight="true" outlineLevel="0" collapsed="false">
      <c r="A14" s="91" t="n">
        <f aca="false">IF(E14&lt;&gt;"",COUNTA($E$12:E14),"")</f>
        <v>2</v>
      </c>
      <c r="B14" s="126" t="s">
        <v>931</v>
      </c>
      <c r="C14" s="127" t="s">
        <v>105</v>
      </c>
      <c r="D14" s="61" t="n">
        <v>65085</v>
      </c>
      <c r="E14" s="61" t="n">
        <v>355</v>
      </c>
      <c r="F14" s="61" t="n">
        <v>171</v>
      </c>
      <c r="G14" s="61" t="n">
        <v>27</v>
      </c>
      <c r="H14" s="61" t="s">
        <v>19</v>
      </c>
      <c r="I14" s="61" t="n">
        <v>34</v>
      </c>
      <c r="J14" s="61" t="n">
        <v>1</v>
      </c>
      <c r="K14" s="61" t="n">
        <v>127</v>
      </c>
      <c r="L14" s="61" t="s">
        <v>19</v>
      </c>
      <c r="M14" s="61" t="n">
        <v>65449</v>
      </c>
    </row>
    <row r="15" customFormat="false" ht="11.45" hidden="false" customHeight="true" outlineLevel="0" collapsed="false">
      <c r="A15" s="91" t="n">
        <f aca="false">IF(E15&lt;&gt;"",COUNTA($E$12:E15),"")</f>
        <v>3</v>
      </c>
      <c r="B15" s="126" t="s">
        <v>932</v>
      </c>
      <c r="C15" s="127" t="s">
        <v>104</v>
      </c>
      <c r="D15" s="61" t="n">
        <v>78231</v>
      </c>
      <c r="E15" s="61" t="n">
        <v>353</v>
      </c>
      <c r="F15" s="61" t="n">
        <v>245</v>
      </c>
      <c r="G15" s="61" t="n">
        <v>39</v>
      </c>
      <c r="H15" s="61" t="s">
        <v>19</v>
      </c>
      <c r="I15" s="61" t="n">
        <v>55</v>
      </c>
      <c r="J15" s="61" t="n">
        <v>1</v>
      </c>
      <c r="K15" s="61" t="n">
        <v>213</v>
      </c>
      <c r="L15" s="61" t="s">
        <v>19</v>
      </c>
      <c r="M15" s="61" t="n">
        <v>78561</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31431</v>
      </c>
      <c r="E18" s="61" t="n">
        <v>259</v>
      </c>
      <c r="F18" s="61" t="n">
        <v>4</v>
      </c>
      <c r="G18" s="61" t="n">
        <v>4</v>
      </c>
      <c r="H18" s="61" t="s">
        <v>19</v>
      </c>
      <c r="I18" s="61" t="n">
        <v>4</v>
      </c>
      <c r="J18" s="61" t="n">
        <v>1</v>
      </c>
      <c r="K18" s="61" t="n">
        <v>7</v>
      </c>
      <c r="L18" s="61" t="s">
        <v>19</v>
      </c>
      <c r="M18" s="61" t="n">
        <v>31683</v>
      </c>
    </row>
    <row r="19" customFormat="false" ht="11.45" hidden="false" customHeight="true" outlineLevel="0" collapsed="false">
      <c r="A19" s="91" t="n">
        <f aca="false">IF(E19&lt;&gt;"",COUNTA($E$12:E19),"")</f>
        <v>5</v>
      </c>
      <c r="B19" s="60" t="s">
        <v>931</v>
      </c>
      <c r="C19" s="96" t="s">
        <v>105</v>
      </c>
      <c r="D19" s="61" t="n">
        <v>35573</v>
      </c>
      <c r="E19" s="61" t="n">
        <v>308</v>
      </c>
      <c r="F19" s="61" t="n">
        <v>41</v>
      </c>
      <c r="G19" s="61" t="n">
        <v>4</v>
      </c>
      <c r="H19" s="61" t="s">
        <v>19</v>
      </c>
      <c r="I19" s="61" t="n">
        <v>6</v>
      </c>
      <c r="J19" s="61" t="n">
        <v>1</v>
      </c>
      <c r="K19" s="61" t="n">
        <v>40</v>
      </c>
      <c r="L19" s="61" t="s">
        <v>19</v>
      </c>
      <c r="M19" s="61" t="n">
        <v>35876</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3838</v>
      </c>
      <c r="E22" s="61" t="n">
        <v>17</v>
      </c>
      <c r="F22" s="61" t="n">
        <v>11</v>
      </c>
      <c r="G22" s="61" t="n">
        <v>1</v>
      </c>
      <c r="H22" s="61" t="s">
        <v>19</v>
      </c>
      <c r="I22" s="61" t="s">
        <v>19</v>
      </c>
      <c r="J22" s="61" t="s">
        <v>19</v>
      </c>
      <c r="K22" s="61" t="s">
        <v>19</v>
      </c>
      <c r="L22" s="61" t="s">
        <v>19</v>
      </c>
      <c r="M22" s="61" t="n">
        <v>3866</v>
      </c>
    </row>
    <row r="23" customFormat="false" ht="11.45" hidden="false" customHeight="true" outlineLevel="0" collapsed="false">
      <c r="A23" s="91" t="n">
        <f aca="false">IF(E23&lt;&gt;"",COUNTA($E$12:E23),"")</f>
        <v>7</v>
      </c>
      <c r="B23" s="60" t="s">
        <v>931</v>
      </c>
      <c r="C23" s="96" t="s">
        <v>105</v>
      </c>
      <c r="D23" s="61" t="n">
        <v>6659</v>
      </c>
      <c r="E23" s="61" t="n">
        <v>25</v>
      </c>
      <c r="F23" s="61" t="n">
        <v>22</v>
      </c>
      <c r="G23" s="61" t="n">
        <v>2</v>
      </c>
      <c r="H23" s="61" t="s">
        <v>19</v>
      </c>
      <c r="I23" s="61" t="s">
        <v>19</v>
      </c>
      <c r="J23" s="61" t="s">
        <v>19</v>
      </c>
      <c r="K23" s="61" t="n">
        <v>1</v>
      </c>
      <c r="L23" s="61" t="s">
        <v>19</v>
      </c>
      <c r="M23" s="61" t="n">
        <v>6706</v>
      </c>
    </row>
    <row r="24" customFormat="false" ht="11.45" hidden="false" customHeight="true" outlineLevel="0" collapsed="false">
      <c r="A24" s="91" t="n">
        <f aca="false">IF(E24&lt;&gt;"",COUNTA($E$12:E24),"")</f>
        <v>8</v>
      </c>
      <c r="B24" s="97" t="s">
        <v>932</v>
      </c>
      <c r="C24" s="96" t="s">
        <v>104</v>
      </c>
      <c r="D24" s="61" t="n">
        <v>7676</v>
      </c>
      <c r="E24" s="61" t="n">
        <v>34</v>
      </c>
      <c r="F24" s="61" t="n">
        <v>24</v>
      </c>
      <c r="G24" s="61" t="n">
        <v>2</v>
      </c>
      <c r="H24" s="61" t="s">
        <v>19</v>
      </c>
      <c r="I24" s="61" t="s">
        <v>19</v>
      </c>
      <c r="J24" s="61" t="s">
        <v>19</v>
      </c>
      <c r="K24" s="61" t="n">
        <v>2</v>
      </c>
      <c r="L24" s="61" t="s">
        <v>19</v>
      </c>
      <c r="M24" s="61" t="n">
        <v>7732</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5857</v>
      </c>
      <c r="E27" s="61" t="n">
        <v>5</v>
      </c>
      <c r="F27" s="61" t="n">
        <v>3</v>
      </c>
      <c r="G27" s="61" t="n">
        <v>3</v>
      </c>
      <c r="H27" s="61" t="s">
        <v>19</v>
      </c>
      <c r="I27" s="61" t="n">
        <v>2</v>
      </c>
      <c r="J27" s="61" t="s">
        <v>19</v>
      </c>
      <c r="K27" s="61" t="n">
        <v>3</v>
      </c>
      <c r="L27" s="61" t="s">
        <v>19</v>
      </c>
      <c r="M27" s="61" t="n">
        <v>5860</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22710</v>
      </c>
      <c r="E28" s="61" t="n">
        <v>22</v>
      </c>
      <c r="F28" s="61" t="n">
        <v>108</v>
      </c>
      <c r="G28" s="61" t="n">
        <v>21</v>
      </c>
      <c r="H28" s="61" t="s">
        <v>19</v>
      </c>
      <c r="I28" s="61" t="n">
        <v>28</v>
      </c>
      <c r="J28" s="61" t="s">
        <v>19</v>
      </c>
      <c r="K28" s="61" t="n">
        <v>86</v>
      </c>
      <c r="L28" s="61" t="s">
        <v>19</v>
      </c>
      <c r="M28" s="61" t="n">
        <v>22726</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38904</v>
      </c>
      <c r="E29" s="61" t="n">
        <v>60</v>
      </c>
      <c r="F29" s="61" t="n">
        <v>184</v>
      </c>
      <c r="G29" s="61" t="n">
        <v>33</v>
      </c>
      <c r="H29" s="61" t="s">
        <v>19</v>
      </c>
      <c r="I29" s="61" t="n">
        <v>51</v>
      </c>
      <c r="J29" s="61" t="s">
        <v>19</v>
      </c>
      <c r="K29" s="61" t="n">
        <v>171</v>
      </c>
      <c r="L29" s="61" t="s">
        <v>19</v>
      </c>
      <c r="M29" s="61" t="n">
        <v>38926</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10</v>
      </c>
      <c r="E32" s="61" t="s">
        <v>19</v>
      </c>
      <c r="F32" s="61" t="s">
        <v>19</v>
      </c>
      <c r="G32" s="61" t="s">
        <v>19</v>
      </c>
      <c r="H32" s="61" t="s">
        <v>19</v>
      </c>
      <c r="I32" s="61" t="s">
        <v>19</v>
      </c>
      <c r="J32" s="61" t="s">
        <v>19</v>
      </c>
      <c r="K32" s="61" t="s">
        <v>19</v>
      </c>
      <c r="L32" s="61" t="s">
        <v>19</v>
      </c>
      <c r="M32" s="61" t="n">
        <v>10</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142</v>
      </c>
      <c r="E33" s="61" t="s">
        <v>19</v>
      </c>
      <c r="F33" s="61" t="s">
        <v>19</v>
      </c>
      <c r="G33" s="61" t="s">
        <v>19</v>
      </c>
      <c r="H33" s="61" t="s">
        <v>19</v>
      </c>
      <c r="I33" s="61" t="s">
        <v>19</v>
      </c>
      <c r="J33" s="61" t="s">
        <v>19</v>
      </c>
      <c r="K33" s="61" t="s">
        <v>19</v>
      </c>
      <c r="L33" s="61" t="s">
        <v>19</v>
      </c>
      <c r="M33" s="61" t="n">
        <v>142</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220</v>
      </c>
      <c r="E34" s="61" t="s">
        <v>19</v>
      </c>
      <c r="F34" s="61" t="s">
        <v>19</v>
      </c>
      <c r="G34" s="61" t="s">
        <v>19</v>
      </c>
      <c r="H34" s="61" t="s">
        <v>19</v>
      </c>
      <c r="I34" s="61" t="s">
        <v>19</v>
      </c>
      <c r="J34" s="61" t="s">
        <v>19</v>
      </c>
      <c r="K34" s="61" t="s">
        <v>19</v>
      </c>
      <c r="L34" s="61" t="s">
        <v>19</v>
      </c>
      <c r="M34" s="61" t="n">
        <v>220</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80565</v>
      </c>
      <c r="E36" s="61" t="n">
        <v>354</v>
      </c>
      <c r="F36" s="61" t="n">
        <v>247</v>
      </c>
      <c r="G36" s="61" t="n">
        <v>39</v>
      </c>
      <c r="H36" s="61" t="s">
        <v>19</v>
      </c>
      <c r="I36" s="61" t="n">
        <v>55</v>
      </c>
      <c r="J36" s="61" t="n">
        <v>1</v>
      </c>
      <c r="K36" s="61" t="n">
        <v>213</v>
      </c>
      <c r="L36" s="61" t="s">
        <v>19</v>
      </c>
      <c r="M36" s="61" t="n">
        <v>80898</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2618</v>
      </c>
      <c r="E38" s="61" t="n">
        <v>24</v>
      </c>
      <c r="F38" s="61" t="n">
        <v>5</v>
      </c>
      <c r="G38" s="61" t="n">
        <v>3</v>
      </c>
      <c r="H38" s="61" t="s">
        <v>19</v>
      </c>
      <c r="I38" s="61" t="n">
        <v>15</v>
      </c>
      <c r="J38" s="61" t="s">
        <v>19</v>
      </c>
      <c r="K38" s="61" t="n">
        <v>1</v>
      </c>
      <c r="L38" s="61" t="s">
        <v>19</v>
      </c>
      <c r="M38" s="61" t="n">
        <v>2631</v>
      </c>
    </row>
    <row r="39" customFormat="false" ht="11.45" hidden="false" customHeight="true" outlineLevel="0" collapsed="false">
      <c r="A39" s="91" t="n">
        <f aca="false">IF(E39&lt;&gt;"",COUNTA($E$12:E39),"")</f>
        <v>17</v>
      </c>
      <c r="B39" s="104" t="s">
        <v>941</v>
      </c>
      <c r="C39" s="96" t="s">
        <v>104</v>
      </c>
      <c r="D39" s="61" t="n">
        <v>13103</v>
      </c>
      <c r="E39" s="61" t="n">
        <v>23</v>
      </c>
      <c r="F39" s="61" t="n">
        <v>38</v>
      </c>
      <c r="G39" s="61" t="n">
        <v>19</v>
      </c>
      <c r="H39" s="61" t="s">
        <v>19</v>
      </c>
      <c r="I39" s="61" t="s">
        <v>19</v>
      </c>
      <c r="J39" s="61" t="s">
        <v>19</v>
      </c>
      <c r="K39" s="61" t="n">
        <v>32</v>
      </c>
      <c r="L39" s="61" t="s">
        <v>19</v>
      </c>
      <c r="M39" s="61" t="n">
        <v>13132</v>
      </c>
    </row>
    <row r="40" customFormat="false" ht="11.45" hidden="false" customHeight="true" outlineLevel="0" collapsed="false">
      <c r="A40" s="91" t="n">
        <f aca="false">IF(E40&lt;&gt;"",COUNTA($E$12:E40),"")</f>
        <v>18</v>
      </c>
      <c r="B40" s="104" t="s">
        <v>942</v>
      </c>
      <c r="C40" s="96" t="s">
        <v>104</v>
      </c>
      <c r="D40" s="61" t="n">
        <v>18808</v>
      </c>
      <c r="E40" s="61" t="n">
        <v>53</v>
      </c>
      <c r="F40" s="61" t="n">
        <v>125</v>
      </c>
      <c r="G40" s="61" t="n">
        <v>9</v>
      </c>
      <c r="H40" s="61" t="s">
        <v>19</v>
      </c>
      <c r="I40" s="61" t="n">
        <v>16</v>
      </c>
      <c r="J40" s="61" t="n">
        <v>1</v>
      </c>
      <c r="K40" s="61" t="n">
        <v>102</v>
      </c>
      <c r="L40" s="61" t="s">
        <v>19</v>
      </c>
      <c r="M40" s="61" t="n">
        <v>18868</v>
      </c>
    </row>
    <row r="41" customFormat="false" ht="11.45" hidden="false" customHeight="true" outlineLevel="0" collapsed="false">
      <c r="A41" s="91" t="n">
        <f aca="false">IF(E41&lt;&gt;"",COUNTA($E$12:E41),"")</f>
        <v>19</v>
      </c>
      <c r="B41" s="105" t="s">
        <v>943</v>
      </c>
      <c r="C41" s="96" t="s">
        <v>104</v>
      </c>
      <c r="D41" s="61" t="n">
        <v>17560</v>
      </c>
      <c r="E41" s="61" t="n">
        <v>87</v>
      </c>
      <c r="F41" s="61" t="n">
        <v>45</v>
      </c>
      <c r="G41" s="61" t="n">
        <v>4</v>
      </c>
      <c r="H41" s="61" t="s">
        <v>19</v>
      </c>
      <c r="I41" s="61" t="n">
        <v>19</v>
      </c>
      <c r="J41" s="61" t="s">
        <v>19</v>
      </c>
      <c r="K41" s="61" t="n">
        <v>53</v>
      </c>
      <c r="L41" s="61" t="s">
        <v>19</v>
      </c>
      <c r="M41" s="61" t="n">
        <v>17620</v>
      </c>
    </row>
    <row r="42" customFormat="false" ht="11.45" hidden="false" customHeight="true" outlineLevel="0" collapsed="false">
      <c r="A42" s="91" t="n">
        <f aca="false">IF(E42&lt;&gt;"",COUNTA($E$12:E42),"")</f>
        <v>20</v>
      </c>
      <c r="B42" s="105" t="s">
        <v>944</v>
      </c>
      <c r="C42" s="96" t="s">
        <v>104</v>
      </c>
      <c r="D42" s="61" t="n">
        <v>13630</v>
      </c>
      <c r="E42" s="61" t="n">
        <v>107</v>
      </c>
      <c r="F42" s="61" t="n">
        <v>17</v>
      </c>
      <c r="G42" s="61" t="n">
        <v>3</v>
      </c>
      <c r="H42" s="61" t="s">
        <v>19</v>
      </c>
      <c r="I42" s="61" t="n">
        <v>4</v>
      </c>
      <c r="J42" s="61" t="s">
        <v>19</v>
      </c>
      <c r="K42" s="61" t="n">
        <v>14</v>
      </c>
      <c r="L42" s="61" t="s">
        <v>19</v>
      </c>
      <c r="M42" s="61" t="n">
        <v>13736</v>
      </c>
    </row>
    <row r="43" customFormat="false" ht="11.45" hidden="false" customHeight="true" outlineLevel="0" collapsed="false">
      <c r="A43" s="91" t="n">
        <f aca="false">IF(E43&lt;&gt;"",COUNTA($E$12:E43),"")</f>
        <v>21</v>
      </c>
      <c r="B43" s="105" t="s">
        <v>945</v>
      </c>
      <c r="C43" s="96" t="s">
        <v>104</v>
      </c>
      <c r="D43" s="61" t="n">
        <v>8291</v>
      </c>
      <c r="E43" s="61" t="n">
        <v>49</v>
      </c>
      <c r="F43" s="61" t="n">
        <v>13</v>
      </c>
      <c r="G43" s="61" t="n">
        <v>1</v>
      </c>
      <c r="H43" s="61" t="s">
        <v>19</v>
      </c>
      <c r="I43" s="61" t="s">
        <v>19</v>
      </c>
      <c r="J43" s="61" t="s">
        <v>19</v>
      </c>
      <c r="K43" s="61" t="n">
        <v>8</v>
      </c>
      <c r="L43" s="61" t="s">
        <v>19</v>
      </c>
      <c r="M43" s="61" t="n">
        <v>8345</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6555</v>
      </c>
      <c r="E45" s="61" t="n">
        <v>11</v>
      </c>
      <c r="F45" s="61" t="n">
        <v>4</v>
      </c>
      <c r="G45" s="61" t="s">
        <v>19</v>
      </c>
      <c r="H45" s="61" t="s">
        <v>19</v>
      </c>
      <c r="I45" s="61" t="n">
        <v>1</v>
      </c>
      <c r="J45" s="61" t="s">
        <v>19</v>
      </c>
      <c r="K45" s="61" t="n">
        <v>3</v>
      </c>
      <c r="L45" s="61" t="s">
        <v>19</v>
      </c>
      <c r="M45" s="61" t="n">
        <v>6566</v>
      </c>
    </row>
    <row r="46" customFormat="false" ht="11.45" hidden="false" customHeight="true" outlineLevel="0" collapsed="false">
      <c r="A46" s="91" t="n">
        <f aca="false">IF(E46&lt;&gt;"",COUNTA($E$12:E46),"")</f>
        <v>23</v>
      </c>
      <c r="B46" s="104" t="s">
        <v>948</v>
      </c>
      <c r="C46" s="96" t="s">
        <v>104</v>
      </c>
      <c r="D46" s="61" t="n">
        <v>52012</v>
      </c>
      <c r="E46" s="61" t="n">
        <v>82</v>
      </c>
      <c r="F46" s="61" t="n">
        <v>31</v>
      </c>
      <c r="G46" s="61" t="s">
        <v>19</v>
      </c>
      <c r="H46" s="61" t="s">
        <v>19</v>
      </c>
      <c r="I46" s="61" t="n">
        <v>15</v>
      </c>
      <c r="J46" s="61" t="s">
        <v>19</v>
      </c>
      <c r="K46" s="61" t="n">
        <v>23</v>
      </c>
      <c r="L46" s="61" t="s">
        <v>19</v>
      </c>
      <c r="M46" s="61" t="n">
        <v>52087</v>
      </c>
    </row>
    <row r="47" customFormat="false" ht="11.45" hidden="false" customHeight="true" outlineLevel="0" collapsed="false">
      <c r="A47" s="91" t="n">
        <f aca="false">IF(E47&lt;&gt;"",COUNTA($E$12:E47),"")</f>
        <v>24</v>
      </c>
      <c r="B47" s="104" t="s">
        <v>949</v>
      </c>
      <c r="C47" s="96" t="s">
        <v>104</v>
      </c>
      <c r="D47" s="61" t="n">
        <v>325396</v>
      </c>
      <c r="E47" s="61" t="n">
        <v>1488</v>
      </c>
      <c r="F47" s="61" t="n">
        <v>830</v>
      </c>
      <c r="G47" s="61" t="n">
        <v>105</v>
      </c>
      <c r="H47" s="61" t="s">
        <v>19</v>
      </c>
      <c r="I47" s="61" t="n">
        <v>174</v>
      </c>
      <c r="J47" s="61" t="n">
        <v>3</v>
      </c>
      <c r="K47" s="61" t="n">
        <v>724</v>
      </c>
      <c r="L47" s="61" t="s">
        <v>19</v>
      </c>
      <c r="M47" s="61" t="n">
        <v>326816</v>
      </c>
    </row>
    <row r="48" customFormat="false" ht="11.45" hidden="false" customHeight="true" outlineLevel="0" collapsed="false">
      <c r="A48" s="91" t="n">
        <f aca="false">IF(E48&lt;&gt;"",COUNTA($E$12:E48),"")</f>
        <v>25</v>
      </c>
      <c r="B48" s="104" t="s">
        <v>95</v>
      </c>
      <c r="C48" s="96" t="s">
        <v>105</v>
      </c>
      <c r="D48" s="61" t="n">
        <v>66971</v>
      </c>
      <c r="E48" s="61" t="n">
        <v>356</v>
      </c>
      <c r="F48" s="61" t="n">
        <v>172</v>
      </c>
      <c r="G48" s="61" t="n">
        <v>27</v>
      </c>
      <c r="H48" s="61" t="s">
        <v>19</v>
      </c>
      <c r="I48" s="61" t="s">
        <v>19</v>
      </c>
      <c r="J48" s="61" t="n">
        <v>1</v>
      </c>
      <c r="K48" s="61" t="n">
        <v>127</v>
      </c>
      <c r="L48" s="61" t="s">
        <v>19</v>
      </c>
      <c r="M48" s="61" t="n">
        <v>67337</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2334</v>
      </c>
      <c r="E50" s="61" t="n">
        <v>1</v>
      </c>
      <c r="F50" s="61" t="n">
        <v>2</v>
      </c>
      <c r="G50" s="61" t="s">
        <v>19</v>
      </c>
      <c r="H50" s="61" t="s">
        <v>19</v>
      </c>
      <c r="I50" s="61" t="s">
        <v>19</v>
      </c>
      <c r="J50" s="61" t="s">
        <v>19</v>
      </c>
      <c r="K50" s="61" t="s">
        <v>19</v>
      </c>
      <c r="L50" s="61" t="s">
        <v>19</v>
      </c>
      <c r="M50" s="61" t="n">
        <v>2337</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1886</v>
      </c>
      <c r="E51" s="61" t="n">
        <v>1</v>
      </c>
      <c r="F51" s="61" t="n">
        <v>1</v>
      </c>
      <c r="G51" s="61" t="s">
        <v>19</v>
      </c>
      <c r="H51" s="61" t="s">
        <v>19</v>
      </c>
      <c r="I51" s="61" t="s">
        <v>19</v>
      </c>
      <c r="J51" s="61" t="s">
        <v>19</v>
      </c>
      <c r="K51" s="61" t="s">
        <v>19</v>
      </c>
      <c r="L51" s="61" t="s">
        <v>19</v>
      </c>
      <c r="M51" s="61" t="n">
        <v>1888</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39" activePane="bottomRight" state="frozen"/>
      <selection pane="topLeft" activeCell="A1" activeCellId="0" sqref="A1"/>
      <selection pane="topRight" activeCell="D1" activeCellId="0" sqref="D1"/>
      <selection pane="bottomLeft" activeCell="A39" activeCellId="0" sqref="A39"/>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78</v>
      </c>
      <c r="B2" s="112"/>
      <c r="C2" s="112"/>
      <c r="D2" s="113" t="s">
        <v>69</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6" t="s">
        <v>930</v>
      </c>
      <c r="C13" s="127" t="s">
        <v>104</v>
      </c>
      <c r="D13" s="61" t="n">
        <v>59679</v>
      </c>
      <c r="E13" s="61" t="n">
        <v>327</v>
      </c>
      <c r="F13" s="61" t="n">
        <v>16</v>
      </c>
      <c r="G13" s="61" t="n">
        <v>16</v>
      </c>
      <c r="H13" s="61" t="n">
        <v>6</v>
      </c>
      <c r="I13" s="61" t="n">
        <v>12</v>
      </c>
      <c r="J13" s="61" t="n">
        <v>2</v>
      </c>
      <c r="K13" s="61" t="s">
        <v>19</v>
      </c>
      <c r="L13" s="61" t="n">
        <v>12</v>
      </c>
      <c r="M13" s="61" t="n">
        <v>60004</v>
      </c>
    </row>
    <row r="14" customFormat="false" ht="11.45" hidden="false" customHeight="true" outlineLevel="0" collapsed="false">
      <c r="A14" s="91" t="n">
        <f aca="false">IF(E14&lt;&gt;"",COUNTA($E$12:E14),"")</f>
        <v>2</v>
      </c>
      <c r="B14" s="126" t="s">
        <v>931</v>
      </c>
      <c r="C14" s="127" t="s">
        <v>105</v>
      </c>
      <c r="D14" s="61" t="n">
        <v>101108</v>
      </c>
      <c r="E14" s="61" t="n">
        <v>561</v>
      </c>
      <c r="F14" s="61" t="n">
        <v>199</v>
      </c>
      <c r="G14" s="61" t="n">
        <v>58</v>
      </c>
      <c r="H14" s="61" t="n">
        <v>9</v>
      </c>
      <c r="I14" s="61" t="n">
        <v>95</v>
      </c>
      <c r="J14" s="61" t="n">
        <v>3</v>
      </c>
      <c r="K14" s="61" t="n">
        <v>129</v>
      </c>
      <c r="L14" s="61" t="n">
        <v>21</v>
      </c>
      <c r="M14" s="61" t="n">
        <v>101632</v>
      </c>
    </row>
    <row r="15" customFormat="false" ht="11.45" hidden="false" customHeight="true" outlineLevel="0" collapsed="false">
      <c r="A15" s="91" t="n">
        <f aca="false">IF(E15&lt;&gt;"",COUNTA($E$12:E15),"")</f>
        <v>3</v>
      </c>
      <c r="B15" s="126" t="s">
        <v>932</v>
      </c>
      <c r="C15" s="127" t="s">
        <v>104</v>
      </c>
      <c r="D15" s="61" t="n">
        <v>128559</v>
      </c>
      <c r="E15" s="61" t="n">
        <v>664</v>
      </c>
      <c r="F15" s="61" t="n">
        <v>286</v>
      </c>
      <c r="G15" s="61" t="n">
        <v>106</v>
      </c>
      <c r="H15" s="61" t="n">
        <v>50</v>
      </c>
      <c r="I15" s="61" t="n">
        <v>161</v>
      </c>
      <c r="J15" s="61" t="n">
        <v>5</v>
      </c>
      <c r="K15" s="61" t="n">
        <v>235</v>
      </c>
      <c r="L15" s="61" t="n">
        <v>25</v>
      </c>
      <c r="M15" s="61" t="n">
        <v>129138</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44417</v>
      </c>
      <c r="E18" s="61" t="n">
        <v>259</v>
      </c>
      <c r="F18" s="61" t="n">
        <v>11</v>
      </c>
      <c r="G18" s="61" t="n">
        <v>11</v>
      </c>
      <c r="H18" s="61" t="n">
        <v>2</v>
      </c>
      <c r="I18" s="61" t="n">
        <v>4</v>
      </c>
      <c r="J18" s="61" t="s">
        <v>19</v>
      </c>
      <c r="K18" s="61" t="n">
        <v>6</v>
      </c>
      <c r="L18" s="61" t="n">
        <v>8</v>
      </c>
      <c r="M18" s="61" t="n">
        <v>44671</v>
      </c>
    </row>
    <row r="19" customFormat="false" ht="11.45" hidden="false" customHeight="true" outlineLevel="0" collapsed="false">
      <c r="A19" s="91" t="n">
        <f aca="false">IF(E19&lt;&gt;"",COUNTA($E$12:E19),"")</f>
        <v>5</v>
      </c>
      <c r="B19" s="60" t="s">
        <v>931</v>
      </c>
      <c r="C19" s="96" t="s">
        <v>105</v>
      </c>
      <c r="D19" s="61" t="n">
        <v>48929</v>
      </c>
      <c r="E19" s="61" t="n">
        <v>304</v>
      </c>
      <c r="F19" s="61" t="n">
        <v>63</v>
      </c>
      <c r="G19" s="61" t="n">
        <v>9</v>
      </c>
      <c r="H19" s="61" t="n">
        <v>3</v>
      </c>
      <c r="I19" s="61" t="n">
        <v>6</v>
      </c>
      <c r="J19" s="61" t="s">
        <v>19</v>
      </c>
      <c r="K19" s="61" t="n">
        <v>45</v>
      </c>
      <c r="L19" s="61" t="n">
        <v>8</v>
      </c>
      <c r="M19" s="61" t="n">
        <v>49240</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5700</v>
      </c>
      <c r="E22" s="61" t="n">
        <v>31</v>
      </c>
      <c r="F22" s="61" t="n">
        <v>7</v>
      </c>
      <c r="G22" s="61" t="s">
        <v>19</v>
      </c>
      <c r="H22" s="61" t="s">
        <v>19</v>
      </c>
      <c r="I22" s="61" t="n">
        <v>2</v>
      </c>
      <c r="J22" s="61" t="s">
        <v>19</v>
      </c>
      <c r="K22" s="61" t="s">
        <v>19</v>
      </c>
      <c r="L22" s="61" t="s">
        <v>19</v>
      </c>
      <c r="M22" s="61" t="n">
        <v>5736</v>
      </c>
    </row>
    <row r="23" customFormat="false" ht="11.45" hidden="false" customHeight="true" outlineLevel="0" collapsed="false">
      <c r="A23" s="91" t="n">
        <f aca="false">IF(E23&lt;&gt;"",COUNTA($E$12:E23),"")</f>
        <v>7</v>
      </c>
      <c r="B23" s="60" t="s">
        <v>931</v>
      </c>
      <c r="C23" s="96" t="s">
        <v>105</v>
      </c>
      <c r="D23" s="61" t="n">
        <v>9589</v>
      </c>
      <c r="E23" s="61" t="n">
        <v>63</v>
      </c>
      <c r="F23" s="61" t="n">
        <v>23</v>
      </c>
      <c r="G23" s="61" t="s">
        <v>19</v>
      </c>
      <c r="H23" s="61" t="s">
        <v>19</v>
      </c>
      <c r="I23" s="61" t="n">
        <v>4</v>
      </c>
      <c r="J23" s="61" t="s">
        <v>19</v>
      </c>
      <c r="K23" s="61" t="n">
        <v>6</v>
      </c>
      <c r="L23" s="61" t="s">
        <v>19</v>
      </c>
      <c r="M23" s="61" t="n">
        <v>9665</v>
      </c>
    </row>
    <row r="24" customFormat="false" ht="11.45" hidden="false" customHeight="true" outlineLevel="0" collapsed="false">
      <c r="A24" s="91" t="n">
        <f aca="false">IF(E24&lt;&gt;"",COUNTA($E$12:E24),"")</f>
        <v>8</v>
      </c>
      <c r="B24" s="97" t="s">
        <v>932</v>
      </c>
      <c r="C24" s="96" t="s">
        <v>104</v>
      </c>
      <c r="D24" s="61" t="n">
        <v>11400</v>
      </c>
      <c r="E24" s="61" t="n">
        <v>62</v>
      </c>
      <c r="F24" s="61" t="n">
        <v>24</v>
      </c>
      <c r="G24" s="61" t="s">
        <v>19</v>
      </c>
      <c r="H24" s="61" t="s">
        <v>19</v>
      </c>
      <c r="I24" s="61" t="n">
        <v>4</v>
      </c>
      <c r="J24" s="61" t="s">
        <v>19</v>
      </c>
      <c r="K24" s="61" t="n">
        <v>10</v>
      </c>
      <c r="L24" s="61" t="s">
        <v>19</v>
      </c>
      <c r="M24" s="61" t="n">
        <v>11472</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9497</v>
      </c>
      <c r="E27" s="61" t="n">
        <v>37</v>
      </c>
      <c r="F27" s="61" t="n">
        <v>5</v>
      </c>
      <c r="G27" s="61" t="n">
        <v>5</v>
      </c>
      <c r="H27" s="61" t="n">
        <v>4</v>
      </c>
      <c r="I27" s="61" t="n">
        <v>6</v>
      </c>
      <c r="J27" s="61" t="n">
        <v>1</v>
      </c>
      <c r="K27" s="61" t="n">
        <v>1</v>
      </c>
      <c r="L27" s="61" t="n">
        <v>4</v>
      </c>
      <c r="M27" s="61" t="n">
        <v>9532</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42059</v>
      </c>
      <c r="E28" s="61" t="n">
        <v>194</v>
      </c>
      <c r="F28" s="61" t="n">
        <v>112</v>
      </c>
      <c r="G28" s="61" t="n">
        <v>48</v>
      </c>
      <c r="H28" s="61" t="n">
        <v>6</v>
      </c>
      <c r="I28" s="61" t="n">
        <v>85</v>
      </c>
      <c r="J28" s="61" t="n">
        <v>3</v>
      </c>
      <c r="K28" s="61" t="n">
        <v>78</v>
      </c>
      <c r="L28" s="61" t="n">
        <v>13</v>
      </c>
      <c r="M28" s="61" t="n">
        <v>42196</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71511</v>
      </c>
      <c r="E29" s="61" t="n">
        <v>343</v>
      </c>
      <c r="F29" s="61" t="n">
        <v>206</v>
      </c>
      <c r="G29" s="61" t="n">
        <v>95</v>
      </c>
      <c r="H29" s="61" t="n">
        <v>48</v>
      </c>
      <c r="I29" s="61" t="n">
        <v>153</v>
      </c>
      <c r="J29" s="61" t="n">
        <v>5</v>
      </c>
      <c r="K29" s="61" t="n">
        <v>174</v>
      </c>
      <c r="L29" s="61" t="n">
        <v>17</v>
      </c>
      <c r="M29" s="61" t="n">
        <v>71764</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65</v>
      </c>
      <c r="E32" s="61" t="s">
        <v>19</v>
      </c>
      <c r="F32" s="61" t="s">
        <v>19</v>
      </c>
      <c r="G32" s="61" t="s">
        <v>19</v>
      </c>
      <c r="H32" s="61" t="s">
        <v>19</v>
      </c>
      <c r="I32" s="61" t="s">
        <v>19</v>
      </c>
      <c r="J32" s="61" t="s">
        <v>19</v>
      </c>
      <c r="K32" s="61" t="s">
        <v>19</v>
      </c>
      <c r="L32" s="61" t="s">
        <v>19</v>
      </c>
      <c r="M32" s="61" t="n">
        <v>65</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531</v>
      </c>
      <c r="E33" s="61" t="s">
        <v>19</v>
      </c>
      <c r="F33" s="61" t="s">
        <v>19</v>
      </c>
      <c r="G33" s="61" t="s">
        <v>19</v>
      </c>
      <c r="H33" s="61" t="s">
        <v>19</v>
      </c>
      <c r="I33" s="61" t="s">
        <v>19</v>
      </c>
      <c r="J33" s="61" t="s">
        <v>19</v>
      </c>
      <c r="K33" s="61" t="s">
        <v>19</v>
      </c>
      <c r="L33" s="61" t="s">
        <v>19</v>
      </c>
      <c r="M33" s="61" t="n">
        <v>531</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1231</v>
      </c>
      <c r="E34" s="61" t="s">
        <v>19</v>
      </c>
      <c r="F34" s="61" t="s">
        <v>19</v>
      </c>
      <c r="G34" s="61" t="s">
        <v>19</v>
      </c>
      <c r="H34" s="61" t="s">
        <v>19</v>
      </c>
      <c r="I34" s="61" t="s">
        <v>19</v>
      </c>
      <c r="J34" s="61" t="s">
        <v>19</v>
      </c>
      <c r="K34" s="61" t="s">
        <v>19</v>
      </c>
      <c r="L34" s="61" t="s">
        <v>19</v>
      </c>
      <c r="M34" s="61" t="n">
        <v>1231</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132108</v>
      </c>
      <c r="E36" s="61" t="n">
        <v>664</v>
      </c>
      <c r="F36" s="61" t="n">
        <v>287</v>
      </c>
      <c r="G36" s="61" t="n">
        <v>106</v>
      </c>
      <c r="H36" s="61" t="n">
        <v>50</v>
      </c>
      <c r="I36" s="61" t="n">
        <v>161</v>
      </c>
      <c r="J36" s="61" t="n">
        <v>5</v>
      </c>
      <c r="K36" s="61" t="n">
        <v>235</v>
      </c>
      <c r="L36" s="61" t="n">
        <v>25</v>
      </c>
      <c r="M36" s="61" t="n">
        <v>132688</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c r="N37" s="61"/>
      <c r="O37" s="61"/>
      <c r="P37" s="61"/>
      <c r="Q37" s="61"/>
      <c r="R37" s="61"/>
      <c r="S37" s="61"/>
      <c r="T37" s="61"/>
      <c r="U37" s="61"/>
      <c r="V37" s="61"/>
      <c r="W37" s="61"/>
    </row>
    <row r="38" customFormat="false" ht="11.45" hidden="false" customHeight="true" outlineLevel="0" collapsed="false">
      <c r="A38" s="91" t="n">
        <f aca="false">IF(E38&lt;&gt;"",COUNTA($E$12:E38),"")</f>
        <v>16</v>
      </c>
      <c r="B38" s="104" t="s">
        <v>940</v>
      </c>
      <c r="C38" s="96" t="s">
        <v>104</v>
      </c>
      <c r="D38" s="61" t="n">
        <v>6029</v>
      </c>
      <c r="E38" s="61" t="n">
        <v>115</v>
      </c>
      <c r="F38" s="61" t="n">
        <v>48</v>
      </c>
      <c r="G38" s="61" t="n">
        <v>46</v>
      </c>
      <c r="H38" s="61" t="n">
        <v>48</v>
      </c>
      <c r="I38" s="61" t="n">
        <v>5</v>
      </c>
      <c r="J38" s="61" t="s">
        <v>19</v>
      </c>
      <c r="K38" s="61" t="n">
        <v>58</v>
      </c>
      <c r="L38" s="61" t="s">
        <v>19</v>
      </c>
      <c r="M38" s="61" t="n">
        <v>6177</v>
      </c>
    </row>
    <row r="39" customFormat="false" ht="11.45" hidden="false" customHeight="true" outlineLevel="0" collapsed="false">
      <c r="A39" s="91" t="n">
        <f aca="false">IF(E39&lt;&gt;"",COUNTA($E$12:E39),"")</f>
        <v>17</v>
      </c>
      <c r="B39" s="104" t="s">
        <v>941</v>
      </c>
      <c r="C39" s="96" t="s">
        <v>104</v>
      </c>
      <c r="D39" s="61" t="n">
        <v>16840</v>
      </c>
      <c r="E39" s="61" t="n">
        <v>42</v>
      </c>
      <c r="F39" s="61" t="n">
        <v>53</v>
      </c>
      <c r="G39" s="61" t="n">
        <v>27</v>
      </c>
      <c r="H39" s="61" t="s">
        <v>19</v>
      </c>
      <c r="I39" s="61" t="n">
        <v>18</v>
      </c>
      <c r="J39" s="61" t="s">
        <v>19</v>
      </c>
      <c r="K39" s="61" t="n">
        <v>19</v>
      </c>
      <c r="L39" s="61" t="n">
        <v>4</v>
      </c>
      <c r="M39" s="61" t="n">
        <v>16894</v>
      </c>
    </row>
    <row r="40" customFormat="false" ht="11.45" hidden="false" customHeight="true" outlineLevel="0" collapsed="false">
      <c r="A40" s="91" t="n">
        <f aca="false">IF(E40&lt;&gt;"",COUNTA($E$12:E40),"")</f>
        <v>18</v>
      </c>
      <c r="B40" s="104" t="s">
        <v>942</v>
      </c>
      <c r="C40" s="96" t="s">
        <v>104</v>
      </c>
      <c r="D40" s="61" t="n">
        <v>35458</v>
      </c>
      <c r="E40" s="61" t="n">
        <v>126</v>
      </c>
      <c r="F40" s="61" t="n">
        <v>76</v>
      </c>
      <c r="G40" s="61" t="n">
        <v>18</v>
      </c>
      <c r="H40" s="61" t="s">
        <v>19</v>
      </c>
      <c r="I40" s="61" t="n">
        <v>71</v>
      </c>
      <c r="J40" s="61" t="s">
        <v>19</v>
      </c>
      <c r="K40" s="61" t="n">
        <v>70</v>
      </c>
      <c r="L40" s="61" t="n">
        <v>6</v>
      </c>
      <c r="M40" s="61" t="n">
        <v>35513</v>
      </c>
    </row>
    <row r="41" customFormat="false" ht="11.45" hidden="false" customHeight="true" outlineLevel="0" collapsed="false">
      <c r="A41" s="91" t="n">
        <f aca="false">IF(E41&lt;&gt;"",COUNTA($E$12:E41),"")</f>
        <v>19</v>
      </c>
      <c r="B41" s="105" t="s">
        <v>943</v>
      </c>
      <c r="C41" s="96" t="s">
        <v>104</v>
      </c>
      <c r="D41" s="61" t="n">
        <v>32344</v>
      </c>
      <c r="E41" s="61" t="n">
        <v>157</v>
      </c>
      <c r="F41" s="61" t="n">
        <v>61</v>
      </c>
      <c r="G41" s="61" t="n">
        <v>8</v>
      </c>
      <c r="H41" s="61" t="s">
        <v>19</v>
      </c>
      <c r="I41" s="61" t="n">
        <v>25</v>
      </c>
      <c r="J41" s="61" t="n">
        <v>4</v>
      </c>
      <c r="K41" s="61" t="n">
        <v>61</v>
      </c>
      <c r="L41" s="61" t="n">
        <v>7</v>
      </c>
      <c r="M41" s="61" t="n">
        <v>32469</v>
      </c>
    </row>
    <row r="42" customFormat="false" ht="11.45" hidden="false" customHeight="true" outlineLevel="0" collapsed="false">
      <c r="A42" s="91" t="n">
        <f aca="false">IF(E42&lt;&gt;"",COUNTA($E$12:E42),"")</f>
        <v>20</v>
      </c>
      <c r="B42" s="105" t="s">
        <v>944</v>
      </c>
      <c r="C42" s="96" t="s">
        <v>104</v>
      </c>
      <c r="D42" s="61" t="n">
        <v>21305</v>
      </c>
      <c r="E42" s="61" t="n">
        <v>143</v>
      </c>
      <c r="F42" s="61" t="n">
        <v>24</v>
      </c>
      <c r="G42" s="61" t="n">
        <v>5</v>
      </c>
      <c r="H42" s="61" t="n">
        <v>1</v>
      </c>
      <c r="I42" s="61" t="n">
        <v>39</v>
      </c>
      <c r="J42" s="61" t="n">
        <v>1</v>
      </c>
      <c r="K42" s="61" t="n">
        <v>20</v>
      </c>
      <c r="L42" s="61" t="n">
        <v>6</v>
      </c>
      <c r="M42" s="61" t="n">
        <v>21408</v>
      </c>
    </row>
    <row r="43" customFormat="false" ht="11.45" hidden="false" customHeight="true" outlineLevel="0" collapsed="false">
      <c r="A43" s="91" t="n">
        <f aca="false">IF(E43&lt;&gt;"",COUNTA($E$12:E43),"")</f>
        <v>21</v>
      </c>
      <c r="B43" s="105" t="s">
        <v>945</v>
      </c>
      <c r="C43" s="96" t="s">
        <v>104</v>
      </c>
      <c r="D43" s="61" t="n">
        <v>11495</v>
      </c>
      <c r="E43" s="61" t="n">
        <v>61</v>
      </c>
      <c r="F43" s="61" t="n">
        <v>16</v>
      </c>
      <c r="G43" s="61" t="n">
        <v>2</v>
      </c>
      <c r="H43" s="61" t="n">
        <v>1</v>
      </c>
      <c r="I43" s="61" t="n">
        <v>1</v>
      </c>
      <c r="J43" s="61" t="s">
        <v>19</v>
      </c>
      <c r="K43" s="61" t="n">
        <v>6</v>
      </c>
      <c r="L43" s="61" t="n">
        <v>2</v>
      </c>
      <c r="M43" s="61" t="n">
        <v>11564</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8637</v>
      </c>
      <c r="E45" s="61" t="n">
        <v>20</v>
      </c>
      <c r="F45" s="61" t="n">
        <v>9</v>
      </c>
      <c r="G45" s="61" t="s">
        <v>19</v>
      </c>
      <c r="H45" s="61" t="s">
        <v>19</v>
      </c>
      <c r="I45" s="61" t="n">
        <v>2</v>
      </c>
      <c r="J45" s="61" t="s">
        <v>19</v>
      </c>
      <c r="K45" s="61" t="n">
        <v>1</v>
      </c>
      <c r="L45" s="61" t="s">
        <v>19</v>
      </c>
      <c r="M45" s="61" t="n">
        <v>8663</v>
      </c>
    </row>
    <row r="46" customFormat="false" ht="11.45" hidden="false" customHeight="true" outlineLevel="0" collapsed="false">
      <c r="A46" s="91" t="n">
        <f aca="false">IF(E46&lt;&gt;"",COUNTA($E$12:E46),"")</f>
        <v>23</v>
      </c>
      <c r="B46" s="104" t="s">
        <v>948</v>
      </c>
      <c r="C46" s="96" t="s">
        <v>104</v>
      </c>
      <c r="D46" s="61" t="n">
        <v>68162</v>
      </c>
      <c r="E46" s="61" t="n">
        <v>145</v>
      </c>
      <c r="F46" s="61" t="n">
        <v>69</v>
      </c>
      <c r="G46" s="61" t="s">
        <v>19</v>
      </c>
      <c r="H46" s="61" t="s">
        <v>19</v>
      </c>
      <c r="I46" s="61" t="n">
        <v>18</v>
      </c>
      <c r="J46" s="61" t="s">
        <v>19</v>
      </c>
      <c r="K46" s="61" t="n">
        <v>7</v>
      </c>
      <c r="L46" s="61" t="s">
        <v>19</v>
      </c>
      <c r="M46" s="61" t="n">
        <v>68351</v>
      </c>
    </row>
    <row r="47" customFormat="false" ht="11.45" hidden="false" customHeight="true" outlineLevel="0" collapsed="false">
      <c r="A47" s="91" t="n">
        <f aca="false">IF(E47&lt;&gt;"",COUNTA($E$12:E47),"")</f>
        <v>24</v>
      </c>
      <c r="B47" s="104" t="s">
        <v>949</v>
      </c>
      <c r="C47" s="96" t="s">
        <v>104</v>
      </c>
      <c r="D47" s="61" t="n">
        <v>519116</v>
      </c>
      <c r="E47" s="61" t="n">
        <v>2431</v>
      </c>
      <c r="F47" s="61" t="n">
        <v>911</v>
      </c>
      <c r="G47" s="61" t="n">
        <v>223</v>
      </c>
      <c r="H47" s="61" t="n">
        <v>59</v>
      </c>
      <c r="I47" s="61" t="n">
        <v>573</v>
      </c>
      <c r="J47" s="61" t="n">
        <v>21</v>
      </c>
      <c r="K47" s="61" t="n">
        <v>693</v>
      </c>
      <c r="L47" s="61" t="n">
        <v>96</v>
      </c>
      <c r="M47" s="61" t="n">
        <v>521155</v>
      </c>
    </row>
    <row r="48" customFormat="false" ht="11.45" hidden="false" customHeight="true" outlineLevel="0" collapsed="false">
      <c r="A48" s="91" t="n">
        <f aca="false">IF(E48&lt;&gt;"",COUNTA($E$12:E48),"")</f>
        <v>25</v>
      </c>
      <c r="B48" s="104" t="s">
        <v>95</v>
      </c>
      <c r="C48" s="96" t="s">
        <v>105</v>
      </c>
      <c r="D48" s="61" t="n">
        <v>103863</v>
      </c>
      <c r="E48" s="61" t="n">
        <v>561</v>
      </c>
      <c r="F48" s="61" t="n">
        <v>200</v>
      </c>
      <c r="G48" s="61" t="n">
        <v>58</v>
      </c>
      <c r="H48" s="61" t="n">
        <v>9</v>
      </c>
      <c r="I48" s="61" t="n">
        <v>95</v>
      </c>
      <c r="J48" s="61" t="n">
        <v>3</v>
      </c>
      <c r="K48" s="61" t="n">
        <v>129</v>
      </c>
      <c r="L48" s="61" t="n">
        <v>21</v>
      </c>
      <c r="M48" s="61" t="n">
        <v>104387</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549</v>
      </c>
      <c r="E50" s="61" t="s">
        <v>19</v>
      </c>
      <c r="F50" s="61" t="n">
        <v>1</v>
      </c>
      <c r="G50" s="61" t="s">
        <v>19</v>
      </c>
      <c r="H50" s="61" t="s">
        <v>19</v>
      </c>
      <c r="I50" s="61" t="s">
        <v>19</v>
      </c>
      <c r="J50" s="61" t="s">
        <v>19</v>
      </c>
      <c r="K50" s="61" t="s">
        <v>19</v>
      </c>
      <c r="L50" s="61" t="s">
        <v>19</v>
      </c>
      <c r="M50" s="61" t="n">
        <v>3550</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2755</v>
      </c>
      <c r="E51" s="61" t="s">
        <v>19</v>
      </c>
      <c r="F51" s="61" t="n">
        <v>1</v>
      </c>
      <c r="G51" s="61" t="s">
        <v>19</v>
      </c>
      <c r="H51" s="61" t="s">
        <v>19</v>
      </c>
      <c r="I51" s="61" t="s">
        <v>19</v>
      </c>
      <c r="J51" s="61" t="s">
        <v>19</v>
      </c>
      <c r="K51" s="61" t="s">
        <v>19</v>
      </c>
      <c r="L51" s="61" t="s">
        <v>19</v>
      </c>
      <c r="M51" s="61" t="n">
        <v>275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false" hidden="false" outlineLevel="0" max="257" min="1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79</v>
      </c>
      <c r="B2" s="112"/>
      <c r="C2" s="112"/>
      <c r="D2" s="113" t="s">
        <v>71</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61950</v>
      </c>
      <c r="E13" s="61" t="n">
        <v>241</v>
      </c>
      <c r="F13" s="61" t="n">
        <v>12</v>
      </c>
      <c r="G13" s="61" t="n">
        <v>12</v>
      </c>
      <c r="H13" s="61" t="s">
        <v>19</v>
      </c>
      <c r="I13" s="61" t="n">
        <v>3</v>
      </c>
      <c r="J13" s="61" t="n">
        <v>1</v>
      </c>
      <c r="K13" s="61" t="s">
        <v>19</v>
      </c>
      <c r="L13" s="61" t="s">
        <v>19</v>
      </c>
      <c r="M13" s="61" t="n">
        <v>62200</v>
      </c>
    </row>
    <row r="14" customFormat="false" ht="11.45" hidden="false" customHeight="true" outlineLevel="0" collapsed="false">
      <c r="A14" s="91" t="n">
        <f aca="false">IF(E14&lt;&gt;"",COUNTA($E$12:E14),"")</f>
        <v>2</v>
      </c>
      <c r="B14" s="126" t="s">
        <v>931</v>
      </c>
      <c r="C14" s="127" t="s">
        <v>105</v>
      </c>
      <c r="D14" s="61" t="n">
        <v>93749</v>
      </c>
      <c r="E14" s="61" t="n">
        <v>289</v>
      </c>
      <c r="F14" s="61" t="n">
        <v>182</v>
      </c>
      <c r="G14" s="61" t="n">
        <v>27</v>
      </c>
      <c r="H14" s="61" t="s">
        <v>19</v>
      </c>
      <c r="I14" s="61" t="n">
        <v>4</v>
      </c>
      <c r="J14" s="61" t="n">
        <v>2</v>
      </c>
      <c r="K14" s="61" t="n">
        <v>116</v>
      </c>
      <c r="L14" s="61" t="s">
        <v>19</v>
      </c>
      <c r="M14" s="61" t="n">
        <v>94099</v>
      </c>
    </row>
    <row r="15" customFormat="false" ht="11.45" hidden="false" customHeight="true" outlineLevel="0" collapsed="false">
      <c r="A15" s="91" t="n">
        <f aca="false">IF(E15&lt;&gt;"",COUNTA($E$12:E15),"")</f>
        <v>3</v>
      </c>
      <c r="B15" s="126" t="s">
        <v>932</v>
      </c>
      <c r="C15" s="127" t="s">
        <v>104</v>
      </c>
      <c r="D15" s="61" t="n">
        <v>104384</v>
      </c>
      <c r="E15" s="61" t="n">
        <v>286</v>
      </c>
      <c r="F15" s="61" t="n">
        <v>191</v>
      </c>
      <c r="G15" s="61" t="n">
        <v>31</v>
      </c>
      <c r="H15" s="61" t="s">
        <v>19</v>
      </c>
      <c r="I15" s="61" t="n">
        <v>4</v>
      </c>
      <c r="J15" s="61" t="n">
        <v>1</v>
      </c>
      <c r="K15" s="61" t="n">
        <v>140</v>
      </c>
      <c r="L15" s="61" t="s">
        <v>19</v>
      </c>
      <c r="M15" s="61" t="n">
        <v>104717</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47637</v>
      </c>
      <c r="E18" s="61" t="n">
        <v>223</v>
      </c>
      <c r="F18" s="61" t="n">
        <v>8</v>
      </c>
      <c r="G18" s="61" t="n">
        <v>8</v>
      </c>
      <c r="H18" s="61" t="s">
        <v>19</v>
      </c>
      <c r="I18" s="61" t="n">
        <v>2</v>
      </c>
      <c r="J18" s="61" t="n">
        <v>1</v>
      </c>
      <c r="K18" s="61" t="n">
        <v>10</v>
      </c>
      <c r="L18" s="61" t="s">
        <v>19</v>
      </c>
      <c r="M18" s="61" t="n">
        <v>47856</v>
      </c>
    </row>
    <row r="19" customFormat="false" ht="11.45" hidden="false" customHeight="true" outlineLevel="0" collapsed="false">
      <c r="A19" s="91" t="n">
        <f aca="false">IF(E19&lt;&gt;"",COUNTA($E$12:E19),"")</f>
        <v>5</v>
      </c>
      <c r="B19" s="60" t="s">
        <v>931</v>
      </c>
      <c r="C19" s="96" t="s">
        <v>105</v>
      </c>
      <c r="D19" s="61" t="n">
        <v>54719</v>
      </c>
      <c r="E19" s="61" t="n">
        <v>241</v>
      </c>
      <c r="F19" s="61" t="n">
        <v>83</v>
      </c>
      <c r="G19" s="61" t="n">
        <v>10</v>
      </c>
      <c r="H19" s="61" t="s">
        <v>19</v>
      </c>
      <c r="I19" s="61" t="n">
        <v>3</v>
      </c>
      <c r="J19" s="61" t="n">
        <v>2</v>
      </c>
      <c r="K19" s="61" t="n">
        <v>66</v>
      </c>
      <c r="L19" s="61" t="s">
        <v>19</v>
      </c>
      <c r="M19" s="61" t="n">
        <v>54974</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7646</v>
      </c>
      <c r="E22" s="61" t="n">
        <v>10</v>
      </c>
      <c r="F22" s="61" t="n">
        <v>13</v>
      </c>
      <c r="G22" s="61" t="n">
        <v>2</v>
      </c>
      <c r="H22" s="61" t="s">
        <v>19</v>
      </c>
      <c r="I22" s="61" t="n">
        <v>1</v>
      </c>
      <c r="J22" s="61" t="s">
        <v>19</v>
      </c>
      <c r="K22" s="61" t="n">
        <v>3</v>
      </c>
      <c r="L22" s="61" t="s">
        <v>19</v>
      </c>
      <c r="M22" s="61" t="n">
        <v>7665</v>
      </c>
    </row>
    <row r="23" customFormat="false" ht="11.45" hidden="false" customHeight="true" outlineLevel="0" collapsed="false">
      <c r="A23" s="91" t="n">
        <f aca="false">IF(E23&lt;&gt;"",COUNTA($E$12:E23),"")</f>
        <v>7</v>
      </c>
      <c r="B23" s="60" t="s">
        <v>931</v>
      </c>
      <c r="C23" s="96" t="s">
        <v>105</v>
      </c>
      <c r="D23" s="61" t="n">
        <v>13681</v>
      </c>
      <c r="E23" s="61" t="n">
        <v>20</v>
      </c>
      <c r="F23" s="61" t="n">
        <v>38</v>
      </c>
      <c r="G23" s="61" t="n">
        <v>5</v>
      </c>
      <c r="H23" s="61" t="s">
        <v>19</v>
      </c>
      <c r="I23" s="61" t="n">
        <v>1</v>
      </c>
      <c r="J23" s="61" t="s">
        <v>19</v>
      </c>
      <c r="K23" s="61" t="n">
        <v>14</v>
      </c>
      <c r="L23" s="61" t="s">
        <v>19</v>
      </c>
      <c r="M23" s="61" t="n">
        <v>13725</v>
      </c>
    </row>
    <row r="24" customFormat="false" ht="11.45" hidden="false" customHeight="true" outlineLevel="0" collapsed="false">
      <c r="A24" s="91" t="n">
        <f aca="false">IF(E24&lt;&gt;"",COUNTA($E$12:E24),"")</f>
        <v>8</v>
      </c>
      <c r="B24" s="97" t="s">
        <v>932</v>
      </c>
      <c r="C24" s="96" t="s">
        <v>104</v>
      </c>
      <c r="D24" s="61" t="n">
        <v>15292</v>
      </c>
      <c r="E24" s="61" t="n">
        <v>20</v>
      </c>
      <c r="F24" s="61" t="n">
        <v>34</v>
      </c>
      <c r="G24" s="61" t="n">
        <v>4</v>
      </c>
      <c r="H24" s="61" t="s">
        <v>19</v>
      </c>
      <c r="I24" s="61" t="n">
        <v>2</v>
      </c>
      <c r="J24" s="61" t="s">
        <v>19</v>
      </c>
      <c r="K24" s="61" t="n">
        <v>14</v>
      </c>
      <c r="L24" s="61" t="s">
        <v>19</v>
      </c>
      <c r="M24" s="61" t="n">
        <v>15330</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6649</v>
      </c>
      <c r="E27" s="61" t="n">
        <v>8</v>
      </c>
      <c r="F27" s="61" t="n">
        <v>6</v>
      </c>
      <c r="G27" s="61" t="n">
        <v>2</v>
      </c>
      <c r="H27" s="61" t="s">
        <v>19</v>
      </c>
      <c r="I27" s="61" t="s">
        <v>19</v>
      </c>
      <c r="J27" s="61" t="s">
        <v>19</v>
      </c>
      <c r="K27" s="61" t="n">
        <v>2</v>
      </c>
      <c r="L27" s="61" t="s">
        <v>19</v>
      </c>
      <c r="M27" s="61" t="n">
        <v>6661</v>
      </c>
    </row>
    <row r="28" customFormat="false" ht="11.45" hidden="false" customHeight="true" outlineLevel="0" collapsed="false">
      <c r="A28" s="91" t="n">
        <f aca="false">IF(E28&lt;&gt;"",COUNTA($E$12:E28),"")</f>
        <v>10</v>
      </c>
      <c r="B28" s="60" t="s">
        <v>931</v>
      </c>
      <c r="C28" s="96" t="s">
        <v>105</v>
      </c>
      <c r="D28" s="61" t="n">
        <v>25254</v>
      </c>
      <c r="E28" s="61" t="n">
        <v>28</v>
      </c>
      <c r="F28" s="61" t="n">
        <v>61</v>
      </c>
      <c r="G28" s="61" t="n">
        <v>12</v>
      </c>
      <c r="H28" s="61" t="s">
        <v>19</v>
      </c>
      <c r="I28" s="61" t="s">
        <v>19</v>
      </c>
      <c r="J28" s="61" t="s">
        <v>19</v>
      </c>
      <c r="K28" s="61" t="n">
        <v>36</v>
      </c>
      <c r="L28" s="61" t="s">
        <v>19</v>
      </c>
      <c r="M28" s="61" t="n">
        <v>25306</v>
      </c>
    </row>
    <row r="29" customFormat="false" ht="11.45" hidden="false" customHeight="true" outlineLevel="0" collapsed="false">
      <c r="A29" s="91" t="n">
        <f aca="false">IF(E29&lt;&gt;"",COUNTA($E$12:E29),"")</f>
        <v>11</v>
      </c>
      <c r="B29" s="97" t="s">
        <v>932</v>
      </c>
      <c r="C29" s="96" t="s">
        <v>104</v>
      </c>
      <c r="D29" s="61" t="n">
        <v>41218</v>
      </c>
      <c r="E29" s="61" t="n">
        <v>43</v>
      </c>
      <c r="F29" s="61" t="n">
        <v>96</v>
      </c>
      <c r="G29" s="61" t="n">
        <v>19</v>
      </c>
      <c r="H29" s="61" t="s">
        <v>19</v>
      </c>
      <c r="I29" s="61" t="s">
        <v>19</v>
      </c>
      <c r="J29" s="61" t="s">
        <v>19</v>
      </c>
      <c r="K29" s="61" t="n">
        <v>63</v>
      </c>
      <c r="L29" s="61" t="s">
        <v>19</v>
      </c>
      <c r="M29" s="61" t="n">
        <v>41294</v>
      </c>
    </row>
    <row r="30" customFormat="false" ht="11.45" hidden="false" customHeight="true" outlineLevel="0" collapsed="false">
      <c r="A30" s="91" t="str">
        <f aca="false">IF(E30&lt;&gt;"",COUNTA($E$12:E30),"")</f>
        <v/>
      </c>
      <c r="B30" s="97"/>
      <c r="C30" s="96"/>
    </row>
    <row r="31" customFormat="false" ht="11.45" hidden="false" customHeight="true" outlineLevel="0" collapsed="false">
      <c r="A31" s="91" t="str">
        <f aca="false">IF(E31&lt;&gt;"",COUNTA($E$12:E31),"")</f>
        <v/>
      </c>
      <c r="B31" s="60" t="s">
        <v>937</v>
      </c>
      <c r="C31" s="98"/>
    </row>
    <row r="32" customFormat="false" ht="11.45" hidden="false" customHeight="true" outlineLevel="0" collapsed="false">
      <c r="A32" s="91" t="n">
        <f aca="false">IF(E32&lt;&gt;"",COUNTA($E$12:E32),"")</f>
        <v>12</v>
      </c>
      <c r="B32" s="60" t="s">
        <v>930</v>
      </c>
      <c r="C32" s="96" t="s">
        <v>104</v>
      </c>
      <c r="D32" s="61" t="n">
        <v>18</v>
      </c>
      <c r="E32" s="61" t="s">
        <v>19</v>
      </c>
      <c r="F32" s="61" t="s">
        <v>19</v>
      </c>
      <c r="G32" s="61" t="s">
        <v>19</v>
      </c>
      <c r="H32" s="61" t="s">
        <v>19</v>
      </c>
      <c r="I32" s="61" t="s">
        <v>19</v>
      </c>
      <c r="J32" s="61" t="s">
        <v>19</v>
      </c>
      <c r="K32" s="61" t="s">
        <v>19</v>
      </c>
      <c r="L32" s="61" t="s">
        <v>19</v>
      </c>
      <c r="M32" s="61" t="n">
        <v>18</v>
      </c>
    </row>
    <row r="33" customFormat="false" ht="11.45" hidden="false" customHeight="true" outlineLevel="0" collapsed="false">
      <c r="A33" s="91" t="n">
        <f aca="false">IF(E33&lt;&gt;"",COUNTA($E$12:E33),"")</f>
        <v>13</v>
      </c>
      <c r="B33" s="60" t="s">
        <v>931</v>
      </c>
      <c r="C33" s="96" t="s">
        <v>105</v>
      </c>
      <c r="D33" s="61" t="n">
        <v>94</v>
      </c>
      <c r="E33" s="61" t="s">
        <v>19</v>
      </c>
      <c r="F33" s="61" t="s">
        <v>19</v>
      </c>
      <c r="G33" s="61" t="s">
        <v>19</v>
      </c>
      <c r="H33" s="61" t="s">
        <v>19</v>
      </c>
      <c r="I33" s="61" t="s">
        <v>19</v>
      </c>
      <c r="J33" s="61" t="s">
        <v>19</v>
      </c>
      <c r="K33" s="61" t="s">
        <v>19</v>
      </c>
      <c r="L33" s="61" t="s">
        <v>19</v>
      </c>
      <c r="M33" s="61" t="n">
        <v>94</v>
      </c>
    </row>
    <row r="34" customFormat="false" ht="11.45" hidden="false" customHeight="true" outlineLevel="0" collapsed="false">
      <c r="A34" s="91" t="n">
        <f aca="false">IF(E34&lt;&gt;"",COUNTA($E$12:E34),"")</f>
        <v>14</v>
      </c>
      <c r="B34" s="97" t="s">
        <v>932</v>
      </c>
      <c r="C34" s="96" t="s">
        <v>104</v>
      </c>
      <c r="D34" s="61" t="n">
        <v>237</v>
      </c>
      <c r="E34" s="61" t="s">
        <v>19</v>
      </c>
      <c r="F34" s="61" t="s">
        <v>19</v>
      </c>
      <c r="G34" s="61" t="s">
        <v>19</v>
      </c>
      <c r="H34" s="61" t="s">
        <v>19</v>
      </c>
      <c r="I34" s="61" t="s">
        <v>19</v>
      </c>
      <c r="J34" s="61" t="s">
        <v>19</v>
      </c>
      <c r="K34" s="61" t="s">
        <v>19</v>
      </c>
      <c r="L34" s="61" t="s">
        <v>19</v>
      </c>
      <c r="M34" s="61" t="n">
        <v>237</v>
      </c>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row>
    <row r="36" customFormat="false" ht="11.45" hidden="false" customHeight="true" outlineLevel="0" collapsed="false">
      <c r="A36" s="91" t="n">
        <f aca="false">IF(E36&lt;&gt;"",COUNTA($E$12:E36),"")</f>
        <v>15</v>
      </c>
      <c r="B36" s="97" t="s">
        <v>929</v>
      </c>
      <c r="C36" s="96" t="s">
        <v>104</v>
      </c>
      <c r="D36" s="61" t="n">
        <v>108012</v>
      </c>
      <c r="E36" s="61" t="n">
        <v>291</v>
      </c>
      <c r="F36" s="61" t="n">
        <v>203</v>
      </c>
      <c r="G36" s="61" t="n">
        <v>31</v>
      </c>
      <c r="H36" s="61" t="s">
        <v>19</v>
      </c>
      <c r="I36" s="61" t="n">
        <v>4</v>
      </c>
      <c r="J36" s="61" t="n">
        <v>1</v>
      </c>
      <c r="K36" s="61" t="n">
        <v>146</v>
      </c>
      <c r="L36" s="61" t="s">
        <v>19</v>
      </c>
      <c r="M36" s="61" t="n">
        <v>108356</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2145</v>
      </c>
      <c r="E38" s="61" t="n">
        <v>7</v>
      </c>
      <c r="F38" s="61" t="n">
        <v>2</v>
      </c>
      <c r="G38" s="61" t="n">
        <v>2</v>
      </c>
      <c r="H38" s="61" t="s">
        <v>19</v>
      </c>
      <c r="I38" s="61" t="s">
        <v>19</v>
      </c>
      <c r="J38" s="61" t="s">
        <v>19</v>
      </c>
      <c r="K38" s="61" t="n">
        <v>1</v>
      </c>
      <c r="L38" s="61" t="s">
        <v>19</v>
      </c>
      <c r="M38" s="61" t="n">
        <v>2153</v>
      </c>
    </row>
    <row r="39" customFormat="false" ht="11.45" hidden="false" customHeight="true" outlineLevel="0" collapsed="false">
      <c r="A39" s="91" t="n">
        <f aca="false">IF(E39&lt;&gt;"",COUNTA($E$12:E39),"")</f>
        <v>17</v>
      </c>
      <c r="B39" s="104" t="s">
        <v>941</v>
      </c>
      <c r="C39" s="96" t="s">
        <v>104</v>
      </c>
      <c r="D39" s="61" t="n">
        <v>9864</v>
      </c>
      <c r="E39" s="61" t="n">
        <v>54</v>
      </c>
      <c r="F39" s="61" t="n">
        <v>26</v>
      </c>
      <c r="G39" s="61" t="n">
        <v>11</v>
      </c>
      <c r="H39" s="61" t="s">
        <v>19</v>
      </c>
      <c r="I39" s="61" t="s">
        <v>19</v>
      </c>
      <c r="J39" s="61" t="s">
        <v>19</v>
      </c>
      <c r="K39" s="61" t="n">
        <v>21</v>
      </c>
      <c r="L39" s="61" t="s">
        <v>19</v>
      </c>
      <c r="M39" s="61" t="n">
        <v>9923</v>
      </c>
    </row>
    <row r="40" customFormat="false" ht="11.45" hidden="false" customHeight="true" outlineLevel="0" collapsed="false">
      <c r="A40" s="91" t="n">
        <f aca="false">IF(E40&lt;&gt;"",COUNTA($E$12:E40),"")</f>
        <v>18</v>
      </c>
      <c r="B40" s="104" t="s">
        <v>942</v>
      </c>
      <c r="C40" s="96" t="s">
        <v>104</v>
      </c>
      <c r="D40" s="61" t="n">
        <v>22387</v>
      </c>
      <c r="E40" s="61" t="n">
        <v>37</v>
      </c>
      <c r="F40" s="61" t="n">
        <v>54</v>
      </c>
      <c r="G40" s="61" t="n">
        <v>7</v>
      </c>
      <c r="H40" s="61" t="s">
        <v>19</v>
      </c>
      <c r="I40" s="61" t="n">
        <v>1</v>
      </c>
      <c r="J40" s="61" t="s">
        <v>19</v>
      </c>
      <c r="K40" s="61" t="n">
        <v>40</v>
      </c>
      <c r="L40" s="61" t="s">
        <v>19</v>
      </c>
      <c r="M40" s="61" t="n">
        <v>22437</v>
      </c>
    </row>
    <row r="41" customFormat="false" ht="11.45" hidden="false" customHeight="true" outlineLevel="0" collapsed="false">
      <c r="A41" s="91" t="n">
        <f aca="false">IF(E41&lt;&gt;"",COUNTA($E$12:E41),"")</f>
        <v>19</v>
      </c>
      <c r="B41" s="105" t="s">
        <v>943</v>
      </c>
      <c r="C41" s="96" t="s">
        <v>104</v>
      </c>
      <c r="D41" s="61" t="n">
        <v>26961</v>
      </c>
      <c r="E41" s="61" t="n">
        <v>67</v>
      </c>
      <c r="F41" s="61" t="n">
        <v>52</v>
      </c>
      <c r="G41" s="61" t="n">
        <v>3</v>
      </c>
      <c r="H41" s="61" t="s">
        <v>19</v>
      </c>
      <c r="I41" s="61" t="n">
        <v>1</v>
      </c>
      <c r="J41" s="61" t="s">
        <v>19</v>
      </c>
      <c r="K41" s="61" t="n">
        <v>39</v>
      </c>
      <c r="L41" s="61" t="s">
        <v>19</v>
      </c>
      <c r="M41" s="61" t="n">
        <v>27040</v>
      </c>
    </row>
    <row r="42" customFormat="false" ht="11.45" hidden="false" customHeight="true" outlineLevel="0" collapsed="false">
      <c r="A42" s="91" t="n">
        <f aca="false">IF(E42&lt;&gt;"",COUNTA($E$12:E42),"")</f>
        <v>20</v>
      </c>
      <c r="B42" s="105" t="s">
        <v>944</v>
      </c>
      <c r="C42" s="96" t="s">
        <v>104</v>
      </c>
      <c r="D42" s="61" t="n">
        <v>22205</v>
      </c>
      <c r="E42" s="61" t="n">
        <v>77</v>
      </c>
      <c r="F42" s="61" t="n">
        <v>29</v>
      </c>
      <c r="G42" s="61" t="n">
        <v>3</v>
      </c>
      <c r="H42" s="61" t="s">
        <v>19</v>
      </c>
      <c r="I42" s="61" t="n">
        <v>1</v>
      </c>
      <c r="J42" s="61" t="s">
        <v>19</v>
      </c>
      <c r="K42" s="61" t="n">
        <v>27</v>
      </c>
      <c r="L42" s="61" t="s">
        <v>19</v>
      </c>
      <c r="M42" s="61" t="n">
        <v>22283</v>
      </c>
    </row>
    <row r="43" customFormat="false" ht="11.45" hidden="false" customHeight="true" outlineLevel="0" collapsed="false">
      <c r="A43" s="91" t="n">
        <f aca="false">IF(E43&lt;&gt;"",COUNTA($E$12:E43),"")</f>
        <v>21</v>
      </c>
      <c r="B43" s="105" t="s">
        <v>945</v>
      </c>
      <c r="C43" s="96" t="s">
        <v>104</v>
      </c>
      <c r="D43" s="61" t="n">
        <v>13460</v>
      </c>
      <c r="E43" s="61" t="n">
        <v>36</v>
      </c>
      <c r="F43" s="61" t="n">
        <v>21</v>
      </c>
      <c r="G43" s="61" t="n">
        <v>2</v>
      </c>
      <c r="H43" s="61" t="s">
        <v>19</v>
      </c>
      <c r="I43" s="61" t="s">
        <v>19</v>
      </c>
      <c r="J43" s="61" t="s">
        <v>19</v>
      </c>
      <c r="K43" s="61" t="n">
        <v>12</v>
      </c>
      <c r="L43" s="61" t="s">
        <v>19</v>
      </c>
      <c r="M43" s="61" t="n">
        <v>13505</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10990</v>
      </c>
      <c r="E45" s="61" t="n">
        <v>13</v>
      </c>
      <c r="F45" s="61" t="n">
        <v>19</v>
      </c>
      <c r="G45" s="61" t="n">
        <v>3</v>
      </c>
      <c r="H45" s="61" t="s">
        <v>19</v>
      </c>
      <c r="I45" s="61" t="n">
        <v>1</v>
      </c>
      <c r="J45" s="61" t="n">
        <v>1</v>
      </c>
      <c r="K45" s="61" t="n">
        <v>6</v>
      </c>
      <c r="L45" s="61" t="s">
        <v>19</v>
      </c>
      <c r="M45" s="61" t="n">
        <v>11015</v>
      </c>
    </row>
    <row r="46" customFormat="false" ht="11.45" hidden="false" customHeight="true" outlineLevel="0" collapsed="false">
      <c r="A46" s="91" t="n">
        <f aca="false">IF(E46&lt;&gt;"",COUNTA($E$12:E46),"")</f>
        <v>23</v>
      </c>
      <c r="B46" s="104" t="s">
        <v>948</v>
      </c>
      <c r="C46" s="96" t="s">
        <v>104</v>
      </c>
      <c r="D46" s="61" t="n">
        <v>87420</v>
      </c>
      <c r="E46" s="61" t="n">
        <v>94</v>
      </c>
      <c r="F46" s="61" t="n">
        <v>134</v>
      </c>
      <c r="G46" s="61" t="n">
        <v>21</v>
      </c>
      <c r="H46" s="61" t="s">
        <v>19</v>
      </c>
      <c r="I46" s="61" t="n">
        <v>7</v>
      </c>
      <c r="J46" s="61" t="n">
        <v>7</v>
      </c>
      <c r="K46" s="61" t="n">
        <v>43</v>
      </c>
      <c r="L46" s="61" t="s">
        <v>19</v>
      </c>
      <c r="M46" s="61" t="n">
        <v>87598</v>
      </c>
    </row>
    <row r="47" customFormat="false" ht="11.45" hidden="false" customHeight="true" outlineLevel="0" collapsed="false">
      <c r="A47" s="91" t="n">
        <f aca="false">IF(E47&lt;&gt;"",COUNTA($E$12:E47),"")</f>
        <v>24</v>
      </c>
      <c r="B47" s="104" t="s">
        <v>949</v>
      </c>
      <c r="C47" s="96" t="s">
        <v>104</v>
      </c>
      <c r="D47" s="61" t="n">
        <v>476083</v>
      </c>
      <c r="E47" s="61" t="n">
        <v>1189</v>
      </c>
      <c r="F47" s="61" t="n">
        <v>829</v>
      </c>
      <c r="G47" s="61" t="n">
        <v>105</v>
      </c>
      <c r="H47" s="61" t="s">
        <v>19</v>
      </c>
      <c r="I47" s="61" t="n">
        <v>19</v>
      </c>
      <c r="J47" s="61" t="n">
        <v>7</v>
      </c>
      <c r="K47" s="61" t="n">
        <v>569</v>
      </c>
      <c r="L47" s="61" t="s">
        <v>19</v>
      </c>
      <c r="M47" s="61" t="n">
        <v>477513</v>
      </c>
    </row>
    <row r="48" customFormat="false" ht="11.45" hidden="false" customHeight="true" outlineLevel="0" collapsed="false">
      <c r="A48" s="91" t="n">
        <f aca="false">IF(E48&lt;&gt;"",COUNTA($E$12:E48),"")</f>
        <v>25</v>
      </c>
      <c r="B48" s="104" t="s">
        <v>95</v>
      </c>
      <c r="C48" s="96" t="s">
        <v>105</v>
      </c>
      <c r="D48" s="61" t="n">
        <v>96808</v>
      </c>
      <c r="E48" s="61" t="n">
        <v>291</v>
      </c>
      <c r="F48" s="61" t="n">
        <v>190</v>
      </c>
      <c r="G48" s="61" t="n">
        <v>27</v>
      </c>
      <c r="H48" s="61" t="s">
        <v>19</v>
      </c>
      <c r="I48" s="61" t="n">
        <v>4</v>
      </c>
      <c r="J48" s="61" t="n">
        <v>2</v>
      </c>
      <c r="K48" s="61" t="n">
        <v>120</v>
      </c>
      <c r="L48" s="61" t="s">
        <v>19</v>
      </c>
      <c r="M48" s="61" t="n">
        <v>97165</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628</v>
      </c>
      <c r="E50" s="61" t="n">
        <v>5</v>
      </c>
      <c r="F50" s="61" t="n">
        <v>12</v>
      </c>
      <c r="G50" s="61" t="s">
        <v>19</v>
      </c>
      <c r="H50" s="61" t="s">
        <v>19</v>
      </c>
      <c r="I50" s="61" t="s">
        <v>19</v>
      </c>
      <c r="J50" s="61" t="s">
        <v>19</v>
      </c>
      <c r="K50" s="61" t="n">
        <v>6</v>
      </c>
      <c r="L50" s="61" t="s">
        <v>19</v>
      </c>
      <c r="M50" s="61" t="n">
        <v>3639</v>
      </c>
    </row>
    <row r="51" customFormat="false" ht="11.45" hidden="false" customHeight="true" outlineLevel="0" collapsed="false">
      <c r="A51" s="91" t="n">
        <f aca="false">IF(E51&lt;&gt;"",COUNTA($E$12:E51),"")</f>
        <v>27</v>
      </c>
      <c r="B51" s="104" t="s">
        <v>95</v>
      </c>
      <c r="C51" s="96" t="s">
        <v>105</v>
      </c>
      <c r="D51" s="61" t="n">
        <v>3059</v>
      </c>
      <c r="E51" s="61" t="n">
        <v>2</v>
      </c>
      <c r="F51" s="61" t="n">
        <v>8</v>
      </c>
      <c r="G51" s="61" t="s">
        <v>19</v>
      </c>
      <c r="H51" s="61" t="s">
        <v>19</v>
      </c>
      <c r="I51" s="61" t="s">
        <v>19</v>
      </c>
      <c r="J51" s="61" t="s">
        <v>19</v>
      </c>
      <c r="K51" s="61" t="n">
        <v>4</v>
      </c>
      <c r="L51" s="61" t="s">
        <v>19</v>
      </c>
      <c r="M51" s="61" t="n">
        <v>306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80</v>
      </c>
      <c r="B2" s="112"/>
      <c r="C2" s="112"/>
      <c r="D2" s="113" t="s">
        <v>73</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7941</v>
      </c>
      <c r="E13" s="61" t="n">
        <v>51</v>
      </c>
      <c r="F13" s="61" t="n">
        <v>3</v>
      </c>
      <c r="G13" s="61" t="n">
        <v>3</v>
      </c>
      <c r="H13" s="61" t="n">
        <v>1</v>
      </c>
      <c r="I13" s="61" t="n">
        <v>1</v>
      </c>
      <c r="J13" s="61" t="s">
        <v>19</v>
      </c>
      <c r="K13" s="61" t="s">
        <v>19</v>
      </c>
      <c r="L13" s="61" t="s">
        <v>19</v>
      </c>
      <c r="M13" s="61" t="n">
        <v>7995</v>
      </c>
    </row>
    <row r="14" customFormat="false" ht="11.45" hidden="false" customHeight="true" outlineLevel="0" collapsed="false">
      <c r="A14" s="91" t="n">
        <f aca="false">IF(E14&lt;&gt;"",COUNTA($E$12:E14),"")</f>
        <v>2</v>
      </c>
      <c r="B14" s="126" t="s">
        <v>931</v>
      </c>
      <c r="C14" s="127" t="s">
        <v>105</v>
      </c>
      <c r="D14" s="61" t="n">
        <v>24881</v>
      </c>
      <c r="E14" s="61" t="n">
        <v>79</v>
      </c>
      <c r="F14" s="61" t="n">
        <v>69</v>
      </c>
      <c r="G14" s="61" t="n">
        <v>15</v>
      </c>
      <c r="H14" s="61" t="n">
        <v>36</v>
      </c>
      <c r="I14" s="61" t="n">
        <v>36</v>
      </c>
      <c r="J14" s="61" t="s">
        <v>19</v>
      </c>
      <c r="K14" s="61" t="n">
        <v>45</v>
      </c>
      <c r="L14" s="61" t="s">
        <v>19</v>
      </c>
      <c r="M14" s="61" t="n">
        <v>24984</v>
      </c>
    </row>
    <row r="15" customFormat="false" ht="11.45" hidden="false" customHeight="true" outlineLevel="0" collapsed="false">
      <c r="A15" s="91" t="n">
        <f aca="false">IF(E15&lt;&gt;"",COUNTA($E$12:E15),"")</f>
        <v>3</v>
      </c>
      <c r="B15" s="126" t="s">
        <v>932</v>
      </c>
      <c r="C15" s="127" t="s">
        <v>104</v>
      </c>
      <c r="D15" s="61" t="n">
        <v>36834</v>
      </c>
      <c r="E15" s="61" t="n">
        <v>67</v>
      </c>
      <c r="F15" s="61" t="n">
        <v>113</v>
      </c>
      <c r="G15" s="61" t="n">
        <v>22</v>
      </c>
      <c r="H15" s="61" t="n">
        <v>68</v>
      </c>
      <c r="I15" s="61" t="n">
        <v>68</v>
      </c>
      <c r="J15" s="61" t="s">
        <v>19</v>
      </c>
      <c r="K15" s="61" t="n">
        <v>84</v>
      </c>
      <c r="L15" s="61" t="s">
        <v>19</v>
      </c>
      <c r="M15" s="61" t="n">
        <v>36930</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4582</v>
      </c>
      <c r="E18" s="61" t="n">
        <v>45</v>
      </c>
      <c r="F18" s="61" t="n">
        <v>2</v>
      </c>
      <c r="G18" s="61" t="n">
        <v>1</v>
      </c>
      <c r="H18" s="61" t="s">
        <v>19</v>
      </c>
      <c r="I18" s="61" t="s">
        <v>19</v>
      </c>
      <c r="J18" s="61" t="s">
        <v>19</v>
      </c>
      <c r="K18" s="61" t="n">
        <v>1</v>
      </c>
      <c r="L18" s="61" t="s">
        <v>19</v>
      </c>
      <c r="M18" s="61" t="n">
        <v>4628</v>
      </c>
    </row>
    <row r="19" customFormat="false" ht="11.45" hidden="false" customHeight="true" outlineLevel="0" collapsed="false">
      <c r="A19" s="91" t="n">
        <f aca="false">IF(E19&lt;&gt;"",COUNTA($E$12:E19),"")</f>
        <v>5</v>
      </c>
      <c r="B19" s="60" t="s">
        <v>931</v>
      </c>
      <c r="C19" s="96" t="s">
        <v>105</v>
      </c>
      <c r="D19" s="61" t="n">
        <v>5477</v>
      </c>
      <c r="E19" s="61" t="n">
        <v>56</v>
      </c>
      <c r="F19" s="61" t="n">
        <v>8</v>
      </c>
      <c r="G19" s="61" t="n">
        <v>2</v>
      </c>
      <c r="H19" s="61" t="s">
        <v>19</v>
      </c>
      <c r="I19" s="61" t="s">
        <v>19</v>
      </c>
      <c r="J19" s="61" t="s">
        <v>19</v>
      </c>
      <c r="K19" s="61" t="n">
        <v>5</v>
      </c>
      <c r="L19" s="61" t="s">
        <v>19</v>
      </c>
      <c r="M19" s="61" t="n">
        <v>5536</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424</v>
      </c>
      <c r="E22" s="61" t="n">
        <v>1</v>
      </c>
      <c r="F22" s="61" t="n">
        <v>1</v>
      </c>
      <c r="G22" s="61" t="s">
        <v>19</v>
      </c>
      <c r="H22" s="61" t="s">
        <v>19</v>
      </c>
      <c r="I22" s="61" t="s">
        <v>19</v>
      </c>
      <c r="J22" s="61" t="s">
        <v>19</v>
      </c>
      <c r="K22" s="61" t="n">
        <v>1</v>
      </c>
      <c r="L22" s="61" t="s">
        <v>19</v>
      </c>
      <c r="M22" s="61" t="n">
        <v>425</v>
      </c>
    </row>
    <row r="23" customFormat="false" ht="11.45" hidden="false" customHeight="true" outlineLevel="0" collapsed="false">
      <c r="A23" s="91" t="n">
        <f aca="false">IF(E23&lt;&gt;"",COUNTA($E$12:E23),"")</f>
        <v>7</v>
      </c>
      <c r="B23" s="60" t="s">
        <v>931</v>
      </c>
      <c r="C23" s="96" t="s">
        <v>105</v>
      </c>
      <c r="D23" s="61" t="n">
        <v>767</v>
      </c>
      <c r="E23" s="61" t="n">
        <v>1</v>
      </c>
      <c r="F23" s="61" t="n">
        <v>2</v>
      </c>
      <c r="G23" s="61" t="s">
        <v>19</v>
      </c>
      <c r="H23" s="61" t="s">
        <v>19</v>
      </c>
      <c r="I23" s="61" t="s">
        <v>19</v>
      </c>
      <c r="J23" s="61" t="s">
        <v>19</v>
      </c>
      <c r="K23" s="61" t="n">
        <v>3</v>
      </c>
      <c r="L23" s="61" t="s">
        <v>19</v>
      </c>
      <c r="M23" s="61" t="n">
        <v>768</v>
      </c>
    </row>
    <row r="24" customFormat="false" ht="11.45" hidden="false" customHeight="true" outlineLevel="0" collapsed="false">
      <c r="A24" s="91" t="n">
        <f aca="false">IF(E24&lt;&gt;"",COUNTA($E$12:E24),"")</f>
        <v>8</v>
      </c>
      <c r="B24" s="97" t="s">
        <v>932</v>
      </c>
      <c r="C24" s="96" t="s">
        <v>104</v>
      </c>
      <c r="D24" s="61" t="n">
        <v>848</v>
      </c>
      <c r="E24" s="61" t="n">
        <v>2</v>
      </c>
      <c r="F24" s="61" t="n">
        <v>2</v>
      </c>
      <c r="G24" s="61" t="s">
        <v>19</v>
      </c>
      <c r="H24" s="61" t="s">
        <v>19</v>
      </c>
      <c r="I24" s="61" t="s">
        <v>19</v>
      </c>
      <c r="J24" s="61" t="s">
        <v>19</v>
      </c>
      <c r="K24" s="61" t="n">
        <v>2</v>
      </c>
      <c r="L24" s="61" t="s">
        <v>19</v>
      </c>
      <c r="M24" s="61" t="n">
        <v>850</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2933</v>
      </c>
      <c r="E27" s="61" t="n">
        <v>5</v>
      </c>
      <c r="F27" s="61" t="n">
        <v>3</v>
      </c>
      <c r="G27" s="61" t="n">
        <v>2</v>
      </c>
      <c r="H27" s="61" t="s">
        <v>19</v>
      </c>
      <c r="I27" s="61" t="s">
        <v>19</v>
      </c>
      <c r="J27" s="61" t="s">
        <v>19</v>
      </c>
      <c r="K27" s="61" t="n">
        <v>1</v>
      </c>
      <c r="L27" s="61" t="s">
        <v>19</v>
      </c>
      <c r="M27" s="61" t="n">
        <v>2940</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18632</v>
      </c>
      <c r="E28" s="61" t="n">
        <v>22</v>
      </c>
      <c r="F28" s="61" t="n">
        <v>59</v>
      </c>
      <c r="G28" s="61" t="n">
        <v>14</v>
      </c>
      <c r="H28" s="61" t="s">
        <v>19</v>
      </c>
      <c r="I28" s="61" t="s">
        <v>19</v>
      </c>
      <c r="J28" s="61" t="s">
        <v>19</v>
      </c>
      <c r="K28" s="61" t="n">
        <v>38</v>
      </c>
      <c r="L28" s="61" t="s">
        <v>19</v>
      </c>
      <c r="M28" s="61" t="n">
        <v>18675</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31378</v>
      </c>
      <c r="E29" s="61" t="n">
        <v>20</v>
      </c>
      <c r="F29" s="61" t="n">
        <v>105</v>
      </c>
      <c r="G29" s="61" t="n">
        <v>21</v>
      </c>
      <c r="H29" s="61" t="s">
        <v>19</v>
      </c>
      <c r="I29" s="61" t="s">
        <v>19</v>
      </c>
      <c r="J29" s="61" t="s">
        <v>19</v>
      </c>
      <c r="K29" s="61" t="n">
        <v>77</v>
      </c>
      <c r="L29" s="61" t="s">
        <v>19</v>
      </c>
      <c r="M29" s="61" t="n">
        <v>31426</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2</v>
      </c>
      <c r="E32" s="61" t="s">
        <v>19</v>
      </c>
      <c r="F32" s="61" t="s">
        <v>19</v>
      </c>
      <c r="G32" s="61" t="s">
        <v>19</v>
      </c>
      <c r="H32" s="61" t="n">
        <v>1</v>
      </c>
      <c r="I32" s="61" t="n">
        <v>1</v>
      </c>
      <c r="J32" s="61" t="s">
        <v>19</v>
      </c>
      <c r="K32" s="61" t="s">
        <v>19</v>
      </c>
      <c r="L32" s="61" t="s">
        <v>19</v>
      </c>
      <c r="M32" s="61" t="n">
        <v>2</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5</v>
      </c>
      <c r="E33" s="61" t="s">
        <v>19</v>
      </c>
      <c r="F33" s="61" t="s">
        <v>19</v>
      </c>
      <c r="G33" s="61" t="s">
        <v>19</v>
      </c>
      <c r="H33" s="61" t="n">
        <v>36</v>
      </c>
      <c r="I33" s="61" t="n">
        <v>36</v>
      </c>
      <c r="J33" s="61" t="s">
        <v>19</v>
      </c>
      <c r="K33" s="61" t="s">
        <v>19</v>
      </c>
      <c r="L33" s="61" t="s">
        <v>19</v>
      </c>
      <c r="M33" s="61" t="n">
        <v>5</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26</v>
      </c>
      <c r="E34" s="61" t="s">
        <v>19</v>
      </c>
      <c r="F34" s="61" t="s">
        <v>19</v>
      </c>
      <c r="G34" s="61" t="s">
        <v>19</v>
      </c>
      <c r="H34" s="61" t="n">
        <v>68</v>
      </c>
      <c r="I34" s="61" t="n">
        <v>68</v>
      </c>
      <c r="J34" s="61" t="s">
        <v>19</v>
      </c>
      <c r="K34" s="61" t="s">
        <v>19</v>
      </c>
      <c r="L34" s="61" t="s">
        <v>19</v>
      </c>
      <c r="M34" s="61" t="n">
        <v>26</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37358</v>
      </c>
      <c r="E36" s="61" t="n">
        <v>67</v>
      </c>
      <c r="F36" s="61" t="n">
        <v>113</v>
      </c>
      <c r="G36" s="61" t="n">
        <v>22</v>
      </c>
      <c r="H36" s="61" t="n">
        <v>68</v>
      </c>
      <c r="I36" s="61" t="n">
        <v>68</v>
      </c>
      <c r="J36" s="61" t="s">
        <v>19</v>
      </c>
      <c r="K36" s="61" t="n">
        <v>85</v>
      </c>
      <c r="L36" s="61" t="s">
        <v>19</v>
      </c>
      <c r="M36" s="61" t="n">
        <v>37453</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1659</v>
      </c>
      <c r="E38" s="61" t="s">
        <v>19</v>
      </c>
      <c r="F38" s="61" t="n">
        <v>8</v>
      </c>
      <c r="G38" s="61" t="n">
        <v>8</v>
      </c>
      <c r="H38" s="61" t="n">
        <v>68</v>
      </c>
      <c r="I38" s="61" t="n">
        <v>68</v>
      </c>
      <c r="J38" s="61" t="s">
        <v>19</v>
      </c>
      <c r="K38" s="61" t="s">
        <v>19</v>
      </c>
      <c r="L38" s="61" t="s">
        <v>19</v>
      </c>
      <c r="M38" s="61" t="n">
        <v>1667</v>
      </c>
    </row>
    <row r="39" customFormat="false" ht="11.45" hidden="false" customHeight="true" outlineLevel="0" collapsed="false">
      <c r="A39" s="91" t="n">
        <f aca="false">IF(E39&lt;&gt;"",COUNTA($E$12:E39),"")</f>
        <v>17</v>
      </c>
      <c r="B39" s="104" t="s">
        <v>941</v>
      </c>
      <c r="C39" s="96" t="s">
        <v>104</v>
      </c>
      <c r="D39" s="61" t="n">
        <v>3463</v>
      </c>
      <c r="E39" s="61" t="s">
        <v>19</v>
      </c>
      <c r="F39" s="61" t="n">
        <v>19</v>
      </c>
      <c r="G39" s="61" t="s">
        <v>19</v>
      </c>
      <c r="H39" s="61" t="s">
        <v>19</v>
      </c>
      <c r="I39" s="61" t="s">
        <v>19</v>
      </c>
      <c r="J39" s="61" t="s">
        <v>19</v>
      </c>
      <c r="K39" s="61" t="n">
        <v>20</v>
      </c>
      <c r="L39" s="61" t="s">
        <v>19</v>
      </c>
      <c r="M39" s="61" t="n">
        <v>3462</v>
      </c>
    </row>
    <row r="40" customFormat="false" ht="11.45" hidden="false" customHeight="true" outlineLevel="0" collapsed="false">
      <c r="A40" s="91" t="n">
        <f aca="false">IF(E40&lt;&gt;"",COUNTA($E$12:E40),"")</f>
        <v>18</v>
      </c>
      <c r="B40" s="104" t="s">
        <v>942</v>
      </c>
      <c r="C40" s="96" t="s">
        <v>104</v>
      </c>
      <c r="D40" s="61" t="n">
        <v>9854</v>
      </c>
      <c r="E40" s="61" t="n">
        <v>2</v>
      </c>
      <c r="F40" s="61" t="n">
        <v>36</v>
      </c>
      <c r="G40" s="61" t="n">
        <v>4</v>
      </c>
      <c r="H40" s="61" t="s">
        <v>19</v>
      </c>
      <c r="I40" s="61" t="s">
        <v>19</v>
      </c>
      <c r="J40" s="61" t="s">
        <v>19</v>
      </c>
      <c r="K40" s="61" t="n">
        <v>22</v>
      </c>
      <c r="L40" s="61" t="s">
        <v>19</v>
      </c>
      <c r="M40" s="61" t="n">
        <v>9870</v>
      </c>
    </row>
    <row r="41" customFormat="false" ht="11.45" hidden="false" customHeight="true" outlineLevel="0" collapsed="false">
      <c r="A41" s="91" t="n">
        <f aca="false">IF(E41&lt;&gt;"",COUNTA($E$12:E41),"")</f>
        <v>19</v>
      </c>
      <c r="B41" s="105" t="s">
        <v>943</v>
      </c>
      <c r="C41" s="96" t="s">
        <v>104</v>
      </c>
      <c r="D41" s="61" t="n">
        <v>14904</v>
      </c>
      <c r="E41" s="61" t="n">
        <v>19</v>
      </c>
      <c r="F41" s="61" t="n">
        <v>44</v>
      </c>
      <c r="G41" s="61" t="n">
        <v>9</v>
      </c>
      <c r="H41" s="61" t="s">
        <v>19</v>
      </c>
      <c r="I41" s="61" t="s">
        <v>19</v>
      </c>
      <c r="J41" s="61" t="s">
        <v>19</v>
      </c>
      <c r="K41" s="61" t="n">
        <v>32</v>
      </c>
      <c r="L41" s="61" t="s">
        <v>19</v>
      </c>
      <c r="M41" s="61" t="n">
        <v>14935</v>
      </c>
    </row>
    <row r="42" customFormat="false" ht="11.45" hidden="false" customHeight="true" outlineLevel="0" collapsed="false">
      <c r="A42" s="91" t="n">
        <f aca="false">IF(E42&lt;&gt;"",COUNTA($E$12:E42),"")</f>
        <v>20</v>
      </c>
      <c r="B42" s="105" t="s">
        <v>944</v>
      </c>
      <c r="C42" s="96" t="s">
        <v>104</v>
      </c>
      <c r="D42" s="61" t="n">
        <v>5076</v>
      </c>
      <c r="E42" s="61" t="n">
        <v>26</v>
      </c>
      <c r="F42" s="61" t="n">
        <v>2</v>
      </c>
      <c r="G42" s="61" t="n">
        <v>1</v>
      </c>
      <c r="H42" s="61" t="s">
        <v>19</v>
      </c>
      <c r="I42" s="61" t="s">
        <v>19</v>
      </c>
      <c r="J42" s="61" t="s">
        <v>19</v>
      </c>
      <c r="K42" s="61" t="n">
        <v>11</v>
      </c>
      <c r="L42" s="61" t="s">
        <v>19</v>
      </c>
      <c r="M42" s="61" t="n">
        <v>5093</v>
      </c>
    </row>
    <row r="43" customFormat="false" ht="11.45" hidden="false" customHeight="true" outlineLevel="0" collapsed="false">
      <c r="A43" s="91" t="n">
        <f aca="false">IF(E43&lt;&gt;"",COUNTA($E$12:E43),"")</f>
        <v>21</v>
      </c>
      <c r="B43" s="105" t="s">
        <v>945</v>
      </c>
      <c r="C43" s="96" t="s">
        <v>104</v>
      </c>
      <c r="D43" s="61" t="n">
        <v>1507</v>
      </c>
      <c r="E43" s="61" t="n">
        <v>17</v>
      </c>
      <c r="F43" s="61" t="n">
        <v>4</v>
      </c>
      <c r="G43" s="61" t="s">
        <v>19</v>
      </c>
      <c r="H43" s="61" t="s">
        <v>19</v>
      </c>
      <c r="I43" s="61" t="s">
        <v>19</v>
      </c>
      <c r="J43" s="61" t="s">
        <v>19</v>
      </c>
      <c r="K43" s="61" t="s">
        <v>19</v>
      </c>
      <c r="L43" s="61" t="s">
        <v>19</v>
      </c>
      <c r="M43" s="61" t="n">
        <v>1528</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895</v>
      </c>
      <c r="E45" s="61" t="n">
        <v>3</v>
      </c>
      <c r="F45" s="61" t="s">
        <v>19</v>
      </c>
      <c r="G45" s="61" t="s">
        <v>19</v>
      </c>
      <c r="H45" s="61" t="s">
        <v>19</v>
      </c>
      <c r="I45" s="61" t="s">
        <v>19</v>
      </c>
      <c r="J45" s="61" t="s">
        <v>19</v>
      </c>
      <c r="K45" s="61" t="s">
        <v>19</v>
      </c>
      <c r="L45" s="61" t="s">
        <v>19</v>
      </c>
      <c r="M45" s="61" t="n">
        <v>898</v>
      </c>
    </row>
    <row r="46" customFormat="false" ht="11.45" hidden="false" customHeight="true" outlineLevel="0" collapsed="false">
      <c r="A46" s="91" t="n">
        <f aca="false">IF(E46&lt;&gt;"",COUNTA($E$12:E46),"")</f>
        <v>23</v>
      </c>
      <c r="B46" s="104" t="s">
        <v>948</v>
      </c>
      <c r="C46" s="96" t="s">
        <v>104</v>
      </c>
      <c r="D46" s="61" t="n">
        <v>6911</v>
      </c>
      <c r="E46" s="61" t="n">
        <v>21</v>
      </c>
      <c r="F46" s="61" t="s">
        <v>19</v>
      </c>
      <c r="G46" s="61" t="s">
        <v>19</v>
      </c>
      <c r="H46" s="61" t="s">
        <v>19</v>
      </c>
      <c r="I46" s="61" t="s">
        <v>19</v>
      </c>
      <c r="J46" s="61" t="s">
        <v>19</v>
      </c>
      <c r="K46" s="61" t="s">
        <v>19</v>
      </c>
      <c r="L46" s="61" t="s">
        <v>19</v>
      </c>
      <c r="M46" s="61" t="n">
        <v>6932</v>
      </c>
    </row>
    <row r="47" customFormat="false" ht="11.45" hidden="false" customHeight="true" outlineLevel="0" collapsed="false">
      <c r="A47" s="91" t="n">
        <f aca="false">IF(E47&lt;&gt;"",COUNTA($E$12:E47),"")</f>
        <v>24</v>
      </c>
      <c r="B47" s="104" t="s">
        <v>949</v>
      </c>
      <c r="C47" s="96" t="s">
        <v>104</v>
      </c>
      <c r="D47" s="61" t="n">
        <v>139096</v>
      </c>
      <c r="E47" s="61" t="n">
        <v>335</v>
      </c>
      <c r="F47" s="61" t="n">
        <v>364</v>
      </c>
      <c r="G47" s="61" t="n">
        <v>61</v>
      </c>
      <c r="H47" s="61" t="n">
        <v>68</v>
      </c>
      <c r="I47" s="61" t="n">
        <v>68</v>
      </c>
      <c r="J47" s="61" t="s">
        <v>19</v>
      </c>
      <c r="K47" s="61" t="n">
        <v>289</v>
      </c>
      <c r="L47" s="61" t="s">
        <v>19</v>
      </c>
      <c r="M47" s="61" t="n">
        <v>139506</v>
      </c>
    </row>
    <row r="48" customFormat="false" ht="11.45" hidden="false" customHeight="true" outlineLevel="0" collapsed="false">
      <c r="A48" s="91" t="n">
        <f aca="false">IF(E48&lt;&gt;"",COUNTA($E$12:E48),"")</f>
        <v>25</v>
      </c>
      <c r="B48" s="104" t="s">
        <v>95</v>
      </c>
      <c r="C48" s="96" t="s">
        <v>105</v>
      </c>
      <c r="D48" s="61" t="n">
        <v>25250</v>
      </c>
      <c r="E48" s="61" t="n">
        <v>79</v>
      </c>
      <c r="F48" s="61" t="n">
        <v>69</v>
      </c>
      <c r="G48" s="61" t="n">
        <v>15</v>
      </c>
      <c r="H48" s="61" t="n">
        <v>36</v>
      </c>
      <c r="I48" s="61" t="n">
        <v>36</v>
      </c>
      <c r="J48" s="61" t="s">
        <v>19</v>
      </c>
      <c r="K48" s="61" t="n">
        <v>46</v>
      </c>
      <c r="L48" s="61" t="s">
        <v>19</v>
      </c>
      <c r="M48" s="61" t="n">
        <v>25351</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524</v>
      </c>
      <c r="E50" s="61" t="s">
        <v>19</v>
      </c>
      <c r="F50" s="61" t="s">
        <v>19</v>
      </c>
      <c r="G50" s="61" t="s">
        <v>19</v>
      </c>
      <c r="H50" s="61" t="s">
        <v>19</v>
      </c>
      <c r="I50" s="61" t="s">
        <v>19</v>
      </c>
      <c r="J50" s="61" t="s">
        <v>19</v>
      </c>
      <c r="K50" s="61" t="n">
        <v>1</v>
      </c>
      <c r="L50" s="61" t="s">
        <v>19</v>
      </c>
      <c r="M50" s="61" t="n">
        <v>523</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368</v>
      </c>
      <c r="E51" s="61" t="s">
        <v>19</v>
      </c>
      <c r="F51" s="61" t="s">
        <v>19</v>
      </c>
      <c r="G51" s="61" t="s">
        <v>19</v>
      </c>
      <c r="H51" s="61" t="s">
        <v>19</v>
      </c>
      <c r="I51" s="61" t="s">
        <v>19</v>
      </c>
      <c r="J51" s="61" t="s">
        <v>19</v>
      </c>
      <c r="K51" s="61" t="n">
        <v>1</v>
      </c>
      <c r="L51" s="61" t="s">
        <v>19</v>
      </c>
      <c r="M51" s="61" t="n">
        <v>36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81</v>
      </c>
      <c r="B2" s="112"/>
      <c r="C2" s="112"/>
      <c r="D2" s="113" t="s">
        <v>75</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8213</v>
      </c>
      <c r="E13" s="61" t="n">
        <v>66</v>
      </c>
      <c r="F13" s="61" t="n">
        <v>3</v>
      </c>
      <c r="G13" s="61" t="n">
        <v>3</v>
      </c>
      <c r="H13" s="61" t="s">
        <v>19</v>
      </c>
      <c r="I13" s="61" t="n">
        <v>1</v>
      </c>
      <c r="J13" s="61" t="s">
        <v>19</v>
      </c>
      <c r="K13" s="61" t="s">
        <v>19</v>
      </c>
      <c r="L13" s="61" t="s">
        <v>19</v>
      </c>
      <c r="M13" s="61" t="n">
        <v>8281</v>
      </c>
    </row>
    <row r="14" customFormat="false" ht="11.45" hidden="false" customHeight="true" outlineLevel="0" collapsed="false">
      <c r="A14" s="91" t="n">
        <f aca="false">IF(E14&lt;&gt;"",COUNTA($E$12:E14),"")</f>
        <v>2</v>
      </c>
      <c r="B14" s="126" t="s">
        <v>931</v>
      </c>
      <c r="C14" s="127" t="s">
        <v>105</v>
      </c>
      <c r="D14" s="61" t="n">
        <v>21727</v>
      </c>
      <c r="E14" s="61" t="n">
        <v>107</v>
      </c>
      <c r="F14" s="61" t="n">
        <v>73</v>
      </c>
      <c r="G14" s="61" t="n">
        <v>13</v>
      </c>
      <c r="H14" s="61" t="s">
        <v>19</v>
      </c>
      <c r="I14" s="61" t="n">
        <v>1</v>
      </c>
      <c r="J14" s="61" t="s">
        <v>19</v>
      </c>
      <c r="K14" s="61" t="n">
        <v>55</v>
      </c>
      <c r="L14" s="61" t="s">
        <v>19</v>
      </c>
      <c r="M14" s="61" t="n">
        <v>21851</v>
      </c>
    </row>
    <row r="15" customFormat="false" ht="11.45" hidden="false" customHeight="true" outlineLevel="0" collapsed="false">
      <c r="A15" s="91" t="n">
        <f aca="false">IF(E15&lt;&gt;"",COUNTA($E$12:E15),"")</f>
        <v>3</v>
      </c>
      <c r="B15" s="126" t="s">
        <v>932</v>
      </c>
      <c r="C15" s="127" t="s">
        <v>104</v>
      </c>
      <c r="D15" s="61" t="n">
        <v>32590</v>
      </c>
      <c r="E15" s="61" t="n">
        <v>118</v>
      </c>
      <c r="F15" s="61" t="n">
        <v>105</v>
      </c>
      <c r="G15" s="61" t="n">
        <v>15</v>
      </c>
      <c r="H15" s="61" t="s">
        <v>19</v>
      </c>
      <c r="I15" s="61" t="n">
        <v>1</v>
      </c>
      <c r="J15" s="61" t="s">
        <v>19</v>
      </c>
      <c r="K15" s="61" t="n">
        <v>84</v>
      </c>
      <c r="L15" s="61" t="s">
        <v>19</v>
      </c>
      <c r="M15" s="61" t="n">
        <v>32728</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4938</v>
      </c>
      <c r="E18" s="61" t="n">
        <v>52</v>
      </c>
      <c r="F18" s="61" t="n">
        <v>1</v>
      </c>
      <c r="G18" s="61" t="s">
        <v>19</v>
      </c>
      <c r="H18" s="61" t="s">
        <v>19</v>
      </c>
      <c r="I18" s="61" t="n">
        <v>1</v>
      </c>
      <c r="J18" s="61" t="s">
        <v>19</v>
      </c>
      <c r="K18" s="61" t="s">
        <v>19</v>
      </c>
      <c r="L18" s="61" t="s">
        <v>19</v>
      </c>
      <c r="M18" s="61" t="n">
        <v>4990</v>
      </c>
    </row>
    <row r="19" customFormat="false" ht="11.45" hidden="false" customHeight="true" outlineLevel="0" collapsed="false">
      <c r="A19" s="91" t="n">
        <f aca="false">IF(E19&lt;&gt;"",COUNTA($E$12:E19),"")</f>
        <v>5</v>
      </c>
      <c r="B19" s="60" t="s">
        <v>931</v>
      </c>
      <c r="C19" s="96" t="s">
        <v>105</v>
      </c>
      <c r="D19" s="61" t="n">
        <v>5297</v>
      </c>
      <c r="E19" s="61" t="n">
        <v>61</v>
      </c>
      <c r="F19" s="61" t="n">
        <v>6</v>
      </c>
      <c r="G19" s="61" t="s">
        <v>19</v>
      </c>
      <c r="H19" s="61" t="s">
        <v>19</v>
      </c>
      <c r="I19" s="61" t="n">
        <v>1</v>
      </c>
      <c r="J19" s="61" t="s">
        <v>19</v>
      </c>
      <c r="K19" s="61" t="n">
        <v>4</v>
      </c>
      <c r="L19" s="61" t="s">
        <v>19</v>
      </c>
      <c r="M19" s="61" t="n">
        <v>5360</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470</v>
      </c>
      <c r="E22" s="61" t="n">
        <v>6</v>
      </c>
      <c r="F22" s="61" t="s">
        <v>19</v>
      </c>
      <c r="G22" s="61" t="s">
        <v>19</v>
      </c>
      <c r="H22" s="61" t="s">
        <v>19</v>
      </c>
      <c r="I22" s="61" t="s">
        <v>19</v>
      </c>
      <c r="J22" s="61" t="s">
        <v>19</v>
      </c>
      <c r="K22" s="61" t="n">
        <v>1</v>
      </c>
      <c r="L22" s="61" t="s">
        <v>19</v>
      </c>
      <c r="M22" s="61" t="n">
        <v>475</v>
      </c>
    </row>
    <row r="23" customFormat="false" ht="11.45" hidden="false" customHeight="true" outlineLevel="0" collapsed="false">
      <c r="A23" s="91" t="n">
        <f aca="false">IF(E23&lt;&gt;"",COUNTA($E$12:E23),"")</f>
        <v>7</v>
      </c>
      <c r="B23" s="60" t="s">
        <v>931</v>
      </c>
      <c r="C23" s="96" t="s">
        <v>105</v>
      </c>
      <c r="D23" s="61" t="n">
        <v>794</v>
      </c>
      <c r="E23" s="61" t="n">
        <v>10</v>
      </c>
      <c r="F23" s="61" t="s">
        <v>19</v>
      </c>
      <c r="G23" s="61" t="s">
        <v>19</v>
      </c>
      <c r="H23" s="61" t="s">
        <v>19</v>
      </c>
      <c r="I23" s="61" t="s">
        <v>19</v>
      </c>
      <c r="J23" s="61" t="s">
        <v>19</v>
      </c>
      <c r="K23" s="61" t="n">
        <v>2</v>
      </c>
      <c r="L23" s="61" t="s">
        <v>19</v>
      </c>
      <c r="M23" s="61" t="n">
        <v>802</v>
      </c>
    </row>
    <row r="24" customFormat="false" ht="11.45" hidden="false" customHeight="true" outlineLevel="0" collapsed="false">
      <c r="A24" s="91" t="n">
        <f aca="false">IF(E24&lt;&gt;"",COUNTA($E$12:E24),"")</f>
        <v>8</v>
      </c>
      <c r="B24" s="97" t="s">
        <v>932</v>
      </c>
      <c r="C24" s="96" t="s">
        <v>104</v>
      </c>
      <c r="D24" s="61" t="n">
        <v>940</v>
      </c>
      <c r="E24" s="61" t="n">
        <v>12</v>
      </c>
      <c r="F24" s="61" t="s">
        <v>19</v>
      </c>
      <c r="G24" s="61" t="s">
        <v>19</v>
      </c>
      <c r="H24" s="61" t="s">
        <v>19</v>
      </c>
      <c r="I24" s="61" t="s">
        <v>19</v>
      </c>
      <c r="J24" s="61" t="s">
        <v>19</v>
      </c>
      <c r="K24" s="61" t="n">
        <v>2</v>
      </c>
      <c r="L24" s="61" t="s">
        <v>19</v>
      </c>
      <c r="M24" s="61" t="n">
        <v>950</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2789</v>
      </c>
      <c r="E27" s="61" t="n">
        <v>8</v>
      </c>
      <c r="F27" s="61" t="n">
        <v>3</v>
      </c>
      <c r="G27" s="61" t="n">
        <v>3</v>
      </c>
      <c r="H27" s="61" t="s">
        <v>19</v>
      </c>
      <c r="I27" s="61" t="s">
        <v>19</v>
      </c>
      <c r="J27" s="61" t="s">
        <v>19</v>
      </c>
      <c r="K27" s="61" t="s">
        <v>19</v>
      </c>
      <c r="L27" s="61" t="s">
        <v>19</v>
      </c>
      <c r="M27" s="61" t="n">
        <v>2800</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15478</v>
      </c>
      <c r="E28" s="61" t="n">
        <v>35</v>
      </c>
      <c r="F28" s="61" t="n">
        <v>68</v>
      </c>
      <c r="G28" s="61" t="n">
        <v>13</v>
      </c>
      <c r="H28" s="61" t="s">
        <v>19</v>
      </c>
      <c r="I28" s="61" t="s">
        <v>19</v>
      </c>
      <c r="J28" s="61" t="s">
        <v>19</v>
      </c>
      <c r="K28" s="61" t="n">
        <v>50</v>
      </c>
      <c r="L28" s="61" t="s">
        <v>19</v>
      </c>
      <c r="M28" s="61" t="n">
        <v>15531</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26363</v>
      </c>
      <c r="E29" s="61" t="n">
        <v>54</v>
      </c>
      <c r="F29" s="61" t="n">
        <v>100</v>
      </c>
      <c r="G29" s="61" t="n">
        <v>15</v>
      </c>
      <c r="H29" s="61" t="s">
        <v>19</v>
      </c>
      <c r="I29" s="61" t="s">
        <v>19</v>
      </c>
      <c r="J29" s="61" t="s">
        <v>19</v>
      </c>
      <c r="K29" s="61" t="n">
        <v>78</v>
      </c>
      <c r="L29" s="61" t="s">
        <v>19</v>
      </c>
      <c r="M29" s="61" t="n">
        <v>26439</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16</v>
      </c>
      <c r="E32" s="61" t="s">
        <v>19</v>
      </c>
      <c r="F32" s="61" t="s">
        <v>19</v>
      </c>
      <c r="G32" s="61" t="s">
        <v>19</v>
      </c>
      <c r="H32" s="61" t="s">
        <v>19</v>
      </c>
      <c r="I32" s="61" t="s">
        <v>19</v>
      </c>
      <c r="J32" s="61" t="s">
        <v>19</v>
      </c>
      <c r="K32" s="61" t="s">
        <v>19</v>
      </c>
      <c r="L32" s="61" t="s">
        <v>19</v>
      </c>
      <c r="M32" s="61" t="n">
        <v>16</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158</v>
      </c>
      <c r="E33" s="61" t="s">
        <v>19</v>
      </c>
      <c r="F33" s="61" t="s">
        <v>19</v>
      </c>
      <c r="G33" s="61" t="s">
        <v>19</v>
      </c>
      <c r="H33" s="61" t="s">
        <v>19</v>
      </c>
      <c r="I33" s="61" t="s">
        <v>19</v>
      </c>
      <c r="J33" s="61" t="s">
        <v>19</v>
      </c>
      <c r="K33" s="61" t="s">
        <v>19</v>
      </c>
      <c r="L33" s="61" t="s">
        <v>19</v>
      </c>
      <c r="M33" s="61" t="n">
        <v>158</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349</v>
      </c>
      <c r="E34" s="61" t="s">
        <v>19</v>
      </c>
      <c r="F34" s="61" t="s">
        <v>19</v>
      </c>
      <c r="G34" s="61" t="s">
        <v>19</v>
      </c>
      <c r="H34" s="61" t="s">
        <v>19</v>
      </c>
      <c r="I34" s="61" t="s">
        <v>19</v>
      </c>
      <c r="J34" s="61" t="s">
        <v>19</v>
      </c>
      <c r="K34" s="61" t="s">
        <v>19</v>
      </c>
      <c r="L34" s="61" t="s">
        <v>19</v>
      </c>
      <c r="M34" s="61" t="n">
        <v>349</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33373</v>
      </c>
      <c r="E36" s="61" t="n">
        <v>120</v>
      </c>
      <c r="F36" s="61" t="n">
        <v>127</v>
      </c>
      <c r="G36" s="61" t="n">
        <v>5</v>
      </c>
      <c r="H36" s="61" t="s">
        <v>19</v>
      </c>
      <c r="I36" s="61" t="n">
        <v>1</v>
      </c>
      <c r="J36" s="61" t="s">
        <v>19</v>
      </c>
      <c r="K36" s="61" t="n">
        <v>84</v>
      </c>
      <c r="L36" s="61" t="s">
        <v>19</v>
      </c>
      <c r="M36" s="61" t="n">
        <v>33535</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1076</v>
      </c>
      <c r="E38" s="61" t="s">
        <v>19</v>
      </c>
      <c r="F38" s="61" t="n">
        <v>1</v>
      </c>
      <c r="G38" s="61" t="s">
        <v>19</v>
      </c>
      <c r="H38" s="61" t="s">
        <v>19</v>
      </c>
      <c r="I38" s="61" t="s">
        <v>19</v>
      </c>
      <c r="J38" s="61" t="s">
        <v>19</v>
      </c>
      <c r="K38" s="61" t="n">
        <v>2</v>
      </c>
      <c r="L38" s="61" t="s">
        <v>19</v>
      </c>
      <c r="M38" s="61" t="n">
        <v>1075</v>
      </c>
    </row>
    <row r="39" customFormat="false" ht="11.45" hidden="false" customHeight="true" outlineLevel="0" collapsed="false">
      <c r="A39" s="91" t="n">
        <f aca="false">IF(E39&lt;&gt;"",COUNTA($E$12:E39),"")</f>
        <v>17</v>
      </c>
      <c r="B39" s="104" t="s">
        <v>941</v>
      </c>
      <c r="C39" s="96" t="s">
        <v>104</v>
      </c>
      <c r="D39" s="61" t="n">
        <v>3988</v>
      </c>
      <c r="E39" s="61" t="n">
        <v>26</v>
      </c>
      <c r="F39" s="61" t="n">
        <v>15</v>
      </c>
      <c r="G39" s="61" t="n">
        <v>1</v>
      </c>
      <c r="H39" s="61" t="s">
        <v>19</v>
      </c>
      <c r="I39" s="61" t="s">
        <v>19</v>
      </c>
      <c r="J39" s="61" t="s">
        <v>19</v>
      </c>
      <c r="K39" s="61" t="n">
        <v>12</v>
      </c>
      <c r="L39" s="61" t="s">
        <v>19</v>
      </c>
      <c r="M39" s="61" t="n">
        <v>4017</v>
      </c>
    </row>
    <row r="40" customFormat="false" ht="11.45" hidden="false" customHeight="true" outlineLevel="0" collapsed="false">
      <c r="A40" s="91" t="n">
        <f aca="false">IF(E40&lt;&gt;"",COUNTA($E$12:E40),"")</f>
        <v>18</v>
      </c>
      <c r="B40" s="104" t="s">
        <v>942</v>
      </c>
      <c r="C40" s="96" t="s">
        <v>104</v>
      </c>
      <c r="D40" s="61" t="n">
        <v>10527</v>
      </c>
      <c r="E40" s="61" t="n">
        <v>24</v>
      </c>
      <c r="F40" s="61" t="n">
        <v>58</v>
      </c>
      <c r="G40" s="61" t="n">
        <v>6</v>
      </c>
      <c r="H40" s="61" t="s">
        <v>19</v>
      </c>
      <c r="I40" s="61" t="n">
        <v>1</v>
      </c>
      <c r="J40" s="61" t="s">
        <v>19</v>
      </c>
      <c r="K40" s="61" t="n">
        <v>31</v>
      </c>
      <c r="L40" s="61" t="s">
        <v>19</v>
      </c>
      <c r="M40" s="61" t="n">
        <v>10577</v>
      </c>
    </row>
    <row r="41" customFormat="false" ht="11.45" hidden="false" customHeight="true" outlineLevel="0" collapsed="false">
      <c r="A41" s="91" t="n">
        <f aca="false">IF(E41&lt;&gt;"",COUNTA($E$12:E41),"")</f>
        <v>19</v>
      </c>
      <c r="B41" s="105" t="s">
        <v>943</v>
      </c>
      <c r="C41" s="96" t="s">
        <v>104</v>
      </c>
      <c r="D41" s="61" t="n">
        <v>11360</v>
      </c>
      <c r="E41" s="61" t="n">
        <v>24</v>
      </c>
      <c r="F41" s="61" t="n">
        <v>33</v>
      </c>
      <c r="G41" s="61" t="n">
        <v>3</v>
      </c>
      <c r="H41" s="61" t="s">
        <v>19</v>
      </c>
      <c r="I41" s="61" t="s">
        <v>19</v>
      </c>
      <c r="J41" s="61" t="s">
        <v>19</v>
      </c>
      <c r="K41" s="61" t="n">
        <v>31</v>
      </c>
      <c r="L41" s="61" t="s">
        <v>19</v>
      </c>
      <c r="M41" s="61" t="n">
        <v>11386</v>
      </c>
    </row>
    <row r="42" customFormat="false" ht="11.45" hidden="false" customHeight="true" outlineLevel="0" collapsed="false">
      <c r="A42" s="91" t="n">
        <f aca="false">IF(E42&lt;&gt;"",COUNTA($E$12:E42),"")</f>
        <v>20</v>
      </c>
      <c r="B42" s="105" t="s">
        <v>944</v>
      </c>
      <c r="C42" s="96" t="s">
        <v>104</v>
      </c>
      <c r="D42" s="61" t="n">
        <v>4331</v>
      </c>
      <c r="E42" s="61" t="n">
        <v>30</v>
      </c>
      <c r="F42" s="61" t="n">
        <v>19</v>
      </c>
      <c r="G42" s="61" t="n">
        <v>5</v>
      </c>
      <c r="H42" s="61" t="s">
        <v>19</v>
      </c>
      <c r="I42" s="61" t="s">
        <v>19</v>
      </c>
      <c r="J42" s="61" t="s">
        <v>19</v>
      </c>
      <c r="K42" s="61" t="n">
        <v>6</v>
      </c>
      <c r="L42" s="61" t="s">
        <v>19</v>
      </c>
      <c r="M42" s="61" t="n">
        <v>4374</v>
      </c>
    </row>
    <row r="43" customFormat="false" ht="11.45" hidden="false" customHeight="true" outlineLevel="0" collapsed="false">
      <c r="A43" s="91" t="n">
        <f aca="false">IF(E43&lt;&gt;"",COUNTA($E$12:E43),"")</f>
        <v>21</v>
      </c>
      <c r="B43" s="105" t="s">
        <v>945</v>
      </c>
      <c r="C43" s="96" t="s">
        <v>104</v>
      </c>
      <c r="D43" s="61" t="n">
        <v>1351</v>
      </c>
      <c r="E43" s="61" t="n">
        <v>13</v>
      </c>
      <c r="F43" s="61" t="s">
        <v>19</v>
      </c>
      <c r="G43" s="61" t="s">
        <v>19</v>
      </c>
      <c r="H43" s="61" t="s">
        <v>19</v>
      </c>
      <c r="I43" s="61" t="s">
        <v>19</v>
      </c>
      <c r="J43" s="61" t="s">
        <v>19</v>
      </c>
      <c r="K43" s="61" t="n">
        <v>2</v>
      </c>
      <c r="L43" s="61" t="s">
        <v>19</v>
      </c>
      <c r="M43" s="61" t="n">
        <v>1362</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740</v>
      </c>
      <c r="E45" s="61" t="n">
        <v>3</v>
      </c>
      <c r="F45" s="61" t="n">
        <v>1</v>
      </c>
      <c r="G45" s="61" t="s">
        <v>19</v>
      </c>
      <c r="H45" s="61" t="s">
        <v>19</v>
      </c>
      <c r="I45" s="61" t="s">
        <v>19</v>
      </c>
      <c r="J45" s="61" t="s">
        <v>19</v>
      </c>
      <c r="K45" s="61" t="s">
        <v>19</v>
      </c>
      <c r="L45" s="61" t="s">
        <v>19</v>
      </c>
      <c r="M45" s="61" t="n">
        <v>744</v>
      </c>
    </row>
    <row r="46" customFormat="false" ht="11.45" hidden="false" customHeight="true" outlineLevel="0" collapsed="false">
      <c r="A46" s="91" t="n">
        <f aca="false">IF(E46&lt;&gt;"",COUNTA($E$12:E46),"")</f>
        <v>23</v>
      </c>
      <c r="B46" s="104" t="s">
        <v>948</v>
      </c>
      <c r="C46" s="96" t="s">
        <v>104</v>
      </c>
      <c r="D46" s="61" t="n">
        <v>5688</v>
      </c>
      <c r="E46" s="61" t="n">
        <v>22</v>
      </c>
      <c r="F46" s="61" t="n">
        <v>7</v>
      </c>
      <c r="G46" s="61" t="s">
        <v>19</v>
      </c>
      <c r="H46" s="61" t="s">
        <v>19</v>
      </c>
      <c r="I46" s="61" t="s">
        <v>19</v>
      </c>
      <c r="J46" s="61" t="s">
        <v>19</v>
      </c>
      <c r="K46" s="61" t="s">
        <v>19</v>
      </c>
      <c r="L46" s="61" t="s">
        <v>19</v>
      </c>
      <c r="M46" s="61" t="n">
        <v>5717</v>
      </c>
    </row>
    <row r="47" customFormat="false" ht="11.45" hidden="false" customHeight="true" outlineLevel="0" collapsed="false">
      <c r="A47" s="91" t="n">
        <f aca="false">IF(E47&lt;&gt;"",COUNTA($E$12:E47),"")</f>
        <v>24</v>
      </c>
      <c r="B47" s="104" t="s">
        <v>949</v>
      </c>
      <c r="C47" s="96" t="s">
        <v>104</v>
      </c>
      <c r="D47" s="61" t="n">
        <v>121522</v>
      </c>
      <c r="E47" s="61" t="n">
        <v>470</v>
      </c>
      <c r="F47" s="61" t="n">
        <v>439</v>
      </c>
      <c r="G47" s="61" t="n">
        <v>57</v>
      </c>
      <c r="H47" s="61" t="s">
        <v>19</v>
      </c>
      <c r="I47" s="61" t="n">
        <v>3</v>
      </c>
      <c r="J47" s="61" t="s">
        <v>19</v>
      </c>
      <c r="K47" s="61" t="n">
        <v>285</v>
      </c>
      <c r="L47" s="61" t="s">
        <v>19</v>
      </c>
      <c r="M47" s="61" t="n">
        <v>122143</v>
      </c>
    </row>
    <row r="48" customFormat="false" ht="11.45" hidden="false" customHeight="true" outlineLevel="0" collapsed="false">
      <c r="A48" s="91" t="n">
        <f aca="false">IF(E48&lt;&gt;"",COUNTA($E$12:E48),"")</f>
        <v>25</v>
      </c>
      <c r="B48" s="104" t="s">
        <v>95</v>
      </c>
      <c r="C48" s="96" t="s">
        <v>105</v>
      </c>
      <c r="D48" s="61" t="n">
        <v>22273</v>
      </c>
      <c r="E48" s="61" t="n">
        <v>109</v>
      </c>
      <c r="F48" s="61" t="n">
        <v>91</v>
      </c>
      <c r="G48" s="61" t="n">
        <v>13</v>
      </c>
      <c r="H48" s="61" t="s">
        <v>19</v>
      </c>
      <c r="I48" s="61" t="n">
        <v>1</v>
      </c>
      <c r="J48" s="61" t="s">
        <v>19</v>
      </c>
      <c r="K48" s="61" t="n">
        <v>55</v>
      </c>
      <c r="L48" s="61" t="s">
        <v>19</v>
      </c>
      <c r="M48" s="61" t="n">
        <v>22416</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783</v>
      </c>
      <c r="E50" s="61" t="n">
        <v>2</v>
      </c>
      <c r="F50" s="61" t="n">
        <v>22</v>
      </c>
      <c r="G50" s="61" t="s">
        <v>19</v>
      </c>
      <c r="H50" s="61" t="s">
        <v>19</v>
      </c>
      <c r="I50" s="61" t="s">
        <v>19</v>
      </c>
      <c r="J50" s="61" t="s">
        <v>19</v>
      </c>
      <c r="K50" s="61" t="s">
        <v>19</v>
      </c>
      <c r="L50" s="61" t="s">
        <v>19</v>
      </c>
      <c r="M50" s="61" t="n">
        <v>807</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546</v>
      </c>
      <c r="E51" s="61" t="n">
        <v>2</v>
      </c>
      <c r="F51" s="61" t="n">
        <v>17</v>
      </c>
      <c r="G51" s="61" t="s">
        <v>19</v>
      </c>
      <c r="H51" s="61" t="s">
        <v>19</v>
      </c>
      <c r="I51" s="61" t="s">
        <v>19</v>
      </c>
      <c r="J51" s="61" t="s">
        <v>19</v>
      </c>
      <c r="K51" s="61" t="s">
        <v>19</v>
      </c>
      <c r="L51" s="61" t="s">
        <v>19</v>
      </c>
      <c r="M51" s="61" t="n">
        <v>565</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3" width="8.7"/>
  </cols>
  <sheetData>
    <row r="1" customFormat="false" ht="30" hidden="false" customHeight="true" outlineLevel="0" collapsed="false">
      <c r="A1" s="34" t="s">
        <v>35</v>
      </c>
      <c r="B1" s="34"/>
      <c r="C1" s="34"/>
    </row>
    <row r="2" s="37" customFormat="true" ht="30" hidden="false" customHeight="true" outlineLevel="0" collapsed="false">
      <c r="A2" s="35"/>
      <c r="B2" s="35"/>
      <c r="C2" s="36" t="s">
        <v>36</v>
      </c>
    </row>
    <row r="3" s="37" customFormat="true" ht="24.95" hidden="false" customHeight="true" outlineLevel="0" collapsed="false">
      <c r="A3" s="38" t="s">
        <v>37</v>
      </c>
      <c r="B3" s="38"/>
      <c r="C3" s="39" t="n">
        <v>3</v>
      </c>
    </row>
    <row r="4" s="37" customFormat="true" ht="12" hidden="false" customHeight="true" outlineLevel="0" collapsed="false">
      <c r="C4" s="40"/>
    </row>
    <row r="5" s="37" customFormat="true" ht="12" hidden="false" customHeight="true" outlineLevel="0" collapsed="false">
      <c r="A5" s="41" t="s">
        <v>38</v>
      </c>
      <c r="B5" s="42" t="s">
        <v>39</v>
      </c>
      <c r="C5" s="40"/>
    </row>
    <row r="6" s="41" customFormat="true" ht="8.1" hidden="false" customHeight="true" outlineLevel="0" collapsed="false">
      <c r="A6" s="43"/>
      <c r="B6" s="44"/>
      <c r="C6" s="45"/>
    </row>
    <row r="7" s="37" customFormat="true" ht="12" hidden="false" customHeight="true" outlineLevel="0" collapsed="false">
      <c r="A7" s="46" t="s">
        <v>40</v>
      </c>
      <c r="B7" s="46" t="s">
        <v>41</v>
      </c>
      <c r="C7" s="39" t="n">
        <v>4</v>
      </c>
    </row>
    <row r="8" s="37" customFormat="true" ht="12" hidden="false" customHeight="true" outlineLevel="0" collapsed="false">
      <c r="A8" s="46" t="s">
        <v>42</v>
      </c>
      <c r="B8" s="46" t="s">
        <v>43</v>
      </c>
      <c r="C8" s="39" t="n">
        <v>5</v>
      </c>
    </row>
    <row r="9" s="37" customFormat="true" ht="12.75" hidden="false" customHeight="true" outlineLevel="0" collapsed="false">
      <c r="C9" s="40"/>
    </row>
    <row r="10" s="37" customFormat="true" ht="12" hidden="false" customHeight="true" outlineLevel="0" collapsed="false">
      <c r="A10" s="43" t="s">
        <v>44</v>
      </c>
      <c r="B10" s="44" t="s">
        <v>45</v>
      </c>
      <c r="C10" s="40"/>
    </row>
    <row r="11" s="41" customFormat="true" ht="8.1" hidden="false" customHeight="true" outlineLevel="0" collapsed="false">
      <c r="A11" s="43"/>
      <c r="B11" s="44"/>
      <c r="C11" s="45"/>
    </row>
    <row r="12" s="37" customFormat="true" ht="12" hidden="false" customHeight="true" outlineLevel="0" collapsed="false">
      <c r="A12" s="46" t="s">
        <v>46</v>
      </c>
      <c r="B12" s="46" t="s">
        <v>47</v>
      </c>
      <c r="C12" s="39" t="n">
        <v>22</v>
      </c>
    </row>
    <row r="13" s="37" customFormat="true" ht="12.75" hidden="false" customHeight="true" outlineLevel="0" collapsed="false">
      <c r="B13" s="0"/>
      <c r="C13" s="40"/>
    </row>
    <row r="14" s="37" customFormat="true" ht="22.5" hidden="false" customHeight="true" outlineLevel="0" collapsed="false">
      <c r="A14" s="43" t="s">
        <v>48</v>
      </c>
      <c r="B14" s="44" t="s">
        <v>49</v>
      </c>
      <c r="C14" s="40"/>
    </row>
    <row r="15" s="41" customFormat="true" ht="8.1" hidden="false" customHeight="true" outlineLevel="0" collapsed="false">
      <c r="A15" s="43"/>
      <c r="B15" s="44"/>
      <c r="C15" s="45"/>
    </row>
    <row r="16" s="37" customFormat="true" ht="12" hidden="false" customHeight="true" outlineLevel="0" collapsed="false">
      <c r="A16" s="46" t="s">
        <v>50</v>
      </c>
      <c r="B16" s="46" t="s">
        <v>51</v>
      </c>
      <c r="C16" s="39" t="n">
        <v>24</v>
      </c>
    </row>
    <row r="17" s="41" customFormat="true" ht="8.1" hidden="false" customHeight="true" outlineLevel="0" collapsed="false">
      <c r="A17" s="43"/>
      <c r="B17" s="44"/>
      <c r="C17" s="45"/>
    </row>
    <row r="18" s="37" customFormat="true" ht="12" hidden="false" customHeight="true" outlineLevel="0" collapsed="false">
      <c r="A18" s="46" t="s">
        <v>52</v>
      </c>
      <c r="B18" s="46" t="s">
        <v>53</v>
      </c>
      <c r="C18" s="39" t="n">
        <v>25</v>
      </c>
    </row>
    <row r="19" s="41" customFormat="true" ht="8.1" hidden="false" customHeight="true" outlineLevel="0" collapsed="false">
      <c r="A19" s="43"/>
      <c r="B19" s="44"/>
      <c r="C19" s="45"/>
    </row>
    <row r="20" s="37" customFormat="true" ht="12" hidden="false" customHeight="true" outlineLevel="0" collapsed="false">
      <c r="A20" s="46" t="s">
        <v>54</v>
      </c>
      <c r="B20" s="46" t="s">
        <v>55</v>
      </c>
      <c r="C20" s="39" t="n">
        <v>26</v>
      </c>
    </row>
    <row r="21" s="41" customFormat="true" ht="8.1" hidden="false" customHeight="true" outlineLevel="0" collapsed="false">
      <c r="A21" s="43"/>
      <c r="B21" s="44"/>
      <c r="C21" s="45"/>
    </row>
    <row r="22" s="37" customFormat="true" ht="12" hidden="false" customHeight="true" outlineLevel="0" collapsed="false">
      <c r="A22" s="46" t="s">
        <v>56</v>
      </c>
      <c r="B22" s="46" t="s">
        <v>57</v>
      </c>
      <c r="C22" s="39" t="n">
        <v>27</v>
      </c>
    </row>
    <row r="23" s="41" customFormat="true" ht="8.1" hidden="false" customHeight="true" outlineLevel="0" collapsed="false">
      <c r="A23" s="43"/>
      <c r="B23" s="44"/>
      <c r="C23" s="45"/>
    </row>
    <row r="24" s="37" customFormat="true" ht="12" hidden="false" customHeight="true" outlineLevel="0" collapsed="false">
      <c r="A24" s="46" t="s">
        <v>58</v>
      </c>
      <c r="B24" s="46" t="s">
        <v>59</v>
      </c>
      <c r="C24" s="39" t="n">
        <v>28</v>
      </c>
    </row>
    <row r="25" s="41" customFormat="true" ht="8.1" hidden="false" customHeight="true" outlineLevel="0" collapsed="false">
      <c r="A25" s="43"/>
      <c r="B25" s="44"/>
      <c r="C25" s="45"/>
    </row>
    <row r="26" s="37" customFormat="true" ht="12" hidden="false" customHeight="true" outlineLevel="0" collapsed="false">
      <c r="A26" s="46" t="s">
        <v>60</v>
      </c>
      <c r="B26" s="46" t="s">
        <v>61</v>
      </c>
      <c r="C26" s="39" t="n">
        <v>29</v>
      </c>
    </row>
    <row r="27" s="41" customFormat="true" ht="8.1" hidden="false" customHeight="true" outlineLevel="0" collapsed="false">
      <c r="A27" s="43"/>
      <c r="B27" s="44"/>
      <c r="C27" s="45"/>
    </row>
    <row r="28" s="37" customFormat="true" ht="12" hidden="false" customHeight="true" outlineLevel="0" collapsed="false">
      <c r="A28" s="46" t="s">
        <v>62</v>
      </c>
      <c r="B28" s="46" t="s">
        <v>63</v>
      </c>
      <c r="C28" s="39" t="n">
        <v>30</v>
      </c>
    </row>
    <row r="29" s="41" customFormat="true" ht="8.1" hidden="false" customHeight="true" outlineLevel="0" collapsed="false">
      <c r="A29" s="43"/>
      <c r="B29" s="44"/>
      <c r="C29" s="45"/>
    </row>
    <row r="30" s="37" customFormat="true" ht="12" hidden="false" customHeight="true" outlineLevel="0" collapsed="false">
      <c r="A30" s="46" t="s">
        <v>64</v>
      </c>
      <c r="B30" s="46" t="s">
        <v>65</v>
      </c>
      <c r="C30" s="39" t="n">
        <v>31</v>
      </c>
    </row>
    <row r="31" s="41" customFormat="true" ht="8.1" hidden="false" customHeight="true" outlineLevel="0" collapsed="false">
      <c r="A31" s="43"/>
      <c r="B31" s="44"/>
      <c r="C31" s="45"/>
    </row>
    <row r="32" s="37" customFormat="true" ht="12" hidden="false" customHeight="true" outlineLevel="0" collapsed="false">
      <c r="A32" s="46" t="s">
        <v>66</v>
      </c>
      <c r="B32" s="46" t="s">
        <v>67</v>
      </c>
      <c r="C32" s="39" t="n">
        <v>32</v>
      </c>
    </row>
    <row r="33" s="41" customFormat="true" ht="8.1" hidden="false" customHeight="true" outlineLevel="0" collapsed="false">
      <c r="A33" s="43"/>
      <c r="B33" s="44"/>
      <c r="C33" s="45"/>
    </row>
    <row r="34" s="37" customFormat="true" ht="12" hidden="false" customHeight="true" outlineLevel="0" collapsed="false">
      <c r="A34" s="46" t="s">
        <v>68</v>
      </c>
      <c r="B34" s="46" t="s">
        <v>69</v>
      </c>
      <c r="C34" s="39" t="n">
        <v>33</v>
      </c>
    </row>
    <row r="35" s="41" customFormat="true" ht="8.1" hidden="false" customHeight="true" outlineLevel="0" collapsed="false">
      <c r="A35" s="43"/>
      <c r="B35" s="44"/>
      <c r="C35" s="45"/>
    </row>
    <row r="36" s="37" customFormat="true" ht="12" hidden="false" customHeight="true" outlineLevel="0" collapsed="false">
      <c r="A36" s="46" t="s">
        <v>70</v>
      </c>
      <c r="B36" s="46" t="s">
        <v>71</v>
      </c>
      <c r="C36" s="39" t="n">
        <v>34</v>
      </c>
    </row>
    <row r="37" s="41" customFormat="true" ht="8.1" hidden="false" customHeight="true" outlineLevel="0" collapsed="false">
      <c r="A37" s="43"/>
      <c r="B37" s="44"/>
      <c r="C37" s="45"/>
    </row>
    <row r="38" s="37" customFormat="true" ht="12" hidden="false" customHeight="true" outlineLevel="0" collapsed="false">
      <c r="A38" s="46" t="s">
        <v>72</v>
      </c>
      <c r="B38" s="46" t="s">
        <v>73</v>
      </c>
      <c r="C38" s="39" t="n">
        <v>35</v>
      </c>
    </row>
    <row r="39" s="41" customFormat="true" ht="8.1" hidden="false" customHeight="true" outlineLevel="0" collapsed="false">
      <c r="A39" s="43"/>
      <c r="B39" s="44"/>
      <c r="C39" s="45"/>
    </row>
    <row r="40" s="37" customFormat="true" ht="12" hidden="false" customHeight="true" outlineLevel="0" collapsed="false">
      <c r="A40" s="46" t="s">
        <v>74</v>
      </c>
      <c r="B40" s="46" t="s">
        <v>75</v>
      </c>
      <c r="C40" s="39" t="n">
        <v>36</v>
      </c>
    </row>
    <row r="41" s="41" customFormat="true" ht="8.1" hidden="false" customHeight="true" outlineLevel="0" collapsed="false">
      <c r="A41" s="43"/>
      <c r="B41" s="44"/>
      <c r="C41" s="45"/>
    </row>
    <row r="42" s="37" customFormat="true" ht="12" hidden="false" customHeight="true" outlineLevel="0" collapsed="false">
      <c r="A42" s="46" t="s">
        <v>76</v>
      </c>
      <c r="B42" s="46" t="s">
        <v>77</v>
      </c>
      <c r="C42" s="39" t="n">
        <v>37</v>
      </c>
    </row>
    <row r="43" s="41" customFormat="true" ht="8.1" hidden="false" customHeight="true" outlineLevel="0" collapsed="false">
      <c r="A43" s="43"/>
      <c r="B43" s="44"/>
      <c r="C43" s="45"/>
    </row>
    <row r="44" s="37" customFormat="true" ht="12" hidden="false" customHeight="true" outlineLevel="0" collapsed="false">
      <c r="A44" s="46" t="s">
        <v>78</v>
      </c>
      <c r="B44" s="46" t="s">
        <v>79</v>
      </c>
      <c r="C44" s="39" t="n">
        <v>38</v>
      </c>
    </row>
    <row r="45" s="41" customFormat="true" ht="8.1" hidden="false" customHeight="true" outlineLevel="0" collapsed="false">
      <c r="A45" s="43"/>
      <c r="B45" s="44"/>
      <c r="C45" s="45"/>
    </row>
    <row r="46" s="37" customFormat="true" ht="12" hidden="false" customHeight="true" outlineLevel="0" collapsed="false">
      <c r="A46" s="46" t="s">
        <v>80</v>
      </c>
      <c r="B46" s="46" t="s">
        <v>81</v>
      </c>
      <c r="C46" s="39" t="n">
        <v>39</v>
      </c>
    </row>
    <row r="47" s="41" customFormat="true" ht="8.1" hidden="false" customHeight="true" outlineLevel="0" collapsed="false">
      <c r="A47" s="43"/>
      <c r="B47" s="44"/>
      <c r="C47" s="45"/>
    </row>
    <row r="48" s="37" customFormat="true" ht="12" hidden="false" customHeight="true" outlineLevel="0" collapsed="false">
      <c r="A48" s="46" t="s">
        <v>82</v>
      </c>
      <c r="B48" s="46" t="s">
        <v>83</v>
      </c>
      <c r="C48" s="39" t="n">
        <v>40</v>
      </c>
    </row>
    <row r="49" s="41" customFormat="true" ht="8.1" hidden="false" customHeight="true" outlineLevel="0" collapsed="false">
      <c r="A49" s="43"/>
      <c r="B49" s="44"/>
      <c r="C49" s="45"/>
    </row>
    <row r="50" s="37" customFormat="true" ht="12" hidden="false" customHeight="true" outlineLevel="0" collapsed="false">
      <c r="A50" s="46" t="s">
        <v>84</v>
      </c>
      <c r="B50" s="46" t="s">
        <v>85</v>
      </c>
      <c r="C50" s="39" t="n">
        <v>41</v>
      </c>
    </row>
    <row r="51" s="41" customFormat="true" ht="8.1" hidden="false" customHeight="true" outlineLevel="0" collapsed="false">
      <c r="A51" s="43"/>
      <c r="B51" s="44"/>
      <c r="C51" s="45"/>
    </row>
    <row r="52" s="37" customFormat="true" ht="12" hidden="false" customHeight="true" outlineLevel="0" collapsed="false">
      <c r="A52" s="46" t="s">
        <v>86</v>
      </c>
      <c r="B52" s="46" t="s">
        <v>87</v>
      </c>
      <c r="C52" s="39" t="n">
        <v>42</v>
      </c>
    </row>
    <row r="53" s="39" customFormat="true" ht="30" hidden="false" customHeight="true" outlineLevel="0" collapsed="false">
      <c r="A53" s="38" t="s">
        <v>88</v>
      </c>
      <c r="B53" s="38"/>
      <c r="C53" s="47" t="n">
        <v>43</v>
      </c>
    </row>
    <row r="54" s="37" customFormat="true" ht="12.75" hidden="false" customHeight="true" outlineLevel="0" collapsed="false">
      <c r="C54" s="40"/>
    </row>
    <row r="55" s="37" customFormat="true" ht="12.75" hidden="false" customHeight="true" outlineLevel="0" collapsed="false">
      <c r="C55" s="40"/>
    </row>
    <row r="56" s="37" customFormat="true" ht="12.75" hidden="false" customHeight="true" outlineLevel="0" collapsed="false">
      <c r="C56" s="48"/>
    </row>
    <row r="57" s="37" customFormat="true" ht="12.75" hidden="false" customHeight="true" outlineLevel="0" collapsed="false">
      <c r="C57" s="48"/>
    </row>
    <row r="58" s="37" customFormat="true" ht="12.75" hidden="false" customHeight="true" outlineLevel="0" collapsed="false">
      <c r="C58" s="48"/>
    </row>
    <row r="59" s="37" customFormat="true" ht="12.75" hidden="false" customHeight="true" outlineLevel="0" collapsed="false">
      <c r="C59" s="48"/>
    </row>
    <row r="60" s="37" customFormat="true" ht="12.75" hidden="false" customHeight="true" outlineLevel="0" collapsed="false">
      <c r="C60" s="48"/>
    </row>
    <row r="61" s="37" customFormat="true" ht="12.75" hidden="false" customHeight="true" outlineLevel="0" collapsed="false">
      <c r="C61" s="48"/>
    </row>
    <row r="62" s="37" customFormat="true" ht="12.75" hidden="false" customHeight="true" outlineLevel="0" collapsed="false">
      <c r="C62" s="48"/>
    </row>
    <row r="63" s="37" customFormat="true" ht="12.75" hidden="false" customHeight="true" outlineLevel="0" collapsed="false">
      <c r="C63" s="48"/>
    </row>
    <row r="64" s="37" customFormat="true" ht="12.75" hidden="false" customHeight="true" outlineLevel="0" collapsed="false">
      <c r="C64" s="48"/>
    </row>
    <row r="65" s="37" customFormat="true" ht="12.75" hidden="false" customHeight="true" outlineLevel="0" collapsed="false">
      <c r="C65" s="48"/>
    </row>
    <row r="66" s="37" customFormat="true" ht="12.75" hidden="false" customHeight="true" outlineLevel="0" collapsed="false">
      <c r="C66" s="48"/>
    </row>
    <row r="67" s="37" customFormat="true" ht="12.75" hidden="false" customHeight="true" outlineLevel="0" collapsed="false">
      <c r="C67" s="48"/>
    </row>
    <row r="68" s="37" customFormat="true" ht="12.75" hidden="false" customHeight="true" outlineLevel="0" collapsed="false">
      <c r="C68" s="48"/>
    </row>
    <row r="69" s="37" customFormat="true" ht="12.75" hidden="false" customHeight="true" outlineLevel="0" collapsed="false">
      <c r="C69" s="48"/>
    </row>
    <row r="70" s="37" customFormat="true" ht="12.75" hidden="false" customHeight="true" outlineLevel="0" collapsed="false">
      <c r="C70" s="48"/>
    </row>
    <row r="71" s="37" customFormat="true" ht="12.75" hidden="false" customHeight="true" outlineLevel="0" collapsed="false">
      <c r="C71" s="48"/>
    </row>
    <row r="72" s="37" customFormat="true" ht="12.75" hidden="false" customHeight="true" outlineLevel="0" collapsed="false">
      <c r="C72" s="48"/>
    </row>
    <row r="73" s="37" customFormat="true" ht="12.75" hidden="false" customHeight="true" outlineLevel="0" collapsed="false">
      <c r="C73" s="48"/>
    </row>
    <row r="74" s="37" customFormat="true" ht="12.75" hidden="false" customHeight="true" outlineLevel="0" collapsed="false">
      <c r="C74" s="48"/>
    </row>
    <row r="75" s="37" customFormat="true" ht="12.75" hidden="false" customHeight="true" outlineLevel="0" collapsed="false">
      <c r="C75" s="48"/>
    </row>
    <row r="76" s="37" customFormat="true" ht="12.75" hidden="false" customHeight="true" outlineLevel="0" collapsed="false">
      <c r="C76" s="48"/>
    </row>
    <row r="77" s="37" customFormat="true" ht="12.75" hidden="false" customHeight="true" outlineLevel="0" collapsed="false">
      <c r="C77" s="48"/>
    </row>
    <row r="78" s="37" customFormat="true" ht="12.75" hidden="false" customHeight="true" outlineLevel="0" collapsed="false">
      <c r="C78" s="48"/>
    </row>
    <row r="79" s="37" customFormat="true" ht="12.75" hidden="false" customHeight="true" outlineLevel="0" collapsed="false">
      <c r="C79" s="48"/>
    </row>
    <row r="80" s="37" customFormat="true" ht="12.75" hidden="false" customHeight="true" outlineLevel="0" collapsed="false">
      <c r="C80" s="48"/>
    </row>
    <row r="81" s="37" customFormat="true" ht="12.75" hidden="false" customHeight="true" outlineLevel="0" collapsed="false">
      <c r="C81" s="48"/>
    </row>
    <row r="82" s="37" customFormat="true" ht="12.75" hidden="false" customHeight="true" outlineLevel="0" collapsed="false">
      <c r="C82" s="48"/>
    </row>
    <row r="83" s="37" customFormat="true" ht="12.75" hidden="false" customHeight="true" outlineLevel="0" collapsed="false">
      <c r="C83" s="48"/>
    </row>
    <row r="84" s="37" customFormat="true" ht="12.75" hidden="false" customHeight="true" outlineLevel="0" collapsed="false">
      <c r="C84" s="48"/>
    </row>
    <row r="85" s="37" customFormat="true" ht="12.75" hidden="false" customHeight="true" outlineLevel="0" collapsed="false">
      <c r="C85" s="48"/>
    </row>
    <row r="86" s="37" customFormat="true" ht="12.75" hidden="false" customHeight="true" outlineLevel="0" collapsed="false">
      <c r="C86" s="48"/>
    </row>
    <row r="87" s="37" customFormat="true" ht="12.75" hidden="false" customHeight="true" outlineLevel="0" collapsed="false">
      <c r="C87" s="48"/>
    </row>
    <row r="88" s="37" customFormat="true" ht="12.75" hidden="false" customHeight="true" outlineLevel="0" collapsed="false">
      <c r="C88" s="48"/>
    </row>
    <row r="89" s="37" customFormat="true" ht="12.75" hidden="false" customHeight="true" outlineLevel="0" collapsed="false">
      <c r="C89" s="48"/>
    </row>
    <row r="90" s="37" customFormat="true" ht="12.75" hidden="false" customHeight="true" outlineLevel="0" collapsed="false">
      <c r="C90" s="48"/>
    </row>
    <row r="91" s="37" customFormat="true" ht="12.75" hidden="false" customHeight="true" outlineLevel="0" collapsed="false">
      <c r="C91" s="48"/>
    </row>
    <row r="92" s="37" customFormat="true" ht="12.75" hidden="false" customHeight="true" outlineLevel="0" collapsed="false">
      <c r="C92" s="48"/>
    </row>
    <row r="93" s="37" customFormat="true" ht="12.75" hidden="false" customHeight="true" outlineLevel="0" collapsed="false">
      <c r="C93" s="48"/>
    </row>
    <row r="94" s="37" customFormat="true" ht="12.75" hidden="false" customHeight="true" outlineLevel="0" collapsed="false">
      <c r="C94" s="48"/>
    </row>
    <row r="95" s="37" customFormat="true" ht="12.75" hidden="false" customHeight="true" outlineLevel="0" collapsed="false">
      <c r="C95" s="48"/>
    </row>
    <row r="96" s="37" customFormat="true" ht="12.75" hidden="false" customHeight="true" outlineLevel="0" collapsed="false">
      <c r="C96" s="48"/>
    </row>
    <row r="97" s="37" customFormat="true" ht="12.75" hidden="false" customHeight="true" outlineLevel="0" collapsed="false">
      <c r="C97" s="48"/>
    </row>
    <row r="98" s="37" customFormat="true" ht="12.75" hidden="false" customHeight="true" outlineLevel="0" collapsed="false">
      <c r="C98" s="48"/>
    </row>
    <row r="99" s="37" customFormat="true" ht="12.75" hidden="false" customHeight="true" outlineLevel="0" collapsed="false">
      <c r="C99" s="48"/>
    </row>
    <row r="100" s="37" customFormat="true" ht="12.75" hidden="false" customHeight="true" outlineLevel="0" collapsed="false">
      <c r="C100" s="48"/>
    </row>
    <row r="101" s="37" customFormat="true" ht="12.75" hidden="false" customHeight="true" outlineLevel="0" collapsed="false">
      <c r="C101" s="48"/>
    </row>
    <row r="102" s="37" customFormat="true" ht="12.75" hidden="false" customHeight="true" outlineLevel="0" collapsed="false">
      <c r="C102" s="48"/>
    </row>
    <row r="103" s="37" customFormat="true" ht="12.75" hidden="false" customHeight="true" outlineLevel="0" collapsed="false">
      <c r="C103" s="48"/>
    </row>
    <row r="104" s="37" customFormat="true" ht="12.75" hidden="false" customHeight="true" outlineLevel="0" collapsed="false">
      <c r="C104" s="48"/>
    </row>
    <row r="105" s="37" customFormat="true" ht="12.75" hidden="false" customHeight="true" outlineLevel="0" collapsed="false">
      <c r="C105" s="48"/>
    </row>
    <row r="106" s="37" customFormat="true" ht="12.75" hidden="false" customHeight="true" outlineLevel="0" collapsed="false">
      <c r="C106" s="48"/>
    </row>
    <row r="107" s="37" customFormat="true" ht="12.75" hidden="false" customHeight="true" outlineLevel="0" collapsed="false">
      <c r="C107" s="48"/>
    </row>
    <row r="108" s="37" customFormat="true" ht="12.75" hidden="false" customHeight="true" outlineLevel="0" collapsed="false">
      <c r="C108" s="48"/>
    </row>
    <row r="109" s="37" customFormat="true" ht="12.75" hidden="false" customHeight="true" outlineLevel="0" collapsed="false">
      <c r="C109" s="48"/>
    </row>
    <row r="110" s="37" customFormat="true" ht="12.75" hidden="false" customHeight="true" outlineLevel="0" collapsed="false">
      <c r="C110" s="48"/>
    </row>
    <row r="111" s="37" customFormat="true" ht="12.75" hidden="false" customHeight="true" outlineLevel="0" collapsed="false">
      <c r="C111" s="48"/>
    </row>
    <row r="112" s="37" customFormat="true" ht="12.75" hidden="false" customHeight="true" outlineLevel="0" collapsed="false">
      <c r="C112" s="48"/>
    </row>
    <row r="113" s="37" customFormat="true" ht="12.75" hidden="false" customHeight="true" outlineLevel="0" collapsed="false">
      <c r="C113" s="48"/>
    </row>
    <row r="114" s="37" customFormat="true" ht="12.75" hidden="false" customHeight="true" outlineLevel="0" collapsed="false">
      <c r="C114" s="48"/>
    </row>
    <row r="115" s="37" customFormat="true" ht="12.75" hidden="false" customHeight="true" outlineLevel="0" collapsed="false">
      <c r="C115" s="48"/>
    </row>
    <row r="116" s="37" customFormat="true" ht="12.75" hidden="false" customHeight="true" outlineLevel="0" collapsed="false">
      <c r="C116" s="48"/>
    </row>
    <row r="117" s="37" customFormat="true" ht="12.75" hidden="false" customHeight="true" outlineLevel="0" collapsed="false">
      <c r="C117" s="48"/>
    </row>
    <row r="118" s="37" customFormat="true" ht="12.75" hidden="false" customHeight="true" outlineLevel="0" collapsed="false">
      <c r="C118" s="48"/>
    </row>
    <row r="119" s="37" customFormat="true" ht="12.75" hidden="false" customHeight="true" outlineLevel="0" collapsed="false">
      <c r="C119" s="48"/>
    </row>
    <row r="120" s="37" customFormat="true" ht="12.75" hidden="false" customHeight="true" outlineLevel="0" collapsed="false">
      <c r="C120" s="48"/>
    </row>
    <row r="121" s="37" customFormat="true" ht="12.75" hidden="false" customHeight="true" outlineLevel="0" collapsed="false">
      <c r="C121" s="48"/>
    </row>
    <row r="122" s="37" customFormat="true" ht="12.75" hidden="false" customHeight="true" outlineLevel="0" collapsed="false">
      <c r="C122" s="48"/>
    </row>
    <row r="123" s="37" customFormat="true" ht="12.75" hidden="false" customHeight="true" outlineLevel="0" collapsed="false">
      <c r="C123" s="48"/>
    </row>
    <row r="124" s="37" customFormat="true" ht="12.75" hidden="false" customHeight="true" outlineLevel="0" collapsed="false">
      <c r="C124" s="48"/>
    </row>
    <row r="125" s="37" customFormat="true" ht="12.75" hidden="false" customHeight="true" outlineLevel="0" collapsed="false">
      <c r="C125" s="48"/>
    </row>
    <row r="126" s="37" customFormat="true" ht="12.75" hidden="false" customHeight="true" outlineLevel="0" collapsed="false">
      <c r="C126" s="48"/>
    </row>
    <row r="127" s="37" customFormat="true" ht="12.75" hidden="false" customHeight="true" outlineLevel="0" collapsed="false">
      <c r="C127" s="48"/>
    </row>
    <row r="128" s="37" customFormat="true" ht="12.75" hidden="false" customHeight="true" outlineLevel="0" collapsed="false">
      <c r="C128" s="48"/>
    </row>
    <row r="129" s="37" customFormat="true" ht="12.75" hidden="false" customHeight="true" outlineLevel="0" collapsed="false">
      <c r="C129" s="48"/>
    </row>
    <row r="130" s="37" customFormat="true" ht="12.75" hidden="false" customHeight="true" outlineLevel="0" collapsed="false">
      <c r="C130" s="48"/>
    </row>
    <row r="131" s="37" customFormat="true" ht="12.75" hidden="false" customHeight="true" outlineLevel="0" collapsed="false">
      <c r="C131" s="48"/>
    </row>
    <row r="132" s="37" customFormat="true" ht="12.75" hidden="false" customHeight="true" outlineLevel="0" collapsed="false">
      <c r="C132" s="48"/>
    </row>
    <row r="133" s="37" customFormat="true" ht="12.75" hidden="false" customHeight="true" outlineLevel="0" collapsed="false">
      <c r="C133" s="48"/>
    </row>
    <row r="134" s="37" customFormat="true" ht="12.75" hidden="false" customHeight="true" outlineLevel="0" collapsed="false">
      <c r="C134" s="48"/>
    </row>
    <row r="135" s="37" customFormat="true" ht="12.75" hidden="false" customHeight="true" outlineLevel="0" collapsed="false">
      <c r="C135" s="48"/>
    </row>
    <row r="136" s="37" customFormat="true" ht="12.75" hidden="false" customHeight="true" outlineLevel="0" collapsed="false">
      <c r="C136" s="48"/>
    </row>
    <row r="137" s="37" customFormat="true" ht="12.75" hidden="false" customHeight="true" outlineLevel="0" collapsed="false">
      <c r="C137" s="48"/>
    </row>
    <row r="138" s="37" customFormat="true" ht="12.75" hidden="false" customHeight="true" outlineLevel="0" collapsed="false">
      <c r="C138" s="48"/>
    </row>
    <row r="139" s="37" customFormat="true" ht="12.75" hidden="false" customHeight="true" outlineLevel="0" collapsed="false">
      <c r="C139" s="48"/>
    </row>
    <row r="140" s="37" customFormat="true" ht="12.75" hidden="false" customHeight="true" outlineLevel="0" collapsed="false">
      <c r="C140" s="48"/>
    </row>
    <row r="141" s="37" customFormat="true" ht="12.75" hidden="false" customHeight="true" outlineLevel="0" collapsed="false">
      <c r="C141" s="48"/>
    </row>
    <row r="142" s="37" customFormat="true" ht="12.75" hidden="false" customHeight="true" outlineLevel="0" collapsed="false">
      <c r="C142" s="48"/>
    </row>
    <row r="143" s="37" customFormat="true" ht="12.75" hidden="false" customHeight="true" outlineLevel="0" collapsed="false">
      <c r="C143" s="48"/>
    </row>
    <row r="144" s="37" customFormat="true" ht="12.75" hidden="false" customHeight="true" outlineLevel="0" collapsed="false">
      <c r="C144" s="48"/>
    </row>
    <row r="145" s="37" customFormat="true" ht="12.75" hidden="false" customHeight="true" outlineLevel="0" collapsed="false">
      <c r="C145" s="48"/>
    </row>
    <row r="146" s="37" customFormat="true" ht="12.75" hidden="false" customHeight="true" outlineLevel="0" collapsed="false">
      <c r="C146" s="48"/>
    </row>
    <row r="147" s="37" customFormat="true" ht="12.75" hidden="false" customHeight="true" outlineLevel="0" collapsed="false">
      <c r="C147" s="48"/>
    </row>
    <row r="148" s="37" customFormat="true" ht="12.75" hidden="false" customHeight="true" outlineLevel="0" collapsed="false">
      <c r="C148" s="48"/>
    </row>
    <row r="149" s="37" customFormat="true" ht="12.75" hidden="false" customHeight="true" outlineLevel="0" collapsed="false">
      <c r="C149" s="48"/>
    </row>
    <row r="150" s="37" customFormat="true" ht="12.75" hidden="false" customHeight="true" outlineLevel="0" collapsed="false">
      <c r="C150" s="48"/>
    </row>
    <row r="151" s="37" customFormat="true" ht="12.75" hidden="false" customHeight="true" outlineLevel="0" collapsed="false">
      <c r="C151" s="48"/>
    </row>
    <row r="152" s="37" customFormat="true" ht="12.75" hidden="false" customHeight="true" outlineLevel="0" collapsed="false">
      <c r="C152" s="48"/>
    </row>
    <row r="153" s="37" customFormat="true" ht="12.75" hidden="false" customHeight="true" outlineLevel="0" collapsed="false">
      <c r="C153" s="48"/>
    </row>
    <row r="154" s="37" customFormat="true" ht="12.75" hidden="false" customHeight="true" outlineLevel="0" collapsed="false">
      <c r="C154" s="48"/>
    </row>
    <row r="155" s="37" customFormat="true" ht="12.75" hidden="false" customHeight="true" outlineLevel="0" collapsed="false">
      <c r="C155" s="48"/>
    </row>
    <row r="156" s="37" customFormat="true" ht="12.75" hidden="false" customHeight="true" outlineLevel="0" collapsed="false">
      <c r="C156" s="48"/>
    </row>
    <row r="157" s="37" customFormat="true" ht="12.75" hidden="false" customHeight="true" outlineLevel="0" collapsed="false">
      <c r="C157" s="48"/>
    </row>
  </sheetData>
  <mergeCells count="4">
    <mergeCell ref="A1:C1"/>
    <mergeCell ref="A2:B2"/>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82</v>
      </c>
      <c r="B2" s="112"/>
      <c r="C2" s="112"/>
      <c r="D2" s="113" t="s">
        <v>77</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7019</v>
      </c>
      <c r="E13" s="61" t="n">
        <v>58</v>
      </c>
      <c r="F13" s="61" t="n">
        <v>3</v>
      </c>
      <c r="G13" s="61" t="n">
        <v>3</v>
      </c>
      <c r="H13" s="61" t="s">
        <v>19</v>
      </c>
      <c r="I13" s="61" t="n">
        <v>3</v>
      </c>
      <c r="J13" s="61" t="s">
        <v>19</v>
      </c>
      <c r="K13" s="61" t="s">
        <v>19</v>
      </c>
      <c r="L13" s="61" t="s">
        <v>19</v>
      </c>
      <c r="M13" s="61" t="n">
        <v>7077</v>
      </c>
    </row>
    <row r="14" customFormat="false" ht="11.45" hidden="false" customHeight="true" outlineLevel="0" collapsed="false">
      <c r="A14" s="91" t="n">
        <f aca="false">IF(E14&lt;&gt;"",COUNTA($E$12:E14),"")</f>
        <v>2</v>
      </c>
      <c r="B14" s="126" t="s">
        <v>931</v>
      </c>
      <c r="C14" s="127" t="s">
        <v>105</v>
      </c>
      <c r="D14" s="61" t="n">
        <v>15945</v>
      </c>
      <c r="E14" s="61" t="n">
        <v>79</v>
      </c>
      <c r="F14" s="61" t="n">
        <v>102</v>
      </c>
      <c r="G14" s="61" t="n">
        <v>21</v>
      </c>
      <c r="H14" s="61" t="s">
        <v>19</v>
      </c>
      <c r="I14" s="61" t="n">
        <v>24</v>
      </c>
      <c r="J14" s="61" t="s">
        <v>19</v>
      </c>
      <c r="K14" s="61" t="n">
        <v>74</v>
      </c>
      <c r="L14" s="61" t="s">
        <v>19</v>
      </c>
      <c r="M14" s="61" t="n">
        <v>16027</v>
      </c>
    </row>
    <row r="15" customFormat="false" ht="11.45" hidden="false" customHeight="true" outlineLevel="0" collapsed="false">
      <c r="A15" s="91" t="n">
        <f aca="false">IF(E15&lt;&gt;"",COUNTA($E$12:E15),"")</f>
        <v>3</v>
      </c>
      <c r="B15" s="126" t="s">
        <v>932</v>
      </c>
      <c r="C15" s="127" t="s">
        <v>104</v>
      </c>
      <c r="D15" s="61" t="n">
        <v>24308</v>
      </c>
      <c r="E15" s="61" t="n">
        <v>85</v>
      </c>
      <c r="F15" s="61" t="n">
        <v>169</v>
      </c>
      <c r="G15" s="61" t="n">
        <v>31</v>
      </c>
      <c r="H15" s="61" t="s">
        <v>19</v>
      </c>
      <c r="I15" s="61" t="n">
        <v>47</v>
      </c>
      <c r="J15" s="61" t="s">
        <v>19</v>
      </c>
      <c r="K15" s="61" t="n">
        <v>147</v>
      </c>
      <c r="L15" s="61" t="s">
        <v>19</v>
      </c>
      <c r="M15" s="61" t="n">
        <v>24368</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3812</v>
      </c>
      <c r="E18" s="61" t="n">
        <v>56</v>
      </c>
      <c r="F18" s="61" t="n">
        <v>1</v>
      </c>
      <c r="G18" s="61" t="n">
        <v>1</v>
      </c>
      <c r="H18" s="61" t="s">
        <v>19</v>
      </c>
      <c r="I18" s="61" t="n">
        <v>2</v>
      </c>
      <c r="J18" s="61" t="s">
        <v>19</v>
      </c>
      <c r="K18" s="61" t="n">
        <v>1</v>
      </c>
      <c r="L18" s="61" t="s">
        <v>19</v>
      </c>
      <c r="M18" s="61" t="n">
        <v>3866</v>
      </c>
    </row>
    <row r="19" customFormat="false" ht="11.45" hidden="false" customHeight="true" outlineLevel="0" collapsed="false">
      <c r="A19" s="91" t="n">
        <f aca="false">IF(E19&lt;&gt;"",COUNTA($E$12:E19),"")</f>
        <v>5</v>
      </c>
      <c r="B19" s="60" t="s">
        <v>931</v>
      </c>
      <c r="C19" s="96" t="s">
        <v>105</v>
      </c>
      <c r="D19" s="61" t="n">
        <v>4208</v>
      </c>
      <c r="E19" s="61" t="n">
        <v>69</v>
      </c>
      <c r="F19" s="61" t="n">
        <v>8</v>
      </c>
      <c r="G19" s="61" t="n">
        <v>1</v>
      </c>
      <c r="H19" s="61" t="s">
        <v>19</v>
      </c>
      <c r="I19" s="61" t="n">
        <v>4</v>
      </c>
      <c r="J19" s="61" t="s">
        <v>19</v>
      </c>
      <c r="K19" s="61" t="n">
        <v>7</v>
      </c>
      <c r="L19" s="61" t="s">
        <v>19</v>
      </c>
      <c r="M19" s="61" t="n">
        <v>4275</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549</v>
      </c>
      <c r="E22" s="61" t="n">
        <v>1</v>
      </c>
      <c r="F22" s="61" t="n">
        <v>3</v>
      </c>
      <c r="G22" s="61" t="s">
        <v>19</v>
      </c>
      <c r="H22" s="61" t="s">
        <v>19</v>
      </c>
      <c r="I22" s="61" t="s">
        <v>19</v>
      </c>
      <c r="J22" s="61" t="s">
        <v>19</v>
      </c>
      <c r="K22" s="61" t="s">
        <v>19</v>
      </c>
      <c r="L22" s="61" t="s">
        <v>19</v>
      </c>
      <c r="M22" s="61" t="n">
        <v>553</v>
      </c>
    </row>
    <row r="23" customFormat="false" ht="11.45" hidden="false" customHeight="true" outlineLevel="0" collapsed="false">
      <c r="A23" s="91" t="n">
        <f aca="false">IF(E23&lt;&gt;"",COUNTA($E$12:E23),"")</f>
        <v>7</v>
      </c>
      <c r="B23" s="60" t="s">
        <v>931</v>
      </c>
      <c r="C23" s="96" t="s">
        <v>105</v>
      </c>
      <c r="D23" s="61" t="n">
        <v>862</v>
      </c>
      <c r="E23" s="61" t="n">
        <v>2</v>
      </c>
      <c r="F23" s="61" t="n">
        <v>5</v>
      </c>
      <c r="G23" s="61" t="s">
        <v>19</v>
      </c>
      <c r="H23" s="61" t="s">
        <v>19</v>
      </c>
      <c r="I23" s="61" t="s">
        <v>19</v>
      </c>
      <c r="J23" s="61" t="s">
        <v>19</v>
      </c>
      <c r="K23" s="61" t="s">
        <v>19</v>
      </c>
      <c r="L23" s="61" t="s">
        <v>19</v>
      </c>
      <c r="M23" s="61" t="n">
        <v>868</v>
      </c>
    </row>
    <row r="24" customFormat="false" ht="11.45" hidden="false" customHeight="true" outlineLevel="0" collapsed="false">
      <c r="A24" s="91" t="n">
        <f aca="false">IF(E24&lt;&gt;"",COUNTA($E$12:E24),"")</f>
        <v>8</v>
      </c>
      <c r="B24" s="97" t="s">
        <v>932</v>
      </c>
      <c r="C24" s="96" t="s">
        <v>104</v>
      </c>
      <c r="D24" s="61" t="n">
        <v>1098</v>
      </c>
      <c r="E24" s="61" t="n">
        <v>2</v>
      </c>
      <c r="F24" s="61" t="n">
        <v>6</v>
      </c>
      <c r="G24" s="61" t="s">
        <v>19</v>
      </c>
      <c r="H24" s="61" t="s">
        <v>19</v>
      </c>
      <c r="I24" s="61" t="s">
        <v>19</v>
      </c>
      <c r="J24" s="61" t="s">
        <v>19</v>
      </c>
      <c r="K24" s="61" t="s">
        <v>19</v>
      </c>
      <c r="L24" s="61" t="s">
        <v>19</v>
      </c>
      <c r="M24" s="61" t="n">
        <v>1106</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2653</v>
      </c>
      <c r="E27" s="61" t="n">
        <v>1</v>
      </c>
      <c r="F27" s="61" t="n">
        <v>2</v>
      </c>
      <c r="G27" s="61" t="n">
        <v>2</v>
      </c>
      <c r="H27" s="61" t="s">
        <v>19</v>
      </c>
      <c r="I27" s="61" t="n">
        <v>1</v>
      </c>
      <c r="J27" s="61" t="s">
        <v>19</v>
      </c>
      <c r="K27" s="61" t="n">
        <v>2</v>
      </c>
      <c r="L27" s="61" t="s">
        <v>19</v>
      </c>
      <c r="M27" s="61" t="n">
        <v>2653</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10773</v>
      </c>
      <c r="E28" s="61" t="n">
        <v>8</v>
      </c>
      <c r="F28" s="61" t="n">
        <v>89</v>
      </c>
      <c r="G28" s="61" t="n">
        <v>20</v>
      </c>
      <c r="H28" s="61" t="s">
        <v>19</v>
      </c>
      <c r="I28" s="61" t="n">
        <v>21</v>
      </c>
      <c r="J28" s="61" t="s">
        <v>19</v>
      </c>
      <c r="K28" s="61" t="n">
        <v>67</v>
      </c>
      <c r="L28" s="61" t="s">
        <v>19</v>
      </c>
      <c r="M28" s="61" t="n">
        <v>10782</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19291</v>
      </c>
      <c r="E29" s="61" t="n">
        <v>27</v>
      </c>
      <c r="F29" s="61" t="n">
        <v>157</v>
      </c>
      <c r="G29" s="61" t="n">
        <v>30</v>
      </c>
      <c r="H29" s="61" t="s">
        <v>19</v>
      </c>
      <c r="I29" s="61" t="n">
        <v>45</v>
      </c>
      <c r="J29" s="61" t="s">
        <v>19</v>
      </c>
      <c r="K29" s="61" t="n">
        <v>141</v>
      </c>
      <c r="L29" s="61" t="s">
        <v>19</v>
      </c>
      <c r="M29" s="61" t="n">
        <v>19289</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5</v>
      </c>
      <c r="E32" s="61" t="s">
        <v>19</v>
      </c>
      <c r="F32" s="61" t="s">
        <v>19</v>
      </c>
      <c r="G32" s="61" t="s">
        <v>19</v>
      </c>
      <c r="H32" s="61" t="s">
        <v>19</v>
      </c>
      <c r="I32" s="61" t="s">
        <v>19</v>
      </c>
      <c r="J32" s="61" t="s">
        <v>19</v>
      </c>
      <c r="K32" s="61" t="s">
        <v>19</v>
      </c>
      <c r="L32" s="61" t="s">
        <v>19</v>
      </c>
      <c r="M32" s="61" t="n">
        <v>5</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102</v>
      </c>
      <c r="E33" s="61" t="s">
        <v>19</v>
      </c>
      <c r="F33" s="61" t="s">
        <v>19</v>
      </c>
      <c r="G33" s="61" t="s">
        <v>19</v>
      </c>
      <c r="H33" s="61" t="s">
        <v>19</v>
      </c>
      <c r="I33" s="61" t="s">
        <v>19</v>
      </c>
      <c r="J33" s="61" t="s">
        <v>19</v>
      </c>
      <c r="K33" s="61" t="s">
        <v>19</v>
      </c>
      <c r="L33" s="61" t="s">
        <v>19</v>
      </c>
      <c r="M33" s="61" t="n">
        <v>102</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107</v>
      </c>
      <c r="E34" s="61" t="s">
        <v>19</v>
      </c>
      <c r="F34" s="61" t="s">
        <v>19</v>
      </c>
      <c r="G34" s="61" t="s">
        <v>19</v>
      </c>
      <c r="H34" s="61" t="s">
        <v>19</v>
      </c>
      <c r="I34" s="61" t="s">
        <v>19</v>
      </c>
      <c r="J34" s="61" t="s">
        <v>19</v>
      </c>
      <c r="K34" s="61" t="s">
        <v>19</v>
      </c>
      <c r="L34" s="61" t="s">
        <v>19</v>
      </c>
      <c r="M34" s="61" t="n">
        <v>107</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25050</v>
      </c>
      <c r="E36" s="61" t="n">
        <v>85</v>
      </c>
      <c r="F36" s="61" t="n">
        <v>169</v>
      </c>
      <c r="G36" s="61" t="n">
        <v>31</v>
      </c>
      <c r="H36" s="61" t="s">
        <v>19</v>
      </c>
      <c r="I36" s="61" t="n">
        <v>47</v>
      </c>
      <c r="J36" s="61" t="s">
        <v>19</v>
      </c>
      <c r="K36" s="61" t="n">
        <v>147</v>
      </c>
      <c r="L36" s="61" t="s">
        <v>19</v>
      </c>
      <c r="M36" s="61" t="n">
        <v>25110</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1744</v>
      </c>
      <c r="E38" s="61" t="n">
        <v>20</v>
      </c>
      <c r="F38" s="61" t="n">
        <v>3</v>
      </c>
      <c r="G38" s="61" t="n">
        <v>3</v>
      </c>
      <c r="H38" s="61" t="s">
        <v>19</v>
      </c>
      <c r="I38" s="61" t="n">
        <v>15</v>
      </c>
      <c r="J38" s="61" t="s">
        <v>19</v>
      </c>
      <c r="K38" s="61" t="s">
        <v>19</v>
      </c>
      <c r="L38" s="61" t="s">
        <v>19</v>
      </c>
      <c r="M38" s="61" t="n">
        <v>1752</v>
      </c>
    </row>
    <row r="39" customFormat="false" ht="11.45" hidden="false" customHeight="true" outlineLevel="0" collapsed="false">
      <c r="A39" s="91" t="n">
        <f aca="false">IF(E39&lt;&gt;"",COUNTA($E$12:E39),"")</f>
        <v>17</v>
      </c>
      <c r="B39" s="104" t="s">
        <v>941</v>
      </c>
      <c r="C39" s="96" t="s">
        <v>104</v>
      </c>
      <c r="D39" s="61" t="n">
        <v>8569</v>
      </c>
      <c r="E39" s="61" t="n">
        <v>7</v>
      </c>
      <c r="F39" s="61" t="n">
        <v>28</v>
      </c>
      <c r="G39" s="61" t="n">
        <v>16</v>
      </c>
      <c r="H39" s="61" t="s">
        <v>19</v>
      </c>
      <c r="I39" s="61" t="s">
        <v>19</v>
      </c>
      <c r="J39" s="61" t="s">
        <v>19</v>
      </c>
      <c r="K39" s="61" t="n">
        <v>22</v>
      </c>
      <c r="L39" s="61" t="s">
        <v>19</v>
      </c>
      <c r="M39" s="61" t="n">
        <v>8582</v>
      </c>
    </row>
    <row r="40" customFormat="false" ht="11.45" hidden="false" customHeight="true" outlineLevel="0" collapsed="false">
      <c r="A40" s="91" t="n">
        <f aca="false">IF(E40&lt;&gt;"",COUNTA($E$12:E40),"")</f>
        <v>18</v>
      </c>
      <c r="B40" s="104" t="s">
        <v>942</v>
      </c>
      <c r="C40" s="96" t="s">
        <v>104</v>
      </c>
      <c r="D40" s="61" t="n">
        <v>7693</v>
      </c>
      <c r="E40" s="61" t="n">
        <v>1</v>
      </c>
      <c r="F40" s="61" t="n">
        <v>106</v>
      </c>
      <c r="G40" s="61" t="n">
        <v>9</v>
      </c>
      <c r="H40" s="61" t="s">
        <v>19</v>
      </c>
      <c r="I40" s="61" t="n">
        <v>15</v>
      </c>
      <c r="J40" s="61" t="s">
        <v>19</v>
      </c>
      <c r="K40" s="61" t="n">
        <v>81</v>
      </c>
      <c r="L40" s="61" t="s">
        <v>19</v>
      </c>
      <c r="M40" s="61" t="n">
        <v>7704</v>
      </c>
    </row>
    <row r="41" customFormat="false" ht="11.45" hidden="false" customHeight="true" outlineLevel="0" collapsed="false">
      <c r="A41" s="91" t="n">
        <f aca="false">IF(E41&lt;&gt;"",COUNTA($E$12:E41),"")</f>
        <v>19</v>
      </c>
      <c r="B41" s="105" t="s">
        <v>943</v>
      </c>
      <c r="C41" s="96" t="s">
        <v>104</v>
      </c>
      <c r="D41" s="61" t="n">
        <v>3278</v>
      </c>
      <c r="E41" s="61" t="n">
        <v>22</v>
      </c>
      <c r="F41" s="61" t="n">
        <v>25</v>
      </c>
      <c r="G41" s="61" t="n">
        <v>2</v>
      </c>
      <c r="H41" s="61" t="s">
        <v>19</v>
      </c>
      <c r="I41" s="61" t="n">
        <v>16</v>
      </c>
      <c r="J41" s="61" t="s">
        <v>19</v>
      </c>
      <c r="K41" s="61" t="n">
        <v>41</v>
      </c>
      <c r="L41" s="61" t="s">
        <v>19</v>
      </c>
      <c r="M41" s="61" t="n">
        <v>3268</v>
      </c>
    </row>
    <row r="42" customFormat="false" ht="11.45" hidden="false" customHeight="true" outlineLevel="0" collapsed="false">
      <c r="A42" s="91" t="n">
        <f aca="false">IF(E42&lt;&gt;"",COUNTA($E$12:E42),"")</f>
        <v>20</v>
      </c>
      <c r="B42" s="105" t="s">
        <v>944</v>
      </c>
      <c r="C42" s="96" t="s">
        <v>104</v>
      </c>
      <c r="D42" s="61" t="n">
        <v>2160</v>
      </c>
      <c r="E42" s="61" t="n">
        <v>22</v>
      </c>
      <c r="F42" s="61" t="n">
        <v>2</v>
      </c>
      <c r="G42" s="61" t="n">
        <v>1</v>
      </c>
      <c r="H42" s="61" t="s">
        <v>19</v>
      </c>
      <c r="I42" s="61" t="s">
        <v>19</v>
      </c>
      <c r="J42" s="61" t="s">
        <v>19</v>
      </c>
      <c r="K42" s="61" t="s">
        <v>19</v>
      </c>
      <c r="L42" s="61" t="s">
        <v>19</v>
      </c>
      <c r="M42" s="61" t="n">
        <v>2184</v>
      </c>
    </row>
    <row r="43" customFormat="false" ht="11.45" hidden="false" customHeight="true" outlineLevel="0" collapsed="false">
      <c r="A43" s="91" t="n">
        <f aca="false">IF(E43&lt;&gt;"",COUNTA($E$12:E43),"")</f>
        <v>21</v>
      </c>
      <c r="B43" s="105" t="s">
        <v>945</v>
      </c>
      <c r="C43" s="96" t="s">
        <v>104</v>
      </c>
      <c r="D43" s="61" t="n">
        <v>924</v>
      </c>
      <c r="E43" s="61" t="n">
        <v>10</v>
      </c>
      <c r="F43" s="61" t="n">
        <v>4</v>
      </c>
      <c r="G43" s="61" t="s">
        <v>19</v>
      </c>
      <c r="H43" s="61" t="s">
        <v>19</v>
      </c>
      <c r="I43" s="61" t="s">
        <v>19</v>
      </c>
      <c r="J43" s="61" t="s">
        <v>19</v>
      </c>
      <c r="K43" s="61" t="n">
        <v>2</v>
      </c>
      <c r="L43" s="61" t="s">
        <v>19</v>
      </c>
      <c r="M43" s="61" t="n">
        <v>936</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682</v>
      </c>
      <c r="E45" s="61" t="n">
        <v>3</v>
      </c>
      <c r="F45" s="61" t="n">
        <v>1</v>
      </c>
      <c r="G45" s="61" t="s">
        <v>19</v>
      </c>
      <c r="H45" s="61" t="s">
        <v>19</v>
      </c>
      <c r="I45" s="61" t="n">
        <v>1</v>
      </c>
      <c r="J45" s="61" t="s">
        <v>19</v>
      </c>
      <c r="K45" s="61" t="n">
        <v>1</v>
      </c>
      <c r="L45" s="61" t="s">
        <v>19</v>
      </c>
      <c r="M45" s="61" t="n">
        <v>684</v>
      </c>
    </row>
    <row r="46" customFormat="false" ht="11.45" hidden="false" customHeight="true" outlineLevel="0" collapsed="false">
      <c r="A46" s="91" t="n">
        <f aca="false">IF(E46&lt;&gt;"",COUNTA($E$12:E46),"")</f>
        <v>23</v>
      </c>
      <c r="B46" s="104" t="s">
        <v>948</v>
      </c>
      <c r="C46" s="96" t="s">
        <v>104</v>
      </c>
      <c r="D46" s="61" t="n">
        <v>5402</v>
      </c>
      <c r="E46" s="61" t="n">
        <v>22</v>
      </c>
      <c r="F46" s="61" t="n">
        <v>9</v>
      </c>
      <c r="G46" s="61" t="s">
        <v>19</v>
      </c>
      <c r="H46" s="61" t="s">
        <v>19</v>
      </c>
      <c r="I46" s="61" t="n">
        <v>15</v>
      </c>
      <c r="J46" s="61" t="s">
        <v>19</v>
      </c>
      <c r="K46" s="61" t="n">
        <v>8</v>
      </c>
      <c r="L46" s="61" t="s">
        <v>19</v>
      </c>
      <c r="M46" s="61" t="n">
        <v>5410</v>
      </c>
    </row>
    <row r="47" customFormat="false" ht="11.45" hidden="false" customHeight="true" outlineLevel="0" collapsed="false">
      <c r="A47" s="91" t="n">
        <f aca="false">IF(E47&lt;&gt;"",COUNTA($E$12:E47),"")</f>
        <v>24</v>
      </c>
      <c r="B47" s="104" t="s">
        <v>949</v>
      </c>
      <c r="C47" s="96" t="s">
        <v>104</v>
      </c>
      <c r="D47" s="61" t="n">
        <v>76819</v>
      </c>
      <c r="E47" s="61" t="n">
        <v>317</v>
      </c>
      <c r="F47" s="61" t="n">
        <v>520</v>
      </c>
      <c r="G47" s="61" t="n">
        <v>75</v>
      </c>
      <c r="H47" s="61" t="s">
        <v>19</v>
      </c>
      <c r="I47" s="61" t="n">
        <v>139</v>
      </c>
      <c r="J47" s="61" t="s">
        <v>19</v>
      </c>
      <c r="K47" s="61" t="n">
        <v>471</v>
      </c>
      <c r="L47" s="61" t="s">
        <v>19</v>
      </c>
      <c r="M47" s="61" t="n">
        <v>77046</v>
      </c>
    </row>
    <row r="48" customFormat="false" ht="11.45" hidden="false" customHeight="true" outlineLevel="0" collapsed="false">
      <c r="A48" s="91" t="n">
        <f aca="false">IF(E48&lt;&gt;"",COUNTA($E$12:E48),"")</f>
        <v>25</v>
      </c>
      <c r="B48" s="104" t="s">
        <v>95</v>
      </c>
      <c r="C48" s="96" t="s">
        <v>105</v>
      </c>
      <c r="D48" s="61" t="n">
        <v>16499</v>
      </c>
      <c r="E48" s="61" t="n">
        <v>79</v>
      </c>
      <c r="F48" s="61" t="n">
        <v>102</v>
      </c>
      <c r="G48" s="61" t="n">
        <v>21</v>
      </c>
      <c r="H48" s="61" t="s">
        <v>19</v>
      </c>
      <c r="I48" s="61" t="n">
        <v>24</v>
      </c>
      <c r="J48" s="61" t="s">
        <v>19</v>
      </c>
      <c r="K48" s="61" t="n">
        <v>74</v>
      </c>
      <c r="L48" s="61" t="s">
        <v>19</v>
      </c>
      <c r="M48" s="61" t="n">
        <v>16581</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742</v>
      </c>
      <c r="E50" s="61" t="s">
        <v>19</v>
      </c>
      <c r="F50" s="61" t="s">
        <v>19</v>
      </c>
      <c r="G50" s="61" t="s">
        <v>19</v>
      </c>
      <c r="H50" s="61" t="s">
        <v>19</v>
      </c>
      <c r="I50" s="61" t="s">
        <v>19</v>
      </c>
      <c r="J50" s="61" t="s">
        <v>19</v>
      </c>
      <c r="K50" s="61" t="s">
        <v>19</v>
      </c>
      <c r="L50" s="61" t="s">
        <v>19</v>
      </c>
      <c r="M50" s="61" t="n">
        <v>742</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554</v>
      </c>
      <c r="E51" s="61" t="s">
        <v>19</v>
      </c>
      <c r="F51" s="61" t="s">
        <v>19</v>
      </c>
      <c r="G51" s="61" t="s">
        <v>19</v>
      </c>
      <c r="H51" s="61" t="s">
        <v>19</v>
      </c>
      <c r="I51" s="61" t="s">
        <v>19</v>
      </c>
      <c r="J51" s="61" t="s">
        <v>19</v>
      </c>
      <c r="K51" s="61" t="s">
        <v>19</v>
      </c>
      <c r="L51" s="61" t="s">
        <v>19</v>
      </c>
      <c r="M51" s="61" t="n">
        <v>554</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83</v>
      </c>
      <c r="B2" s="112"/>
      <c r="C2" s="112"/>
      <c r="D2" s="113" t="s">
        <v>79</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6771</v>
      </c>
      <c r="E13" s="61" t="n">
        <v>91</v>
      </c>
      <c r="F13" s="61" t="n">
        <v>4</v>
      </c>
      <c r="G13" s="61" t="n">
        <v>4</v>
      </c>
      <c r="H13" s="61" t="s">
        <v>19</v>
      </c>
      <c r="I13" s="61" t="n">
        <v>2</v>
      </c>
      <c r="J13" s="61" t="s">
        <v>19</v>
      </c>
      <c r="K13" s="61" t="s">
        <v>19</v>
      </c>
      <c r="L13" s="61" t="s">
        <v>19</v>
      </c>
      <c r="M13" s="61" t="n">
        <v>6864</v>
      </c>
    </row>
    <row r="14" customFormat="false" ht="11.45" hidden="false" customHeight="true" outlineLevel="0" collapsed="false">
      <c r="A14" s="91" t="n">
        <f aca="false">IF(E14&lt;&gt;"",COUNTA($E$12:E14),"")</f>
        <v>2</v>
      </c>
      <c r="B14" s="126" t="s">
        <v>931</v>
      </c>
      <c r="C14" s="127" t="s">
        <v>105</v>
      </c>
      <c r="D14" s="61" t="n">
        <v>20696</v>
      </c>
      <c r="E14" s="61" t="n">
        <v>239</v>
      </c>
      <c r="F14" s="61" t="n">
        <v>82</v>
      </c>
      <c r="G14" s="61" t="n">
        <v>27</v>
      </c>
      <c r="H14" s="61" t="s">
        <v>19</v>
      </c>
      <c r="I14" s="61" t="n">
        <v>23</v>
      </c>
      <c r="J14" s="61" t="s">
        <v>19</v>
      </c>
      <c r="K14" s="61" t="n">
        <v>64</v>
      </c>
      <c r="L14" s="61" t="s">
        <v>19</v>
      </c>
      <c r="M14" s="61" t="n">
        <v>20929</v>
      </c>
    </row>
    <row r="15" customFormat="false" ht="11.45" hidden="false" customHeight="true" outlineLevel="0" collapsed="false">
      <c r="A15" s="91" t="n">
        <f aca="false">IF(E15&lt;&gt;"",COUNTA($E$12:E15),"")</f>
        <v>3</v>
      </c>
      <c r="B15" s="126" t="s">
        <v>932</v>
      </c>
      <c r="C15" s="127" t="s">
        <v>104</v>
      </c>
      <c r="D15" s="61" t="n">
        <v>32157</v>
      </c>
      <c r="E15" s="61" t="n">
        <v>331</v>
      </c>
      <c r="F15" s="61" t="n">
        <v>153</v>
      </c>
      <c r="G15" s="61" t="n">
        <v>63</v>
      </c>
      <c r="H15" s="61" t="s">
        <v>19</v>
      </c>
      <c r="I15" s="61" t="n">
        <v>34</v>
      </c>
      <c r="J15" s="61" t="s">
        <v>19</v>
      </c>
      <c r="K15" s="61" t="n">
        <v>113</v>
      </c>
      <c r="L15" s="61" t="s">
        <v>19</v>
      </c>
      <c r="M15" s="61" t="n">
        <v>32494</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3428</v>
      </c>
      <c r="E18" s="61" t="n">
        <v>63</v>
      </c>
      <c r="F18" s="61" t="n">
        <v>2</v>
      </c>
      <c r="G18" s="61" t="n">
        <v>2</v>
      </c>
      <c r="H18" s="61" t="s">
        <v>19</v>
      </c>
      <c r="I18" s="61" t="n">
        <v>1</v>
      </c>
      <c r="J18" s="61" t="s">
        <v>19</v>
      </c>
      <c r="K18" s="61" t="n">
        <v>1</v>
      </c>
      <c r="L18" s="61" t="s">
        <v>19</v>
      </c>
      <c r="M18" s="61" t="n">
        <v>3491</v>
      </c>
    </row>
    <row r="19" customFormat="false" ht="11.45" hidden="false" customHeight="true" outlineLevel="0" collapsed="false">
      <c r="A19" s="91" t="n">
        <f aca="false">IF(E19&lt;&gt;"",COUNTA($E$12:E19),"")</f>
        <v>5</v>
      </c>
      <c r="B19" s="60" t="s">
        <v>931</v>
      </c>
      <c r="C19" s="96" t="s">
        <v>105</v>
      </c>
      <c r="D19" s="61" t="n">
        <v>3981</v>
      </c>
      <c r="E19" s="61" t="n">
        <v>79</v>
      </c>
      <c r="F19" s="61" t="n">
        <v>15</v>
      </c>
      <c r="G19" s="61" t="n">
        <v>1</v>
      </c>
      <c r="H19" s="61" t="s">
        <v>19</v>
      </c>
      <c r="I19" s="61" t="n">
        <v>1</v>
      </c>
      <c r="J19" s="61" t="s">
        <v>19</v>
      </c>
      <c r="K19" s="61" t="n">
        <v>10</v>
      </c>
      <c r="L19" s="61" t="s">
        <v>19</v>
      </c>
      <c r="M19" s="61" t="n">
        <v>4063</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442</v>
      </c>
      <c r="E22" s="61" t="n">
        <v>10</v>
      </c>
      <c r="F22" s="61" t="n">
        <v>1</v>
      </c>
      <c r="G22" s="61" t="s">
        <v>19</v>
      </c>
      <c r="H22" s="61" t="s">
        <v>19</v>
      </c>
      <c r="I22" s="61" t="s">
        <v>19</v>
      </c>
      <c r="J22" s="61" t="s">
        <v>19</v>
      </c>
      <c r="K22" s="61" t="s">
        <v>19</v>
      </c>
      <c r="L22" s="61" t="s">
        <v>19</v>
      </c>
      <c r="M22" s="61" t="n">
        <v>453</v>
      </c>
    </row>
    <row r="23" customFormat="false" ht="11.45" hidden="false" customHeight="true" outlineLevel="0" collapsed="false">
      <c r="A23" s="91" t="n">
        <f aca="false">IF(E23&lt;&gt;"",COUNTA($E$12:E23),"")</f>
        <v>7</v>
      </c>
      <c r="B23" s="60" t="s">
        <v>931</v>
      </c>
      <c r="C23" s="96" t="s">
        <v>105</v>
      </c>
      <c r="D23" s="61" t="n">
        <v>772</v>
      </c>
      <c r="E23" s="61" t="n">
        <v>26</v>
      </c>
      <c r="F23" s="61" t="n">
        <v>4</v>
      </c>
      <c r="G23" s="61" t="s">
        <v>19</v>
      </c>
      <c r="H23" s="61" t="s">
        <v>19</v>
      </c>
      <c r="I23" s="61" t="s">
        <v>19</v>
      </c>
      <c r="J23" s="61" t="s">
        <v>19</v>
      </c>
      <c r="K23" s="61" t="n">
        <v>2</v>
      </c>
      <c r="L23" s="61" t="s">
        <v>19</v>
      </c>
      <c r="M23" s="61" t="n">
        <v>801</v>
      </c>
    </row>
    <row r="24" customFormat="false" ht="11.45" hidden="false" customHeight="true" outlineLevel="0" collapsed="false">
      <c r="A24" s="91" t="n">
        <f aca="false">IF(E24&lt;&gt;"",COUNTA($E$12:E24),"")</f>
        <v>8</v>
      </c>
      <c r="B24" s="97" t="s">
        <v>932</v>
      </c>
      <c r="C24" s="96" t="s">
        <v>104</v>
      </c>
      <c r="D24" s="61" t="n">
        <v>884</v>
      </c>
      <c r="E24" s="61" t="n">
        <v>20</v>
      </c>
      <c r="F24" s="61" t="n">
        <v>4</v>
      </c>
      <c r="G24" s="61" t="s">
        <v>19</v>
      </c>
      <c r="H24" s="61" t="s">
        <v>19</v>
      </c>
      <c r="I24" s="61" t="s">
        <v>19</v>
      </c>
      <c r="J24" s="61" t="s">
        <v>19</v>
      </c>
      <c r="K24" s="61" t="n">
        <v>2</v>
      </c>
      <c r="L24" s="61" t="s">
        <v>19</v>
      </c>
      <c r="M24" s="61" t="n">
        <v>906</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2856</v>
      </c>
      <c r="E27" s="61" t="n">
        <v>18</v>
      </c>
      <c r="F27" s="61" t="n">
        <v>2</v>
      </c>
      <c r="G27" s="61" t="n">
        <v>2</v>
      </c>
      <c r="H27" s="61" t="s">
        <v>19</v>
      </c>
      <c r="I27" s="61" t="n">
        <v>1</v>
      </c>
      <c r="J27" s="61" t="s">
        <v>19</v>
      </c>
      <c r="K27" s="61" t="s">
        <v>19</v>
      </c>
      <c r="L27" s="61" t="s">
        <v>19</v>
      </c>
      <c r="M27" s="61" t="n">
        <v>2875</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15526</v>
      </c>
      <c r="E28" s="61" t="n">
        <v>133</v>
      </c>
      <c r="F28" s="61" t="n">
        <v>62</v>
      </c>
      <c r="G28" s="61" t="n">
        <v>26</v>
      </c>
      <c r="H28" s="61" t="s">
        <v>19</v>
      </c>
      <c r="I28" s="61" t="n">
        <v>22</v>
      </c>
      <c r="J28" s="61" t="s">
        <v>19</v>
      </c>
      <c r="K28" s="61" t="n">
        <v>52</v>
      </c>
      <c r="L28" s="61" t="s">
        <v>19</v>
      </c>
      <c r="M28" s="61" t="n">
        <v>15647</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26860</v>
      </c>
      <c r="E29" s="61" t="n">
        <v>248</v>
      </c>
      <c r="F29" s="61" t="n">
        <v>137</v>
      </c>
      <c r="G29" s="61" t="n">
        <v>61</v>
      </c>
      <c r="H29" s="61" t="s">
        <v>19</v>
      </c>
      <c r="I29" s="61" t="n">
        <v>33</v>
      </c>
      <c r="J29" s="61" t="s">
        <v>19</v>
      </c>
      <c r="K29" s="61" t="n">
        <v>100</v>
      </c>
      <c r="L29" s="61" t="s">
        <v>19</v>
      </c>
      <c r="M29" s="61" t="n">
        <v>27112</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45</v>
      </c>
      <c r="E32" s="61" t="s">
        <v>19</v>
      </c>
      <c r="F32" s="61" t="s">
        <v>19</v>
      </c>
      <c r="G32" s="61" t="s">
        <v>19</v>
      </c>
      <c r="H32" s="61" t="s">
        <v>19</v>
      </c>
      <c r="I32" s="61" t="s">
        <v>19</v>
      </c>
      <c r="J32" s="61" t="s">
        <v>19</v>
      </c>
      <c r="K32" s="61" t="s">
        <v>19</v>
      </c>
      <c r="L32" s="61" t="s">
        <v>19</v>
      </c>
      <c r="M32" s="61" t="n">
        <v>45</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418</v>
      </c>
      <c r="E33" s="61" t="s">
        <v>19</v>
      </c>
      <c r="F33" s="61" t="s">
        <v>19</v>
      </c>
      <c r="G33" s="61" t="s">
        <v>19</v>
      </c>
      <c r="H33" s="61" t="s">
        <v>19</v>
      </c>
      <c r="I33" s="61" t="s">
        <v>19</v>
      </c>
      <c r="J33" s="61" t="s">
        <v>19</v>
      </c>
      <c r="K33" s="61" t="s">
        <v>19</v>
      </c>
      <c r="L33" s="61" t="s">
        <v>19</v>
      </c>
      <c r="M33" s="61" t="n">
        <v>418</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985</v>
      </c>
      <c r="E34" s="61" t="s">
        <v>19</v>
      </c>
      <c r="F34" s="61" t="s">
        <v>19</v>
      </c>
      <c r="G34" s="61" t="s">
        <v>19</v>
      </c>
      <c r="H34" s="61" t="s">
        <v>19</v>
      </c>
      <c r="I34" s="61" t="s">
        <v>19</v>
      </c>
      <c r="J34" s="61" t="s">
        <v>19</v>
      </c>
      <c r="K34" s="61" t="s">
        <v>19</v>
      </c>
      <c r="L34" s="61" t="s">
        <v>19</v>
      </c>
      <c r="M34" s="61" t="n">
        <v>985</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32800</v>
      </c>
      <c r="E36" s="61" t="n">
        <v>331</v>
      </c>
      <c r="F36" s="61" t="n">
        <v>153</v>
      </c>
      <c r="G36" s="61" t="n">
        <v>63</v>
      </c>
      <c r="H36" s="61" t="s">
        <v>19</v>
      </c>
      <c r="I36" s="61" t="n">
        <v>34</v>
      </c>
      <c r="J36" s="61" t="s">
        <v>19</v>
      </c>
      <c r="K36" s="61" t="n">
        <v>113</v>
      </c>
      <c r="L36" s="61" t="s">
        <v>19</v>
      </c>
      <c r="M36" s="61" t="n">
        <v>33137</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3903</v>
      </c>
      <c r="E38" s="61" t="n">
        <v>109</v>
      </c>
      <c r="F38" s="61" t="n">
        <v>46</v>
      </c>
      <c r="G38" s="61" t="n">
        <v>44</v>
      </c>
      <c r="H38" s="61" t="s">
        <v>19</v>
      </c>
      <c r="I38" s="61" t="s">
        <v>19</v>
      </c>
      <c r="J38" s="61" t="s">
        <v>19</v>
      </c>
      <c r="K38" s="61" t="n">
        <v>6</v>
      </c>
      <c r="L38" s="61" t="s">
        <v>19</v>
      </c>
      <c r="M38" s="61" t="n">
        <v>4052</v>
      </c>
    </row>
    <row r="39" customFormat="false" ht="11.45" hidden="false" customHeight="true" outlineLevel="0" collapsed="false">
      <c r="A39" s="91" t="n">
        <f aca="false">IF(E39&lt;&gt;"",COUNTA($E$12:E39),"")</f>
        <v>17</v>
      </c>
      <c r="B39" s="104" t="s">
        <v>941</v>
      </c>
      <c r="C39" s="96" t="s">
        <v>104</v>
      </c>
      <c r="D39" s="61" t="n">
        <v>6046</v>
      </c>
      <c r="E39" s="61" t="n">
        <v>19</v>
      </c>
      <c r="F39" s="61" t="n">
        <v>36</v>
      </c>
      <c r="G39" s="61" t="n">
        <v>18</v>
      </c>
      <c r="H39" s="61" t="s">
        <v>19</v>
      </c>
      <c r="I39" s="61" t="n">
        <v>1</v>
      </c>
      <c r="J39" s="61" t="s">
        <v>19</v>
      </c>
      <c r="K39" s="61" t="n">
        <v>8</v>
      </c>
      <c r="L39" s="61" t="s">
        <v>19</v>
      </c>
      <c r="M39" s="61" t="n">
        <v>6092</v>
      </c>
    </row>
    <row r="40" customFormat="false" ht="11.45" hidden="false" customHeight="true" outlineLevel="0" collapsed="false">
      <c r="A40" s="91" t="n">
        <f aca="false">IF(E40&lt;&gt;"",COUNTA($E$12:E40),"")</f>
        <v>18</v>
      </c>
      <c r="B40" s="104" t="s">
        <v>942</v>
      </c>
      <c r="C40" s="96" t="s">
        <v>104</v>
      </c>
      <c r="D40" s="61" t="n">
        <v>10199</v>
      </c>
      <c r="E40" s="61" t="n">
        <v>35</v>
      </c>
      <c r="F40" s="61" t="n">
        <v>36</v>
      </c>
      <c r="G40" s="61" t="n">
        <v>1</v>
      </c>
      <c r="H40" s="61" t="s">
        <v>19</v>
      </c>
      <c r="I40" s="61" t="n">
        <v>1</v>
      </c>
      <c r="J40" s="61" t="s">
        <v>19</v>
      </c>
      <c r="K40" s="61" t="n">
        <v>48</v>
      </c>
      <c r="L40" s="61" t="s">
        <v>19</v>
      </c>
      <c r="M40" s="61" t="n">
        <v>10221</v>
      </c>
    </row>
    <row r="41" customFormat="false" ht="11.45" hidden="false" customHeight="true" outlineLevel="0" collapsed="false">
      <c r="A41" s="91" t="n">
        <f aca="false">IF(E41&lt;&gt;"",COUNTA($E$12:E41),"")</f>
        <v>19</v>
      </c>
      <c r="B41" s="105" t="s">
        <v>943</v>
      </c>
      <c r="C41" s="96" t="s">
        <v>104</v>
      </c>
      <c r="D41" s="61" t="n">
        <v>7089</v>
      </c>
      <c r="E41" s="61" t="n">
        <v>81</v>
      </c>
      <c r="F41" s="61" t="n">
        <v>24</v>
      </c>
      <c r="G41" s="61" t="s">
        <v>19</v>
      </c>
      <c r="H41" s="61" t="s">
        <v>19</v>
      </c>
      <c r="I41" s="61" t="n">
        <v>16</v>
      </c>
      <c r="J41" s="61" t="s">
        <v>19</v>
      </c>
      <c r="K41" s="61" t="n">
        <v>42</v>
      </c>
      <c r="L41" s="61" t="s">
        <v>19</v>
      </c>
      <c r="M41" s="61" t="n">
        <v>7136</v>
      </c>
    </row>
    <row r="42" customFormat="false" ht="11.45" hidden="false" customHeight="true" outlineLevel="0" collapsed="false">
      <c r="A42" s="91" t="n">
        <f aca="false">IF(E42&lt;&gt;"",COUNTA($E$12:E42),"")</f>
        <v>20</v>
      </c>
      <c r="B42" s="105" t="s">
        <v>944</v>
      </c>
      <c r="C42" s="96" t="s">
        <v>104</v>
      </c>
      <c r="D42" s="61" t="n">
        <v>3480</v>
      </c>
      <c r="E42" s="61" t="n">
        <v>57</v>
      </c>
      <c r="F42" s="61" t="n">
        <v>4</v>
      </c>
      <c r="G42" s="61" t="s">
        <v>19</v>
      </c>
      <c r="H42" s="61" t="s">
        <v>19</v>
      </c>
      <c r="I42" s="61" t="n">
        <v>15</v>
      </c>
      <c r="J42" s="61" t="s">
        <v>19</v>
      </c>
      <c r="K42" s="61" t="n">
        <v>7</v>
      </c>
      <c r="L42" s="61" t="s">
        <v>19</v>
      </c>
      <c r="M42" s="61" t="n">
        <v>3519</v>
      </c>
    </row>
    <row r="43" customFormat="false" ht="11.45" hidden="false" customHeight="true" outlineLevel="0" collapsed="false">
      <c r="A43" s="91" t="n">
        <f aca="false">IF(E43&lt;&gt;"",COUNTA($E$12:E43),"")</f>
        <v>21</v>
      </c>
      <c r="B43" s="105" t="s">
        <v>945</v>
      </c>
      <c r="C43" s="96" t="s">
        <v>104</v>
      </c>
      <c r="D43" s="61" t="n">
        <v>1097</v>
      </c>
      <c r="E43" s="61" t="n">
        <v>25</v>
      </c>
      <c r="F43" s="61" t="n">
        <v>5</v>
      </c>
      <c r="G43" s="61" t="s">
        <v>19</v>
      </c>
      <c r="H43" s="61" t="s">
        <v>19</v>
      </c>
      <c r="I43" s="61" t="n">
        <v>1</v>
      </c>
      <c r="J43" s="61" t="s">
        <v>19</v>
      </c>
      <c r="K43" s="61" t="n">
        <v>1</v>
      </c>
      <c r="L43" s="61" t="s">
        <v>19</v>
      </c>
      <c r="M43" s="61" t="n">
        <v>1125</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986</v>
      </c>
      <c r="E45" s="61" t="n">
        <v>5</v>
      </c>
      <c r="F45" s="61" t="n">
        <v>2</v>
      </c>
      <c r="G45" s="61" t="s">
        <v>19</v>
      </c>
      <c r="H45" s="61" t="s">
        <v>19</v>
      </c>
      <c r="I45" s="61" t="s">
        <v>19</v>
      </c>
      <c r="J45" s="61" t="s">
        <v>19</v>
      </c>
      <c r="K45" s="61" t="n">
        <v>1</v>
      </c>
      <c r="L45" s="61" t="s">
        <v>19</v>
      </c>
      <c r="M45" s="61" t="n">
        <v>992</v>
      </c>
    </row>
    <row r="46" customFormat="false" ht="11.45" hidden="false" customHeight="true" outlineLevel="0" collapsed="false">
      <c r="A46" s="91" t="n">
        <f aca="false">IF(E46&lt;&gt;"",COUNTA($E$12:E46),"")</f>
        <v>23</v>
      </c>
      <c r="B46" s="104" t="s">
        <v>948</v>
      </c>
      <c r="C46" s="96" t="s">
        <v>104</v>
      </c>
      <c r="D46" s="61" t="n">
        <v>8123</v>
      </c>
      <c r="E46" s="61" t="n">
        <v>35</v>
      </c>
      <c r="F46" s="61" t="n">
        <v>16</v>
      </c>
      <c r="G46" s="61" t="s">
        <v>19</v>
      </c>
      <c r="H46" s="61" t="s">
        <v>19</v>
      </c>
      <c r="I46" s="61" t="s">
        <v>19</v>
      </c>
      <c r="J46" s="61" t="s">
        <v>19</v>
      </c>
      <c r="K46" s="61" t="n">
        <v>7</v>
      </c>
      <c r="L46" s="61" t="s">
        <v>19</v>
      </c>
      <c r="M46" s="61" t="n">
        <v>8167</v>
      </c>
    </row>
    <row r="47" customFormat="false" ht="11.45" hidden="false" customHeight="true" outlineLevel="0" collapsed="false">
      <c r="A47" s="91" t="n">
        <f aca="false">IF(E47&lt;&gt;"",COUNTA($E$12:E47),"")</f>
        <v>24</v>
      </c>
      <c r="B47" s="104" t="s">
        <v>949</v>
      </c>
      <c r="C47" s="96" t="s">
        <v>104</v>
      </c>
      <c r="D47" s="61" t="n">
        <v>107053</v>
      </c>
      <c r="E47" s="61" t="n">
        <v>1046</v>
      </c>
      <c r="F47" s="61" t="n">
        <v>388</v>
      </c>
      <c r="G47" s="61" t="n">
        <v>83</v>
      </c>
      <c r="H47" s="61" t="s">
        <v>19</v>
      </c>
      <c r="I47" s="61" t="n">
        <v>150</v>
      </c>
      <c r="J47" s="61" t="s">
        <v>19</v>
      </c>
      <c r="K47" s="61" t="n">
        <v>382</v>
      </c>
      <c r="L47" s="61" t="s">
        <v>19</v>
      </c>
      <c r="M47" s="61" t="n">
        <v>107955</v>
      </c>
    </row>
    <row r="48" customFormat="false" ht="11.45" hidden="false" customHeight="true" outlineLevel="0" collapsed="false">
      <c r="A48" s="91" t="n">
        <f aca="false">IF(E48&lt;&gt;"",COUNTA($E$12:E48),"")</f>
        <v>25</v>
      </c>
      <c r="B48" s="104" t="s">
        <v>95</v>
      </c>
      <c r="C48" s="96" t="s">
        <v>105</v>
      </c>
      <c r="D48" s="61" t="n">
        <v>21160</v>
      </c>
      <c r="E48" s="61" t="n">
        <v>239</v>
      </c>
      <c r="F48" s="61" t="n">
        <v>82</v>
      </c>
      <c r="G48" s="61" t="n">
        <v>27</v>
      </c>
      <c r="H48" s="61" t="s">
        <v>19</v>
      </c>
      <c r="I48" s="61" t="n">
        <v>23</v>
      </c>
      <c r="J48" s="61" t="s">
        <v>19</v>
      </c>
      <c r="K48" s="61" t="n">
        <v>64</v>
      </c>
      <c r="L48" s="61" t="s">
        <v>19</v>
      </c>
      <c r="M48" s="61" t="n">
        <v>21393</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643</v>
      </c>
      <c r="E50" s="61" t="s">
        <v>19</v>
      </c>
      <c r="F50" s="61" t="s">
        <v>19</v>
      </c>
      <c r="G50" s="61" t="s">
        <v>19</v>
      </c>
      <c r="H50" s="61" t="s">
        <v>19</v>
      </c>
      <c r="I50" s="61" t="s">
        <v>19</v>
      </c>
      <c r="J50" s="61" t="s">
        <v>19</v>
      </c>
      <c r="K50" s="61" t="s">
        <v>19</v>
      </c>
      <c r="L50" s="61" t="s">
        <v>19</v>
      </c>
      <c r="M50" s="61" t="n">
        <v>643</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463</v>
      </c>
      <c r="E51" s="61" t="s">
        <v>19</v>
      </c>
      <c r="F51" s="61" t="s">
        <v>19</v>
      </c>
      <c r="G51" s="61" t="s">
        <v>19</v>
      </c>
      <c r="H51" s="61" t="s">
        <v>19</v>
      </c>
      <c r="I51" s="61" t="s">
        <v>19</v>
      </c>
      <c r="J51" s="61" t="s">
        <v>19</v>
      </c>
      <c r="K51" s="61" t="s">
        <v>19</v>
      </c>
      <c r="L51" s="61" t="s">
        <v>19</v>
      </c>
      <c r="M51" s="61" t="n">
        <v>463</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84</v>
      </c>
      <c r="B2" s="112"/>
      <c r="C2" s="112"/>
      <c r="D2" s="113" t="s">
        <v>81</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6" t="s">
        <v>930</v>
      </c>
      <c r="C13" s="127" t="s">
        <v>104</v>
      </c>
      <c r="D13" s="61" t="n">
        <v>63818</v>
      </c>
      <c r="E13" s="61" t="n">
        <v>295</v>
      </c>
      <c r="F13" s="61" t="n">
        <v>27</v>
      </c>
      <c r="G13" s="61" t="n">
        <v>27</v>
      </c>
      <c r="H13" s="61" t="n">
        <v>1</v>
      </c>
      <c r="I13" s="61" t="n">
        <v>13</v>
      </c>
      <c r="J13" s="61" t="n">
        <v>3</v>
      </c>
      <c r="K13" s="61" t="s">
        <v>19</v>
      </c>
      <c r="L13" s="61" t="s">
        <v>19</v>
      </c>
      <c r="M13" s="61" t="n">
        <v>64128</v>
      </c>
    </row>
    <row r="14" customFormat="false" ht="11.45" hidden="false" customHeight="true" outlineLevel="0" collapsed="false">
      <c r="A14" s="91" t="n">
        <f aca="false">IF(E14&lt;&gt;"",COUNTA($E$12:E14),"")</f>
        <v>2</v>
      </c>
      <c r="B14" s="126" t="s">
        <v>931</v>
      </c>
      <c r="C14" s="127" t="s">
        <v>105</v>
      </c>
      <c r="D14" s="61" t="n">
        <v>112392</v>
      </c>
      <c r="E14" s="61" t="n">
        <v>448</v>
      </c>
      <c r="F14" s="61" t="n">
        <v>236</v>
      </c>
      <c r="G14" s="61" t="n">
        <v>52</v>
      </c>
      <c r="H14" s="61" t="n">
        <v>36</v>
      </c>
      <c r="I14" s="61" t="n">
        <v>87</v>
      </c>
      <c r="J14" s="61" t="n">
        <v>6</v>
      </c>
      <c r="K14" s="61" t="n">
        <v>149</v>
      </c>
      <c r="L14" s="61" t="s">
        <v>19</v>
      </c>
      <c r="M14" s="61" t="n">
        <v>112877</v>
      </c>
    </row>
    <row r="15" customFormat="false" ht="11.45" hidden="false" customHeight="true" outlineLevel="0" collapsed="false">
      <c r="A15" s="91" t="n">
        <f aca="false">IF(E15&lt;&gt;"",COUNTA($E$12:E15),"")</f>
        <v>3</v>
      </c>
      <c r="B15" s="126" t="s">
        <v>932</v>
      </c>
      <c r="C15" s="127" t="s">
        <v>104</v>
      </c>
      <c r="D15" s="61" t="n">
        <v>141555</v>
      </c>
      <c r="E15" s="61" t="n">
        <v>412</v>
      </c>
      <c r="F15" s="61" t="n">
        <v>291</v>
      </c>
      <c r="G15" s="61" t="n">
        <v>69</v>
      </c>
      <c r="H15" s="61" t="n">
        <v>68</v>
      </c>
      <c r="I15" s="61" t="n">
        <v>146</v>
      </c>
      <c r="J15" s="61" t="n">
        <v>7</v>
      </c>
      <c r="K15" s="61" t="n">
        <v>196</v>
      </c>
      <c r="L15" s="61" t="s">
        <v>19</v>
      </c>
      <c r="M15" s="61" t="n">
        <v>141984</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47209</v>
      </c>
      <c r="E18" s="61" t="n">
        <v>268</v>
      </c>
      <c r="F18" s="61" t="n">
        <v>22</v>
      </c>
      <c r="G18" s="61" t="n">
        <v>18</v>
      </c>
      <c r="H18" s="61" t="s">
        <v>19</v>
      </c>
      <c r="I18" s="61" t="n">
        <v>7</v>
      </c>
      <c r="J18" s="61" t="s">
        <v>19</v>
      </c>
      <c r="K18" s="61" t="n">
        <v>9</v>
      </c>
      <c r="L18" s="61" t="s">
        <v>19</v>
      </c>
      <c r="M18" s="61" t="n">
        <v>47483</v>
      </c>
    </row>
    <row r="19" customFormat="false" ht="11.45" hidden="false" customHeight="true" outlineLevel="0" collapsed="false">
      <c r="A19" s="91" t="n">
        <f aca="false">IF(E19&lt;&gt;"",COUNTA($E$12:E19),"")</f>
        <v>5</v>
      </c>
      <c r="B19" s="60" t="s">
        <v>931</v>
      </c>
      <c r="C19" s="96" t="s">
        <v>105</v>
      </c>
      <c r="D19" s="61" t="n">
        <v>52738</v>
      </c>
      <c r="E19" s="61" t="n">
        <v>335</v>
      </c>
      <c r="F19" s="61" t="n">
        <v>98</v>
      </c>
      <c r="G19" s="61" t="n">
        <v>20</v>
      </c>
      <c r="H19" s="61" t="s">
        <v>19</v>
      </c>
      <c r="I19" s="61" t="n">
        <v>8</v>
      </c>
      <c r="J19" s="61" t="s">
        <v>19</v>
      </c>
      <c r="K19" s="61" t="n">
        <v>64</v>
      </c>
      <c r="L19" s="61" t="s">
        <v>19</v>
      </c>
      <c r="M19" s="61" t="n">
        <v>53100</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6182</v>
      </c>
      <c r="E22" s="61" t="n">
        <v>13</v>
      </c>
      <c r="F22" s="61" t="n">
        <v>10</v>
      </c>
      <c r="G22" s="61" t="n">
        <v>3</v>
      </c>
      <c r="H22" s="61" t="s">
        <v>19</v>
      </c>
      <c r="I22" s="61" t="n">
        <v>3</v>
      </c>
      <c r="J22" s="61" t="n">
        <v>2</v>
      </c>
      <c r="K22" s="61" t="n">
        <v>4</v>
      </c>
      <c r="L22" s="61" t="s">
        <v>19</v>
      </c>
      <c r="M22" s="61" t="n">
        <v>6198</v>
      </c>
    </row>
    <row r="23" customFormat="false" ht="11.45" hidden="false" customHeight="true" outlineLevel="0" collapsed="false">
      <c r="A23" s="91" t="n">
        <f aca="false">IF(E23&lt;&gt;"",COUNTA($E$12:E23),"")</f>
        <v>7</v>
      </c>
      <c r="B23" s="60" t="s">
        <v>931</v>
      </c>
      <c r="C23" s="96" t="s">
        <v>105</v>
      </c>
      <c r="D23" s="61" t="n">
        <v>10764</v>
      </c>
      <c r="E23" s="61" t="n">
        <v>23</v>
      </c>
      <c r="F23" s="61" t="n">
        <v>33</v>
      </c>
      <c r="G23" s="61" t="n">
        <v>6</v>
      </c>
      <c r="H23" s="61" t="s">
        <v>19</v>
      </c>
      <c r="I23" s="61" t="n">
        <v>7</v>
      </c>
      <c r="J23" s="61" t="n">
        <v>5</v>
      </c>
      <c r="K23" s="61" t="n">
        <v>21</v>
      </c>
      <c r="L23" s="61" t="s">
        <v>19</v>
      </c>
      <c r="M23" s="61" t="n">
        <v>10793</v>
      </c>
    </row>
    <row r="24" customFormat="false" ht="11.45" hidden="false" customHeight="true" outlineLevel="0" collapsed="false">
      <c r="A24" s="91" t="n">
        <f aca="false">IF(E24&lt;&gt;"",COUNTA($E$12:E24),"")</f>
        <v>8</v>
      </c>
      <c r="B24" s="97" t="s">
        <v>932</v>
      </c>
      <c r="C24" s="96" t="s">
        <v>104</v>
      </c>
      <c r="D24" s="61" t="n">
        <v>12364</v>
      </c>
      <c r="E24" s="61" t="n">
        <v>26</v>
      </c>
      <c r="F24" s="61" t="n">
        <v>34</v>
      </c>
      <c r="G24" s="61" t="n">
        <v>6</v>
      </c>
      <c r="H24" s="61" t="s">
        <v>19</v>
      </c>
      <c r="I24" s="61" t="n">
        <v>6</v>
      </c>
      <c r="J24" s="61" t="n">
        <v>4</v>
      </c>
      <c r="K24" s="61" t="n">
        <v>22</v>
      </c>
      <c r="L24" s="61" t="s">
        <v>19</v>
      </c>
      <c r="M24" s="61" t="n">
        <v>12396</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10400</v>
      </c>
      <c r="E27" s="61" t="n">
        <v>14</v>
      </c>
      <c r="F27" s="61" t="n">
        <v>10</v>
      </c>
      <c r="G27" s="61" t="n">
        <v>6</v>
      </c>
      <c r="H27" s="61" t="s">
        <v>19</v>
      </c>
      <c r="I27" s="61" t="n">
        <v>2</v>
      </c>
      <c r="J27" s="61" t="n">
        <v>1</v>
      </c>
      <c r="K27" s="61" t="n">
        <v>2</v>
      </c>
      <c r="L27" s="61" t="s">
        <v>19</v>
      </c>
      <c r="M27" s="61" t="n">
        <v>10420</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48722</v>
      </c>
      <c r="E28" s="61" t="n">
        <v>90</v>
      </c>
      <c r="F28" s="61" t="n">
        <v>105</v>
      </c>
      <c r="G28" s="61" t="n">
        <v>26</v>
      </c>
      <c r="H28" s="61" t="s">
        <v>19</v>
      </c>
      <c r="I28" s="61" t="n">
        <v>37</v>
      </c>
      <c r="J28" s="61" t="n">
        <v>1</v>
      </c>
      <c r="K28" s="61" t="n">
        <v>63</v>
      </c>
      <c r="L28" s="61" t="s">
        <v>19</v>
      </c>
      <c r="M28" s="61" t="n">
        <v>48817</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81633</v>
      </c>
      <c r="E29" s="61" t="n">
        <v>118</v>
      </c>
      <c r="F29" s="61" t="n">
        <v>178</v>
      </c>
      <c r="G29" s="61" t="n">
        <v>45</v>
      </c>
      <c r="H29" s="61" t="s">
        <v>19</v>
      </c>
      <c r="I29" s="61" t="n">
        <v>65</v>
      </c>
      <c r="J29" s="61" t="n">
        <v>3</v>
      </c>
      <c r="K29" s="61" t="n">
        <v>108</v>
      </c>
      <c r="L29" s="61" t="s">
        <v>19</v>
      </c>
      <c r="M29" s="61" t="n">
        <v>81756</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27</v>
      </c>
      <c r="E32" s="61" t="s">
        <v>19</v>
      </c>
      <c r="F32" s="61" t="s">
        <v>19</v>
      </c>
      <c r="G32" s="61" t="s">
        <v>19</v>
      </c>
      <c r="H32" s="61" t="n">
        <v>1</v>
      </c>
      <c r="I32" s="61" t="n">
        <v>1</v>
      </c>
      <c r="J32" s="61" t="s">
        <v>19</v>
      </c>
      <c r="K32" s="61" t="s">
        <v>19</v>
      </c>
      <c r="L32" s="61" t="s">
        <v>19</v>
      </c>
      <c r="M32" s="61" t="n">
        <v>27</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168</v>
      </c>
      <c r="E33" s="61" t="s">
        <v>19</v>
      </c>
      <c r="F33" s="61" t="s">
        <v>19</v>
      </c>
      <c r="G33" s="61" t="s">
        <v>19</v>
      </c>
      <c r="H33" s="61" t="n">
        <v>36</v>
      </c>
      <c r="I33" s="61" t="n">
        <v>36</v>
      </c>
      <c r="J33" s="61" t="s">
        <v>19</v>
      </c>
      <c r="K33" s="61" t="s">
        <v>19</v>
      </c>
      <c r="L33" s="61" t="s">
        <v>19</v>
      </c>
      <c r="M33" s="61" t="n">
        <v>168</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349</v>
      </c>
      <c r="E34" s="61" t="s">
        <v>19</v>
      </c>
      <c r="F34" s="61" t="s">
        <v>19</v>
      </c>
      <c r="G34" s="61" t="s">
        <v>19</v>
      </c>
      <c r="H34" s="61" t="n">
        <v>68</v>
      </c>
      <c r="I34" s="61" t="n">
        <v>68</v>
      </c>
      <c r="J34" s="61" t="s">
        <v>19</v>
      </c>
      <c r="K34" s="61" t="s">
        <v>19</v>
      </c>
      <c r="L34" s="61" t="s">
        <v>19</v>
      </c>
      <c r="M34" s="61" t="n">
        <v>349</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145604</v>
      </c>
      <c r="E36" s="61" t="n">
        <v>415</v>
      </c>
      <c r="F36" s="61" t="n">
        <v>303</v>
      </c>
      <c r="G36" s="61" t="n">
        <v>69</v>
      </c>
      <c r="H36" s="61" t="n">
        <v>68</v>
      </c>
      <c r="I36" s="61" t="n">
        <v>146</v>
      </c>
      <c r="J36" s="61" t="n">
        <v>7</v>
      </c>
      <c r="K36" s="61" t="n">
        <v>206</v>
      </c>
      <c r="L36" s="61" t="s">
        <v>19</v>
      </c>
      <c r="M36" s="61" t="n">
        <v>146038</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4000</v>
      </c>
      <c r="E38" s="61" t="n">
        <v>12</v>
      </c>
      <c r="F38" s="61" t="n">
        <v>20</v>
      </c>
      <c r="G38" s="61" t="n">
        <v>19</v>
      </c>
      <c r="H38" s="61" t="n">
        <v>68</v>
      </c>
      <c r="I38" s="61" t="n">
        <v>80</v>
      </c>
      <c r="J38" s="61" t="s">
        <v>19</v>
      </c>
      <c r="K38" s="61" t="n">
        <v>3</v>
      </c>
      <c r="L38" s="61" t="s">
        <v>19</v>
      </c>
      <c r="M38" s="61" t="n">
        <v>4017</v>
      </c>
    </row>
    <row r="39" customFormat="false" ht="11.45" hidden="false" customHeight="true" outlineLevel="0" collapsed="false">
      <c r="A39" s="91" t="n">
        <f aca="false">IF(E39&lt;&gt;"",COUNTA($E$12:E39),"")</f>
        <v>17</v>
      </c>
      <c r="B39" s="104" t="s">
        <v>941</v>
      </c>
      <c r="C39" s="96" t="s">
        <v>104</v>
      </c>
      <c r="D39" s="61" t="n">
        <v>14968</v>
      </c>
      <c r="E39" s="61" t="n">
        <v>12</v>
      </c>
      <c r="F39" s="61" t="n">
        <v>47</v>
      </c>
      <c r="G39" s="61" t="n">
        <v>8</v>
      </c>
      <c r="H39" s="61" t="s">
        <v>19</v>
      </c>
      <c r="I39" s="61" t="n">
        <v>12</v>
      </c>
      <c r="J39" s="61" t="n">
        <v>1</v>
      </c>
      <c r="K39" s="61" t="n">
        <v>36</v>
      </c>
      <c r="L39" s="61" t="s">
        <v>19</v>
      </c>
      <c r="M39" s="61" t="n">
        <v>14979</v>
      </c>
    </row>
    <row r="40" customFormat="false" ht="11.45" hidden="false" customHeight="true" outlineLevel="0" collapsed="false">
      <c r="A40" s="91" t="n">
        <f aca="false">IF(E40&lt;&gt;"",COUNTA($E$12:E40),"")</f>
        <v>18</v>
      </c>
      <c r="B40" s="104" t="s">
        <v>942</v>
      </c>
      <c r="C40" s="96" t="s">
        <v>104</v>
      </c>
      <c r="D40" s="61" t="n">
        <v>36389</v>
      </c>
      <c r="E40" s="61" t="n">
        <v>80</v>
      </c>
      <c r="F40" s="61" t="n">
        <v>84</v>
      </c>
      <c r="G40" s="61" t="n">
        <v>17</v>
      </c>
      <c r="H40" s="61" t="s">
        <v>19</v>
      </c>
      <c r="I40" s="61" t="n">
        <v>5</v>
      </c>
      <c r="J40" s="61" t="n">
        <v>1</v>
      </c>
      <c r="K40" s="61" t="n">
        <v>58</v>
      </c>
      <c r="L40" s="61" t="s">
        <v>19</v>
      </c>
      <c r="M40" s="61" t="n">
        <v>36490</v>
      </c>
    </row>
    <row r="41" customFormat="false" ht="11.45" hidden="false" customHeight="true" outlineLevel="0" collapsed="false">
      <c r="A41" s="91" t="n">
        <f aca="false">IF(E41&lt;&gt;"",COUNTA($E$12:E41),"")</f>
        <v>19</v>
      </c>
      <c r="B41" s="105" t="s">
        <v>943</v>
      </c>
      <c r="C41" s="96" t="s">
        <v>104</v>
      </c>
      <c r="D41" s="61" t="n">
        <v>43150</v>
      </c>
      <c r="E41" s="61" t="n">
        <v>82</v>
      </c>
      <c r="F41" s="61" t="n">
        <v>88</v>
      </c>
      <c r="G41" s="61" t="n">
        <v>16</v>
      </c>
      <c r="H41" s="61" t="s">
        <v>19</v>
      </c>
      <c r="I41" s="61" t="n">
        <v>37</v>
      </c>
      <c r="J41" s="61" t="n">
        <v>2</v>
      </c>
      <c r="K41" s="61" t="n">
        <v>59</v>
      </c>
      <c r="L41" s="61" t="s">
        <v>19</v>
      </c>
      <c r="M41" s="61" t="n">
        <v>43224</v>
      </c>
    </row>
    <row r="42" customFormat="false" ht="11.45" hidden="false" customHeight="true" outlineLevel="0" collapsed="false">
      <c r="A42" s="91" t="n">
        <f aca="false">IF(E42&lt;&gt;"",COUNTA($E$12:E42),"")</f>
        <v>20</v>
      </c>
      <c r="B42" s="105" t="s">
        <v>944</v>
      </c>
      <c r="C42" s="96" t="s">
        <v>104</v>
      </c>
      <c r="D42" s="61" t="n">
        <v>25041</v>
      </c>
      <c r="E42" s="61" t="n">
        <v>118</v>
      </c>
      <c r="F42" s="61" t="n">
        <v>28</v>
      </c>
      <c r="G42" s="61" t="n">
        <v>5</v>
      </c>
      <c r="H42" s="61" t="s">
        <v>19</v>
      </c>
      <c r="I42" s="61" t="n">
        <v>11</v>
      </c>
      <c r="J42" s="61" t="n">
        <v>3</v>
      </c>
      <c r="K42" s="61" t="n">
        <v>39</v>
      </c>
      <c r="L42" s="61" t="s">
        <v>19</v>
      </c>
      <c r="M42" s="61" t="n">
        <v>25137</v>
      </c>
    </row>
    <row r="43" customFormat="false" ht="11.45" hidden="false" customHeight="true" outlineLevel="0" collapsed="false">
      <c r="A43" s="91" t="n">
        <f aca="false">IF(E43&lt;&gt;"",COUNTA($E$12:E43),"")</f>
        <v>21</v>
      </c>
      <c r="B43" s="105" t="s">
        <v>945</v>
      </c>
      <c r="C43" s="96" t="s">
        <v>104</v>
      </c>
      <c r="D43" s="61" t="n">
        <v>13098</v>
      </c>
      <c r="E43" s="61" t="n">
        <v>84</v>
      </c>
      <c r="F43" s="61" t="n">
        <v>23</v>
      </c>
      <c r="G43" s="61" t="n">
        <v>3</v>
      </c>
      <c r="H43" s="61" t="s">
        <v>19</v>
      </c>
      <c r="I43" s="61" t="s">
        <v>19</v>
      </c>
      <c r="J43" s="61" t="s">
        <v>19</v>
      </c>
      <c r="K43" s="61" t="n">
        <v>7</v>
      </c>
      <c r="L43" s="61" t="s">
        <v>19</v>
      </c>
      <c r="M43" s="61" t="n">
        <v>13198</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8958</v>
      </c>
      <c r="E45" s="61" t="n">
        <v>27</v>
      </c>
      <c r="F45" s="61" t="n">
        <v>13</v>
      </c>
      <c r="G45" s="61" t="n">
        <v>1</v>
      </c>
      <c r="H45" s="61" t="s">
        <v>19</v>
      </c>
      <c r="I45" s="61" t="n">
        <v>1</v>
      </c>
      <c r="J45" s="61" t="s">
        <v>19</v>
      </c>
      <c r="K45" s="61" t="n">
        <v>4</v>
      </c>
      <c r="L45" s="61" t="s">
        <v>19</v>
      </c>
      <c r="M45" s="61" t="n">
        <v>8993</v>
      </c>
    </row>
    <row r="46" customFormat="false" ht="11.45" hidden="false" customHeight="true" outlineLevel="0" collapsed="false">
      <c r="A46" s="91" t="n">
        <f aca="false">IF(E46&lt;&gt;"",COUNTA($E$12:E46),"")</f>
        <v>23</v>
      </c>
      <c r="B46" s="104" t="s">
        <v>948</v>
      </c>
      <c r="C46" s="96" t="s">
        <v>104</v>
      </c>
      <c r="D46" s="61" t="n">
        <v>70389</v>
      </c>
      <c r="E46" s="61" t="n">
        <v>197</v>
      </c>
      <c r="F46" s="61" t="n">
        <v>113</v>
      </c>
      <c r="G46" s="61" t="n">
        <v>7</v>
      </c>
      <c r="H46" s="61" t="s">
        <v>19</v>
      </c>
      <c r="I46" s="61" t="n">
        <v>8</v>
      </c>
      <c r="J46" s="61" t="s">
        <v>19</v>
      </c>
      <c r="K46" s="61" t="n">
        <v>31</v>
      </c>
      <c r="L46" s="61" t="s">
        <v>19</v>
      </c>
      <c r="M46" s="61" t="n">
        <v>70660</v>
      </c>
    </row>
    <row r="47" customFormat="false" ht="11.45" hidden="false" customHeight="true" outlineLevel="0" collapsed="false">
      <c r="A47" s="91" t="n">
        <f aca="false">IF(E47&lt;&gt;"",COUNTA($E$12:E47),"")</f>
        <v>24</v>
      </c>
      <c r="B47" s="104" t="s">
        <v>949</v>
      </c>
      <c r="C47" s="96" t="s">
        <v>104</v>
      </c>
      <c r="D47" s="61" t="n">
        <v>589885</v>
      </c>
      <c r="E47" s="61" t="n">
        <v>1895</v>
      </c>
      <c r="F47" s="61" t="n">
        <v>1109</v>
      </c>
      <c r="G47" s="61" t="n">
        <v>200</v>
      </c>
      <c r="H47" s="61" t="n">
        <v>68</v>
      </c>
      <c r="I47" s="61" t="n">
        <v>330</v>
      </c>
      <c r="J47" s="61" t="n">
        <v>28</v>
      </c>
      <c r="K47" s="61" t="n">
        <v>753</v>
      </c>
      <c r="L47" s="61" t="s">
        <v>19</v>
      </c>
      <c r="M47" s="61" t="n">
        <v>591874</v>
      </c>
    </row>
    <row r="48" customFormat="false" ht="11.45" hidden="false" customHeight="true" outlineLevel="0" collapsed="false">
      <c r="A48" s="91" t="n">
        <f aca="false">IF(E48&lt;&gt;"",COUNTA($E$12:E48),"")</f>
        <v>25</v>
      </c>
      <c r="B48" s="104" t="s">
        <v>95</v>
      </c>
      <c r="C48" s="96" t="s">
        <v>105</v>
      </c>
      <c r="D48" s="61" t="n">
        <v>115573</v>
      </c>
      <c r="E48" s="61" t="n">
        <v>450</v>
      </c>
      <c r="F48" s="61" t="n">
        <v>246</v>
      </c>
      <c r="G48" s="61" t="n">
        <v>52</v>
      </c>
      <c r="H48" s="61" t="n">
        <v>36</v>
      </c>
      <c r="I48" s="61" t="n">
        <v>87</v>
      </c>
      <c r="J48" s="61" t="n">
        <v>6</v>
      </c>
      <c r="K48" s="61" t="n">
        <v>155</v>
      </c>
      <c r="L48" s="61" t="s">
        <v>19</v>
      </c>
      <c r="M48" s="61" t="n">
        <v>116063</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4049</v>
      </c>
      <c r="E50" s="61" t="n">
        <v>3</v>
      </c>
      <c r="F50" s="61" t="n">
        <v>12</v>
      </c>
      <c r="G50" s="61" t="s">
        <v>19</v>
      </c>
      <c r="H50" s="61" t="s">
        <v>19</v>
      </c>
      <c r="I50" s="61" t="s">
        <v>19</v>
      </c>
      <c r="J50" s="61" t="s">
        <v>19</v>
      </c>
      <c r="K50" s="61" t="n">
        <v>10</v>
      </c>
      <c r="L50" s="61" t="s">
        <v>19</v>
      </c>
      <c r="M50" s="61" t="n">
        <v>4054</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3181</v>
      </c>
      <c r="E51" s="61" t="n">
        <v>2</v>
      </c>
      <c r="F51" s="61" t="n">
        <v>10</v>
      </c>
      <c r="G51" s="61" t="s">
        <v>19</v>
      </c>
      <c r="H51" s="61" t="s">
        <v>19</v>
      </c>
      <c r="I51" s="61" t="s">
        <v>19</v>
      </c>
      <c r="J51" s="61" t="s">
        <v>19</v>
      </c>
      <c r="K51" s="61" t="n">
        <v>7</v>
      </c>
      <c r="L51" s="61" t="s">
        <v>19</v>
      </c>
      <c r="M51" s="61" t="n">
        <v>318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false" hidden="false" outlineLevel="0" max="257" min="1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85</v>
      </c>
      <c r="B2" s="112"/>
      <c r="C2" s="112"/>
      <c r="D2" s="113" t="s">
        <v>83</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79343</v>
      </c>
      <c r="E13" s="61" t="n">
        <v>533</v>
      </c>
      <c r="F13" s="61" t="n">
        <v>12</v>
      </c>
      <c r="G13" s="61" t="n">
        <v>12</v>
      </c>
      <c r="H13" s="61" t="s">
        <v>19</v>
      </c>
      <c r="I13" s="61" t="n">
        <v>40</v>
      </c>
      <c r="J13" s="61" t="n">
        <v>3</v>
      </c>
      <c r="K13" s="61" t="s">
        <v>19</v>
      </c>
      <c r="L13" s="61" t="s">
        <v>19</v>
      </c>
      <c r="M13" s="61" t="n">
        <v>79848</v>
      </c>
    </row>
    <row r="14" customFormat="false" ht="11.45" hidden="false" customHeight="true" outlineLevel="0" collapsed="false">
      <c r="A14" s="91" t="n">
        <f aca="false">IF(E14&lt;&gt;"",COUNTA($E$12:E14),"")</f>
        <v>2</v>
      </c>
      <c r="B14" s="126" t="s">
        <v>931</v>
      </c>
      <c r="C14" s="127" t="s">
        <v>105</v>
      </c>
      <c r="D14" s="61" t="n">
        <v>165249</v>
      </c>
      <c r="E14" s="61" t="n">
        <v>865.03</v>
      </c>
      <c r="F14" s="61" t="n">
        <v>295.29</v>
      </c>
      <c r="G14" s="61" t="n">
        <v>38.38</v>
      </c>
      <c r="H14" s="61" t="s">
        <v>19</v>
      </c>
      <c r="I14" s="61" t="n">
        <v>75.16</v>
      </c>
      <c r="J14" s="61" t="n">
        <v>6.04</v>
      </c>
      <c r="K14" s="61" t="n">
        <v>220.94</v>
      </c>
      <c r="L14" s="61" t="s">
        <v>19</v>
      </c>
      <c r="M14" s="61" t="n">
        <v>166113</v>
      </c>
    </row>
    <row r="15" customFormat="false" ht="11.45" hidden="false" customHeight="true" outlineLevel="0" collapsed="false">
      <c r="A15" s="91" t="n">
        <f aca="false">IF(E15&lt;&gt;"",COUNTA($E$12:E15),"")</f>
        <v>3</v>
      </c>
      <c r="B15" s="126" t="s">
        <v>932</v>
      </c>
      <c r="C15" s="127" t="s">
        <v>104</v>
      </c>
      <c r="D15" s="61" t="n">
        <v>219651</v>
      </c>
      <c r="E15" s="61" t="n">
        <v>835</v>
      </c>
      <c r="F15" s="61" t="n">
        <v>339</v>
      </c>
      <c r="G15" s="61" t="n">
        <v>41</v>
      </c>
      <c r="H15" s="61" t="s">
        <v>19</v>
      </c>
      <c r="I15" s="61" t="n">
        <v>55</v>
      </c>
      <c r="J15" s="61" t="n">
        <v>6</v>
      </c>
      <c r="K15" s="61" t="n">
        <v>280</v>
      </c>
      <c r="L15" s="61" t="s">
        <v>19</v>
      </c>
      <c r="M15" s="61" t="n">
        <v>220490</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55660</v>
      </c>
      <c r="E18" s="61" t="n">
        <v>459</v>
      </c>
      <c r="F18" s="61" t="n">
        <v>6</v>
      </c>
      <c r="G18" s="61" t="n">
        <v>5</v>
      </c>
      <c r="H18" s="61" t="s">
        <v>19</v>
      </c>
      <c r="I18" s="61" t="n">
        <v>37</v>
      </c>
      <c r="J18" s="61" t="n">
        <v>2</v>
      </c>
      <c r="K18" s="61" t="n">
        <v>6</v>
      </c>
      <c r="L18" s="61" t="s">
        <v>19</v>
      </c>
      <c r="M18" s="61" t="n">
        <v>56082</v>
      </c>
    </row>
    <row r="19" customFormat="false" ht="11.45" hidden="false" customHeight="true" outlineLevel="0" collapsed="false">
      <c r="A19" s="91" t="n">
        <f aca="false">IF(E19&lt;&gt;"",COUNTA($E$12:E19),"")</f>
        <v>5</v>
      </c>
      <c r="B19" s="60" t="s">
        <v>931</v>
      </c>
      <c r="C19" s="96" t="s">
        <v>105</v>
      </c>
      <c r="D19" s="61" t="n">
        <v>64067</v>
      </c>
      <c r="E19" s="61" t="n">
        <v>590.81</v>
      </c>
      <c r="F19" s="61" t="n">
        <v>95.21</v>
      </c>
      <c r="G19" s="61" t="n">
        <v>8.6</v>
      </c>
      <c r="H19" s="61" t="s">
        <v>19</v>
      </c>
      <c r="I19" s="61" t="n">
        <v>63.26</v>
      </c>
      <c r="J19" s="61" t="n">
        <v>1.92</v>
      </c>
      <c r="K19" s="61" t="n">
        <v>72.39</v>
      </c>
      <c r="L19" s="61" t="s">
        <v>19</v>
      </c>
      <c r="M19" s="61" t="n">
        <v>64618</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7288</v>
      </c>
      <c r="E22" s="61" t="n">
        <v>37</v>
      </c>
      <c r="F22" s="61" t="n">
        <v>8</v>
      </c>
      <c r="G22" s="61" t="n">
        <v>1</v>
      </c>
      <c r="H22" s="61" t="s">
        <v>19</v>
      </c>
      <c r="I22" s="61" t="s">
        <v>19</v>
      </c>
      <c r="J22" s="61" t="s">
        <v>19</v>
      </c>
      <c r="K22" s="61" t="n">
        <v>2</v>
      </c>
      <c r="L22" s="61" t="s">
        <v>19</v>
      </c>
      <c r="M22" s="61" t="n">
        <v>7331</v>
      </c>
    </row>
    <row r="23" customFormat="false" ht="11.45" hidden="false" customHeight="true" outlineLevel="0" collapsed="false">
      <c r="A23" s="91" t="n">
        <f aca="false">IF(E23&lt;&gt;"",COUNTA($E$12:E23),"")</f>
        <v>7</v>
      </c>
      <c r="B23" s="60" t="s">
        <v>931</v>
      </c>
      <c r="C23" s="96" t="s">
        <v>105</v>
      </c>
      <c r="D23" s="61" t="n">
        <v>12830</v>
      </c>
      <c r="E23" s="61" t="n">
        <v>62.29</v>
      </c>
      <c r="F23" s="61" t="n">
        <v>23.43</v>
      </c>
      <c r="G23" s="61" t="n">
        <v>2.05</v>
      </c>
      <c r="H23" s="61" t="s">
        <v>19</v>
      </c>
      <c r="I23" s="61" t="s">
        <v>19</v>
      </c>
      <c r="J23" s="61" t="s">
        <v>19</v>
      </c>
      <c r="K23" s="61" t="n">
        <v>9.48</v>
      </c>
      <c r="L23" s="61" t="s">
        <v>19</v>
      </c>
      <c r="M23" s="61" t="n">
        <v>12906</v>
      </c>
    </row>
    <row r="24" customFormat="false" ht="11.45" hidden="false" customHeight="true" outlineLevel="0" collapsed="false">
      <c r="A24" s="91" t="n">
        <f aca="false">IF(E24&lt;&gt;"",COUNTA($E$12:E24),"")</f>
        <v>8</v>
      </c>
      <c r="B24" s="97" t="s">
        <v>932</v>
      </c>
      <c r="C24" s="96" t="s">
        <v>104</v>
      </c>
      <c r="D24" s="61" t="n">
        <v>14576</v>
      </c>
      <c r="E24" s="61" t="n">
        <v>74</v>
      </c>
      <c r="F24" s="61" t="n">
        <v>20</v>
      </c>
      <c r="G24" s="61" t="n">
        <v>2</v>
      </c>
      <c r="H24" s="61" t="s">
        <v>19</v>
      </c>
      <c r="I24" s="61" t="s">
        <v>19</v>
      </c>
      <c r="J24" s="61" t="s">
        <v>19</v>
      </c>
      <c r="K24" s="61" t="n">
        <v>8</v>
      </c>
      <c r="L24" s="61" t="s">
        <v>19</v>
      </c>
      <c r="M24" s="61" t="n">
        <v>14662</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16355</v>
      </c>
      <c r="E27" s="61" t="n">
        <v>37</v>
      </c>
      <c r="F27" s="61" t="n">
        <v>7</v>
      </c>
      <c r="G27" s="61" t="n">
        <v>6</v>
      </c>
      <c r="H27" s="61" t="s">
        <v>19</v>
      </c>
      <c r="I27" s="61" t="n">
        <v>3</v>
      </c>
      <c r="J27" s="61" t="n">
        <v>1</v>
      </c>
      <c r="K27" s="61" t="n">
        <v>1</v>
      </c>
      <c r="L27" s="61" t="s">
        <v>19</v>
      </c>
      <c r="M27" s="61" t="n">
        <v>16395</v>
      </c>
    </row>
    <row r="28" customFormat="false" ht="11.45" hidden="false" customHeight="true" outlineLevel="0" collapsed="false">
      <c r="A28" s="91" t="n">
        <f aca="false">IF(E28&lt;&gt;"",COUNTA($E$12:E28),"")</f>
        <v>10</v>
      </c>
      <c r="B28" s="60" t="s">
        <v>931</v>
      </c>
      <c r="C28" s="96" t="s">
        <v>105</v>
      </c>
      <c r="D28" s="61" t="n">
        <v>87853</v>
      </c>
      <c r="E28" s="61" t="n">
        <v>211.93</v>
      </c>
      <c r="F28" s="61" t="n">
        <v>176.65</v>
      </c>
      <c r="G28" s="61" t="n">
        <v>27.73</v>
      </c>
      <c r="H28" s="61" t="s">
        <v>19</v>
      </c>
      <c r="I28" s="61" t="n">
        <v>11.9</v>
      </c>
      <c r="J28" s="61" t="n">
        <v>4.12</v>
      </c>
      <c r="K28" s="61" t="n">
        <v>139.07</v>
      </c>
      <c r="L28" s="61" t="s">
        <v>19</v>
      </c>
      <c r="M28" s="61" t="n">
        <v>88090</v>
      </c>
    </row>
    <row r="29" customFormat="false" ht="11.45" hidden="false" customHeight="true" outlineLevel="0" collapsed="false">
      <c r="A29" s="91" t="n">
        <f aca="false">IF(E29&lt;&gt;"",COUNTA($E$12:E29),"")</f>
        <v>11</v>
      </c>
      <c r="B29" s="97" t="s">
        <v>932</v>
      </c>
      <c r="C29" s="96" t="s">
        <v>104</v>
      </c>
      <c r="D29" s="61" t="n">
        <v>147840</v>
      </c>
      <c r="E29" s="61" t="n">
        <v>302</v>
      </c>
      <c r="F29" s="61" t="n">
        <v>248</v>
      </c>
      <c r="G29" s="61" t="n">
        <v>34</v>
      </c>
      <c r="H29" s="61" t="s">
        <v>19</v>
      </c>
      <c r="I29" s="61" t="n">
        <v>18</v>
      </c>
      <c r="J29" s="61" t="n">
        <v>4</v>
      </c>
      <c r="K29" s="61" t="n">
        <v>201</v>
      </c>
      <c r="L29" s="61" t="s">
        <v>19</v>
      </c>
      <c r="M29" s="61" t="n">
        <v>148171</v>
      </c>
    </row>
    <row r="30" customFormat="false" ht="11.45" hidden="false" customHeight="true" outlineLevel="0" collapsed="false">
      <c r="A30" s="91" t="str">
        <f aca="false">IF(E30&lt;&gt;"",COUNTA($E$12:E30),"")</f>
        <v/>
      </c>
      <c r="B30" s="97"/>
      <c r="C30" s="96"/>
    </row>
    <row r="31" customFormat="false" ht="11.45" hidden="false" customHeight="true" outlineLevel="0" collapsed="false">
      <c r="A31" s="91" t="str">
        <f aca="false">IF(E31&lt;&gt;"",COUNTA($E$12:E31),"")</f>
        <v/>
      </c>
      <c r="B31" s="60" t="s">
        <v>937</v>
      </c>
      <c r="C31" s="98"/>
    </row>
    <row r="32" customFormat="false" ht="11.45" hidden="false" customHeight="true" outlineLevel="0" collapsed="false">
      <c r="A32" s="91" t="n">
        <f aca="false">IF(E32&lt;&gt;"",COUNTA($E$12:E32),"")</f>
        <v>12</v>
      </c>
      <c r="B32" s="60" t="s">
        <v>930</v>
      </c>
      <c r="C32" s="96" t="s">
        <v>104</v>
      </c>
      <c r="D32" s="61" t="n">
        <v>40</v>
      </c>
      <c r="E32" s="61" t="s">
        <v>19</v>
      </c>
      <c r="F32" s="61" t="s">
        <v>19</v>
      </c>
      <c r="G32" s="61" t="s">
        <v>19</v>
      </c>
      <c r="H32" s="61" t="s">
        <v>19</v>
      </c>
      <c r="I32" s="61" t="s">
        <v>19</v>
      </c>
      <c r="J32" s="61" t="s">
        <v>19</v>
      </c>
      <c r="K32" s="61" t="s">
        <v>19</v>
      </c>
      <c r="L32" s="61" t="s">
        <v>19</v>
      </c>
      <c r="M32" s="61" t="n">
        <v>40</v>
      </c>
    </row>
    <row r="33" customFormat="false" ht="11.45" hidden="false" customHeight="true" outlineLevel="0" collapsed="false">
      <c r="A33" s="91" t="n">
        <f aca="false">IF(E33&lt;&gt;"",COUNTA($E$12:E33),"")</f>
        <v>13</v>
      </c>
      <c r="B33" s="60" t="s">
        <v>931</v>
      </c>
      <c r="C33" s="96" t="s">
        <v>105</v>
      </c>
      <c r="D33" s="61" t="n">
        <v>499</v>
      </c>
      <c r="E33" s="61" t="s">
        <v>19</v>
      </c>
      <c r="F33" s="61" t="s">
        <v>19</v>
      </c>
      <c r="G33" s="61" t="s">
        <v>19</v>
      </c>
      <c r="H33" s="61" t="s">
        <v>19</v>
      </c>
      <c r="I33" s="61" t="s">
        <v>19</v>
      </c>
      <c r="J33" s="61" t="s">
        <v>19</v>
      </c>
      <c r="K33" s="61" t="s">
        <v>19</v>
      </c>
      <c r="L33" s="61" t="s">
        <v>19</v>
      </c>
      <c r="M33" s="61" t="n">
        <v>499</v>
      </c>
    </row>
    <row r="34" customFormat="false" ht="11.45" hidden="false" customHeight="true" outlineLevel="0" collapsed="false">
      <c r="A34" s="91" t="n">
        <f aca="false">IF(E34&lt;&gt;"",COUNTA($E$12:E34),"")</f>
        <v>14</v>
      </c>
      <c r="B34" s="97" t="s">
        <v>932</v>
      </c>
      <c r="C34" s="96" t="s">
        <v>104</v>
      </c>
      <c r="D34" s="61" t="n">
        <v>1575</v>
      </c>
      <c r="E34" s="61" t="s">
        <v>19</v>
      </c>
      <c r="F34" s="61" t="s">
        <v>19</v>
      </c>
      <c r="G34" s="61" t="s">
        <v>19</v>
      </c>
      <c r="H34" s="61" t="s">
        <v>19</v>
      </c>
      <c r="I34" s="61" t="s">
        <v>19</v>
      </c>
      <c r="J34" s="61" t="s">
        <v>19</v>
      </c>
      <c r="K34" s="61" t="s">
        <v>19</v>
      </c>
      <c r="L34" s="61" t="s">
        <v>19</v>
      </c>
      <c r="M34" s="61" t="n">
        <v>1575</v>
      </c>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row>
    <row r="36" customFormat="false" ht="11.45" hidden="false" customHeight="true" outlineLevel="0" collapsed="false">
      <c r="A36" s="91" t="n">
        <f aca="false">IF(E36&lt;&gt;"",COUNTA($E$12:E36),"")</f>
        <v>15</v>
      </c>
      <c r="B36" s="97" t="s">
        <v>929</v>
      </c>
      <c r="C36" s="96" t="s">
        <v>104</v>
      </c>
      <c r="D36" s="61" t="n">
        <v>224771</v>
      </c>
      <c r="E36" s="61" t="n">
        <v>857</v>
      </c>
      <c r="F36" s="61" t="n">
        <v>352</v>
      </c>
      <c r="G36" s="61" t="n">
        <v>41</v>
      </c>
      <c r="H36" s="61" t="s">
        <v>19</v>
      </c>
      <c r="I36" s="61" t="n">
        <v>56</v>
      </c>
      <c r="J36" s="61" t="n">
        <v>6</v>
      </c>
      <c r="K36" s="61" t="n">
        <v>290</v>
      </c>
      <c r="L36" s="61" t="s">
        <v>19</v>
      </c>
      <c r="M36" s="61" t="n">
        <v>225634</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11026</v>
      </c>
      <c r="E38" s="61" t="n">
        <v>10</v>
      </c>
      <c r="F38" s="61" t="n">
        <v>5</v>
      </c>
      <c r="G38" s="61" t="n">
        <v>2</v>
      </c>
      <c r="H38" s="61" t="s">
        <v>19</v>
      </c>
      <c r="I38" s="61" t="s">
        <v>19</v>
      </c>
      <c r="J38" s="61" t="s">
        <v>19</v>
      </c>
      <c r="K38" s="61" t="n">
        <v>32</v>
      </c>
      <c r="L38" s="61" t="s">
        <v>19</v>
      </c>
      <c r="M38" s="61" t="n">
        <v>11009</v>
      </c>
    </row>
    <row r="39" customFormat="false" ht="11.45" hidden="false" customHeight="true" outlineLevel="0" collapsed="false">
      <c r="A39" s="91" t="n">
        <f aca="false">IF(E39&lt;&gt;"",COUNTA($E$12:E39),"")</f>
        <v>17</v>
      </c>
      <c r="B39" s="104" t="s">
        <v>941</v>
      </c>
      <c r="C39" s="96" t="s">
        <v>104</v>
      </c>
      <c r="D39" s="61" t="n">
        <v>35071</v>
      </c>
      <c r="E39" s="61" t="n">
        <v>51</v>
      </c>
      <c r="F39" s="61" t="n">
        <v>73</v>
      </c>
      <c r="G39" s="61" t="n">
        <v>20</v>
      </c>
      <c r="H39" s="61" t="s">
        <v>19</v>
      </c>
      <c r="I39" s="61" t="s">
        <v>19</v>
      </c>
      <c r="J39" s="61" t="s">
        <v>19</v>
      </c>
      <c r="K39" s="61" t="n">
        <v>22</v>
      </c>
      <c r="L39" s="61" t="s">
        <v>19</v>
      </c>
      <c r="M39" s="61" t="n">
        <v>35173</v>
      </c>
    </row>
    <row r="40" customFormat="false" ht="11.45" hidden="false" customHeight="true" outlineLevel="0" collapsed="false">
      <c r="A40" s="91" t="n">
        <f aca="false">IF(E40&lt;&gt;"",COUNTA($E$12:E40),"")</f>
        <v>18</v>
      </c>
      <c r="B40" s="104" t="s">
        <v>942</v>
      </c>
      <c r="C40" s="96" t="s">
        <v>104</v>
      </c>
      <c r="D40" s="61" t="n">
        <v>64709</v>
      </c>
      <c r="E40" s="61" t="n">
        <v>211</v>
      </c>
      <c r="F40" s="61" t="n">
        <v>92</v>
      </c>
      <c r="G40" s="61" t="n">
        <v>5</v>
      </c>
      <c r="H40" s="61" t="s">
        <v>19</v>
      </c>
      <c r="I40" s="61" t="n">
        <v>3</v>
      </c>
      <c r="J40" s="61" t="n">
        <v>1</v>
      </c>
      <c r="K40" s="61" t="n">
        <v>71</v>
      </c>
      <c r="L40" s="61" t="s">
        <v>19</v>
      </c>
      <c r="M40" s="61" t="n">
        <v>64938</v>
      </c>
    </row>
    <row r="41" customFormat="false" ht="11.45" hidden="false" customHeight="true" outlineLevel="0" collapsed="false">
      <c r="A41" s="91" t="n">
        <f aca="false">IF(E41&lt;&gt;"",COUNTA($E$12:E41),"")</f>
        <v>19</v>
      </c>
      <c r="B41" s="105" t="s">
        <v>943</v>
      </c>
      <c r="C41" s="96" t="s">
        <v>104</v>
      </c>
      <c r="D41" s="61" t="n">
        <v>55457</v>
      </c>
      <c r="E41" s="61" t="n">
        <v>210</v>
      </c>
      <c r="F41" s="61" t="n">
        <v>80</v>
      </c>
      <c r="G41" s="61" t="n">
        <v>7</v>
      </c>
      <c r="H41" s="61" t="s">
        <v>19</v>
      </c>
      <c r="I41" s="61" t="n">
        <v>9</v>
      </c>
      <c r="J41" s="61" t="n">
        <v>2</v>
      </c>
      <c r="K41" s="61" t="n">
        <v>80</v>
      </c>
      <c r="L41" s="61" t="s">
        <v>19</v>
      </c>
      <c r="M41" s="61" t="n">
        <v>55658</v>
      </c>
    </row>
    <row r="42" customFormat="false" ht="11.45" hidden="false" customHeight="true" outlineLevel="0" collapsed="false">
      <c r="A42" s="91" t="n">
        <f aca="false">IF(E42&lt;&gt;"",COUNTA($E$12:E42),"")</f>
        <v>20</v>
      </c>
      <c r="B42" s="105" t="s">
        <v>944</v>
      </c>
      <c r="C42" s="96" t="s">
        <v>104</v>
      </c>
      <c r="D42" s="61" t="n">
        <v>31613</v>
      </c>
      <c r="E42" s="61" t="n">
        <v>222</v>
      </c>
      <c r="F42" s="61" t="n">
        <v>54</v>
      </c>
      <c r="G42" s="61" t="n">
        <v>4</v>
      </c>
      <c r="H42" s="61" t="s">
        <v>19</v>
      </c>
      <c r="I42" s="61" t="n">
        <v>7</v>
      </c>
      <c r="J42" s="61" t="n">
        <v>1</v>
      </c>
      <c r="K42" s="61" t="n">
        <v>59</v>
      </c>
      <c r="L42" s="61" t="s">
        <v>19</v>
      </c>
      <c r="M42" s="61" t="n">
        <v>31823</v>
      </c>
    </row>
    <row r="43" customFormat="false" ht="11.45" hidden="false" customHeight="true" outlineLevel="0" collapsed="false">
      <c r="A43" s="91" t="n">
        <f aca="false">IF(E43&lt;&gt;"",COUNTA($E$12:E43),"")</f>
        <v>21</v>
      </c>
      <c r="B43" s="105" t="s">
        <v>945</v>
      </c>
      <c r="C43" s="96" t="s">
        <v>104</v>
      </c>
      <c r="D43" s="61" t="n">
        <v>15609</v>
      </c>
      <c r="E43" s="61" t="n">
        <v>100</v>
      </c>
      <c r="F43" s="61" t="n">
        <v>29</v>
      </c>
      <c r="G43" s="61" t="n">
        <v>1</v>
      </c>
      <c r="H43" s="61" t="s">
        <v>19</v>
      </c>
      <c r="I43" s="61" t="n">
        <v>36</v>
      </c>
      <c r="J43" s="61" t="n">
        <v>2</v>
      </c>
      <c r="K43" s="61" t="n">
        <v>20</v>
      </c>
      <c r="L43" s="61" t="s">
        <v>19</v>
      </c>
      <c r="M43" s="61" t="n">
        <v>15682</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11286</v>
      </c>
      <c r="E45" s="61" t="n">
        <v>53</v>
      </c>
      <c r="F45" s="61" t="n">
        <v>19</v>
      </c>
      <c r="G45" s="61" t="n">
        <v>2</v>
      </c>
      <c r="H45" s="61" t="s">
        <v>19</v>
      </c>
      <c r="I45" s="61" t="n">
        <v>1</v>
      </c>
      <c r="J45" s="61" t="s">
        <v>19</v>
      </c>
      <c r="K45" s="61" t="n">
        <v>6</v>
      </c>
      <c r="L45" s="61" t="s">
        <v>19</v>
      </c>
      <c r="M45" s="61" t="n">
        <v>11351</v>
      </c>
    </row>
    <row r="46" customFormat="false" ht="11.45" hidden="false" customHeight="true" outlineLevel="0" collapsed="false">
      <c r="A46" s="91" t="n">
        <f aca="false">IF(E46&lt;&gt;"",COUNTA($E$12:E46),"")</f>
        <v>23</v>
      </c>
      <c r="B46" s="104" t="s">
        <v>948</v>
      </c>
      <c r="C46" s="96" t="s">
        <v>104</v>
      </c>
      <c r="D46" s="61" t="n">
        <v>88774</v>
      </c>
      <c r="E46" s="61" t="n">
        <v>388</v>
      </c>
      <c r="F46" s="61" t="n">
        <v>139</v>
      </c>
      <c r="G46" s="61" t="n">
        <v>14</v>
      </c>
      <c r="H46" s="61" t="s">
        <v>19</v>
      </c>
      <c r="I46" s="61" t="n">
        <v>8</v>
      </c>
      <c r="J46" s="61" t="s">
        <v>19</v>
      </c>
      <c r="K46" s="61" t="n">
        <v>46</v>
      </c>
      <c r="L46" s="61" t="s">
        <v>19</v>
      </c>
      <c r="M46" s="61" t="n">
        <v>89247</v>
      </c>
    </row>
    <row r="47" customFormat="false" ht="11.45" hidden="false" customHeight="true" outlineLevel="0" collapsed="false">
      <c r="A47" s="91" t="n">
        <f aca="false">IF(E47&lt;&gt;"",COUNTA($E$12:E47),"")</f>
        <v>24</v>
      </c>
      <c r="B47" s="104" t="s">
        <v>949</v>
      </c>
      <c r="C47" s="96" t="s">
        <v>104</v>
      </c>
      <c r="D47" s="61" t="n">
        <v>837616</v>
      </c>
      <c r="E47" s="61" t="n">
        <v>3683</v>
      </c>
      <c r="F47" s="61" t="n">
        <v>1330</v>
      </c>
      <c r="G47" s="61" t="n">
        <v>125</v>
      </c>
      <c r="H47" s="61" t="s">
        <v>19</v>
      </c>
      <c r="I47" s="61" t="n">
        <v>304</v>
      </c>
      <c r="J47" s="61" t="n">
        <v>28</v>
      </c>
      <c r="K47" s="61" t="n">
        <v>1070</v>
      </c>
      <c r="L47" s="61" t="s">
        <v>19</v>
      </c>
      <c r="M47" s="61" t="n">
        <v>841255</v>
      </c>
    </row>
    <row r="48" customFormat="false" ht="11.45" hidden="false" customHeight="true" outlineLevel="0" collapsed="false">
      <c r="A48" s="91" t="n">
        <f aca="false">IF(E48&lt;&gt;"",COUNTA($E$12:E48),"")</f>
        <v>25</v>
      </c>
      <c r="B48" s="104" t="s">
        <v>95</v>
      </c>
      <c r="C48" s="96" t="s">
        <v>105</v>
      </c>
      <c r="D48" s="61" t="n">
        <v>169325</v>
      </c>
      <c r="E48" s="61" t="n">
        <v>878</v>
      </c>
      <c r="F48" s="61" t="n">
        <v>306</v>
      </c>
      <c r="G48" s="61" t="n">
        <v>38</v>
      </c>
      <c r="H48" s="61" t="s">
        <v>19</v>
      </c>
      <c r="I48" s="61" t="n">
        <v>76</v>
      </c>
      <c r="J48" s="61" t="n">
        <v>6</v>
      </c>
      <c r="K48" s="61" t="n">
        <v>227</v>
      </c>
      <c r="L48" s="61" t="s">
        <v>19</v>
      </c>
      <c r="M48" s="61" t="n">
        <v>170206</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5120</v>
      </c>
      <c r="E50" s="61" t="n">
        <v>22</v>
      </c>
      <c r="F50" s="61" t="n">
        <v>13</v>
      </c>
      <c r="G50" s="61" t="s">
        <v>19</v>
      </c>
      <c r="H50" s="61" t="s">
        <v>19</v>
      </c>
      <c r="I50" s="61" t="n">
        <v>1</v>
      </c>
      <c r="J50" s="61" t="s">
        <v>19</v>
      </c>
      <c r="K50" s="61" t="n">
        <v>10</v>
      </c>
      <c r="L50" s="61" t="s">
        <v>19</v>
      </c>
      <c r="M50" s="61" t="n">
        <v>5144</v>
      </c>
    </row>
    <row r="51" customFormat="false" ht="11.45" hidden="false" customHeight="true" outlineLevel="0" collapsed="false">
      <c r="A51" s="91" t="n">
        <f aca="false">IF(E51&lt;&gt;"",COUNTA($E$12:E51),"")</f>
        <v>27</v>
      </c>
      <c r="B51" s="104" t="s">
        <v>95</v>
      </c>
      <c r="C51" s="96" t="s">
        <v>105</v>
      </c>
      <c r="D51" s="61" t="n">
        <v>4077</v>
      </c>
      <c r="E51" s="61" t="n">
        <v>14</v>
      </c>
      <c r="F51" s="61" t="n">
        <v>11</v>
      </c>
      <c r="G51" s="61" t="s">
        <v>19</v>
      </c>
      <c r="H51" s="61" t="s">
        <v>19</v>
      </c>
      <c r="I51" s="61" t="n">
        <v>1</v>
      </c>
      <c r="J51" s="61" t="s">
        <v>19</v>
      </c>
      <c r="K51" s="61" t="n">
        <v>6</v>
      </c>
      <c r="L51" s="61" t="s">
        <v>19</v>
      </c>
      <c r="M51" s="61" t="n">
        <v>4093</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86</v>
      </c>
      <c r="B2" s="112"/>
      <c r="C2" s="112"/>
      <c r="D2" s="113" t="s">
        <v>85</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6" t="s">
        <v>930</v>
      </c>
      <c r="C13" s="127" t="s">
        <v>104</v>
      </c>
      <c r="D13" s="61" t="n">
        <v>116744</v>
      </c>
      <c r="E13" s="61" t="n">
        <v>812</v>
      </c>
      <c r="F13" s="61" t="n">
        <v>45</v>
      </c>
      <c r="G13" s="61" t="n">
        <v>45</v>
      </c>
      <c r="H13" s="61" t="n">
        <v>6</v>
      </c>
      <c r="I13" s="61" t="n">
        <v>32</v>
      </c>
      <c r="J13" s="61" t="n">
        <v>6</v>
      </c>
      <c r="K13" s="61" t="s">
        <v>19</v>
      </c>
      <c r="L13" s="61" t="n">
        <v>12</v>
      </c>
      <c r="M13" s="61" t="n">
        <v>117563</v>
      </c>
    </row>
    <row r="14" customFormat="false" ht="11.45" hidden="false" customHeight="true" outlineLevel="0" collapsed="false">
      <c r="A14" s="91" t="n">
        <f aca="false">IF(E14&lt;&gt;"",COUNTA($E$12:E14),"")</f>
        <v>2</v>
      </c>
      <c r="B14" s="126" t="s">
        <v>931</v>
      </c>
      <c r="C14" s="127" t="s">
        <v>105</v>
      </c>
      <c r="D14" s="61" t="n">
        <v>196031</v>
      </c>
      <c r="E14" s="61" t="n">
        <v>1305</v>
      </c>
      <c r="F14" s="61" t="n">
        <v>596</v>
      </c>
      <c r="G14" s="61" t="n">
        <v>103</v>
      </c>
      <c r="H14" s="61" t="n">
        <v>9</v>
      </c>
      <c r="I14" s="61" t="n">
        <v>135</v>
      </c>
      <c r="J14" s="61" t="n">
        <v>7</v>
      </c>
      <c r="K14" s="61" t="n">
        <v>437</v>
      </c>
      <c r="L14" s="61" t="n">
        <v>21</v>
      </c>
      <c r="M14" s="61" t="n">
        <v>197349</v>
      </c>
    </row>
    <row r="15" customFormat="false" ht="11.45" hidden="false" customHeight="true" outlineLevel="0" collapsed="false">
      <c r="A15" s="91" t="n">
        <f aca="false">IF(E15&lt;&gt;"",COUNTA($E$12:E15),"")</f>
        <v>3</v>
      </c>
      <c r="B15" s="126" t="s">
        <v>932</v>
      </c>
      <c r="C15" s="127" t="s">
        <v>104</v>
      </c>
      <c r="D15" s="61" t="n">
        <v>249323</v>
      </c>
      <c r="E15" s="61" t="n">
        <v>1552</v>
      </c>
      <c r="F15" s="61" t="n">
        <v>897</v>
      </c>
      <c r="G15" s="61" t="n">
        <v>161</v>
      </c>
      <c r="H15" s="61" t="n">
        <v>50</v>
      </c>
      <c r="I15" s="61" t="n">
        <v>219</v>
      </c>
      <c r="J15" s="61" t="n">
        <v>9</v>
      </c>
      <c r="K15" s="61" t="n">
        <v>728</v>
      </c>
      <c r="L15" s="61" t="n">
        <v>25</v>
      </c>
      <c r="M15" s="61" t="n">
        <v>250850</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87855</v>
      </c>
      <c r="E18" s="61" t="n">
        <v>648</v>
      </c>
      <c r="F18" s="61" t="n">
        <v>31</v>
      </c>
      <c r="G18" s="61" t="n">
        <v>30</v>
      </c>
      <c r="H18" s="61" t="n">
        <v>2</v>
      </c>
      <c r="I18" s="61" t="n">
        <v>14</v>
      </c>
      <c r="J18" s="61" t="n">
        <v>4</v>
      </c>
      <c r="K18" s="61" t="n">
        <v>16</v>
      </c>
      <c r="L18" s="61" t="n">
        <v>8</v>
      </c>
      <c r="M18" s="61" t="n">
        <v>88498</v>
      </c>
    </row>
    <row r="19" customFormat="false" ht="11.45" hidden="false" customHeight="true" outlineLevel="0" collapsed="false">
      <c r="A19" s="91" t="n">
        <f aca="false">IF(E19&lt;&gt;"",COUNTA($E$12:E19),"")</f>
        <v>5</v>
      </c>
      <c r="B19" s="60" t="s">
        <v>931</v>
      </c>
      <c r="C19" s="96" t="s">
        <v>105</v>
      </c>
      <c r="D19" s="61" t="n">
        <v>95736</v>
      </c>
      <c r="E19" s="61" t="n">
        <v>746</v>
      </c>
      <c r="F19" s="61" t="n">
        <v>157</v>
      </c>
      <c r="G19" s="61" t="n">
        <v>27</v>
      </c>
      <c r="H19" s="61" t="n">
        <v>3</v>
      </c>
      <c r="I19" s="61" t="n">
        <v>16</v>
      </c>
      <c r="J19" s="61" t="n">
        <v>4</v>
      </c>
      <c r="K19" s="61" t="n">
        <v>116</v>
      </c>
      <c r="L19" s="61" t="n">
        <v>8</v>
      </c>
      <c r="M19" s="61" t="n">
        <v>96503</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10921</v>
      </c>
      <c r="E22" s="61" t="n">
        <v>80</v>
      </c>
      <c r="F22" s="61" t="n">
        <v>19</v>
      </c>
      <c r="G22" s="61" t="n">
        <v>3</v>
      </c>
      <c r="H22" s="61" t="s">
        <v>19</v>
      </c>
      <c r="I22" s="61" t="n">
        <v>6</v>
      </c>
      <c r="J22" s="61" t="s">
        <v>19</v>
      </c>
      <c r="K22" s="61" t="n">
        <v>4</v>
      </c>
      <c r="L22" s="61" t="s">
        <v>19</v>
      </c>
      <c r="M22" s="61" t="n">
        <v>11010</v>
      </c>
    </row>
    <row r="23" customFormat="false" ht="11.45" hidden="false" customHeight="true" outlineLevel="0" collapsed="false">
      <c r="A23" s="91" t="n">
        <f aca="false">IF(E23&lt;&gt;"",COUNTA($E$12:E23),"")</f>
        <v>7</v>
      </c>
      <c r="B23" s="60" t="s">
        <v>931</v>
      </c>
      <c r="C23" s="96" t="s">
        <v>105</v>
      </c>
      <c r="D23" s="61" t="n">
        <v>18317</v>
      </c>
      <c r="E23" s="61" t="n">
        <v>142</v>
      </c>
      <c r="F23" s="61" t="n">
        <v>59</v>
      </c>
      <c r="G23" s="61" t="n">
        <v>3</v>
      </c>
      <c r="H23" s="61" t="s">
        <v>19</v>
      </c>
      <c r="I23" s="61" t="n">
        <v>11</v>
      </c>
      <c r="J23" s="61" t="s">
        <v>19</v>
      </c>
      <c r="K23" s="61" t="n">
        <v>30</v>
      </c>
      <c r="L23" s="61" t="s">
        <v>19</v>
      </c>
      <c r="M23" s="61" t="n">
        <v>18478</v>
      </c>
    </row>
    <row r="24" customFormat="false" ht="11.45" hidden="false" customHeight="true" outlineLevel="0" collapsed="false">
      <c r="A24" s="91" t="n">
        <f aca="false">IF(E24&lt;&gt;"",COUNTA($E$12:E24),"")</f>
        <v>8</v>
      </c>
      <c r="B24" s="97" t="s">
        <v>932</v>
      </c>
      <c r="C24" s="96" t="s">
        <v>104</v>
      </c>
      <c r="D24" s="61" t="n">
        <v>21842</v>
      </c>
      <c r="E24" s="61" t="n">
        <v>160</v>
      </c>
      <c r="F24" s="61" t="n">
        <v>66</v>
      </c>
      <c r="G24" s="61" t="n">
        <v>6</v>
      </c>
      <c r="H24" s="61" t="s">
        <v>19</v>
      </c>
      <c r="I24" s="61" t="n">
        <v>12</v>
      </c>
      <c r="J24" s="61" t="s">
        <v>19</v>
      </c>
      <c r="K24" s="61" t="n">
        <v>36</v>
      </c>
      <c r="L24" s="61" t="s">
        <v>19</v>
      </c>
      <c r="M24" s="61" t="n">
        <v>22020</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row>
    <row r="27" customFormat="false" ht="11.45" hidden="false" customHeight="true" outlineLevel="0" collapsed="false">
      <c r="A27" s="91" t="n">
        <f aca="false">IF(E27&lt;&gt;"",COUNTA($E$12:E27),"")</f>
        <v>9</v>
      </c>
      <c r="B27" s="60" t="s">
        <v>930</v>
      </c>
      <c r="C27" s="96" t="s">
        <v>104</v>
      </c>
      <c r="D27" s="61" t="n">
        <v>17874</v>
      </c>
      <c r="E27" s="61" t="n">
        <v>84</v>
      </c>
      <c r="F27" s="61" t="n">
        <v>16</v>
      </c>
      <c r="G27" s="61" t="n">
        <v>12</v>
      </c>
      <c r="H27" s="61" t="n">
        <v>4</v>
      </c>
      <c r="I27" s="61" t="n">
        <v>12</v>
      </c>
      <c r="J27" s="61" t="n">
        <v>1</v>
      </c>
      <c r="K27" s="61" t="n">
        <v>1</v>
      </c>
      <c r="L27" s="61" t="n">
        <v>4</v>
      </c>
      <c r="M27" s="61" t="n">
        <v>17961</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81223</v>
      </c>
      <c r="E28" s="61" t="n">
        <v>417</v>
      </c>
      <c r="F28" s="61" t="n">
        <v>380</v>
      </c>
      <c r="G28" s="61" t="n">
        <v>73</v>
      </c>
      <c r="H28" s="61" t="n">
        <v>6</v>
      </c>
      <c r="I28" s="61" t="n">
        <v>108</v>
      </c>
      <c r="J28" s="61" t="n">
        <v>3</v>
      </c>
      <c r="K28" s="61" t="n">
        <v>292</v>
      </c>
      <c r="L28" s="61" t="n">
        <v>13</v>
      </c>
      <c r="M28" s="61" t="n">
        <v>81615</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137902</v>
      </c>
      <c r="E29" s="61" t="n">
        <v>744</v>
      </c>
      <c r="F29" s="61" t="n">
        <v>685</v>
      </c>
      <c r="G29" s="61" t="n">
        <v>125</v>
      </c>
      <c r="H29" s="61" t="n">
        <v>48</v>
      </c>
      <c r="I29" s="61" t="n">
        <v>193</v>
      </c>
      <c r="J29" s="61" t="n">
        <v>5</v>
      </c>
      <c r="K29" s="61" t="n">
        <v>561</v>
      </c>
      <c r="L29" s="61" t="n">
        <v>17</v>
      </c>
      <c r="M29" s="61" t="n">
        <v>138608</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94</v>
      </c>
      <c r="E32" s="61" t="s">
        <v>19</v>
      </c>
      <c r="F32" s="61" t="s">
        <v>19</v>
      </c>
      <c r="G32" s="61" t="s">
        <v>19</v>
      </c>
      <c r="H32" s="61" t="s">
        <v>19</v>
      </c>
      <c r="I32" s="61" t="s">
        <v>19</v>
      </c>
      <c r="J32" s="61" t="s">
        <v>19</v>
      </c>
      <c r="K32" s="61" t="s">
        <v>19</v>
      </c>
      <c r="L32" s="61" t="s">
        <v>19</v>
      </c>
      <c r="M32" s="61" t="n">
        <v>94</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754</v>
      </c>
      <c r="E33" s="61" t="s">
        <v>19</v>
      </c>
      <c r="F33" s="61" t="s">
        <v>19</v>
      </c>
      <c r="G33" s="61" t="s">
        <v>19</v>
      </c>
      <c r="H33" s="61" t="s">
        <v>19</v>
      </c>
      <c r="I33" s="61" t="s">
        <v>19</v>
      </c>
      <c r="J33" s="61" t="s">
        <v>19</v>
      </c>
      <c r="K33" s="61" t="s">
        <v>19</v>
      </c>
      <c r="L33" s="61" t="s">
        <v>19</v>
      </c>
      <c r="M33" s="61" t="n">
        <v>754</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1724</v>
      </c>
      <c r="E34" s="61" t="s">
        <v>19</v>
      </c>
      <c r="F34" s="61" t="s">
        <v>19</v>
      </c>
      <c r="G34" s="61" t="s">
        <v>19</v>
      </c>
      <c r="H34" s="61" t="s">
        <v>19</v>
      </c>
      <c r="I34" s="61" t="s">
        <v>19</v>
      </c>
      <c r="J34" s="61" t="s">
        <v>19</v>
      </c>
      <c r="K34" s="61" t="s">
        <v>19</v>
      </c>
      <c r="L34" s="61" t="s">
        <v>19</v>
      </c>
      <c r="M34" s="61" t="n">
        <v>1724</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256729</v>
      </c>
      <c r="E36" s="61" t="n">
        <v>1561</v>
      </c>
      <c r="F36" s="61" t="n">
        <v>933</v>
      </c>
      <c r="G36" s="61" t="n">
        <v>164</v>
      </c>
      <c r="H36" s="61" t="n">
        <v>50</v>
      </c>
      <c r="I36" s="61" t="n">
        <v>219</v>
      </c>
      <c r="J36" s="61" t="n">
        <v>9</v>
      </c>
      <c r="K36" s="61" t="n">
        <v>731</v>
      </c>
      <c r="L36" s="61" t="n">
        <v>25</v>
      </c>
      <c r="M36" s="61" t="n">
        <v>258298</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9412</v>
      </c>
      <c r="E38" s="61" t="n">
        <v>152</v>
      </c>
      <c r="F38" s="61" t="n">
        <v>80</v>
      </c>
      <c r="G38" s="61" t="n">
        <v>46</v>
      </c>
      <c r="H38" s="61" t="n">
        <v>48</v>
      </c>
      <c r="I38" s="61" t="n">
        <v>5</v>
      </c>
      <c r="J38" s="61" t="s">
        <v>19</v>
      </c>
      <c r="K38" s="61" t="n">
        <v>97</v>
      </c>
      <c r="L38" s="61" t="s">
        <v>19</v>
      </c>
      <c r="M38" s="61" t="n">
        <v>9590</v>
      </c>
    </row>
    <row r="39" customFormat="false" ht="11.45" hidden="false" customHeight="true" outlineLevel="0" collapsed="false">
      <c r="A39" s="91" t="n">
        <f aca="false">IF(E39&lt;&gt;"",COUNTA($E$12:E39),"")</f>
        <v>17</v>
      </c>
      <c r="B39" s="104" t="s">
        <v>941</v>
      </c>
      <c r="C39" s="96" t="s">
        <v>104</v>
      </c>
      <c r="D39" s="61" t="n">
        <v>31154</v>
      </c>
      <c r="E39" s="61" t="n">
        <v>165</v>
      </c>
      <c r="F39" s="61" t="n">
        <v>114</v>
      </c>
      <c r="G39" s="61" t="n">
        <v>30</v>
      </c>
      <c r="H39" s="61" t="s">
        <v>19</v>
      </c>
      <c r="I39" s="61" t="n">
        <v>25</v>
      </c>
      <c r="J39" s="61" t="s">
        <v>19</v>
      </c>
      <c r="K39" s="61" t="n">
        <v>79</v>
      </c>
      <c r="L39" s="61" t="n">
        <v>4</v>
      </c>
      <c r="M39" s="61" t="n">
        <v>31325</v>
      </c>
    </row>
    <row r="40" customFormat="false" ht="11.45" hidden="false" customHeight="true" outlineLevel="0" collapsed="false">
      <c r="A40" s="91" t="n">
        <f aca="false">IF(E40&lt;&gt;"",COUNTA($E$12:E40),"")</f>
        <v>18</v>
      </c>
      <c r="B40" s="104" t="s">
        <v>942</v>
      </c>
      <c r="C40" s="96" t="s">
        <v>104</v>
      </c>
      <c r="D40" s="61" t="n">
        <v>66393</v>
      </c>
      <c r="E40" s="61" t="n">
        <v>396</v>
      </c>
      <c r="F40" s="61" t="n">
        <v>354</v>
      </c>
      <c r="G40" s="61" t="n">
        <v>40</v>
      </c>
      <c r="H40" s="61" t="s">
        <v>19</v>
      </c>
      <c r="I40" s="61" t="n">
        <v>100</v>
      </c>
      <c r="J40" s="61" t="n">
        <v>1</v>
      </c>
      <c r="K40" s="61" t="n">
        <v>237</v>
      </c>
      <c r="L40" s="61" t="n">
        <v>6</v>
      </c>
      <c r="M40" s="61" t="n">
        <v>66800</v>
      </c>
    </row>
    <row r="41" customFormat="false" ht="11.45" hidden="false" customHeight="true" outlineLevel="0" collapsed="false">
      <c r="A41" s="91" t="n">
        <f aca="false">IF(E41&lt;&gt;"",COUNTA($E$12:E41),"")</f>
        <v>19</v>
      </c>
      <c r="B41" s="105" t="s">
        <v>943</v>
      </c>
      <c r="C41" s="96" t="s">
        <v>104</v>
      </c>
      <c r="D41" s="61" t="n">
        <v>68349</v>
      </c>
      <c r="E41" s="61" t="n">
        <v>321</v>
      </c>
      <c r="F41" s="61" t="n">
        <v>242</v>
      </c>
      <c r="G41" s="61" t="n">
        <v>26</v>
      </c>
      <c r="H41" s="61" t="s">
        <v>19</v>
      </c>
      <c r="I41" s="61" t="n">
        <v>38</v>
      </c>
      <c r="J41" s="61" t="n">
        <v>4</v>
      </c>
      <c r="K41" s="61" t="n">
        <v>202</v>
      </c>
      <c r="L41" s="61" t="n">
        <v>7</v>
      </c>
      <c r="M41" s="61" t="n">
        <v>68665</v>
      </c>
    </row>
    <row r="42" customFormat="false" ht="11.45" hidden="false" customHeight="true" outlineLevel="0" collapsed="false">
      <c r="A42" s="91" t="n">
        <f aca="false">IF(E42&lt;&gt;"",COUNTA($E$12:E42),"")</f>
        <v>20</v>
      </c>
      <c r="B42" s="105" t="s">
        <v>944</v>
      </c>
      <c r="C42" s="96" t="s">
        <v>104</v>
      </c>
      <c r="D42" s="61" t="n">
        <v>43016</v>
      </c>
      <c r="E42" s="61" t="n">
        <v>344</v>
      </c>
      <c r="F42" s="61" t="n">
        <v>79</v>
      </c>
      <c r="G42" s="61" t="n">
        <v>17</v>
      </c>
      <c r="H42" s="61" t="n">
        <v>1</v>
      </c>
      <c r="I42" s="61" t="n">
        <v>43</v>
      </c>
      <c r="J42" s="61" t="n">
        <v>3</v>
      </c>
      <c r="K42" s="61" t="n">
        <v>82</v>
      </c>
      <c r="L42" s="61" t="n">
        <v>6</v>
      </c>
      <c r="M42" s="61" t="n">
        <v>43309</v>
      </c>
    </row>
    <row r="43" customFormat="false" ht="11.45" hidden="false" customHeight="true" outlineLevel="0" collapsed="false">
      <c r="A43" s="91" t="n">
        <f aca="false">IF(E43&lt;&gt;"",COUNTA($E$12:E43),"")</f>
        <v>21</v>
      </c>
      <c r="B43" s="105" t="s">
        <v>945</v>
      </c>
      <c r="C43" s="96" t="s">
        <v>104</v>
      </c>
      <c r="D43" s="61" t="n">
        <v>22328</v>
      </c>
      <c r="E43" s="61" t="n">
        <v>144</v>
      </c>
      <c r="F43" s="61" t="n">
        <v>45</v>
      </c>
      <c r="G43" s="61" t="n">
        <v>4</v>
      </c>
      <c r="H43" s="61" t="n">
        <v>1</v>
      </c>
      <c r="I43" s="61" t="n">
        <v>5</v>
      </c>
      <c r="J43" s="61" t="s">
        <v>19</v>
      </c>
      <c r="K43" s="61" t="n">
        <v>30</v>
      </c>
      <c r="L43" s="61" t="n">
        <v>2</v>
      </c>
      <c r="M43" s="61" t="n">
        <v>22481</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16077</v>
      </c>
      <c r="E45" s="61" t="n">
        <v>39</v>
      </c>
      <c r="F45" s="61" t="n">
        <v>19</v>
      </c>
      <c r="G45" s="61" t="n">
        <v>1</v>
      </c>
      <c r="H45" s="61" t="s">
        <v>19</v>
      </c>
      <c r="I45" s="61" t="n">
        <v>3</v>
      </c>
      <c r="J45" s="61" t="n">
        <v>1</v>
      </c>
      <c r="K45" s="61" t="n">
        <v>4</v>
      </c>
      <c r="L45" s="61" t="s">
        <v>19</v>
      </c>
      <c r="M45" s="61" t="n">
        <v>16128</v>
      </c>
    </row>
    <row r="46" customFormat="false" ht="11.45" hidden="false" customHeight="true" outlineLevel="0" collapsed="false">
      <c r="A46" s="91" t="n">
        <f aca="false">IF(E46&lt;&gt;"",COUNTA($E$12:E46),"")</f>
        <v>23</v>
      </c>
      <c r="B46" s="104" t="s">
        <v>948</v>
      </c>
      <c r="C46" s="96" t="s">
        <v>104</v>
      </c>
      <c r="D46" s="61" t="n">
        <v>126781</v>
      </c>
      <c r="E46" s="61" t="n">
        <v>285</v>
      </c>
      <c r="F46" s="61" t="n">
        <v>143</v>
      </c>
      <c r="G46" s="61" t="n">
        <v>9</v>
      </c>
      <c r="H46" s="61" t="s">
        <v>19</v>
      </c>
      <c r="I46" s="61" t="n">
        <v>25</v>
      </c>
      <c r="J46" s="61" t="n">
        <v>7</v>
      </c>
      <c r="K46" s="61" t="n">
        <v>28</v>
      </c>
      <c r="L46" s="61" t="s">
        <v>19</v>
      </c>
      <c r="M46" s="61" t="n">
        <v>127156</v>
      </c>
    </row>
    <row r="47" customFormat="false" ht="11.45" hidden="false" customHeight="true" outlineLevel="0" collapsed="false">
      <c r="A47" s="91" t="n">
        <f aca="false">IF(E47&lt;&gt;"",COUNTA($E$12:E47),"")</f>
        <v>24</v>
      </c>
      <c r="B47" s="104" t="s">
        <v>949</v>
      </c>
      <c r="C47" s="96" t="s">
        <v>104</v>
      </c>
      <c r="D47" s="61" t="n">
        <v>1020124</v>
      </c>
      <c r="E47" s="61" t="n">
        <v>5823</v>
      </c>
      <c r="F47" s="61" t="n">
        <v>3146</v>
      </c>
      <c r="G47" s="61" t="n">
        <v>448</v>
      </c>
      <c r="H47" s="61" t="n">
        <v>59</v>
      </c>
      <c r="I47" s="61" t="n">
        <v>777</v>
      </c>
      <c r="J47" s="61" t="n">
        <v>41</v>
      </c>
      <c r="K47" s="61" t="n">
        <v>2392</v>
      </c>
      <c r="L47" s="61" t="n">
        <v>96</v>
      </c>
      <c r="M47" s="61" t="n">
        <v>1025887</v>
      </c>
    </row>
    <row r="48" customFormat="false" ht="11.45" hidden="false" customHeight="true" outlineLevel="0" collapsed="false">
      <c r="A48" s="91" t="n">
        <f aca="false">IF(E48&lt;&gt;"",COUNTA($E$12:E48),"")</f>
        <v>25</v>
      </c>
      <c r="B48" s="104" t="s">
        <v>95</v>
      </c>
      <c r="C48" s="96" t="s">
        <v>105</v>
      </c>
      <c r="D48" s="61" t="n">
        <v>201727</v>
      </c>
      <c r="E48" s="61" t="n">
        <v>1317.13</v>
      </c>
      <c r="F48" s="61" t="n">
        <v>623.05</v>
      </c>
      <c r="G48" s="61" t="n">
        <v>105.34</v>
      </c>
      <c r="H48" s="61" t="n">
        <v>8.99</v>
      </c>
      <c r="I48" s="61" t="n">
        <v>134.65</v>
      </c>
      <c r="J48" s="61" t="n">
        <v>7.06</v>
      </c>
      <c r="K48" s="61" t="n">
        <v>439.52</v>
      </c>
      <c r="L48" s="61" t="n">
        <v>20.57</v>
      </c>
      <c r="M48" s="61" t="n">
        <v>203080.89</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7406</v>
      </c>
      <c r="E50" s="61" t="n">
        <v>9</v>
      </c>
      <c r="F50" s="61" t="n">
        <v>36</v>
      </c>
      <c r="G50" s="61" t="n">
        <v>3</v>
      </c>
      <c r="H50" s="61" t="s">
        <v>19</v>
      </c>
      <c r="I50" s="61" t="s">
        <v>19</v>
      </c>
      <c r="J50" s="61" t="s">
        <v>19</v>
      </c>
      <c r="K50" s="61" t="n">
        <v>3</v>
      </c>
      <c r="L50" s="61" t="s">
        <v>19</v>
      </c>
      <c r="M50" s="61" t="n">
        <v>7448</v>
      </c>
      <c r="N50" s="128"/>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5696</v>
      </c>
      <c r="E51" s="61" t="n">
        <v>12.16</v>
      </c>
      <c r="F51" s="61" t="n">
        <v>26.87</v>
      </c>
      <c r="G51" s="61" t="n">
        <v>2.05</v>
      </c>
      <c r="H51" s="61" t="s">
        <v>19</v>
      </c>
      <c r="I51" s="61" t="s">
        <v>19</v>
      </c>
      <c r="J51" s="61" t="s">
        <v>19</v>
      </c>
      <c r="K51" s="61" t="n">
        <v>2.85</v>
      </c>
      <c r="L51" s="61" t="s">
        <v>19</v>
      </c>
      <c r="M51" s="61" t="n">
        <v>5731.62</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87</v>
      </c>
      <c r="B2" s="112"/>
      <c r="C2" s="112"/>
      <c r="D2" s="113" t="s">
        <v>87</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6" t="s">
        <v>930</v>
      </c>
      <c r="C13" s="127" t="s">
        <v>104</v>
      </c>
      <c r="D13" s="61" t="n">
        <v>115709</v>
      </c>
      <c r="E13" s="61" t="n">
        <v>725</v>
      </c>
      <c r="F13" s="61" t="n">
        <v>22</v>
      </c>
      <c r="G13" s="61" t="n">
        <v>22</v>
      </c>
      <c r="H13" s="61" t="s">
        <v>19</v>
      </c>
      <c r="I13" s="61" t="n">
        <v>16</v>
      </c>
      <c r="J13" s="61" t="n">
        <v>2</v>
      </c>
      <c r="K13" s="61" t="s">
        <v>19</v>
      </c>
      <c r="L13" s="61" t="s">
        <v>19</v>
      </c>
      <c r="M13" s="61" t="n">
        <v>116440</v>
      </c>
      <c r="N13" s="129"/>
    </row>
    <row r="14" customFormat="false" ht="11.45" hidden="false" customHeight="true" outlineLevel="0" collapsed="false">
      <c r="A14" s="91" t="n">
        <f aca="false">IF(E14&lt;&gt;"",COUNTA($E$12:E14),"")</f>
        <v>2</v>
      </c>
      <c r="B14" s="126" t="s">
        <v>931</v>
      </c>
      <c r="C14" s="127" t="s">
        <v>105</v>
      </c>
      <c r="D14" s="61" t="n">
        <v>196912</v>
      </c>
      <c r="E14" s="61" t="n">
        <v>999.41</v>
      </c>
      <c r="F14" s="61" t="n">
        <v>478.68</v>
      </c>
      <c r="G14" s="61" t="n">
        <v>64.59</v>
      </c>
      <c r="H14" s="61" t="s">
        <v>19</v>
      </c>
      <c r="I14" s="61" t="n">
        <v>213.21</v>
      </c>
      <c r="J14" s="61" t="n">
        <v>2.77</v>
      </c>
      <c r="K14" s="61" t="n">
        <v>387.6</v>
      </c>
      <c r="L14" s="61" t="s">
        <v>19</v>
      </c>
      <c r="M14" s="61" t="n">
        <v>197790.07</v>
      </c>
      <c r="N14" s="129"/>
    </row>
    <row r="15" customFormat="false" ht="11.45" hidden="false" customHeight="true" outlineLevel="0" collapsed="false">
      <c r="A15" s="91" t="n">
        <f aca="false">IF(E15&lt;&gt;"",COUNTA($E$12:E15),"")</f>
        <v>3</v>
      </c>
      <c r="B15" s="126" t="s">
        <v>932</v>
      </c>
      <c r="C15" s="127" t="s">
        <v>104</v>
      </c>
      <c r="D15" s="61" t="n">
        <v>239483</v>
      </c>
      <c r="E15" s="61" t="n">
        <v>998</v>
      </c>
      <c r="F15" s="61" t="n">
        <v>625</v>
      </c>
      <c r="G15" s="61" t="n">
        <v>80</v>
      </c>
      <c r="H15" s="61" t="s">
        <v>19</v>
      </c>
      <c r="I15" s="61" t="n">
        <v>329</v>
      </c>
      <c r="J15" s="61" t="n">
        <v>2</v>
      </c>
      <c r="K15" s="61" t="n">
        <v>598</v>
      </c>
      <c r="L15" s="61" t="s">
        <v>19</v>
      </c>
      <c r="M15" s="61" t="n">
        <v>240179</v>
      </c>
      <c r="N15" s="129"/>
    </row>
    <row r="16" customFormat="false" ht="11.45" hidden="false" customHeight="true" outlineLevel="0" collapsed="false">
      <c r="A16" s="91" t="str">
        <f aca="false">IF(E16&lt;&gt;"",COUNTA($E$12:E16),"")</f>
        <v/>
      </c>
      <c r="B16" s="126"/>
      <c r="C16" s="127"/>
      <c r="N16" s="129"/>
    </row>
    <row r="17" customFormat="false" ht="11.45" hidden="false" customHeight="true" outlineLevel="0" collapsed="false">
      <c r="A17" s="91" t="str">
        <f aca="false">IF(E17&lt;&gt;"",COUNTA($E$12:E17),"")</f>
        <v/>
      </c>
      <c r="B17" s="60" t="s">
        <v>933</v>
      </c>
      <c r="C17" s="98"/>
      <c r="N17" s="129"/>
    </row>
    <row r="18" customFormat="false" ht="22.5" hidden="false" customHeight="true" outlineLevel="0" collapsed="false">
      <c r="A18" s="91" t="n">
        <f aca="false">IF(E18&lt;&gt;"",COUNTA($E$12:E18),"")</f>
        <v>4</v>
      </c>
      <c r="B18" s="60" t="s">
        <v>965</v>
      </c>
      <c r="C18" s="96" t="s">
        <v>104</v>
      </c>
      <c r="D18" s="61" t="n">
        <v>85368</v>
      </c>
      <c r="E18" s="61" t="n">
        <v>667</v>
      </c>
      <c r="F18" s="61" t="n">
        <v>14</v>
      </c>
      <c r="G18" s="61" t="n">
        <v>13</v>
      </c>
      <c r="H18" s="61" t="s">
        <v>19</v>
      </c>
      <c r="I18" s="61" t="n">
        <v>6</v>
      </c>
      <c r="J18" s="61" t="n">
        <v>2</v>
      </c>
      <c r="K18" s="61" t="n">
        <v>18</v>
      </c>
      <c r="L18" s="61" t="s">
        <v>19</v>
      </c>
      <c r="M18" s="61" t="n">
        <v>86025</v>
      </c>
      <c r="N18" s="129"/>
    </row>
    <row r="19" customFormat="false" ht="11.45" hidden="false" customHeight="true" outlineLevel="0" collapsed="false">
      <c r="A19" s="91" t="n">
        <f aca="false">IF(E19&lt;&gt;"",COUNTA($E$12:E19),"")</f>
        <v>5</v>
      </c>
      <c r="B19" s="60" t="s">
        <v>931</v>
      </c>
      <c r="C19" s="96" t="s">
        <v>105</v>
      </c>
      <c r="D19" s="61" t="n">
        <v>97826</v>
      </c>
      <c r="E19" s="61" t="n">
        <v>785.91</v>
      </c>
      <c r="F19" s="61" t="n">
        <v>141.48</v>
      </c>
      <c r="G19" s="61" t="n">
        <v>14.56</v>
      </c>
      <c r="H19" s="61" t="s">
        <v>19</v>
      </c>
      <c r="I19" s="61" t="n">
        <v>9.61</v>
      </c>
      <c r="J19" s="61" t="n">
        <v>2.77</v>
      </c>
      <c r="K19" s="61" t="n">
        <v>121.09</v>
      </c>
      <c r="L19" s="61" t="s">
        <v>19</v>
      </c>
      <c r="M19" s="61" t="n">
        <v>98623.24</v>
      </c>
      <c r="N19" s="129"/>
    </row>
    <row r="20" customFormat="false" ht="11.45" hidden="false" customHeight="true" outlineLevel="0" collapsed="false">
      <c r="A20" s="91" t="str">
        <f aca="false">IF(E20&lt;&gt;"",COUNTA($E$12:E20),"")</f>
        <v/>
      </c>
      <c r="B20" s="126"/>
      <c r="C20" s="127"/>
      <c r="N20" s="129"/>
    </row>
    <row r="21" customFormat="false" ht="11.45" hidden="false" customHeight="true" outlineLevel="0" collapsed="false">
      <c r="A21" s="91" t="str">
        <f aca="false">IF(E21&lt;&gt;"",COUNTA($E$12:E21),"")</f>
        <v/>
      </c>
      <c r="B21" s="60" t="s">
        <v>935</v>
      </c>
      <c r="C21" s="98"/>
      <c r="N21" s="129"/>
    </row>
    <row r="22" customFormat="false" ht="11.45" hidden="false" customHeight="true" outlineLevel="0" collapsed="false">
      <c r="A22" s="91" t="n">
        <f aca="false">IF(E22&lt;&gt;"",COUNTA($E$12:E22),"")</f>
        <v>6</v>
      </c>
      <c r="B22" s="60" t="s">
        <v>930</v>
      </c>
      <c r="C22" s="96" t="s">
        <v>104</v>
      </c>
      <c r="D22" s="61" t="n">
        <v>12294</v>
      </c>
      <c r="E22" s="61" t="n">
        <v>31</v>
      </c>
      <c r="F22" s="61" t="n">
        <v>26</v>
      </c>
      <c r="G22" s="61" t="n">
        <v>3</v>
      </c>
      <c r="H22" s="61" t="s">
        <v>19</v>
      </c>
      <c r="I22" s="61" t="n">
        <v>1</v>
      </c>
      <c r="J22" s="61" t="s">
        <v>19</v>
      </c>
      <c r="K22" s="61" t="n">
        <v>4</v>
      </c>
      <c r="L22" s="61" t="s">
        <v>19</v>
      </c>
      <c r="M22" s="61" t="n">
        <v>12346</v>
      </c>
      <c r="N22" s="129"/>
    </row>
    <row r="23" customFormat="false" ht="11.45" hidden="false" customHeight="true" outlineLevel="0" collapsed="false">
      <c r="A23" s="91" t="n">
        <f aca="false">IF(E23&lt;&gt;"",COUNTA($E$12:E23),"")</f>
        <v>7</v>
      </c>
      <c r="B23" s="60" t="s">
        <v>931</v>
      </c>
      <c r="C23" s="96" t="s">
        <v>105</v>
      </c>
      <c r="D23" s="61" t="n">
        <v>21827</v>
      </c>
      <c r="E23" s="61" t="n">
        <v>52.44</v>
      </c>
      <c r="F23" s="61" t="n">
        <v>66.69</v>
      </c>
      <c r="G23" s="61" t="n">
        <v>6.81</v>
      </c>
      <c r="H23" s="61" t="s">
        <v>19</v>
      </c>
      <c r="I23" s="61" t="n">
        <v>0.96</v>
      </c>
      <c r="J23" s="61" t="s">
        <v>19</v>
      </c>
      <c r="K23" s="61" t="n">
        <v>18.66</v>
      </c>
      <c r="L23" s="61" t="s">
        <v>19</v>
      </c>
      <c r="M23" s="61" t="n">
        <v>21927.82</v>
      </c>
      <c r="N23" s="129"/>
    </row>
    <row r="24" customFormat="false" ht="11.45" hidden="false" customHeight="true" outlineLevel="0" collapsed="false">
      <c r="A24" s="91" t="n">
        <f aca="false">IF(E24&lt;&gt;"",COUNTA($E$12:E24),"")</f>
        <v>8</v>
      </c>
      <c r="B24" s="97" t="s">
        <v>932</v>
      </c>
      <c r="C24" s="96" t="s">
        <v>104</v>
      </c>
      <c r="D24" s="61" t="n">
        <v>24588</v>
      </c>
      <c r="E24" s="61" t="n">
        <v>62</v>
      </c>
      <c r="F24" s="61" t="n">
        <v>64</v>
      </c>
      <c r="G24" s="61" t="n">
        <v>6</v>
      </c>
      <c r="H24" s="61" t="s">
        <v>19</v>
      </c>
      <c r="I24" s="61" t="n">
        <v>2</v>
      </c>
      <c r="J24" s="61" t="s">
        <v>19</v>
      </c>
      <c r="K24" s="61" t="n">
        <v>20</v>
      </c>
      <c r="L24" s="61" t="s">
        <v>19</v>
      </c>
      <c r="M24" s="61" t="n">
        <v>24692</v>
      </c>
      <c r="N24" s="129"/>
    </row>
    <row r="25" customFormat="false" ht="11.45" hidden="false" customHeight="true" outlineLevel="0" collapsed="false">
      <c r="A25" s="91" t="str">
        <f aca="false">IF(E25&lt;&gt;"",COUNTA($E$12:E25),"")</f>
        <v/>
      </c>
      <c r="B25" s="126"/>
      <c r="C25" s="127"/>
      <c r="N25" s="129"/>
    </row>
    <row r="26" customFormat="false" ht="22.5" hidden="false" customHeight="true" outlineLevel="0" collapsed="false">
      <c r="A26" s="91" t="str">
        <f aca="false">IF(E26&lt;&gt;"",COUNTA($E$12:E26),"")</f>
        <v/>
      </c>
      <c r="B26" s="60" t="s">
        <v>966</v>
      </c>
      <c r="C26" s="98"/>
      <c r="N26" s="129"/>
    </row>
    <row r="27" customFormat="false" ht="11.45" hidden="false" customHeight="true" outlineLevel="0" collapsed="false">
      <c r="A27" s="91" t="n">
        <f aca="false">IF(E27&lt;&gt;"",COUNTA($E$12:E27),"")</f>
        <v>9</v>
      </c>
      <c r="B27" s="60" t="s">
        <v>930</v>
      </c>
      <c r="C27" s="96" t="s">
        <v>104</v>
      </c>
      <c r="D27" s="61" t="n">
        <v>18015</v>
      </c>
      <c r="E27" s="61" t="n">
        <v>27</v>
      </c>
      <c r="F27" s="61" t="n">
        <v>10</v>
      </c>
      <c r="G27" s="61" t="n">
        <v>6</v>
      </c>
      <c r="H27" s="61" t="s">
        <v>19</v>
      </c>
      <c r="I27" s="61" t="n">
        <v>9</v>
      </c>
      <c r="J27" s="61" t="s">
        <v>19</v>
      </c>
      <c r="K27" s="61" t="n">
        <v>6</v>
      </c>
      <c r="L27" s="61" t="s">
        <v>19</v>
      </c>
      <c r="M27" s="61" t="n">
        <v>18037</v>
      </c>
      <c r="N27" s="129"/>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76969</v>
      </c>
      <c r="E28" s="61" t="n">
        <v>161.06</v>
      </c>
      <c r="F28" s="61" t="n">
        <v>266.58</v>
      </c>
      <c r="G28" s="61" t="n">
        <v>43.22</v>
      </c>
      <c r="H28" s="61" t="s">
        <v>19</v>
      </c>
      <c r="I28" s="61" t="n">
        <v>202.64</v>
      </c>
      <c r="J28" s="61" t="s">
        <v>19</v>
      </c>
      <c r="K28" s="61" t="n">
        <v>243.92</v>
      </c>
      <c r="L28" s="61" t="s">
        <v>19</v>
      </c>
      <c r="M28" s="61" t="n">
        <v>76950.59</v>
      </c>
      <c r="N28" s="129"/>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128827</v>
      </c>
      <c r="E29" s="61" t="n">
        <v>269</v>
      </c>
      <c r="F29" s="61" t="n">
        <v>424</v>
      </c>
      <c r="G29" s="61" t="n">
        <v>61</v>
      </c>
      <c r="H29" s="61" t="s">
        <v>19</v>
      </c>
      <c r="I29" s="61" t="n">
        <v>321</v>
      </c>
      <c r="J29" s="61" t="s">
        <v>19</v>
      </c>
      <c r="K29" s="61" t="n">
        <v>439</v>
      </c>
      <c r="L29" s="61" t="s">
        <v>19</v>
      </c>
      <c r="M29" s="61" t="n">
        <v>128760</v>
      </c>
      <c r="N29" s="129"/>
      <c r="O29" s="61"/>
      <c r="P29" s="61"/>
      <c r="Q29" s="61"/>
      <c r="R29" s="61"/>
      <c r="S29" s="61"/>
      <c r="T29" s="61"/>
      <c r="U29" s="61"/>
      <c r="V29" s="61"/>
      <c r="W29" s="61"/>
    </row>
    <row r="30" customFormat="false" ht="11.45" hidden="false" customHeight="true" outlineLevel="0" collapsed="false">
      <c r="A30" s="91" t="str">
        <f aca="false">IF(E30&lt;&gt;"",COUNTA($E$12:E30),"")</f>
        <v/>
      </c>
      <c r="B30" s="97"/>
      <c r="C30" s="96"/>
      <c r="N30" s="129"/>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129"/>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32</v>
      </c>
      <c r="E32" s="61" t="s">
        <v>19</v>
      </c>
      <c r="F32" s="61" t="n">
        <v>1</v>
      </c>
      <c r="G32" s="61" t="s">
        <v>19</v>
      </c>
      <c r="H32" s="61" t="s">
        <v>19</v>
      </c>
      <c r="I32" s="61" t="s">
        <v>19</v>
      </c>
      <c r="J32" s="61" t="s">
        <v>19</v>
      </c>
      <c r="K32" s="61" t="n">
        <v>1</v>
      </c>
      <c r="L32" s="61" t="s">
        <v>19</v>
      </c>
      <c r="M32" s="61" t="n">
        <v>32</v>
      </c>
      <c r="N32" s="129"/>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288</v>
      </c>
      <c r="E33" s="61" t="s">
        <v>19</v>
      </c>
      <c r="F33" s="61" t="n">
        <v>3.93</v>
      </c>
      <c r="G33" s="61" t="s">
        <v>19</v>
      </c>
      <c r="H33" s="61" t="s">
        <v>19</v>
      </c>
      <c r="I33" s="61" t="s">
        <v>19</v>
      </c>
      <c r="J33" s="61" t="s">
        <v>19</v>
      </c>
      <c r="K33" s="61" t="n">
        <v>3.93</v>
      </c>
      <c r="L33" s="61" t="s">
        <v>19</v>
      </c>
      <c r="M33" s="61" t="n">
        <v>288.42</v>
      </c>
      <c r="N33" s="129"/>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700</v>
      </c>
      <c r="E34" s="61" t="s">
        <v>19</v>
      </c>
      <c r="F34" s="61" t="n">
        <v>26</v>
      </c>
      <c r="G34" s="61" t="s">
        <v>19</v>
      </c>
      <c r="H34" s="61" t="s">
        <v>19</v>
      </c>
      <c r="I34" s="61" t="s">
        <v>19</v>
      </c>
      <c r="J34" s="61" t="s">
        <v>19</v>
      </c>
      <c r="K34" s="61" t="n">
        <v>24</v>
      </c>
      <c r="L34" s="61" t="s">
        <v>19</v>
      </c>
      <c r="M34" s="61" t="n">
        <v>702</v>
      </c>
      <c r="N34" s="129"/>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129"/>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247101</v>
      </c>
      <c r="E36" s="61" t="n">
        <v>1004</v>
      </c>
      <c r="F36" s="61" t="n">
        <v>648</v>
      </c>
      <c r="G36" s="61" t="n">
        <v>80</v>
      </c>
      <c r="H36" s="61" t="s">
        <v>19</v>
      </c>
      <c r="I36" s="61" t="n">
        <v>329</v>
      </c>
      <c r="J36" s="61" t="n">
        <v>2</v>
      </c>
      <c r="K36" s="61" t="n">
        <v>608</v>
      </c>
      <c r="L36" s="61" t="s">
        <v>19</v>
      </c>
      <c r="M36" s="61" t="n">
        <v>247816</v>
      </c>
      <c r="N36" s="129"/>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c r="N37" s="129"/>
    </row>
    <row r="38" customFormat="false" ht="11.45" hidden="false" customHeight="true" outlineLevel="0" collapsed="false">
      <c r="A38" s="91" t="n">
        <f aca="false">IF(E38&lt;&gt;"",COUNTA($E$12:E38),"")</f>
        <v>16</v>
      </c>
      <c r="B38" s="104" t="s">
        <v>940</v>
      </c>
      <c r="C38" s="96" t="s">
        <v>104</v>
      </c>
      <c r="D38" s="61" t="n">
        <v>7487</v>
      </c>
      <c r="E38" s="61" t="n">
        <v>31</v>
      </c>
      <c r="F38" s="61" t="n">
        <v>36</v>
      </c>
      <c r="G38" s="61" t="n">
        <v>6</v>
      </c>
      <c r="H38" s="61" t="s">
        <v>19</v>
      </c>
      <c r="I38" s="61" t="n">
        <v>15</v>
      </c>
      <c r="J38" s="61" t="s">
        <v>19</v>
      </c>
      <c r="K38" s="61" t="n">
        <v>46</v>
      </c>
      <c r="L38" s="61" t="s">
        <v>19</v>
      </c>
      <c r="M38" s="61" t="n">
        <v>7493</v>
      </c>
      <c r="N38" s="129"/>
    </row>
    <row r="39" customFormat="false" ht="11.45" hidden="false" customHeight="true" outlineLevel="0" collapsed="false">
      <c r="A39" s="91" t="n">
        <f aca="false">IF(E39&lt;&gt;"",COUNTA($E$12:E39),"")</f>
        <v>17</v>
      </c>
      <c r="B39" s="104" t="s">
        <v>941</v>
      </c>
      <c r="C39" s="96" t="s">
        <v>104</v>
      </c>
      <c r="D39" s="61" t="n">
        <v>33127</v>
      </c>
      <c r="E39" s="61" t="n">
        <v>86</v>
      </c>
      <c r="F39" s="61" t="n">
        <v>85</v>
      </c>
      <c r="G39" s="61" t="n">
        <v>34</v>
      </c>
      <c r="H39" s="61" t="s">
        <v>19</v>
      </c>
      <c r="I39" s="61" t="n">
        <v>4</v>
      </c>
      <c r="J39" s="61" t="s">
        <v>19</v>
      </c>
      <c r="K39" s="61" t="n">
        <v>69</v>
      </c>
      <c r="L39" s="61" t="s">
        <v>19</v>
      </c>
      <c r="M39" s="61" t="n">
        <v>33225</v>
      </c>
      <c r="N39" s="129"/>
    </row>
    <row r="40" customFormat="false" ht="11.45" hidden="false" customHeight="true" outlineLevel="0" collapsed="false">
      <c r="A40" s="91" t="n">
        <f aca="false">IF(E40&lt;&gt;"",COUNTA($E$12:E40),"")</f>
        <v>18</v>
      </c>
      <c r="B40" s="104" t="s">
        <v>942</v>
      </c>
      <c r="C40" s="96" t="s">
        <v>104</v>
      </c>
      <c r="D40" s="61" t="n">
        <v>60253</v>
      </c>
      <c r="E40" s="61" t="n">
        <v>98</v>
      </c>
      <c r="F40" s="61" t="n">
        <v>254</v>
      </c>
      <c r="G40" s="61" t="n">
        <v>16</v>
      </c>
      <c r="H40" s="61" t="s">
        <v>19</v>
      </c>
      <c r="I40" s="61" t="n">
        <v>68</v>
      </c>
      <c r="J40" s="61" t="n">
        <v>1</v>
      </c>
      <c r="K40" s="61" t="n">
        <v>217</v>
      </c>
      <c r="L40" s="61" t="s">
        <v>19</v>
      </c>
      <c r="M40" s="61" t="n">
        <v>60320</v>
      </c>
      <c r="N40" s="129"/>
    </row>
    <row r="41" customFormat="false" ht="11.45" hidden="false" customHeight="true" outlineLevel="0" collapsed="false">
      <c r="A41" s="91" t="n">
        <f aca="false">IF(E41&lt;&gt;"",COUNTA($E$12:E41),"")</f>
        <v>19</v>
      </c>
      <c r="B41" s="105" t="s">
        <v>943</v>
      </c>
      <c r="C41" s="96" t="s">
        <v>104</v>
      </c>
      <c r="D41" s="61" t="n">
        <v>60659</v>
      </c>
      <c r="E41" s="61" t="n">
        <v>288</v>
      </c>
      <c r="F41" s="61" t="n">
        <v>133</v>
      </c>
      <c r="G41" s="61" t="n">
        <v>12</v>
      </c>
      <c r="H41" s="61" t="s">
        <v>19</v>
      </c>
      <c r="I41" s="61" t="n">
        <v>163</v>
      </c>
      <c r="J41" s="61" t="s">
        <v>19</v>
      </c>
      <c r="K41" s="61" t="n">
        <v>155</v>
      </c>
      <c r="L41" s="61" t="s">
        <v>19</v>
      </c>
      <c r="M41" s="61" t="n">
        <v>60762</v>
      </c>
      <c r="N41" s="129"/>
    </row>
    <row r="42" customFormat="false" ht="11.45" hidden="false" customHeight="true" outlineLevel="0" collapsed="false">
      <c r="A42" s="91" t="n">
        <f aca="false">IF(E42&lt;&gt;"",COUNTA($E$12:E42),"")</f>
        <v>20</v>
      </c>
      <c r="B42" s="105" t="s">
        <v>944</v>
      </c>
      <c r="C42" s="96" t="s">
        <v>104</v>
      </c>
      <c r="D42" s="61" t="n">
        <v>42376</v>
      </c>
      <c r="E42" s="61" t="n">
        <v>329</v>
      </c>
      <c r="F42" s="61" t="n">
        <v>75</v>
      </c>
      <c r="G42" s="61" t="n">
        <v>6</v>
      </c>
      <c r="H42" s="61" t="s">
        <v>19</v>
      </c>
      <c r="I42" s="61" t="n">
        <v>43</v>
      </c>
      <c r="J42" s="61" t="s">
        <v>19</v>
      </c>
      <c r="K42" s="61" t="n">
        <v>76</v>
      </c>
      <c r="L42" s="61" t="s">
        <v>19</v>
      </c>
      <c r="M42" s="61" t="n">
        <v>42661</v>
      </c>
      <c r="N42" s="129"/>
    </row>
    <row r="43" customFormat="false" ht="11.45" hidden="false" customHeight="true" outlineLevel="0" collapsed="false">
      <c r="A43" s="91" t="n">
        <f aca="false">IF(E43&lt;&gt;"",COUNTA($E$12:E43),"")</f>
        <v>21</v>
      </c>
      <c r="B43" s="105" t="s">
        <v>945</v>
      </c>
      <c r="C43" s="96" t="s">
        <v>104</v>
      </c>
      <c r="D43" s="61" t="n">
        <v>24320</v>
      </c>
      <c r="E43" s="61" t="n">
        <v>134</v>
      </c>
      <c r="F43" s="61" t="n">
        <v>40</v>
      </c>
      <c r="G43" s="61" t="n">
        <v>3</v>
      </c>
      <c r="H43" s="61" t="s">
        <v>19</v>
      </c>
      <c r="I43" s="61" t="n">
        <v>34</v>
      </c>
      <c r="J43" s="61" t="s">
        <v>19</v>
      </c>
      <c r="K43" s="61" t="n">
        <v>35</v>
      </c>
      <c r="L43" s="61" t="s">
        <v>19</v>
      </c>
      <c r="M43" s="61" t="n">
        <v>24425</v>
      </c>
      <c r="N43" s="129"/>
    </row>
    <row r="44" customFormat="false" ht="11.45" hidden="false" customHeight="true" outlineLevel="0" collapsed="false">
      <c r="A44" s="91" t="str">
        <f aca="false">IF(E44&lt;&gt;"",COUNTA($E$12:E44),"")</f>
        <v/>
      </c>
      <c r="B44" s="104" t="s">
        <v>946</v>
      </c>
      <c r="C44" s="103"/>
      <c r="N44" s="129"/>
    </row>
    <row r="45" customFormat="false" ht="11.45" hidden="false" customHeight="true" outlineLevel="0" collapsed="false">
      <c r="A45" s="91" t="n">
        <f aca="false">IF(E45&lt;&gt;"",COUNTA($E$12:E45),"")</f>
        <v>22</v>
      </c>
      <c r="B45" s="104" t="s">
        <v>947</v>
      </c>
      <c r="C45" s="96" t="s">
        <v>104</v>
      </c>
      <c r="D45" s="61" t="n">
        <v>18879</v>
      </c>
      <c r="E45" s="61" t="n">
        <v>38</v>
      </c>
      <c r="F45" s="61" t="n">
        <v>25</v>
      </c>
      <c r="G45" s="61" t="n">
        <v>3</v>
      </c>
      <c r="H45" s="61" t="s">
        <v>19</v>
      </c>
      <c r="I45" s="61" t="n">
        <v>2</v>
      </c>
      <c r="J45" s="61" t="n">
        <v>1</v>
      </c>
      <c r="K45" s="61" t="n">
        <v>10</v>
      </c>
      <c r="L45" s="61" t="s">
        <v>19</v>
      </c>
      <c r="M45" s="61" t="n">
        <v>18930</v>
      </c>
      <c r="N45" s="129"/>
    </row>
    <row r="46" customFormat="false" ht="11.45" hidden="false" customHeight="true" outlineLevel="0" collapsed="false">
      <c r="A46" s="91" t="n">
        <f aca="false">IF(E46&lt;&gt;"",COUNTA($E$12:E46),"")</f>
        <v>23</v>
      </c>
      <c r="B46" s="104" t="s">
        <v>948</v>
      </c>
      <c r="C46" s="96" t="s">
        <v>104</v>
      </c>
      <c r="D46" s="61" t="n">
        <v>149931</v>
      </c>
      <c r="E46" s="61" t="n">
        <v>279</v>
      </c>
      <c r="F46" s="61" t="n">
        <v>180</v>
      </c>
      <c r="G46" s="61" t="n">
        <v>21</v>
      </c>
      <c r="H46" s="61" t="s">
        <v>19</v>
      </c>
      <c r="I46" s="61" t="n">
        <v>22</v>
      </c>
      <c r="J46" s="61" t="n">
        <v>7</v>
      </c>
      <c r="K46" s="61" t="n">
        <v>73</v>
      </c>
      <c r="L46" s="61" t="s">
        <v>19</v>
      </c>
      <c r="M46" s="61" t="n">
        <v>150295</v>
      </c>
      <c r="N46" s="129"/>
    </row>
    <row r="47" customFormat="false" ht="11.45" hidden="false" customHeight="true" outlineLevel="0" collapsed="false">
      <c r="A47" s="91" t="n">
        <f aca="false">IF(E47&lt;&gt;"",COUNTA($E$12:E47),"")</f>
        <v>24</v>
      </c>
      <c r="B47" s="104" t="s">
        <v>949</v>
      </c>
      <c r="C47" s="96" t="s">
        <v>104</v>
      </c>
      <c r="D47" s="61" t="n">
        <v>1004867</v>
      </c>
      <c r="E47" s="61" t="n">
        <v>4377</v>
      </c>
      <c r="F47" s="61" t="n">
        <v>2295</v>
      </c>
      <c r="G47" s="61" t="n">
        <v>239</v>
      </c>
      <c r="H47" s="61" t="s">
        <v>19</v>
      </c>
      <c r="I47" s="61" t="n">
        <v>1320</v>
      </c>
      <c r="J47" s="61" t="n">
        <v>10</v>
      </c>
      <c r="K47" s="61" t="n">
        <v>2118</v>
      </c>
      <c r="L47" s="61" t="s">
        <v>19</v>
      </c>
      <c r="M47" s="61" t="n">
        <v>1008101</v>
      </c>
      <c r="N47" s="129"/>
    </row>
    <row r="48" customFormat="false" ht="11.45" hidden="false" customHeight="true" outlineLevel="0" collapsed="false">
      <c r="A48" s="91" t="n">
        <f aca="false">IF(E48&lt;&gt;"",COUNTA($E$12:E48),"")</f>
        <v>25</v>
      </c>
      <c r="B48" s="104" t="s">
        <v>95</v>
      </c>
      <c r="C48" s="96" t="s">
        <v>105</v>
      </c>
      <c r="D48" s="61" t="n">
        <v>203069</v>
      </c>
      <c r="E48" s="61" t="n">
        <v>1002.46</v>
      </c>
      <c r="F48" s="61" t="n">
        <v>497.07</v>
      </c>
      <c r="G48" s="61" t="n">
        <v>64.59</v>
      </c>
      <c r="H48" s="61" t="s">
        <v>19</v>
      </c>
      <c r="I48" s="61" t="n">
        <v>213.21</v>
      </c>
      <c r="J48" s="61" t="n">
        <v>2.77</v>
      </c>
      <c r="K48" s="61" t="n">
        <v>396.13</v>
      </c>
      <c r="L48" s="61" t="s">
        <v>19</v>
      </c>
      <c r="M48" s="61" t="n">
        <v>203959.08</v>
      </c>
      <c r="N48" s="129"/>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c r="N49" s="129"/>
    </row>
    <row r="50" customFormat="false" ht="11.45" hidden="false" customHeight="true" outlineLevel="0" collapsed="false">
      <c r="A50" s="91" t="n">
        <f aca="false">IF(E50&lt;&gt;"",COUNTA($E$12:E50),"")</f>
        <v>26</v>
      </c>
      <c r="B50" s="104" t="s">
        <v>93</v>
      </c>
      <c r="C50" s="96" t="s">
        <v>104</v>
      </c>
      <c r="D50" s="61" t="n">
        <v>7618</v>
      </c>
      <c r="E50" s="61" t="n">
        <v>6</v>
      </c>
      <c r="F50" s="61" t="n">
        <v>23</v>
      </c>
      <c r="G50" s="61" t="s">
        <v>19</v>
      </c>
      <c r="H50" s="61" t="s">
        <v>19</v>
      </c>
      <c r="I50" s="61" t="s">
        <v>19</v>
      </c>
      <c r="J50" s="61" t="s">
        <v>19</v>
      </c>
      <c r="K50" s="61" t="n">
        <v>10</v>
      </c>
      <c r="L50" s="61" t="s">
        <v>19</v>
      </c>
      <c r="M50" s="61" t="n">
        <v>7637</v>
      </c>
      <c r="N50" s="129"/>
      <c r="O50" s="128"/>
      <c r="P50" s="128"/>
      <c r="Q50" s="128"/>
      <c r="R50" s="128"/>
      <c r="S50" s="128"/>
      <c r="T50" s="128"/>
      <c r="U50" s="128"/>
      <c r="V50" s="128"/>
      <c r="W50" s="128"/>
    </row>
    <row r="51" customFormat="false" ht="11.45" hidden="false" customHeight="true" outlineLevel="0" collapsed="false">
      <c r="A51" s="91" t="n">
        <f aca="false">IF(E51&lt;&gt;"",COUNTA($E$12:E51),"")</f>
        <v>27</v>
      </c>
      <c r="B51" s="104" t="s">
        <v>95</v>
      </c>
      <c r="C51" s="96" t="s">
        <v>105</v>
      </c>
      <c r="D51" s="61" t="n">
        <v>6156</v>
      </c>
      <c r="E51" s="61" t="n">
        <v>3.05</v>
      </c>
      <c r="F51" s="61" t="n">
        <v>18.39</v>
      </c>
      <c r="G51" s="61" t="s">
        <v>19</v>
      </c>
      <c r="H51" s="61" t="s">
        <v>19</v>
      </c>
      <c r="I51" s="61" t="s">
        <v>19</v>
      </c>
      <c r="J51" s="61" t="s">
        <v>19</v>
      </c>
      <c r="K51" s="61" t="n">
        <v>8.53</v>
      </c>
      <c r="L51" s="61" t="s">
        <v>19</v>
      </c>
      <c r="M51" s="61" t="n">
        <v>6169.01</v>
      </c>
      <c r="N51" s="129"/>
    </row>
    <row r="52" customFormat="false" ht="11.45" hidden="false" customHeight="true" outlineLevel="0" collapsed="false">
      <c r="N52" s="129"/>
    </row>
    <row r="53" customFormat="false" ht="11.45" hidden="false" customHeight="true" outlineLevel="0" collapsed="false">
      <c r="N53"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I1" colorId="64" zoomScale="140" zoomScaleNormal="140" zoomScalePageLayoutView="100" workbookViewId="0">
      <selection pane="topLeft" activeCell="Q3" activeCellId="0" sqref="A3:IV11"/>
    </sheetView>
  </sheetViews>
  <sheetFormatPr defaultColWidth="11.41796875" defaultRowHeight="11.1" zeroHeight="false" outlineLevelRow="0" outlineLevelCol="0"/>
  <cols>
    <col collapsed="false" customWidth="true" hidden="false" outlineLevel="0" max="1" min="1" style="130" width="2.99"/>
    <col collapsed="false" customWidth="true" hidden="false" outlineLevel="0" max="2" min="2" style="130" width="21.7"/>
    <col collapsed="false" customWidth="true" hidden="false" outlineLevel="0" max="10" min="3" style="131" width="8.28"/>
    <col collapsed="false" customWidth="true" hidden="false" outlineLevel="0" max="13" min="11" style="131" width="10.71"/>
    <col collapsed="false" customWidth="true" hidden="false" outlineLevel="0" max="16" min="14" style="130" width="11.28"/>
    <col collapsed="false" customWidth="false" hidden="false" outlineLevel="0" max="257" min="17" style="130" width="11.42"/>
  </cols>
  <sheetData>
    <row r="1" customFormat="false" ht="30" hidden="false" customHeight="true" outlineLevel="0" collapsed="false">
      <c r="A1" s="112" t="s">
        <v>988</v>
      </c>
      <c r="B1" s="112"/>
      <c r="C1" s="113" t="s">
        <v>989</v>
      </c>
      <c r="D1" s="113"/>
      <c r="E1" s="113"/>
      <c r="F1" s="113"/>
      <c r="G1" s="113"/>
      <c r="H1" s="113"/>
      <c r="I1" s="113"/>
      <c r="J1" s="113"/>
      <c r="K1" s="132" t="s">
        <v>989</v>
      </c>
      <c r="L1" s="132"/>
      <c r="M1" s="132"/>
      <c r="N1" s="132"/>
      <c r="O1" s="132"/>
      <c r="P1" s="132"/>
    </row>
    <row r="2" customFormat="false" ht="30" hidden="false" customHeight="true" outlineLevel="0" collapsed="false">
      <c r="A2" s="112" t="s">
        <v>990</v>
      </c>
      <c r="B2" s="112"/>
      <c r="C2" s="113" t="s">
        <v>991</v>
      </c>
      <c r="D2" s="113"/>
      <c r="E2" s="113"/>
      <c r="F2" s="113"/>
      <c r="G2" s="113"/>
      <c r="H2" s="113"/>
      <c r="I2" s="113"/>
      <c r="J2" s="113"/>
      <c r="K2" s="132" t="s">
        <v>991</v>
      </c>
      <c r="L2" s="132"/>
      <c r="M2" s="132"/>
      <c r="N2" s="132"/>
      <c r="O2" s="132"/>
      <c r="P2" s="132"/>
    </row>
    <row r="3" customFormat="false" ht="11.45" hidden="false" customHeight="true" outlineLevel="0" collapsed="false">
      <c r="A3" s="114" t="s">
        <v>91</v>
      </c>
      <c r="B3" s="116" t="s">
        <v>914</v>
      </c>
      <c r="C3" s="117" t="s">
        <v>992</v>
      </c>
      <c r="D3" s="117"/>
      <c r="E3" s="117"/>
      <c r="F3" s="117"/>
      <c r="G3" s="117"/>
      <c r="H3" s="117"/>
      <c r="I3" s="117"/>
      <c r="J3" s="117"/>
      <c r="K3" s="114" t="s">
        <v>992</v>
      </c>
      <c r="L3" s="114"/>
      <c r="M3" s="114"/>
      <c r="N3" s="117" t="s">
        <v>937</v>
      </c>
      <c r="O3" s="117"/>
      <c r="P3" s="117"/>
    </row>
    <row r="4" customFormat="false" ht="11.45" hidden="false" customHeight="true" outlineLevel="0" collapsed="false">
      <c r="A4" s="114"/>
      <c r="B4" s="116"/>
      <c r="C4" s="116" t="s">
        <v>993</v>
      </c>
      <c r="D4" s="116"/>
      <c r="E4" s="116"/>
      <c r="F4" s="116" t="s">
        <v>994</v>
      </c>
      <c r="G4" s="116"/>
      <c r="H4" s="117" t="s">
        <v>995</v>
      </c>
      <c r="I4" s="117"/>
      <c r="J4" s="117"/>
      <c r="K4" s="114" t="s">
        <v>996</v>
      </c>
      <c r="L4" s="114"/>
      <c r="M4" s="114"/>
      <c r="N4" s="117"/>
      <c r="O4" s="117"/>
      <c r="P4" s="117"/>
    </row>
    <row r="5" customFormat="false" ht="11.45" hidden="false" customHeight="true" outlineLevel="0" collapsed="false">
      <c r="A5" s="114"/>
      <c r="B5" s="116"/>
      <c r="C5" s="116"/>
      <c r="D5" s="116"/>
      <c r="E5" s="116"/>
      <c r="F5" s="116"/>
      <c r="G5" s="116"/>
      <c r="H5" s="117"/>
      <c r="I5" s="117"/>
      <c r="J5" s="117"/>
      <c r="K5" s="114"/>
      <c r="L5" s="114"/>
      <c r="M5" s="114"/>
      <c r="N5" s="117"/>
      <c r="O5" s="117"/>
      <c r="P5" s="117"/>
    </row>
    <row r="6" customFormat="false" ht="11.45" hidden="false" customHeight="true" outlineLevel="0" collapsed="false">
      <c r="A6" s="114"/>
      <c r="B6" s="116"/>
      <c r="C6" s="116" t="s">
        <v>997</v>
      </c>
      <c r="D6" s="116" t="s">
        <v>998</v>
      </c>
      <c r="E6" s="116" t="s">
        <v>999</v>
      </c>
      <c r="F6" s="116" t="s">
        <v>1000</v>
      </c>
      <c r="G6" s="116" t="s">
        <v>998</v>
      </c>
      <c r="H6" s="116" t="s">
        <v>997</v>
      </c>
      <c r="I6" s="116" t="s">
        <v>998</v>
      </c>
      <c r="J6" s="117" t="s">
        <v>999</v>
      </c>
      <c r="K6" s="114" t="s">
        <v>997</v>
      </c>
      <c r="L6" s="116" t="s">
        <v>95</v>
      </c>
      <c r="M6" s="116" t="s">
        <v>93</v>
      </c>
      <c r="N6" s="116" t="s">
        <v>997</v>
      </c>
      <c r="O6" s="116" t="s">
        <v>95</v>
      </c>
      <c r="P6" s="117" t="s">
        <v>93</v>
      </c>
    </row>
    <row r="7" customFormat="false" ht="11.45" hidden="false" customHeight="true" outlineLevel="0" collapsed="false">
      <c r="A7" s="114"/>
      <c r="B7" s="116"/>
      <c r="C7" s="116"/>
      <c r="D7" s="116"/>
      <c r="E7" s="116"/>
      <c r="F7" s="116"/>
      <c r="G7" s="116"/>
      <c r="H7" s="116"/>
      <c r="I7" s="116"/>
      <c r="J7" s="117"/>
      <c r="K7" s="114"/>
      <c r="L7" s="116"/>
      <c r="M7" s="116"/>
      <c r="N7" s="116"/>
      <c r="O7" s="116"/>
      <c r="P7" s="117"/>
    </row>
    <row r="8" customFormat="false" ht="11.45" hidden="false" customHeight="true" outlineLevel="0" collapsed="false">
      <c r="A8" s="114"/>
      <c r="B8" s="116"/>
      <c r="C8" s="116"/>
      <c r="D8" s="116"/>
      <c r="E8" s="116"/>
      <c r="F8" s="116"/>
      <c r="G8" s="116"/>
      <c r="H8" s="116"/>
      <c r="I8" s="116"/>
      <c r="J8" s="117"/>
      <c r="K8" s="114"/>
      <c r="L8" s="116"/>
      <c r="M8" s="116"/>
      <c r="N8" s="116"/>
      <c r="O8" s="116"/>
      <c r="P8" s="117"/>
    </row>
    <row r="9" customFormat="false" ht="11.45" hidden="false" customHeight="true" outlineLevel="0" collapsed="false">
      <c r="A9" s="114"/>
      <c r="B9" s="116"/>
      <c r="C9" s="116"/>
      <c r="D9" s="116"/>
      <c r="E9" s="116"/>
      <c r="F9" s="116"/>
      <c r="G9" s="116"/>
      <c r="H9" s="116"/>
      <c r="I9" s="116"/>
      <c r="J9" s="117"/>
      <c r="K9" s="114"/>
      <c r="L9" s="116"/>
      <c r="M9" s="116"/>
      <c r="N9" s="116"/>
      <c r="O9" s="116"/>
      <c r="P9" s="117"/>
    </row>
    <row r="10" customFormat="false" ht="11.45" hidden="false" customHeight="true" outlineLevel="0" collapsed="false">
      <c r="A10" s="114"/>
      <c r="B10" s="116"/>
      <c r="C10" s="116" t="s">
        <v>104</v>
      </c>
      <c r="D10" s="116" t="s">
        <v>105</v>
      </c>
      <c r="E10" s="116" t="s">
        <v>104</v>
      </c>
      <c r="F10" s="116"/>
      <c r="G10" s="116" t="s">
        <v>105</v>
      </c>
      <c r="H10" s="116" t="s">
        <v>104</v>
      </c>
      <c r="I10" s="116" t="s">
        <v>105</v>
      </c>
      <c r="J10" s="117" t="s">
        <v>104</v>
      </c>
      <c r="K10" s="114" t="s">
        <v>104</v>
      </c>
      <c r="L10" s="116" t="s">
        <v>105</v>
      </c>
      <c r="M10" s="116" t="s">
        <v>104</v>
      </c>
      <c r="N10" s="116"/>
      <c r="O10" s="116" t="s">
        <v>105</v>
      </c>
      <c r="P10" s="117" t="s">
        <v>104</v>
      </c>
    </row>
    <row r="11" customFormat="false" ht="11.45" hidden="false" customHeight="true" outlineLevel="0" collapsed="false">
      <c r="A11" s="119" t="n">
        <v>1</v>
      </c>
      <c r="B11" s="120" t="n">
        <v>2</v>
      </c>
      <c r="C11" s="120" t="n">
        <v>3</v>
      </c>
      <c r="D11" s="120" t="n">
        <v>4</v>
      </c>
      <c r="E11" s="120" t="n">
        <v>5</v>
      </c>
      <c r="F11" s="120" t="n">
        <v>6</v>
      </c>
      <c r="G11" s="120" t="n">
        <v>7</v>
      </c>
      <c r="H11" s="120" t="n">
        <v>8</v>
      </c>
      <c r="I11" s="120" t="n">
        <v>9</v>
      </c>
      <c r="J11" s="121" t="n">
        <v>10</v>
      </c>
      <c r="K11" s="119" t="n">
        <v>11</v>
      </c>
      <c r="L11" s="120" t="n">
        <v>12</v>
      </c>
      <c r="M11" s="120" t="n">
        <v>13</v>
      </c>
      <c r="N11" s="120" t="n">
        <v>14</v>
      </c>
      <c r="O11" s="120" t="n">
        <v>15</v>
      </c>
      <c r="P11" s="121" t="n">
        <v>16</v>
      </c>
    </row>
    <row r="12" customFormat="false" ht="12" hidden="false" customHeight="true" outlineLevel="0" collapsed="false">
      <c r="B12" s="133"/>
      <c r="C12" s="134"/>
      <c r="D12" s="134"/>
      <c r="E12" s="134"/>
      <c r="F12" s="134"/>
      <c r="G12" s="134"/>
      <c r="H12" s="134"/>
      <c r="I12" s="134"/>
      <c r="J12" s="135"/>
      <c r="K12" s="135"/>
      <c r="L12" s="135"/>
      <c r="M12" s="135"/>
      <c r="N12" s="136"/>
      <c r="O12" s="136"/>
      <c r="P12" s="136"/>
    </row>
    <row r="13" customFormat="false" ht="11.45" hidden="false" customHeight="true" outlineLevel="0" collapsed="false">
      <c r="A13" s="65" t="str">
        <f aca="false">IF(K13&lt;&gt;"",COUNTA($K$13:K13),"")</f>
        <v/>
      </c>
      <c r="B13" s="137" t="s">
        <v>1001</v>
      </c>
      <c r="C13" s="136"/>
      <c r="D13" s="136"/>
      <c r="E13" s="136"/>
      <c r="F13" s="136"/>
      <c r="G13" s="136"/>
      <c r="H13" s="136"/>
      <c r="I13" s="136"/>
      <c r="J13" s="136"/>
      <c r="K13" s="136"/>
      <c r="L13" s="136"/>
      <c r="M13" s="136"/>
      <c r="N13" s="136"/>
      <c r="O13" s="136"/>
      <c r="P13" s="136"/>
      <c r="Q13" s="136"/>
      <c r="R13" s="136"/>
      <c r="S13" s="136"/>
    </row>
    <row r="14" customFormat="false" ht="22.5" hidden="false" customHeight="true" outlineLevel="0" collapsed="false">
      <c r="A14" s="65" t="str">
        <f aca="false">IF(K14&lt;&gt;"",COUNTA($K$13:K14),"")</f>
        <v/>
      </c>
      <c r="B14" s="81" t="s">
        <v>1002</v>
      </c>
      <c r="C14" s="136"/>
      <c r="D14" s="136"/>
      <c r="E14" s="136"/>
      <c r="F14" s="136"/>
      <c r="G14" s="136"/>
      <c r="H14" s="136"/>
      <c r="I14" s="136"/>
      <c r="J14" s="136"/>
      <c r="K14" s="136"/>
      <c r="L14" s="136"/>
      <c r="M14" s="136"/>
      <c r="N14" s="136"/>
      <c r="O14" s="136"/>
      <c r="P14" s="136"/>
    </row>
    <row r="15" customFormat="false" ht="22.5" hidden="false" customHeight="true" outlineLevel="0" collapsed="false">
      <c r="A15" s="65" t="str">
        <f aca="false">IF(K15&lt;&gt;"",COUNTA($K$13:K15),"")</f>
        <v/>
      </c>
      <c r="B15" s="81" t="s">
        <v>1003</v>
      </c>
      <c r="C15" s="136"/>
      <c r="D15" s="136"/>
      <c r="E15" s="136"/>
      <c r="F15" s="136"/>
      <c r="G15" s="136"/>
      <c r="H15" s="136"/>
      <c r="I15" s="136"/>
      <c r="J15" s="136"/>
      <c r="K15" s="136"/>
      <c r="L15" s="136"/>
      <c r="M15" s="136"/>
      <c r="N15" s="136"/>
      <c r="O15" s="136"/>
      <c r="P15" s="136"/>
    </row>
    <row r="16" customFormat="false" ht="22.5" hidden="false" customHeight="true" outlineLevel="0" collapsed="false">
      <c r="A16" s="65" t="str">
        <f aca="false">IF(K16&lt;&gt;"",COUNTA($K$13:K16),"")</f>
        <v/>
      </c>
      <c r="B16" s="81" t="s">
        <v>1004</v>
      </c>
      <c r="C16" s="136"/>
      <c r="D16" s="136"/>
      <c r="E16" s="136"/>
      <c r="F16" s="136"/>
      <c r="G16" s="136"/>
      <c r="H16" s="136"/>
      <c r="I16" s="136"/>
      <c r="J16" s="136"/>
      <c r="K16" s="136"/>
      <c r="L16" s="136"/>
      <c r="M16" s="136"/>
      <c r="N16" s="136"/>
      <c r="O16" s="136"/>
      <c r="P16" s="136"/>
    </row>
    <row r="17" customFormat="false" ht="11.45" hidden="false" customHeight="true" outlineLevel="0" collapsed="false">
      <c r="A17" s="65" t="str">
        <f aca="false">IF(K17&lt;&gt;"",COUNTA($K$13:K17),"")</f>
        <v/>
      </c>
      <c r="B17" s="81" t="s">
        <v>1005</v>
      </c>
      <c r="C17" s="136"/>
      <c r="D17" s="136"/>
      <c r="E17" s="136"/>
      <c r="F17" s="136"/>
      <c r="G17" s="136"/>
      <c r="H17" s="136"/>
      <c r="I17" s="136"/>
      <c r="J17" s="136"/>
      <c r="K17" s="136"/>
      <c r="L17" s="136"/>
      <c r="M17" s="136"/>
      <c r="N17" s="136"/>
      <c r="O17" s="136"/>
      <c r="P17" s="136"/>
    </row>
    <row r="18" customFormat="false" ht="11.45" hidden="false" customHeight="true" outlineLevel="0" collapsed="false">
      <c r="A18" s="65" t="str">
        <f aca="false">IF(K18&lt;&gt;"",COUNTA($K$13:K18),"")</f>
        <v/>
      </c>
      <c r="B18" s="81" t="s">
        <v>1006</v>
      </c>
      <c r="C18" s="136"/>
      <c r="D18" s="136"/>
      <c r="E18" s="136"/>
      <c r="F18" s="136"/>
      <c r="G18" s="136"/>
      <c r="H18" s="136"/>
      <c r="I18" s="136"/>
      <c r="J18" s="136"/>
      <c r="K18" s="136"/>
      <c r="L18" s="136"/>
      <c r="M18" s="136"/>
      <c r="N18" s="136"/>
      <c r="O18" s="136"/>
      <c r="P18" s="136"/>
    </row>
    <row r="19" customFormat="false" ht="22.5" hidden="false" customHeight="true" outlineLevel="0" collapsed="false">
      <c r="A19" s="65" t="str">
        <f aca="false">IF(K19&lt;&gt;"",COUNTA($K$13:K19),"")</f>
        <v/>
      </c>
      <c r="B19" s="81" t="s">
        <v>1004</v>
      </c>
      <c r="C19" s="136"/>
      <c r="D19" s="136"/>
      <c r="E19" s="136"/>
      <c r="F19" s="136"/>
      <c r="G19" s="136"/>
      <c r="H19" s="136"/>
      <c r="I19" s="136"/>
      <c r="J19" s="136"/>
      <c r="K19" s="136"/>
      <c r="L19" s="136"/>
      <c r="M19" s="136"/>
      <c r="N19" s="136"/>
      <c r="O19" s="136"/>
      <c r="P19" s="136"/>
    </row>
    <row r="20" customFormat="false" ht="22.5" hidden="false" customHeight="true" outlineLevel="0" collapsed="false">
      <c r="A20" s="65" t="str">
        <f aca="false">IF(K20&lt;&gt;"",COUNTA($K$13:K20),"")</f>
        <v/>
      </c>
      <c r="B20" s="81" t="s">
        <v>1007</v>
      </c>
      <c r="C20" s="136"/>
      <c r="D20" s="136"/>
      <c r="E20" s="136"/>
      <c r="F20" s="136"/>
      <c r="G20" s="136"/>
      <c r="H20" s="136"/>
      <c r="I20" s="136"/>
      <c r="J20" s="136"/>
      <c r="K20" s="136"/>
      <c r="L20" s="136"/>
      <c r="M20" s="136"/>
      <c r="N20" s="136"/>
      <c r="O20" s="136"/>
      <c r="P20" s="136"/>
    </row>
    <row r="21" customFormat="false" ht="11.45" hidden="false" customHeight="true" outlineLevel="0" collapsed="false">
      <c r="A21" s="65" t="str">
        <f aca="false">IF(K21&lt;&gt;"",COUNTA($K$13:K21),"")</f>
        <v/>
      </c>
      <c r="B21" s="81" t="s">
        <v>1008</v>
      </c>
      <c r="C21" s="136"/>
      <c r="D21" s="136"/>
      <c r="E21" s="136"/>
      <c r="F21" s="136"/>
      <c r="G21" s="136"/>
      <c r="H21" s="136"/>
      <c r="I21" s="136"/>
      <c r="J21" s="136"/>
      <c r="K21" s="136"/>
      <c r="L21" s="136"/>
      <c r="M21" s="136"/>
      <c r="N21" s="136"/>
      <c r="O21" s="136"/>
      <c r="P21" s="136"/>
    </row>
    <row r="22" customFormat="false" ht="22.5" hidden="false" customHeight="true" outlineLevel="0" collapsed="false">
      <c r="A22" s="65" t="str">
        <f aca="false">IF(K22&lt;&gt;"",COUNTA($K$13:K22),"")</f>
        <v/>
      </c>
      <c r="B22" s="80" t="s">
        <v>1009</v>
      </c>
      <c r="C22" s="138"/>
      <c r="D22" s="138"/>
      <c r="E22" s="138"/>
      <c r="F22" s="138"/>
      <c r="G22" s="138"/>
      <c r="H22" s="138"/>
      <c r="I22" s="138"/>
      <c r="J22" s="138"/>
      <c r="K22" s="138"/>
      <c r="L22" s="138"/>
      <c r="M22" s="138"/>
      <c r="N22" s="138"/>
      <c r="O22" s="138"/>
      <c r="P22" s="138"/>
    </row>
    <row r="23" customFormat="false" ht="22.5" hidden="false" customHeight="true" outlineLevel="0" collapsed="false">
      <c r="A23" s="91"/>
      <c r="B23" s="139"/>
      <c r="C23" s="140"/>
      <c r="D23" s="138"/>
      <c r="E23" s="138"/>
      <c r="F23" s="138"/>
      <c r="G23" s="138"/>
      <c r="H23" s="138"/>
      <c r="I23" s="138"/>
      <c r="J23" s="138"/>
      <c r="K23" s="138"/>
      <c r="L23" s="138"/>
      <c r="M23" s="138"/>
      <c r="N23" s="138"/>
      <c r="O23" s="138"/>
      <c r="P23" s="138"/>
    </row>
    <row r="24" customFormat="false" ht="11.45" hidden="false" customHeight="true" outlineLevel="0" collapsed="false">
      <c r="A24" s="91"/>
      <c r="B24" s="141"/>
      <c r="C24" s="142"/>
      <c r="D24" s="138"/>
      <c r="E24" s="138"/>
      <c r="F24" s="138"/>
      <c r="G24" s="138"/>
      <c r="H24" s="138"/>
      <c r="I24" s="138"/>
      <c r="J24" s="138"/>
      <c r="K24" s="138"/>
      <c r="L24" s="138"/>
      <c r="M24" s="138"/>
      <c r="N24" s="138"/>
      <c r="O24" s="138"/>
      <c r="P24" s="138"/>
    </row>
    <row r="25" customFormat="false" ht="30" hidden="false" customHeight="true" outlineLevel="0" collapsed="false">
      <c r="A25" s="112" t="s">
        <v>1010</v>
      </c>
      <c r="B25" s="112"/>
      <c r="C25" s="113" t="s">
        <v>1011</v>
      </c>
      <c r="D25" s="113"/>
      <c r="E25" s="113"/>
      <c r="F25" s="113"/>
      <c r="G25" s="113"/>
      <c r="H25" s="113"/>
      <c r="I25" s="113"/>
      <c r="J25" s="113"/>
      <c r="K25" s="132" t="s">
        <v>1011</v>
      </c>
      <c r="L25" s="132"/>
      <c r="M25" s="132"/>
      <c r="N25" s="132"/>
      <c r="O25" s="132"/>
      <c r="P25" s="132"/>
    </row>
    <row r="26" customFormat="false" ht="11.45" hidden="false" customHeight="true" outlineLevel="0" collapsed="false">
      <c r="A26" s="114" t="s">
        <v>91</v>
      </c>
      <c r="B26" s="116" t="s">
        <v>914</v>
      </c>
      <c r="C26" s="117" t="s">
        <v>1012</v>
      </c>
      <c r="D26" s="117"/>
      <c r="E26" s="117"/>
      <c r="F26" s="117"/>
      <c r="G26" s="117"/>
      <c r="H26" s="117"/>
      <c r="I26" s="117"/>
      <c r="J26" s="117"/>
      <c r="K26" s="114" t="s">
        <v>1012</v>
      </c>
      <c r="L26" s="114"/>
      <c r="M26" s="114"/>
      <c r="N26" s="114"/>
      <c r="O26" s="143" t="s">
        <v>950</v>
      </c>
      <c r="P26" s="143"/>
    </row>
    <row r="27" customFormat="false" ht="11.45" hidden="false" customHeight="true" outlineLevel="0" collapsed="false">
      <c r="A27" s="114"/>
      <c r="B27" s="116"/>
      <c r="C27" s="116" t="s">
        <v>993</v>
      </c>
      <c r="D27" s="116"/>
      <c r="E27" s="117" t="s">
        <v>1013</v>
      </c>
      <c r="F27" s="117"/>
      <c r="G27" s="117"/>
      <c r="H27" s="117"/>
      <c r="I27" s="117"/>
      <c r="J27" s="117"/>
      <c r="K27" s="114" t="s">
        <v>1013</v>
      </c>
      <c r="L27" s="114"/>
      <c r="M27" s="116" t="s">
        <v>949</v>
      </c>
      <c r="N27" s="116" t="s">
        <v>95</v>
      </c>
      <c r="O27" s="144" t="s">
        <v>93</v>
      </c>
      <c r="P27" s="143" t="s">
        <v>95</v>
      </c>
    </row>
    <row r="28" customFormat="false" ht="11.45" hidden="false" customHeight="true" outlineLevel="0" collapsed="false">
      <c r="A28" s="114"/>
      <c r="B28" s="116"/>
      <c r="C28" s="116"/>
      <c r="D28" s="116"/>
      <c r="E28" s="116" t="n">
        <v>1</v>
      </c>
      <c r="F28" s="116" t="n">
        <v>2</v>
      </c>
      <c r="G28" s="116" t="n">
        <v>3</v>
      </c>
      <c r="H28" s="116" t="n">
        <v>4</v>
      </c>
      <c r="I28" s="116" t="n">
        <v>5</v>
      </c>
      <c r="J28" s="117" t="n">
        <v>6</v>
      </c>
      <c r="K28" s="114" t="s">
        <v>1014</v>
      </c>
      <c r="L28" s="114"/>
      <c r="M28" s="116"/>
      <c r="N28" s="116"/>
      <c r="O28" s="144"/>
      <c r="P28" s="143"/>
    </row>
    <row r="29" customFormat="false" ht="11.45" hidden="false" customHeight="true" outlineLevel="0" collapsed="false">
      <c r="A29" s="114"/>
      <c r="B29" s="116"/>
      <c r="C29" s="116"/>
      <c r="D29" s="116"/>
      <c r="E29" s="116"/>
      <c r="F29" s="116"/>
      <c r="G29" s="116"/>
      <c r="H29" s="116"/>
      <c r="I29" s="116"/>
      <c r="J29" s="117"/>
      <c r="K29" s="114" t="s">
        <v>93</v>
      </c>
      <c r="L29" s="116" t="s">
        <v>949</v>
      </c>
      <c r="M29" s="116"/>
      <c r="N29" s="116"/>
      <c r="O29" s="144"/>
      <c r="P29" s="143"/>
    </row>
    <row r="30" customFormat="false" ht="11.45" hidden="false" customHeight="true" outlineLevel="0" collapsed="false">
      <c r="A30" s="114"/>
      <c r="B30" s="116"/>
      <c r="C30" s="116"/>
      <c r="D30" s="116"/>
      <c r="E30" s="116"/>
      <c r="F30" s="116"/>
      <c r="G30" s="116"/>
      <c r="H30" s="116"/>
      <c r="I30" s="116"/>
      <c r="J30" s="117"/>
      <c r="K30" s="114"/>
      <c r="L30" s="116"/>
      <c r="M30" s="116"/>
      <c r="N30" s="116"/>
      <c r="O30" s="144"/>
      <c r="P30" s="143"/>
    </row>
    <row r="31" customFormat="false" ht="11.45" hidden="false" customHeight="true" outlineLevel="0" collapsed="false">
      <c r="A31" s="114"/>
      <c r="B31" s="116"/>
      <c r="C31" s="117" t="s">
        <v>104</v>
      </c>
      <c r="D31" s="117"/>
      <c r="E31" s="117"/>
      <c r="F31" s="117"/>
      <c r="G31" s="117"/>
      <c r="H31" s="117"/>
      <c r="I31" s="117"/>
      <c r="J31" s="117"/>
      <c r="K31" s="114" t="s">
        <v>104</v>
      </c>
      <c r="L31" s="114"/>
      <c r="M31" s="114"/>
      <c r="N31" s="116" t="s">
        <v>105</v>
      </c>
      <c r="O31" s="144" t="s">
        <v>104</v>
      </c>
      <c r="P31" s="117" t="s">
        <v>105</v>
      </c>
    </row>
    <row r="32" customFormat="false" ht="11.45" hidden="false" customHeight="true" outlineLevel="0" collapsed="false">
      <c r="A32" s="119" t="n">
        <v>1</v>
      </c>
      <c r="B32" s="120" t="n">
        <v>2</v>
      </c>
      <c r="C32" s="120" t="n">
        <v>3</v>
      </c>
      <c r="D32" s="120"/>
      <c r="E32" s="120" t="n">
        <v>4</v>
      </c>
      <c r="F32" s="120" t="n">
        <v>5</v>
      </c>
      <c r="G32" s="120" t="n">
        <v>6</v>
      </c>
      <c r="H32" s="120" t="n">
        <v>7</v>
      </c>
      <c r="I32" s="120" t="n">
        <v>8</v>
      </c>
      <c r="J32" s="121" t="n">
        <v>9</v>
      </c>
      <c r="K32" s="119" t="n">
        <v>10</v>
      </c>
      <c r="L32" s="120" t="n">
        <v>11</v>
      </c>
      <c r="M32" s="120" t="n">
        <v>12</v>
      </c>
      <c r="N32" s="120" t="n">
        <v>13</v>
      </c>
      <c r="O32" s="120" t="n">
        <v>14</v>
      </c>
      <c r="P32" s="121" t="n">
        <v>15</v>
      </c>
    </row>
    <row r="33" customFormat="false" ht="12" hidden="false" customHeight="true" outlineLevel="0" collapsed="false">
      <c r="B33" s="133"/>
      <c r="C33" s="145"/>
      <c r="D33" s="145"/>
      <c r="E33" s="134"/>
      <c r="F33" s="134"/>
      <c r="G33" s="134"/>
      <c r="H33" s="134"/>
      <c r="I33" s="134"/>
      <c r="J33" s="135"/>
      <c r="K33" s="135"/>
      <c r="L33" s="135"/>
      <c r="M33" s="135"/>
      <c r="N33" s="146"/>
      <c r="O33" s="146"/>
      <c r="P33" s="146"/>
    </row>
    <row r="34" customFormat="false" ht="11.45" hidden="false" customHeight="true" outlineLevel="0" collapsed="false">
      <c r="A34" s="65" t="str">
        <f aca="false">IF(K34&lt;&gt;"",COUNTA($K34:K$34),"")</f>
        <v/>
      </c>
      <c r="B34" s="137" t="s">
        <v>1001</v>
      </c>
      <c r="C34" s="147"/>
      <c r="D34" s="147"/>
      <c r="E34" s="136"/>
      <c r="F34" s="136"/>
      <c r="G34" s="136"/>
      <c r="H34" s="136"/>
      <c r="I34" s="136"/>
      <c r="J34" s="136"/>
      <c r="K34" s="136"/>
      <c r="L34" s="136"/>
      <c r="M34" s="136"/>
      <c r="N34" s="136"/>
      <c r="O34" s="146"/>
      <c r="P34" s="146"/>
    </row>
    <row r="35" customFormat="false" ht="22.5" hidden="false" customHeight="true" outlineLevel="0" collapsed="false">
      <c r="A35" s="65" t="str">
        <f aca="false">IF(K35&lt;&gt;"",COUNTA($K$34:K35),"")</f>
        <v/>
      </c>
      <c r="B35" s="81" t="s">
        <v>1002</v>
      </c>
      <c r="C35" s="147"/>
      <c r="D35" s="147"/>
      <c r="E35" s="136"/>
      <c r="F35" s="136"/>
      <c r="G35" s="136"/>
      <c r="H35" s="136"/>
      <c r="I35" s="136"/>
      <c r="J35" s="136"/>
      <c r="K35" s="136"/>
      <c r="L35" s="136"/>
      <c r="M35" s="136"/>
      <c r="N35" s="136"/>
      <c r="O35" s="146"/>
      <c r="P35" s="146"/>
    </row>
    <row r="36" customFormat="false" ht="22.5" hidden="false" customHeight="true" outlineLevel="0" collapsed="false">
      <c r="A36" s="65" t="str">
        <f aca="false">IF(K36&lt;&gt;"",COUNTA($K$34:K36),"")</f>
        <v/>
      </c>
      <c r="B36" s="81" t="s">
        <v>1003</v>
      </c>
      <c r="C36" s="147"/>
      <c r="D36" s="147"/>
      <c r="E36" s="136"/>
      <c r="F36" s="136"/>
      <c r="G36" s="136"/>
      <c r="H36" s="136"/>
      <c r="I36" s="136"/>
      <c r="J36" s="136"/>
      <c r="K36" s="136"/>
      <c r="L36" s="136"/>
      <c r="M36" s="136"/>
      <c r="N36" s="136"/>
      <c r="O36" s="146"/>
      <c r="P36" s="146"/>
    </row>
    <row r="37" customFormat="false" ht="22.5" hidden="false" customHeight="true" outlineLevel="0" collapsed="false">
      <c r="A37" s="65" t="str">
        <f aca="false">IF(K37&lt;&gt;"",COUNTA($K$34:K37),"")</f>
        <v/>
      </c>
      <c r="B37" s="81" t="s">
        <v>1004</v>
      </c>
      <c r="C37" s="147"/>
      <c r="D37" s="147"/>
      <c r="E37" s="136"/>
      <c r="F37" s="136"/>
      <c r="G37" s="136"/>
      <c r="H37" s="136"/>
      <c r="I37" s="136"/>
      <c r="J37" s="136"/>
      <c r="K37" s="136"/>
      <c r="L37" s="136"/>
      <c r="M37" s="136"/>
      <c r="N37" s="136"/>
      <c r="O37" s="146"/>
      <c r="P37" s="146"/>
    </row>
    <row r="38" customFormat="false" ht="11.45" hidden="false" customHeight="true" outlineLevel="0" collapsed="false">
      <c r="A38" s="65" t="str">
        <f aca="false">IF(K38&lt;&gt;"",COUNTA($K$34:K38),"")</f>
        <v/>
      </c>
      <c r="B38" s="81" t="s">
        <v>1005</v>
      </c>
      <c r="C38" s="147"/>
      <c r="D38" s="147"/>
      <c r="E38" s="136"/>
      <c r="F38" s="136"/>
      <c r="G38" s="136"/>
      <c r="H38" s="136"/>
      <c r="I38" s="136"/>
      <c r="J38" s="136"/>
      <c r="K38" s="136"/>
      <c r="L38" s="136"/>
      <c r="M38" s="136"/>
      <c r="N38" s="136"/>
      <c r="O38" s="146"/>
      <c r="P38" s="146"/>
    </row>
    <row r="39" customFormat="false" ht="11.45" hidden="false" customHeight="true" outlineLevel="0" collapsed="false">
      <c r="A39" s="65" t="str">
        <f aca="false">IF(K39&lt;&gt;"",COUNTA($K$34:K39),"")</f>
        <v/>
      </c>
      <c r="B39" s="81" t="s">
        <v>1006</v>
      </c>
      <c r="C39" s="147"/>
      <c r="D39" s="147"/>
      <c r="E39" s="136"/>
      <c r="F39" s="136"/>
      <c r="G39" s="136"/>
      <c r="H39" s="136"/>
      <c r="I39" s="136"/>
      <c r="J39" s="136"/>
      <c r="K39" s="136"/>
      <c r="L39" s="136"/>
      <c r="M39" s="136"/>
      <c r="N39" s="136"/>
      <c r="O39" s="146"/>
      <c r="P39" s="146"/>
    </row>
    <row r="40" customFormat="false" ht="22.5" hidden="false" customHeight="true" outlineLevel="0" collapsed="false">
      <c r="A40" s="65" t="str">
        <f aca="false">IF(K40&lt;&gt;"",COUNTA($K$34:K40),"")</f>
        <v/>
      </c>
      <c r="B40" s="81" t="s">
        <v>1004</v>
      </c>
      <c r="C40" s="147"/>
      <c r="D40" s="147"/>
      <c r="E40" s="136"/>
      <c r="F40" s="136"/>
      <c r="G40" s="136"/>
      <c r="H40" s="136"/>
      <c r="I40" s="136"/>
      <c r="J40" s="136"/>
      <c r="K40" s="136"/>
      <c r="L40" s="136"/>
      <c r="M40" s="136"/>
      <c r="N40" s="136"/>
      <c r="O40" s="146"/>
      <c r="P40" s="146"/>
    </row>
    <row r="41" customFormat="false" ht="22.5" hidden="false" customHeight="true" outlineLevel="0" collapsed="false">
      <c r="A41" s="65" t="str">
        <f aca="false">IF(K41&lt;&gt;"",COUNTA($K$34:K41),"")</f>
        <v/>
      </c>
      <c r="B41" s="81" t="s">
        <v>1007</v>
      </c>
      <c r="C41" s="147"/>
      <c r="D41" s="147"/>
      <c r="E41" s="136"/>
      <c r="F41" s="136"/>
      <c r="G41" s="136"/>
      <c r="H41" s="136"/>
      <c r="I41" s="136"/>
      <c r="J41" s="136"/>
      <c r="K41" s="136"/>
      <c r="L41" s="136"/>
      <c r="M41" s="136"/>
      <c r="N41" s="136"/>
      <c r="O41" s="146"/>
      <c r="P41" s="146"/>
    </row>
    <row r="42" customFormat="false" ht="11.45" hidden="false" customHeight="true" outlineLevel="0" collapsed="false">
      <c r="A42" s="65" t="str">
        <f aca="false">IF(K42&lt;&gt;"",COUNTA($K$34:K42),"")</f>
        <v/>
      </c>
      <c r="B42" s="81" t="s">
        <v>1008</v>
      </c>
      <c r="C42" s="147"/>
      <c r="D42" s="147"/>
      <c r="E42" s="136"/>
      <c r="F42" s="136"/>
      <c r="G42" s="136"/>
      <c r="H42" s="136"/>
      <c r="I42" s="136"/>
      <c r="J42" s="136"/>
      <c r="K42" s="136"/>
      <c r="L42" s="136"/>
      <c r="M42" s="136"/>
      <c r="N42" s="136"/>
      <c r="O42" s="146"/>
      <c r="P42" s="146"/>
    </row>
    <row r="43" customFormat="false" ht="22.5" hidden="false" customHeight="true" outlineLevel="0" collapsed="false">
      <c r="A43" s="65" t="str">
        <f aca="false">IF(K43&lt;&gt;"",COUNTA($K$34:K43),"")</f>
        <v/>
      </c>
      <c r="B43" s="80" t="s">
        <v>1009</v>
      </c>
      <c r="C43" s="148"/>
      <c r="D43" s="148"/>
      <c r="E43" s="138"/>
      <c r="F43" s="138"/>
      <c r="G43" s="138"/>
      <c r="H43" s="138"/>
      <c r="I43" s="138"/>
      <c r="J43" s="138"/>
      <c r="K43" s="138"/>
      <c r="L43" s="138"/>
      <c r="M43" s="138"/>
      <c r="N43" s="138"/>
      <c r="O43" s="146"/>
      <c r="P43" s="146"/>
    </row>
    <row r="44" customFormat="false" ht="22.5" hidden="false" customHeight="true" outlineLevel="0" collapsed="false">
      <c r="A44" s="91"/>
      <c r="B44" s="149"/>
      <c r="C44" s="138"/>
      <c r="D44" s="138"/>
      <c r="E44" s="138"/>
      <c r="F44" s="138"/>
      <c r="G44" s="138"/>
      <c r="H44" s="138"/>
      <c r="I44" s="150"/>
      <c r="J44" s="138"/>
      <c r="K44" s="138"/>
      <c r="L44" s="138"/>
      <c r="M44" s="151"/>
      <c r="N44" s="152"/>
    </row>
  </sheetData>
  <mergeCells count="69">
    <mergeCell ref="A1:B1"/>
    <mergeCell ref="C1:J1"/>
    <mergeCell ref="K1:P1"/>
    <mergeCell ref="A2:B2"/>
    <mergeCell ref="C2:J2"/>
    <mergeCell ref="K2:P2"/>
    <mergeCell ref="A3:A10"/>
    <mergeCell ref="B3:B10"/>
    <mergeCell ref="C3:J3"/>
    <mergeCell ref="K3:M3"/>
    <mergeCell ref="N3:P5"/>
    <mergeCell ref="C4:E5"/>
    <mergeCell ref="F4:G5"/>
    <mergeCell ref="H4:J5"/>
    <mergeCell ref="K4:M5"/>
    <mergeCell ref="C6:C9"/>
    <mergeCell ref="D6:D9"/>
    <mergeCell ref="E6:E9"/>
    <mergeCell ref="F6:F9"/>
    <mergeCell ref="G6:G9"/>
    <mergeCell ref="H6:H9"/>
    <mergeCell ref="I6:I9"/>
    <mergeCell ref="J6:J9"/>
    <mergeCell ref="K6:K9"/>
    <mergeCell ref="L6:L9"/>
    <mergeCell ref="M6:M9"/>
    <mergeCell ref="N6:N9"/>
    <mergeCell ref="O6:O9"/>
    <mergeCell ref="P6:P9"/>
    <mergeCell ref="E10:F10"/>
    <mergeCell ref="M10:N10"/>
    <mergeCell ref="A25:B25"/>
    <mergeCell ref="C25:J25"/>
    <mergeCell ref="K25:P25"/>
    <mergeCell ref="A26:A31"/>
    <mergeCell ref="B26:B31"/>
    <mergeCell ref="C26:J26"/>
    <mergeCell ref="K26:N26"/>
    <mergeCell ref="O26:P26"/>
    <mergeCell ref="C27:D30"/>
    <mergeCell ref="E27:J27"/>
    <mergeCell ref="K27:L27"/>
    <mergeCell ref="M27:M30"/>
    <mergeCell ref="N27:N30"/>
    <mergeCell ref="O27:O30"/>
    <mergeCell ref="P27:P30"/>
    <mergeCell ref="E28:E30"/>
    <mergeCell ref="F28:F30"/>
    <mergeCell ref="G28:G30"/>
    <mergeCell ref="H28:H30"/>
    <mergeCell ref="I28:I30"/>
    <mergeCell ref="J28:J30"/>
    <mergeCell ref="K28:L28"/>
    <mergeCell ref="K29:K30"/>
    <mergeCell ref="L29:L30"/>
    <mergeCell ref="C31:J31"/>
    <mergeCell ref="K31:M31"/>
    <mergeCell ref="C32:D32"/>
    <mergeCell ref="C33:D33"/>
    <mergeCell ref="C34:D34"/>
    <mergeCell ref="C35:D35"/>
    <mergeCell ref="C36:D36"/>
    <mergeCell ref="C37:D37"/>
    <mergeCell ref="C38:D38"/>
    <mergeCell ref="C39:D39"/>
    <mergeCell ref="C40:D40"/>
    <mergeCell ref="C41:D41"/>
    <mergeCell ref="C42:D42"/>
    <mergeCell ref="C43:D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54" customFormat="true" ht="30" hidden="false" customHeight="true" outlineLevel="0" collapsed="false">
      <c r="A1" s="153" t="s">
        <v>88</v>
      </c>
      <c r="B1" s="153"/>
    </row>
    <row r="2" s="157" customFormat="true" ht="26.25" hidden="false" customHeight="true" outlineLevel="0" collapsed="false">
      <c r="A2" s="155" t="s">
        <v>1015</v>
      </c>
      <c r="B2" s="156" t="s">
        <v>1016</v>
      </c>
    </row>
    <row r="3" s="157" customFormat="true" ht="8.1" hidden="false" customHeight="true" outlineLevel="0" collapsed="false">
      <c r="A3" s="155"/>
      <c r="B3" s="156"/>
    </row>
    <row r="4" s="157" customFormat="true" ht="12" hidden="false" customHeight="true" outlineLevel="0" collapsed="false">
      <c r="A4" s="155"/>
      <c r="B4" s="156"/>
    </row>
    <row r="5" s="157" customFormat="true" ht="8.1" hidden="false" customHeight="true" outlineLevel="0" collapsed="false">
      <c r="A5" s="155"/>
      <c r="B5" s="156"/>
    </row>
    <row r="6" s="157" customFormat="true" ht="12" hidden="false" customHeight="true" outlineLevel="0" collapsed="false">
      <c r="A6" s="155"/>
      <c r="B6" s="156"/>
    </row>
    <row r="7" s="157" customFormat="true" ht="8.1" hidden="false" customHeight="true" outlineLevel="0" collapsed="false">
      <c r="A7" s="155"/>
      <c r="B7" s="156"/>
    </row>
    <row r="8" customFormat="false" ht="12.75" hidden="false" customHeight="false" outlineLevel="0" collapsed="false">
      <c r="A8" s="155"/>
      <c r="B8" s="156"/>
    </row>
    <row r="9" s="157" customFormat="true" ht="8.1" hidden="false" customHeight="true" outlineLevel="0" collapsed="false">
      <c r="A9" s="155"/>
      <c r="B9" s="156"/>
    </row>
    <row r="10" customFormat="false" ht="12.75" hidden="false" customHeight="false" outlineLevel="0" collapsed="false">
      <c r="A10" s="155"/>
      <c r="B10" s="15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7</v>
      </c>
    </row>
    <row r="2" customFormat="false" ht="11.45" hidden="false" customHeight="true" outlineLevel="0" collapsed="false">
      <c r="A2" s="46"/>
      <c r="C2" s="50"/>
    </row>
    <row r="3" customFormat="false" ht="11.45" hidden="false" customHeight="true" outlineLevel="0" collapsed="false">
      <c r="C3" s="50"/>
    </row>
    <row r="4" customFormat="false" ht="11.45" hidden="false" customHeight="true" outlineLevel="0" collapsed="false">
      <c r="C4" s="50"/>
    </row>
    <row r="5" customFormat="false" ht="11.45" hidden="false" customHeight="true" outlineLevel="0" collapsed="false">
      <c r="C5" s="50"/>
    </row>
    <row r="6" customFormat="false" ht="11.45" hidden="false" customHeight="true" outlineLevel="0" collapsed="false">
      <c r="C6" s="50"/>
    </row>
    <row r="7" customFormat="false" ht="11.45" hidden="false" customHeight="true" outlineLevel="0" collapsed="false">
      <c r="C7" s="50"/>
    </row>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0" activeCellId="0" sqref="C10"/>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4" min="3" style="33" width="7.7"/>
    <col collapsed="false" customWidth="true" hidden="false" outlineLevel="0" max="5" min="5" style="33" width="7.28"/>
    <col collapsed="false" customWidth="true" hidden="false" outlineLevel="0" max="6" min="6" style="33" width="6.7"/>
    <col collapsed="false" customWidth="true" hidden="false" outlineLevel="0" max="7" min="7" style="33" width="7.7"/>
    <col collapsed="false" customWidth="true" hidden="false" outlineLevel="0" max="9" min="8" style="33" width="6.7"/>
    <col collapsed="false" customWidth="true" hidden="false" outlineLevel="0" max="10" min="10" style="33" width="7.7"/>
    <col collapsed="false" customWidth="true" hidden="false" outlineLevel="0" max="12" min="11" style="33" width="6.7"/>
  </cols>
  <sheetData>
    <row r="1" s="37" customFormat="true" ht="30" hidden="false" customHeight="true" outlineLevel="0" collapsed="false">
      <c r="A1" s="51" t="s">
        <v>38</v>
      </c>
      <c r="B1" s="51"/>
      <c r="C1" s="52" t="s">
        <v>89</v>
      </c>
      <c r="D1" s="52"/>
      <c r="E1" s="52"/>
      <c r="F1" s="52"/>
      <c r="G1" s="52"/>
      <c r="H1" s="52"/>
      <c r="I1" s="52"/>
      <c r="J1" s="52"/>
      <c r="K1" s="52"/>
      <c r="L1" s="52"/>
    </row>
    <row r="2" s="50" customFormat="true" ht="30" hidden="false" customHeight="true" outlineLevel="0" collapsed="false">
      <c r="A2" s="53" t="s">
        <v>90</v>
      </c>
      <c r="B2" s="53"/>
      <c r="C2" s="52" t="s">
        <v>41</v>
      </c>
      <c r="D2" s="52"/>
      <c r="E2" s="52"/>
      <c r="F2" s="52"/>
      <c r="G2" s="52"/>
      <c r="H2" s="52"/>
      <c r="I2" s="52"/>
      <c r="J2" s="52"/>
      <c r="K2" s="52"/>
      <c r="L2" s="52"/>
    </row>
    <row r="3" customFormat="false" ht="11.45" hidden="false" customHeight="true" outlineLevel="0" collapsed="false">
      <c r="A3" s="54" t="s">
        <v>91</v>
      </c>
      <c r="B3" s="55" t="s">
        <v>92</v>
      </c>
      <c r="C3" s="55" t="s">
        <v>93</v>
      </c>
      <c r="D3" s="55"/>
      <c r="E3" s="55"/>
      <c r="F3" s="55"/>
      <c r="G3" s="55" t="s">
        <v>94</v>
      </c>
      <c r="H3" s="55"/>
      <c r="I3" s="55"/>
      <c r="J3" s="56" t="s">
        <v>95</v>
      </c>
      <c r="K3" s="56"/>
      <c r="L3" s="56"/>
    </row>
    <row r="4" customFormat="false" ht="11.45" hidden="false" customHeight="true" outlineLevel="0" collapsed="false">
      <c r="A4" s="54"/>
      <c r="B4" s="55"/>
      <c r="C4" s="55"/>
      <c r="D4" s="55"/>
      <c r="E4" s="55"/>
      <c r="F4" s="55"/>
      <c r="G4" s="55"/>
      <c r="H4" s="55"/>
      <c r="I4" s="55"/>
      <c r="J4" s="56"/>
      <c r="K4" s="56"/>
      <c r="L4" s="56"/>
    </row>
    <row r="5" customFormat="false" ht="11.45" hidden="false" customHeight="true" outlineLevel="0" collapsed="false">
      <c r="A5" s="54"/>
      <c r="B5" s="55"/>
      <c r="C5" s="55" t="s">
        <v>96</v>
      </c>
      <c r="D5" s="55" t="s">
        <v>97</v>
      </c>
      <c r="E5" s="55"/>
      <c r="F5" s="55" t="s">
        <v>98</v>
      </c>
      <c r="G5" s="55" t="s">
        <v>96</v>
      </c>
      <c r="H5" s="55" t="s">
        <v>99</v>
      </c>
      <c r="I5" s="55" t="s">
        <v>100</v>
      </c>
      <c r="J5" s="55" t="s">
        <v>96</v>
      </c>
      <c r="K5" s="55" t="s">
        <v>101</v>
      </c>
      <c r="L5" s="56" t="s">
        <v>100</v>
      </c>
    </row>
    <row r="6" customFormat="false" ht="11.45" hidden="false" customHeight="true" outlineLevel="0" collapsed="false">
      <c r="A6" s="54"/>
      <c r="B6" s="55"/>
      <c r="C6" s="55"/>
      <c r="D6" s="55" t="s">
        <v>102</v>
      </c>
      <c r="E6" s="55" t="s">
        <v>103</v>
      </c>
      <c r="F6" s="55"/>
      <c r="G6" s="55"/>
      <c r="H6" s="55"/>
      <c r="I6" s="55"/>
      <c r="J6" s="55"/>
      <c r="K6" s="55"/>
      <c r="L6" s="56"/>
    </row>
    <row r="7" customFormat="false" ht="11.45" hidden="false" customHeight="true" outlineLevel="0" collapsed="false">
      <c r="A7" s="54"/>
      <c r="B7" s="55"/>
      <c r="C7" s="55"/>
      <c r="D7" s="55"/>
      <c r="E7" s="55"/>
      <c r="F7" s="55"/>
      <c r="G7" s="55"/>
      <c r="H7" s="55"/>
      <c r="I7" s="55"/>
      <c r="J7" s="55"/>
      <c r="K7" s="55"/>
      <c r="L7" s="56"/>
    </row>
    <row r="8" customFormat="false" ht="11.45" hidden="false" customHeight="true" outlineLevel="0" collapsed="false">
      <c r="A8" s="54"/>
      <c r="B8" s="55"/>
      <c r="C8" s="55"/>
      <c r="D8" s="55"/>
      <c r="E8" s="55"/>
      <c r="F8" s="55"/>
      <c r="G8" s="55"/>
      <c r="H8" s="55"/>
      <c r="I8" s="55"/>
      <c r="J8" s="55"/>
      <c r="K8" s="55"/>
      <c r="L8" s="56"/>
    </row>
    <row r="9" customFormat="false" ht="11.45" hidden="false" customHeight="true" outlineLevel="0" collapsed="false">
      <c r="A9" s="54"/>
      <c r="B9" s="55"/>
      <c r="C9" s="55" t="s">
        <v>104</v>
      </c>
      <c r="D9" s="55"/>
      <c r="E9" s="55"/>
      <c r="F9" s="55"/>
      <c r="G9" s="55"/>
      <c r="H9" s="55"/>
      <c r="I9" s="55"/>
      <c r="J9" s="55" t="s">
        <v>105</v>
      </c>
      <c r="K9" s="56" t="s">
        <v>106</v>
      </c>
      <c r="L9" s="5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8" t="n">
        <v>11</v>
      </c>
      <c r="L10" s="59" t="n">
        <v>12</v>
      </c>
    </row>
    <row r="11" customFormat="false" ht="11.45" hidden="false" customHeight="true" outlineLevel="0" collapsed="false">
      <c r="B11" s="60"/>
      <c r="C11" s="61"/>
      <c r="D11" s="61"/>
      <c r="E11" s="61"/>
      <c r="F11" s="62"/>
      <c r="G11" s="63"/>
      <c r="H11" s="62"/>
      <c r="I11" s="64"/>
      <c r="J11" s="61"/>
      <c r="K11" s="64"/>
      <c r="L11" s="64"/>
    </row>
    <row r="12" customFormat="false" ht="11.45" hidden="false" customHeight="true" outlineLevel="0" collapsed="false">
      <c r="A12" s="65" t="n">
        <f aca="false">IF(J12&lt;&gt;"",COUNTA($J$12:J12),"")</f>
        <v>1</v>
      </c>
      <c r="B12" s="66" t="s">
        <v>107</v>
      </c>
      <c r="C12" s="61" t="n">
        <v>118445</v>
      </c>
      <c r="D12" s="61" t="n">
        <v>116612</v>
      </c>
      <c r="E12" s="61" t="n">
        <v>1833</v>
      </c>
      <c r="F12" s="62" t="n">
        <v>587</v>
      </c>
      <c r="G12" s="63" t="n">
        <v>378988</v>
      </c>
      <c r="H12" s="62" t="n">
        <v>187.791668524822</v>
      </c>
      <c r="I12" s="64" t="n">
        <v>3.19969606146313</v>
      </c>
      <c r="J12" s="61" t="n">
        <v>76075.49</v>
      </c>
      <c r="K12" s="64" t="n">
        <v>37.6960304836656</v>
      </c>
      <c r="L12" s="64" t="n">
        <v>64.2285364515176</v>
      </c>
    </row>
    <row r="13" customFormat="false" ht="11.45" hidden="false" customHeight="true" outlineLevel="0" collapsed="false">
      <c r="A13" s="65" t="n">
        <f aca="false">IF(J13&lt;&gt;"",COUNTA($J$12:J13),"")</f>
        <v>2</v>
      </c>
      <c r="B13" s="66" t="s">
        <v>108</v>
      </c>
      <c r="C13" s="61" t="n">
        <v>58562</v>
      </c>
      <c r="D13" s="61" t="n">
        <v>56901</v>
      </c>
      <c r="E13" s="61" t="n">
        <v>1661</v>
      </c>
      <c r="F13" s="62" t="n">
        <v>641</v>
      </c>
      <c r="G13" s="63" t="n">
        <v>203772</v>
      </c>
      <c r="H13" s="62" t="n">
        <v>223.123501264686</v>
      </c>
      <c r="I13" s="64" t="n">
        <v>3.47959427615177</v>
      </c>
      <c r="J13" s="61" t="n">
        <v>39457.42</v>
      </c>
      <c r="K13" s="64" t="n">
        <v>43.2045506805216</v>
      </c>
      <c r="L13" s="64" t="n">
        <v>67.3771729107613</v>
      </c>
    </row>
    <row r="14" customFormat="false" ht="11.45" hidden="false" customHeight="true" outlineLevel="0" collapsed="false">
      <c r="A14" s="65" t="str">
        <f aca="false">IF(J14&lt;&gt;"",COUNTA($J$12:J14),"")</f>
        <v/>
      </c>
      <c r="B14" s="66"/>
      <c r="C14" s="61"/>
      <c r="D14" s="61"/>
      <c r="E14" s="61"/>
      <c r="F14" s="62"/>
      <c r="G14" s="63"/>
      <c r="H14" s="62"/>
      <c r="I14" s="64"/>
      <c r="J14" s="61"/>
      <c r="K14" s="64"/>
      <c r="L14" s="64"/>
    </row>
    <row r="15" customFormat="false" ht="22.5" hidden="false" customHeight="true" outlineLevel="0" collapsed="false">
      <c r="A15" s="65" t="n">
        <f aca="false">IF(J15&lt;&gt;"",COUNTA($J$12:J15),"")</f>
        <v>3</v>
      </c>
      <c r="B15" s="66" t="s">
        <v>109</v>
      </c>
      <c r="C15" s="61" t="n">
        <v>146038</v>
      </c>
      <c r="D15" s="61" t="n">
        <v>141984</v>
      </c>
      <c r="E15" s="61" t="n">
        <v>4054</v>
      </c>
      <c r="F15" s="62" t="n">
        <v>548</v>
      </c>
      <c r="G15" s="63" t="n">
        <v>591874</v>
      </c>
      <c r="H15" s="62" t="n">
        <v>222</v>
      </c>
      <c r="I15" s="64" t="n">
        <v>4.05287664854353</v>
      </c>
      <c r="J15" s="61" t="n">
        <v>116063</v>
      </c>
      <c r="K15" s="64" t="n">
        <v>43.5</v>
      </c>
      <c r="L15" s="64" t="n">
        <v>79.474520330325</v>
      </c>
    </row>
    <row r="16" customFormat="false" ht="22.5" hidden="false" customHeight="true" outlineLevel="0" collapsed="false">
      <c r="A16" s="65" t="n">
        <f aca="false">IF(J16&lt;&gt;"",COUNTA($J$12:J16),"")</f>
        <v>4</v>
      </c>
      <c r="B16" s="67" t="s">
        <v>110</v>
      </c>
      <c r="C16" s="61" t="n">
        <v>37453</v>
      </c>
      <c r="D16" s="61" t="n">
        <v>36930</v>
      </c>
      <c r="E16" s="61" t="n">
        <v>523</v>
      </c>
      <c r="F16" s="62" t="n">
        <v>584.956346541303</v>
      </c>
      <c r="G16" s="63" t="n">
        <v>139506</v>
      </c>
      <c r="H16" s="62" t="n">
        <v>217.886204257579</v>
      </c>
      <c r="I16" s="64" t="n">
        <v>3.72482845165941</v>
      </c>
      <c r="J16" s="61" t="n">
        <v>25351.46</v>
      </c>
      <c r="K16" s="64" t="n">
        <v>39.5949521295703</v>
      </c>
      <c r="L16" s="64" t="n">
        <v>67.6887298747764</v>
      </c>
    </row>
    <row r="17" customFormat="false" ht="11.45" hidden="false" customHeight="true" outlineLevel="0" collapsed="false">
      <c r="A17" s="65" t="n">
        <f aca="false">IF(J17&lt;&gt;"",COUNTA($J$12:J17),"")</f>
        <v>5</v>
      </c>
      <c r="B17" s="66" t="s">
        <v>111</v>
      </c>
      <c r="C17" s="61" t="n">
        <v>107189</v>
      </c>
      <c r="D17" s="61" t="n">
        <v>103878</v>
      </c>
      <c r="E17" s="61" t="n">
        <v>3311</v>
      </c>
      <c r="F17" s="62" t="n">
        <v>506</v>
      </c>
      <c r="G17" s="63" t="n">
        <v>462267</v>
      </c>
      <c r="H17" s="62" t="n">
        <v>218.2</v>
      </c>
      <c r="I17" s="64" t="n">
        <v>4.31263469199265</v>
      </c>
      <c r="J17" s="61" t="n">
        <v>94130.2999999999</v>
      </c>
      <c r="K17" s="64" t="n">
        <v>44.4</v>
      </c>
      <c r="L17" s="64" t="n">
        <v>87.8171267574098</v>
      </c>
    </row>
    <row r="18" customFormat="false" ht="11.45" hidden="false" customHeight="true" outlineLevel="0" collapsed="false">
      <c r="A18" s="65" t="n">
        <f aca="false">IF(J18&lt;&gt;"",COUNTA($J$12:J18),"")</f>
        <v>6</v>
      </c>
      <c r="B18" s="66" t="s">
        <v>112</v>
      </c>
      <c r="C18" s="61" t="n">
        <v>125610</v>
      </c>
      <c r="D18" s="61" t="n">
        <v>121712</v>
      </c>
      <c r="E18" s="61" t="n">
        <v>3898</v>
      </c>
      <c r="F18" s="62" t="n">
        <v>559</v>
      </c>
      <c r="G18" s="63" t="n">
        <v>504732</v>
      </c>
      <c r="H18" s="62" t="n">
        <v>224.6</v>
      </c>
      <c r="I18" s="64" t="n">
        <v>4.01824695486028</v>
      </c>
      <c r="J18" s="61" t="n">
        <v>98693.5</v>
      </c>
      <c r="K18" s="64" t="n">
        <v>43.9</v>
      </c>
      <c r="L18" s="64" t="n">
        <v>78.5713717060744</v>
      </c>
    </row>
    <row r="19" customFormat="false" ht="22.5" hidden="false" customHeight="true" outlineLevel="0" collapsed="false">
      <c r="A19" s="65" t="n">
        <f aca="false">IF(J19&lt;&gt;"",COUNTA($J$12:J19),"")</f>
        <v>7</v>
      </c>
      <c r="B19" s="67" t="s">
        <v>113</v>
      </c>
      <c r="C19" s="61" t="n">
        <v>33535</v>
      </c>
      <c r="D19" s="61" t="n">
        <v>32728</v>
      </c>
      <c r="E19" s="61" t="n">
        <v>807</v>
      </c>
      <c r="F19" s="62" t="n">
        <v>589.149874387309</v>
      </c>
      <c r="G19" s="63" t="n">
        <v>122143</v>
      </c>
      <c r="H19" s="62" t="n">
        <v>214.583369933768</v>
      </c>
      <c r="I19" s="64" t="n">
        <v>3.64225436111525</v>
      </c>
      <c r="J19" s="61" t="n">
        <v>22416.04</v>
      </c>
      <c r="K19" s="64" t="n">
        <v>39.3809666028355</v>
      </c>
      <c r="L19" s="64" t="n">
        <v>66.8437155210974</v>
      </c>
    </row>
    <row r="20" customFormat="false" ht="11.45" hidden="false" customHeight="true" outlineLevel="0" collapsed="false">
      <c r="A20" s="65" t="n">
        <f aca="false">IF(J20&lt;&gt;"",COUNTA($J$12:J20),"")</f>
        <v>8</v>
      </c>
      <c r="B20" s="66" t="s">
        <v>114</v>
      </c>
      <c r="C20" s="61" t="n">
        <v>80898</v>
      </c>
      <c r="D20" s="61" t="n">
        <v>78561</v>
      </c>
      <c r="E20" s="61" t="n">
        <v>2337</v>
      </c>
      <c r="F20" s="62" t="n">
        <v>519</v>
      </c>
      <c r="G20" s="63" t="n">
        <v>326816</v>
      </c>
      <c r="H20" s="62" t="n">
        <v>209.5</v>
      </c>
      <c r="I20" s="64" t="n">
        <v>4.03985265395931</v>
      </c>
      <c r="J20" s="61" t="n">
        <v>67337.05</v>
      </c>
      <c r="K20" s="64" t="n">
        <v>43.2</v>
      </c>
      <c r="L20" s="64" t="n">
        <v>83.2369774283666</v>
      </c>
    </row>
    <row r="21" customFormat="false" ht="22.5" hidden="false" customHeight="true" outlineLevel="0" collapsed="false">
      <c r="A21" s="65" t="n">
        <f aca="false">IF(J21&lt;&gt;"",COUNTA($J$12:J21),"")</f>
        <v>9</v>
      </c>
      <c r="B21" s="67" t="s">
        <v>115</v>
      </c>
      <c r="C21" s="61" t="n">
        <v>25110</v>
      </c>
      <c r="D21" s="61" t="n">
        <v>24368</v>
      </c>
      <c r="E21" s="61" t="n">
        <v>742</v>
      </c>
      <c r="F21" s="62" t="n">
        <v>593.757389453772</v>
      </c>
      <c r="G21" s="63" t="n">
        <v>77046</v>
      </c>
      <c r="H21" s="62" t="n">
        <v>182.18491369118</v>
      </c>
      <c r="I21" s="64" t="n">
        <v>3.06833930704898</v>
      </c>
      <c r="J21" s="61" t="n">
        <v>16581.09</v>
      </c>
      <c r="K21" s="64" t="n">
        <v>39.2080633719556</v>
      </c>
      <c r="L21" s="64" t="n">
        <v>66.0338112305854</v>
      </c>
    </row>
    <row r="22" customFormat="false" ht="11.45" hidden="false" customHeight="true" outlineLevel="0" collapsed="false">
      <c r="A22" s="65" t="n">
        <f aca="false">IF(J22&lt;&gt;"",COUNTA($J$12:J22),"")</f>
        <v>10</v>
      </c>
      <c r="B22" s="66" t="s">
        <v>116</v>
      </c>
      <c r="C22" s="61" t="n">
        <v>132688</v>
      </c>
      <c r="D22" s="61" t="n">
        <v>129138</v>
      </c>
      <c r="E22" s="61" t="n">
        <v>3550</v>
      </c>
      <c r="F22" s="62" t="n">
        <v>551</v>
      </c>
      <c r="G22" s="63" t="n">
        <v>521155</v>
      </c>
      <c r="H22" s="62" t="n">
        <v>216.3</v>
      </c>
      <c r="I22" s="64" t="n">
        <v>3.92767243458338</v>
      </c>
      <c r="J22" s="61" t="n">
        <v>104387.39</v>
      </c>
      <c r="K22" s="64" t="n">
        <v>43.3</v>
      </c>
      <c r="L22" s="64" t="n">
        <v>78.6713116483782</v>
      </c>
    </row>
    <row r="23" customFormat="false" ht="22.5" hidden="false" customHeight="true" outlineLevel="0" collapsed="false">
      <c r="A23" s="65" t="n">
        <f aca="false">IF(J23&lt;&gt;"",COUNTA($J$12:J23),"")</f>
        <v>11</v>
      </c>
      <c r="B23" s="67" t="s">
        <v>117</v>
      </c>
      <c r="C23" s="61" t="n">
        <v>33137</v>
      </c>
      <c r="D23" s="61" t="n">
        <v>32494</v>
      </c>
      <c r="E23" s="61" t="n">
        <v>643</v>
      </c>
      <c r="F23" s="62" t="n">
        <v>592.271533003271</v>
      </c>
      <c r="G23" s="63" t="n">
        <v>107955</v>
      </c>
      <c r="H23" s="62" t="n">
        <v>192.9525103219</v>
      </c>
      <c r="I23" s="64" t="n">
        <v>3.25783866976492</v>
      </c>
      <c r="J23" s="61" t="n">
        <v>21392.56</v>
      </c>
      <c r="K23" s="64" t="n">
        <v>38.2358219092388</v>
      </c>
      <c r="L23" s="64" t="n">
        <v>64.557926185231</v>
      </c>
    </row>
    <row r="24" customFormat="false" ht="11.45" hidden="false" customHeight="true" outlineLevel="0" collapsed="false">
      <c r="A24" s="65" t="n">
        <f aca="false">IF(J24&lt;&gt;"",COUNTA($J$12:J24),"")</f>
        <v>12</v>
      </c>
      <c r="B24" s="66" t="s">
        <v>118</v>
      </c>
      <c r="C24" s="61" t="n">
        <v>108356</v>
      </c>
      <c r="D24" s="61" t="n">
        <v>104717</v>
      </c>
      <c r="E24" s="61" t="n">
        <v>3639</v>
      </c>
      <c r="F24" s="62" t="n">
        <v>507</v>
      </c>
      <c r="G24" s="63" t="n">
        <v>477513</v>
      </c>
      <c r="H24" s="62" t="n">
        <v>223.6</v>
      </c>
      <c r="I24" s="64" t="n">
        <v>4.40689025065525</v>
      </c>
      <c r="J24" s="61" t="n">
        <v>97164.61</v>
      </c>
      <c r="K24" s="64" t="n">
        <v>45.5</v>
      </c>
      <c r="L24" s="64" t="n">
        <v>89.6716471630551</v>
      </c>
    </row>
    <row r="25" customFormat="false" ht="11.45" hidden="false" customHeight="true" outlineLevel="0" collapsed="false">
      <c r="A25" s="65" t="str">
        <f aca="false">IF(J25&lt;&gt;"",COUNTA($J$12:J25),"")</f>
        <v/>
      </c>
      <c r="B25" s="66"/>
      <c r="C25" s="61"/>
      <c r="D25" s="61"/>
      <c r="E25" s="61"/>
      <c r="F25" s="62"/>
      <c r="G25" s="63"/>
      <c r="H25" s="62"/>
      <c r="I25" s="64"/>
      <c r="J25" s="61"/>
      <c r="K25" s="64"/>
      <c r="L25" s="64"/>
    </row>
    <row r="26" customFormat="false" ht="22.5" hidden="false" customHeight="true" outlineLevel="0" collapsed="false">
      <c r="A26" s="65" t="n">
        <f aca="false">IF(J26&lt;&gt;"",COUNTA($J$12:J26),"")</f>
        <v>13</v>
      </c>
      <c r="B26" s="68" t="s">
        <v>119</v>
      </c>
      <c r="C26" s="69" t="n">
        <v>877786</v>
      </c>
      <c r="D26" s="69" t="n">
        <v>853503</v>
      </c>
      <c r="E26" s="69" t="n">
        <v>24283</v>
      </c>
      <c r="F26" s="70" t="n">
        <v>546</v>
      </c>
      <c r="G26" s="71" t="n">
        <v>3467117</v>
      </c>
      <c r="H26" s="70" t="n">
        <v>215.764463105646</v>
      </c>
      <c r="I26" s="72" t="n">
        <v>3.94984312805171</v>
      </c>
      <c r="J26" s="69" t="n">
        <v>693308.76</v>
      </c>
      <c r="K26" s="72" t="n">
        <v>43.145758383072</v>
      </c>
      <c r="L26" s="72" t="n">
        <v>78.9838024302051</v>
      </c>
    </row>
    <row r="27" customFormat="false" ht="11.45" hidden="false" customHeight="true" outlineLevel="0" collapsed="false"/>
  </sheetData>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0" width="6.7"/>
    <col collapsed="false" customWidth="true" hidden="false" outlineLevel="0" max="4" min="4" style="33" width="6.7"/>
    <col collapsed="false" customWidth="true" hidden="false" outlineLevel="0" max="5" min="5" style="73" width="6.7"/>
    <col collapsed="false" customWidth="true" hidden="false" outlineLevel="0" max="6" min="6" style="33" width="7.28"/>
    <col collapsed="false" customWidth="true" hidden="false" outlineLevel="0" max="8" min="7" style="33" width="6.7"/>
    <col collapsed="false" customWidth="true" hidden="false" outlineLevel="0" max="9" min="9" style="33" width="5.71"/>
    <col collapsed="false" customWidth="true" hidden="false" outlineLevel="0" max="10" min="10" style="33" width="6.7"/>
    <col collapsed="false" customWidth="true" hidden="false" outlineLevel="0" max="12" min="11" style="33" width="5.71"/>
  </cols>
  <sheetData>
    <row r="1" s="50" customFormat="true" ht="30" hidden="false" customHeight="true" outlineLevel="0" collapsed="false">
      <c r="A1" s="51" t="s">
        <v>38</v>
      </c>
      <c r="B1" s="51"/>
      <c r="C1" s="52" t="s">
        <v>89</v>
      </c>
      <c r="D1" s="52"/>
      <c r="E1" s="52"/>
      <c r="F1" s="52"/>
      <c r="G1" s="52"/>
      <c r="H1" s="52"/>
      <c r="I1" s="52"/>
      <c r="J1" s="52"/>
      <c r="K1" s="52"/>
      <c r="L1" s="52"/>
    </row>
    <row r="2" s="50" customFormat="true" ht="30" hidden="false" customHeight="true" outlineLevel="0" collapsed="false">
      <c r="A2" s="53" t="s">
        <v>120</v>
      </c>
      <c r="B2" s="53"/>
      <c r="C2" s="74" t="s">
        <v>43</v>
      </c>
      <c r="D2" s="74"/>
      <c r="E2" s="74"/>
      <c r="F2" s="74"/>
      <c r="G2" s="74"/>
      <c r="H2" s="74"/>
      <c r="I2" s="74"/>
      <c r="J2" s="74"/>
      <c r="K2" s="74"/>
      <c r="L2" s="74"/>
    </row>
    <row r="3" customFormat="false" ht="11.45" hidden="false" customHeight="true" outlineLevel="0" collapsed="false">
      <c r="A3" s="54" t="s">
        <v>91</v>
      </c>
      <c r="B3" s="55" t="s">
        <v>121</v>
      </c>
      <c r="C3" s="55" t="s">
        <v>122</v>
      </c>
      <c r="D3" s="55" t="s">
        <v>93</v>
      </c>
      <c r="E3" s="55"/>
      <c r="F3" s="55"/>
      <c r="G3" s="55"/>
      <c r="H3" s="55" t="s">
        <v>94</v>
      </c>
      <c r="I3" s="55"/>
      <c r="J3" s="56" t="s">
        <v>95</v>
      </c>
      <c r="K3" s="56"/>
      <c r="L3" s="56"/>
    </row>
    <row r="4" customFormat="false" ht="11.45" hidden="false" customHeight="true" outlineLevel="0" collapsed="false">
      <c r="A4" s="54"/>
      <c r="B4" s="55"/>
      <c r="C4" s="55"/>
      <c r="D4" s="55"/>
      <c r="E4" s="55"/>
      <c r="F4" s="55"/>
      <c r="G4" s="55"/>
      <c r="H4" s="55"/>
      <c r="I4" s="55"/>
      <c r="J4" s="56"/>
      <c r="K4" s="56"/>
      <c r="L4" s="56"/>
    </row>
    <row r="5" customFormat="false" ht="11.45" hidden="false" customHeight="true" outlineLevel="0" collapsed="false">
      <c r="A5" s="54"/>
      <c r="B5" s="55"/>
      <c r="C5" s="55"/>
      <c r="D5" s="55" t="s">
        <v>96</v>
      </c>
      <c r="E5" s="75" t="s">
        <v>97</v>
      </c>
      <c r="F5" s="75"/>
      <c r="G5" s="55" t="s">
        <v>98</v>
      </c>
      <c r="H5" s="55" t="s">
        <v>96</v>
      </c>
      <c r="I5" s="55" t="s">
        <v>100</v>
      </c>
      <c r="J5" s="55" t="s">
        <v>96</v>
      </c>
      <c r="K5" s="55" t="s">
        <v>101</v>
      </c>
      <c r="L5" s="56" t="s">
        <v>100</v>
      </c>
    </row>
    <row r="6" customFormat="false" ht="11.45" hidden="false" customHeight="true" outlineLevel="0" collapsed="false">
      <c r="A6" s="54"/>
      <c r="B6" s="55"/>
      <c r="C6" s="55"/>
      <c r="D6" s="55"/>
      <c r="E6" s="75" t="s">
        <v>123</v>
      </c>
      <c r="F6" s="55" t="s">
        <v>103</v>
      </c>
      <c r="G6" s="55"/>
      <c r="H6" s="55"/>
      <c r="I6" s="55"/>
      <c r="J6" s="55"/>
      <c r="K6" s="55"/>
      <c r="L6" s="56"/>
    </row>
    <row r="7" customFormat="false" ht="11.45" hidden="false" customHeight="true" outlineLevel="0" collapsed="false">
      <c r="A7" s="54"/>
      <c r="B7" s="55"/>
      <c r="C7" s="55"/>
      <c r="D7" s="55"/>
      <c r="E7" s="75"/>
      <c r="F7" s="55"/>
      <c r="G7" s="55"/>
      <c r="H7" s="55"/>
      <c r="I7" s="55"/>
      <c r="J7" s="55"/>
      <c r="K7" s="55"/>
      <c r="L7" s="56"/>
    </row>
    <row r="8" customFormat="false" ht="11.45" hidden="false" customHeight="true" outlineLevel="0" collapsed="false">
      <c r="A8" s="54"/>
      <c r="B8" s="55"/>
      <c r="C8" s="55"/>
      <c r="D8" s="55"/>
      <c r="E8" s="75"/>
      <c r="F8" s="55"/>
      <c r="G8" s="55"/>
      <c r="H8" s="55"/>
      <c r="I8" s="55"/>
      <c r="J8" s="55"/>
      <c r="K8" s="55"/>
      <c r="L8" s="56"/>
    </row>
    <row r="9" customFormat="false" ht="11.45" hidden="false" customHeight="true" outlineLevel="0" collapsed="false">
      <c r="A9" s="54"/>
      <c r="B9" s="55"/>
      <c r="C9" s="55" t="s">
        <v>104</v>
      </c>
      <c r="D9" s="55"/>
      <c r="E9" s="55"/>
      <c r="F9" s="55"/>
      <c r="G9" s="55"/>
      <c r="H9" s="55"/>
      <c r="I9" s="55"/>
      <c r="J9" s="55" t="s">
        <v>105</v>
      </c>
      <c r="K9" s="56" t="s">
        <v>106</v>
      </c>
      <c r="L9" s="56"/>
    </row>
    <row r="10" customFormat="false" ht="11.45" hidden="false" customHeight="true" outlineLevel="0" collapsed="false">
      <c r="A10" s="57" t="n">
        <v>1</v>
      </c>
      <c r="B10" s="58" t="n">
        <v>2</v>
      </c>
      <c r="C10" s="58" t="n">
        <v>3</v>
      </c>
      <c r="D10" s="58" t="n">
        <v>4</v>
      </c>
      <c r="E10" s="76" t="n">
        <v>5</v>
      </c>
      <c r="F10" s="58" t="n">
        <v>6</v>
      </c>
      <c r="G10" s="58" t="n">
        <v>7</v>
      </c>
      <c r="H10" s="58" t="n">
        <v>8</v>
      </c>
      <c r="I10" s="58" t="n">
        <v>9</v>
      </c>
      <c r="J10" s="58" t="n">
        <v>10</v>
      </c>
      <c r="K10" s="58" t="n">
        <v>11</v>
      </c>
      <c r="L10" s="59" t="n">
        <v>12</v>
      </c>
    </row>
    <row r="11" customFormat="false" ht="11.45" hidden="false" customHeight="true" outlineLevel="0" collapsed="false">
      <c r="B11" s="60"/>
      <c r="C11" s="61"/>
      <c r="D11" s="63"/>
      <c r="E11" s="77"/>
      <c r="F11" s="61"/>
      <c r="G11" s="61"/>
      <c r="H11" s="63"/>
      <c r="I11" s="64"/>
      <c r="J11" s="61"/>
      <c r="K11" s="78"/>
      <c r="L11" s="78"/>
    </row>
    <row r="12" customFormat="false" ht="15" hidden="false" customHeight="true" outlineLevel="0" collapsed="false">
      <c r="A12" s="65" t="n">
        <f aca="false">IF(C12&lt;&gt;"",COUNTA($C$12:C12),"")</f>
        <v>1</v>
      </c>
      <c r="B12" s="79" t="s">
        <v>124</v>
      </c>
      <c r="C12" s="61" t="n">
        <v>20542</v>
      </c>
      <c r="D12" s="63" t="n">
        <v>118445</v>
      </c>
      <c r="E12" s="77" t="n">
        <v>116612</v>
      </c>
      <c r="F12" s="61" t="n">
        <v>1833</v>
      </c>
      <c r="G12" s="61" t="n">
        <v>586.904708814596</v>
      </c>
      <c r="H12" s="63" t="n">
        <v>378988</v>
      </c>
      <c r="I12" s="64" t="n">
        <v>3.19969606146313</v>
      </c>
      <c r="J12" s="61" t="n">
        <v>76075.49</v>
      </c>
      <c r="K12" s="78" t="n">
        <v>37.6960304836656</v>
      </c>
      <c r="L12" s="78" t="n">
        <v>64.2285364515176</v>
      </c>
    </row>
    <row r="13" customFormat="false" ht="15" hidden="false" customHeight="true" outlineLevel="0" collapsed="false">
      <c r="A13" s="65" t="n">
        <f aca="false">IF(C13&lt;&gt;"",COUNTA($C$12:C13),"")</f>
        <v>2</v>
      </c>
      <c r="B13" s="80" t="s">
        <v>125</v>
      </c>
      <c r="C13" s="61" t="n">
        <v>12821</v>
      </c>
      <c r="D13" s="63" t="n">
        <v>58562</v>
      </c>
      <c r="E13" s="77" t="n">
        <v>56901</v>
      </c>
      <c r="F13" s="61" t="n">
        <v>1661</v>
      </c>
      <c r="G13" s="61" t="n">
        <v>641.234246170355</v>
      </c>
      <c r="H13" s="63" t="n">
        <v>203772</v>
      </c>
      <c r="I13" s="64" t="n">
        <v>3.47959427615177</v>
      </c>
      <c r="J13" s="61" t="n">
        <v>39457.42</v>
      </c>
      <c r="K13" s="78" t="n">
        <v>43.2045506805216</v>
      </c>
      <c r="L13" s="78" t="n">
        <v>67.3771729107613</v>
      </c>
    </row>
    <row r="14" customFormat="false" ht="30" hidden="false" customHeight="true" outlineLevel="0" collapsed="false">
      <c r="A14" s="65"/>
      <c r="B14" s="80" t="s">
        <v>126</v>
      </c>
      <c r="C14" s="61"/>
      <c r="D14" s="63"/>
      <c r="E14" s="77"/>
      <c r="F14" s="61"/>
      <c r="G14" s="61"/>
      <c r="H14" s="63"/>
      <c r="I14" s="64"/>
      <c r="J14" s="61"/>
      <c r="K14" s="78"/>
      <c r="L14" s="78"/>
    </row>
    <row r="15" customFormat="false" ht="11.45" hidden="false" customHeight="true" outlineLevel="0" collapsed="false">
      <c r="A15" s="65" t="n">
        <f aca="false">IF(C15&lt;&gt;"",COUNTA($C$12:C15),"")</f>
        <v>3</v>
      </c>
      <c r="B15" s="81" t="s">
        <v>127</v>
      </c>
      <c r="C15" s="61" t="n">
        <v>182</v>
      </c>
      <c r="D15" s="63" t="n">
        <v>271</v>
      </c>
      <c r="E15" s="77" t="n">
        <v>265</v>
      </c>
      <c r="F15" s="61" t="n">
        <v>6</v>
      </c>
      <c r="G15" s="61" t="n">
        <v>488.288288288288</v>
      </c>
      <c r="H15" s="63" t="n">
        <v>1167</v>
      </c>
      <c r="I15" s="64" t="n">
        <v>4.30627306273063</v>
      </c>
      <c r="J15" s="61" t="n">
        <v>231.53</v>
      </c>
      <c r="K15" s="78" t="n">
        <v>41.7171171171171</v>
      </c>
      <c r="L15" s="78" t="n">
        <v>85.4354243542435</v>
      </c>
    </row>
    <row r="16" customFormat="false" ht="11.45" hidden="false" customHeight="true" outlineLevel="0" collapsed="false">
      <c r="A16" s="65" t="n">
        <f aca="false">IF(C16&lt;&gt;"",COUNTA($C$12:C16),"")</f>
        <v>4</v>
      </c>
      <c r="B16" s="81" t="s">
        <v>128</v>
      </c>
      <c r="C16" s="61" t="n">
        <v>114</v>
      </c>
      <c r="D16" s="63" t="n">
        <v>160</v>
      </c>
      <c r="E16" s="77" t="n">
        <v>155</v>
      </c>
      <c r="F16" s="61" t="n">
        <v>5</v>
      </c>
      <c r="G16" s="61" t="n">
        <v>481.927710843374</v>
      </c>
      <c r="H16" s="63" t="n">
        <v>809</v>
      </c>
      <c r="I16" s="64" t="n">
        <v>5.05625</v>
      </c>
      <c r="J16" s="61" t="n">
        <v>158.63</v>
      </c>
      <c r="K16" s="78" t="n">
        <v>47.7801204819277</v>
      </c>
      <c r="L16" s="78" t="n">
        <v>99.14375</v>
      </c>
    </row>
    <row r="17" customFormat="false" ht="11.45" hidden="false" customHeight="true" outlineLevel="0" collapsed="false">
      <c r="A17" s="65" t="n">
        <f aca="false">IF(C17&lt;&gt;"",COUNTA($C$12:C17),"")</f>
        <v>5</v>
      </c>
      <c r="B17" s="81" t="s">
        <v>129</v>
      </c>
      <c r="C17" s="61" t="n">
        <v>114</v>
      </c>
      <c r="D17" s="63" t="n">
        <v>188</v>
      </c>
      <c r="E17" s="77" t="n">
        <v>182</v>
      </c>
      <c r="F17" s="61" t="n">
        <v>6</v>
      </c>
      <c r="G17" s="61" t="n">
        <v>512.261580381471</v>
      </c>
      <c r="H17" s="63" t="n">
        <v>877</v>
      </c>
      <c r="I17" s="64" t="n">
        <v>4.66489361702128</v>
      </c>
      <c r="J17" s="61" t="n">
        <v>165.72</v>
      </c>
      <c r="K17" s="78" t="n">
        <v>45.1553133514986</v>
      </c>
      <c r="L17" s="78" t="n">
        <v>88.1489361702128</v>
      </c>
    </row>
    <row r="18" customFormat="false" ht="11.45" hidden="false" customHeight="true" outlineLevel="0" collapsed="false">
      <c r="A18" s="65" t="n">
        <f aca="false">IF(C18&lt;&gt;"",COUNTA($C$12:C18),"")</f>
        <v>6</v>
      </c>
      <c r="B18" s="81" t="s">
        <v>130</v>
      </c>
      <c r="C18" s="61" t="n">
        <v>1429</v>
      </c>
      <c r="D18" s="63" t="n">
        <v>3002</v>
      </c>
      <c r="E18" s="77" t="n">
        <v>2834</v>
      </c>
      <c r="F18" s="61" t="n">
        <v>168</v>
      </c>
      <c r="G18" s="61" t="n">
        <v>535.497681056011</v>
      </c>
      <c r="H18" s="63" t="n">
        <v>11541</v>
      </c>
      <c r="I18" s="64" t="n">
        <v>3.84443704197202</v>
      </c>
      <c r="J18" s="61" t="n">
        <v>2441.63</v>
      </c>
      <c r="K18" s="78" t="n">
        <v>43.5538708526579</v>
      </c>
      <c r="L18" s="78" t="n">
        <v>81.3334443704197</v>
      </c>
    </row>
    <row r="19" customFormat="false" ht="11.45" hidden="false" customHeight="true" outlineLevel="0" collapsed="false">
      <c r="A19" s="65" t="n">
        <f aca="false">IF(C19&lt;&gt;"",COUNTA($C$12:C19),"")</f>
        <v>7</v>
      </c>
      <c r="B19" s="81" t="s">
        <v>131</v>
      </c>
      <c r="C19" s="61" t="n">
        <v>213</v>
      </c>
      <c r="D19" s="63" t="n">
        <v>325</v>
      </c>
      <c r="E19" s="77" t="n">
        <v>320</v>
      </c>
      <c r="F19" s="61" t="n">
        <v>5</v>
      </c>
      <c r="G19" s="61" t="n">
        <v>542.570951585977</v>
      </c>
      <c r="H19" s="63" t="n">
        <v>1544</v>
      </c>
      <c r="I19" s="64" t="n">
        <v>4.75076923076923</v>
      </c>
      <c r="J19" s="61" t="n">
        <v>316.71</v>
      </c>
      <c r="K19" s="78" t="n">
        <v>52.873121869783</v>
      </c>
      <c r="L19" s="78" t="n">
        <v>97.4492307692308</v>
      </c>
    </row>
    <row r="20" customFormat="false" ht="11.45" hidden="false" customHeight="true" outlineLevel="0" collapsed="false">
      <c r="A20" s="65" t="n">
        <f aca="false">IF(C20&lt;&gt;"",COUNTA($C$12:C20),"")</f>
        <v>8</v>
      </c>
      <c r="B20" s="81" t="s">
        <v>132</v>
      </c>
      <c r="C20" s="61" t="n">
        <v>206</v>
      </c>
      <c r="D20" s="63" t="n">
        <v>268</v>
      </c>
      <c r="E20" s="77" t="n">
        <v>267</v>
      </c>
      <c r="F20" s="61" t="n">
        <v>1</v>
      </c>
      <c r="G20" s="61" t="n">
        <v>530.693069306931</v>
      </c>
      <c r="H20" s="63" t="n">
        <v>1223</v>
      </c>
      <c r="I20" s="64" t="n">
        <v>4.5634328358209</v>
      </c>
      <c r="J20" s="61" t="n">
        <v>247.53</v>
      </c>
      <c r="K20" s="78" t="n">
        <v>49.0158415841584</v>
      </c>
      <c r="L20" s="78" t="n">
        <v>92.3619402985075</v>
      </c>
    </row>
    <row r="21" customFormat="false" ht="11.45" hidden="false" customHeight="true" outlineLevel="0" collapsed="false">
      <c r="A21" s="65" t="n">
        <f aca="false">IF(C21&lt;&gt;"",COUNTA($C$12:C21),"")</f>
        <v>9</v>
      </c>
      <c r="B21" s="81" t="s">
        <v>133</v>
      </c>
      <c r="C21" s="61" t="n">
        <v>264</v>
      </c>
      <c r="D21" s="63" t="n">
        <v>368</v>
      </c>
      <c r="E21" s="77" t="n">
        <v>359</v>
      </c>
      <c r="F21" s="61" t="n">
        <v>9</v>
      </c>
      <c r="G21" s="61" t="n">
        <v>499.32157394844</v>
      </c>
      <c r="H21" s="63" t="n">
        <v>1684</v>
      </c>
      <c r="I21" s="64" t="n">
        <v>4.57608695652174</v>
      </c>
      <c r="J21" s="61" t="n">
        <v>346.92</v>
      </c>
      <c r="K21" s="78" t="n">
        <v>47.0719131614654</v>
      </c>
      <c r="L21" s="78" t="n">
        <v>94.2717391304348</v>
      </c>
    </row>
    <row r="22" customFormat="false" ht="11.45" hidden="false" customHeight="true" outlineLevel="0" collapsed="false">
      <c r="A22" s="65" t="n">
        <f aca="false">IF(C22&lt;&gt;"",COUNTA($C$12:C22),"")</f>
        <v>10</v>
      </c>
      <c r="B22" s="81" t="s">
        <v>134</v>
      </c>
      <c r="C22" s="61" t="n">
        <v>197</v>
      </c>
      <c r="D22" s="63" t="n">
        <v>266</v>
      </c>
      <c r="E22" s="77" t="n">
        <v>262</v>
      </c>
      <c r="F22" s="61" t="n">
        <v>4</v>
      </c>
      <c r="G22" s="61" t="n">
        <v>474.15329768271</v>
      </c>
      <c r="H22" s="63" t="n">
        <v>1138</v>
      </c>
      <c r="I22" s="64" t="n">
        <v>4.2781954887218</v>
      </c>
      <c r="J22" s="61" t="n">
        <v>251.56</v>
      </c>
      <c r="K22" s="78" t="n">
        <v>44.8413547237077</v>
      </c>
      <c r="L22" s="78" t="n">
        <v>94.5714285714286</v>
      </c>
    </row>
    <row r="23" customFormat="false" ht="11.45" hidden="false" customHeight="true" outlineLevel="0" collapsed="false">
      <c r="A23" s="65" t="n">
        <f aca="false">IF(C23&lt;&gt;"",COUNTA($C$12:C23),"")</f>
        <v>11</v>
      </c>
      <c r="B23" s="81" t="s">
        <v>135</v>
      </c>
      <c r="C23" s="61" t="n">
        <v>55</v>
      </c>
      <c r="D23" s="63" t="n">
        <v>67</v>
      </c>
      <c r="E23" s="77" t="n">
        <v>66</v>
      </c>
      <c r="F23" s="61" t="n">
        <v>1</v>
      </c>
      <c r="G23" s="61" t="n">
        <v>567.796610169492</v>
      </c>
      <c r="H23" s="63" t="n">
        <v>325</v>
      </c>
      <c r="I23" s="64" t="n">
        <v>4.85074626865672</v>
      </c>
      <c r="J23" s="61" t="n">
        <v>65.66</v>
      </c>
      <c r="K23" s="78" t="n">
        <v>55.6440677966102</v>
      </c>
      <c r="L23" s="78" t="n">
        <v>98</v>
      </c>
    </row>
    <row r="24" customFormat="false" ht="11.45" hidden="false" customHeight="true" outlineLevel="0" collapsed="false">
      <c r="A24" s="65" t="n">
        <f aca="false">IF(C24&lt;&gt;"",COUNTA($C$12:C24),"")</f>
        <v>12</v>
      </c>
      <c r="B24" s="81" t="s">
        <v>136</v>
      </c>
      <c r="C24" s="61" t="n">
        <v>240</v>
      </c>
      <c r="D24" s="63" t="n">
        <v>332</v>
      </c>
      <c r="E24" s="77" t="n">
        <v>330</v>
      </c>
      <c r="F24" s="61" t="n">
        <v>2</v>
      </c>
      <c r="G24" s="61" t="n">
        <v>483.965014577259</v>
      </c>
      <c r="H24" s="63" t="n">
        <v>1516</v>
      </c>
      <c r="I24" s="64" t="n">
        <v>4.56626506024096</v>
      </c>
      <c r="J24" s="61" t="n">
        <v>317.53</v>
      </c>
      <c r="K24" s="78" t="n">
        <v>46.2871720116618</v>
      </c>
      <c r="L24" s="78" t="n">
        <v>95.6415662650602</v>
      </c>
    </row>
    <row r="25" customFormat="false" ht="11.45" hidden="false" customHeight="true" outlineLevel="0" collapsed="false">
      <c r="A25" s="65" t="n">
        <f aca="false">IF(C25&lt;&gt;"",COUNTA($C$12:C25),"")</f>
        <v>13</v>
      </c>
      <c r="B25" s="81" t="s">
        <v>137</v>
      </c>
      <c r="C25" s="61" t="n">
        <v>567</v>
      </c>
      <c r="D25" s="63" t="n">
        <v>807</v>
      </c>
      <c r="E25" s="77" t="n">
        <v>790</v>
      </c>
      <c r="F25" s="61" t="n">
        <v>17</v>
      </c>
      <c r="G25" s="61" t="n">
        <v>476.950354609929</v>
      </c>
      <c r="H25" s="63" t="n">
        <v>3678</v>
      </c>
      <c r="I25" s="64" t="n">
        <v>4.55762081784387</v>
      </c>
      <c r="J25" s="61" t="n">
        <v>785.42</v>
      </c>
      <c r="K25" s="78" t="n">
        <v>46.419621749409</v>
      </c>
      <c r="L25" s="78" t="n">
        <v>97.3258983890954</v>
      </c>
    </row>
    <row r="26" customFormat="false" ht="11.45" hidden="false" customHeight="true" outlineLevel="0" collapsed="false">
      <c r="A26" s="65" t="n">
        <f aca="false">IF(C26&lt;&gt;"",COUNTA($C$12:C26),"")</f>
        <v>14</v>
      </c>
      <c r="B26" s="81" t="s">
        <v>138</v>
      </c>
      <c r="C26" s="61" t="n">
        <v>285</v>
      </c>
      <c r="D26" s="63" t="n">
        <v>347</v>
      </c>
      <c r="E26" s="77" t="n">
        <v>339</v>
      </c>
      <c r="F26" s="61" t="n">
        <v>8</v>
      </c>
      <c r="G26" s="61" t="n">
        <v>437.578814627995</v>
      </c>
      <c r="H26" s="63" t="n">
        <v>1803</v>
      </c>
      <c r="I26" s="64" t="n">
        <v>5.19596541786744</v>
      </c>
      <c r="J26" s="61" t="n">
        <v>390.54</v>
      </c>
      <c r="K26" s="78" t="n">
        <v>49.2484237074401</v>
      </c>
      <c r="L26" s="78" t="n">
        <v>112.547550432277</v>
      </c>
    </row>
    <row r="27" customFormat="false" ht="11.45" hidden="false" customHeight="true" outlineLevel="0" collapsed="false">
      <c r="A27" s="65" t="n">
        <f aca="false">IF(C27&lt;&gt;"",COUNTA($C$12:C27),"")</f>
        <v>15</v>
      </c>
      <c r="B27" s="81" t="s">
        <v>139</v>
      </c>
      <c r="C27" s="61" t="n">
        <v>212</v>
      </c>
      <c r="D27" s="63" t="n">
        <v>295</v>
      </c>
      <c r="E27" s="77" t="n">
        <v>285</v>
      </c>
      <c r="F27" s="61" t="n">
        <v>10</v>
      </c>
      <c r="G27" s="61" t="n">
        <v>456.656346749226</v>
      </c>
      <c r="H27" s="63" t="n">
        <v>1428</v>
      </c>
      <c r="I27" s="64" t="n">
        <v>4.8406779661017</v>
      </c>
      <c r="J27" s="61" t="n">
        <v>294.64</v>
      </c>
      <c r="K27" s="78" t="n">
        <v>45.609907120743</v>
      </c>
      <c r="L27" s="78" t="n">
        <v>99.8779661016949</v>
      </c>
      <c r="M27" s="82"/>
    </row>
    <row r="28" customFormat="false" ht="11.45" hidden="false" customHeight="true" outlineLevel="0" collapsed="false">
      <c r="A28" s="65" t="n">
        <f aca="false">IF(C28&lt;&gt;"",COUNTA($C$12:C28),"")</f>
        <v>16</v>
      </c>
      <c r="B28" s="81" t="s">
        <v>140</v>
      </c>
      <c r="C28" s="61" t="n">
        <v>302</v>
      </c>
      <c r="D28" s="63" t="n">
        <v>496</v>
      </c>
      <c r="E28" s="77" t="n">
        <v>489</v>
      </c>
      <c r="F28" s="61" t="n">
        <v>7</v>
      </c>
      <c r="G28" s="61" t="n">
        <v>573.410404624278</v>
      </c>
      <c r="H28" s="63" t="n">
        <v>2020</v>
      </c>
      <c r="I28" s="64" t="n">
        <v>4.07258064516129</v>
      </c>
      <c r="J28" s="61" t="n">
        <v>415.84</v>
      </c>
      <c r="K28" s="78" t="n">
        <v>48.0739884393064</v>
      </c>
      <c r="L28" s="78" t="n">
        <v>83.8387096774194</v>
      </c>
    </row>
    <row r="29" customFormat="false" ht="11.45" hidden="false" customHeight="true" outlineLevel="0" collapsed="false">
      <c r="A29" s="65" t="n">
        <f aca="false">IF(C29&lt;&gt;"",COUNTA($C$12:C29),"")</f>
        <v>17</v>
      </c>
      <c r="B29" s="81" t="s">
        <v>141</v>
      </c>
      <c r="C29" s="61" t="n">
        <v>55</v>
      </c>
      <c r="D29" s="63" t="n">
        <v>85</v>
      </c>
      <c r="E29" s="77" t="n">
        <v>81</v>
      </c>
      <c r="F29" s="61" t="n">
        <v>4</v>
      </c>
      <c r="G29" s="61" t="n">
        <v>431.472081218274</v>
      </c>
      <c r="H29" s="63" t="n">
        <v>428</v>
      </c>
      <c r="I29" s="64" t="n">
        <v>5.03529411764706</v>
      </c>
      <c r="J29" s="61" t="n">
        <v>88.64</v>
      </c>
      <c r="K29" s="78" t="n">
        <v>44.994923857868</v>
      </c>
      <c r="L29" s="78" t="n">
        <v>104.282352941176</v>
      </c>
    </row>
    <row r="30" customFormat="false" ht="11.45" hidden="false" customHeight="true" outlineLevel="0" collapsed="false">
      <c r="A30" s="65" t="n">
        <f aca="false">IF(C30&lt;&gt;"",COUNTA($C$12:C30),"")</f>
        <v>18</v>
      </c>
      <c r="B30" s="81" t="s">
        <v>142</v>
      </c>
      <c r="C30" s="61" t="n">
        <v>172</v>
      </c>
      <c r="D30" s="63" t="n">
        <v>271</v>
      </c>
      <c r="E30" s="77" t="n">
        <v>266</v>
      </c>
      <c r="F30" s="61" t="n">
        <v>5</v>
      </c>
      <c r="G30" s="61" t="n">
        <v>491.833030852995</v>
      </c>
      <c r="H30" s="63" t="n">
        <v>1049</v>
      </c>
      <c r="I30" s="64" t="n">
        <v>3.87084870848709</v>
      </c>
      <c r="J30" s="61" t="n">
        <v>224.72</v>
      </c>
      <c r="K30" s="78" t="n">
        <v>40.7840290381125</v>
      </c>
      <c r="L30" s="78" t="n">
        <v>82.9225092250923</v>
      </c>
    </row>
    <row r="31" customFormat="false" ht="11.45" hidden="false" customHeight="true" outlineLevel="0" collapsed="false">
      <c r="A31" s="65" t="n">
        <f aca="false">IF(C31&lt;&gt;"",COUNTA($C$12:C31),"")</f>
        <v>19</v>
      </c>
      <c r="B31" s="81" t="s">
        <v>143</v>
      </c>
      <c r="C31" s="61" t="n">
        <v>58</v>
      </c>
      <c r="D31" s="63" t="n">
        <v>86</v>
      </c>
      <c r="E31" s="77" t="n">
        <v>86</v>
      </c>
      <c r="F31" s="61" t="s">
        <v>19</v>
      </c>
      <c r="G31" s="61" t="n">
        <v>527.60736196319</v>
      </c>
      <c r="H31" s="63" t="n">
        <v>374</v>
      </c>
      <c r="I31" s="64" t="n">
        <v>4.34883720930233</v>
      </c>
      <c r="J31" s="61" t="n">
        <v>78.37</v>
      </c>
      <c r="K31" s="78" t="n">
        <v>48.079754601227</v>
      </c>
      <c r="L31" s="78" t="n">
        <v>91.1279069767442</v>
      </c>
    </row>
    <row r="32" customFormat="false" ht="11.45" hidden="false" customHeight="true" outlineLevel="0" collapsed="false">
      <c r="A32" s="65" t="n">
        <f aca="false">IF(C32&lt;&gt;"",COUNTA($C$12:C32),"")</f>
        <v>20</v>
      </c>
      <c r="B32" s="81" t="s">
        <v>144</v>
      </c>
      <c r="C32" s="61" t="n">
        <v>128</v>
      </c>
      <c r="D32" s="63" t="n">
        <v>170</v>
      </c>
      <c r="E32" s="77" t="n">
        <v>167</v>
      </c>
      <c r="F32" s="61" t="n">
        <v>3</v>
      </c>
      <c r="G32" s="61" t="n">
        <v>513.595166163142</v>
      </c>
      <c r="H32" s="63" t="n">
        <v>781</v>
      </c>
      <c r="I32" s="64" t="n">
        <v>4.59411764705882</v>
      </c>
      <c r="J32" s="61" t="n">
        <v>157.56</v>
      </c>
      <c r="K32" s="78" t="n">
        <v>47.6012084592145</v>
      </c>
      <c r="L32" s="78" t="n">
        <v>92.6823529411765</v>
      </c>
    </row>
    <row r="33" customFormat="false" ht="11.45" hidden="false" customHeight="true" outlineLevel="0" collapsed="false">
      <c r="A33" s="65" t="n">
        <f aca="false">IF(C33&lt;&gt;"",COUNTA($C$12:C33),"")</f>
        <v>21</v>
      </c>
      <c r="B33" s="81" t="s">
        <v>145</v>
      </c>
      <c r="C33" s="61" t="n">
        <v>376</v>
      </c>
      <c r="D33" s="63" t="n">
        <v>505</v>
      </c>
      <c r="E33" s="77" t="n">
        <v>491</v>
      </c>
      <c r="F33" s="61" t="n">
        <v>14</v>
      </c>
      <c r="G33" s="61" t="n">
        <v>471.521942110177</v>
      </c>
      <c r="H33" s="63" t="n">
        <v>2362</v>
      </c>
      <c r="I33" s="64" t="n">
        <v>4.67722772277228</v>
      </c>
      <c r="J33" s="61" t="n">
        <v>496.65</v>
      </c>
      <c r="K33" s="78" t="n">
        <v>46.3725490196078</v>
      </c>
      <c r="L33" s="78" t="n">
        <v>98.3465346534653</v>
      </c>
    </row>
    <row r="34" customFormat="false" ht="11.45" hidden="false" customHeight="true" outlineLevel="0" collapsed="false">
      <c r="A34" s="65" t="n">
        <f aca="false">IF(C34&lt;&gt;"",COUNTA($C$12:C34),"")</f>
        <v>22</v>
      </c>
      <c r="B34" s="81" t="s">
        <v>146</v>
      </c>
      <c r="C34" s="61" t="n">
        <v>59</v>
      </c>
      <c r="D34" s="63" t="n">
        <v>72</v>
      </c>
      <c r="E34" s="77" t="n">
        <v>68</v>
      </c>
      <c r="F34" s="61" t="n">
        <v>4</v>
      </c>
      <c r="G34" s="61" t="n">
        <v>489.795918367347</v>
      </c>
      <c r="H34" s="63" t="n">
        <v>359</v>
      </c>
      <c r="I34" s="64" t="n">
        <v>4.98611111111111</v>
      </c>
      <c r="J34" s="61" t="n">
        <v>76.06</v>
      </c>
      <c r="K34" s="78" t="n">
        <v>51.7414965986395</v>
      </c>
      <c r="L34" s="78" t="n">
        <v>105.638888888889</v>
      </c>
    </row>
    <row r="35" customFormat="false" ht="11.45" hidden="false" customHeight="true" outlineLevel="0" collapsed="false">
      <c r="A35" s="65" t="n">
        <f aca="false">IF(C35&lt;&gt;"",COUNTA($C$12:C35),"")</f>
        <v>23</v>
      </c>
      <c r="B35" s="81" t="s">
        <v>147</v>
      </c>
      <c r="C35" s="61" t="n">
        <v>1404</v>
      </c>
      <c r="D35" s="63" t="n">
        <v>2428</v>
      </c>
      <c r="E35" s="77" t="n">
        <v>2372</v>
      </c>
      <c r="F35" s="61" t="n">
        <v>56</v>
      </c>
      <c r="G35" s="61" t="n">
        <v>488.138319260153</v>
      </c>
      <c r="H35" s="63" t="n">
        <v>10584</v>
      </c>
      <c r="I35" s="64" t="n">
        <v>4.35914332784185</v>
      </c>
      <c r="J35" s="61" t="n">
        <v>2230.65</v>
      </c>
      <c r="K35" s="78" t="n">
        <v>44.8462002412545</v>
      </c>
      <c r="L35" s="78" t="n">
        <v>91.8719110378913</v>
      </c>
    </row>
    <row r="36" customFormat="false" ht="11.45" hidden="false" customHeight="true" outlineLevel="0" collapsed="false">
      <c r="A36" s="65" t="n">
        <f aca="false">IF(C36&lt;&gt;"",COUNTA($C$12:C36),"")</f>
        <v>24</v>
      </c>
      <c r="B36" s="81" t="s">
        <v>148</v>
      </c>
      <c r="C36" s="61" t="n">
        <v>324</v>
      </c>
      <c r="D36" s="63" t="n">
        <v>562</v>
      </c>
      <c r="E36" s="77" t="n">
        <v>550</v>
      </c>
      <c r="F36" s="61" t="n">
        <v>12</v>
      </c>
      <c r="G36" s="61" t="n">
        <v>537.799043062201</v>
      </c>
      <c r="H36" s="63" t="n">
        <v>2247</v>
      </c>
      <c r="I36" s="64" t="n">
        <v>3.9982206405694</v>
      </c>
      <c r="J36" s="61" t="n">
        <v>473.66</v>
      </c>
      <c r="K36" s="78" t="n">
        <v>45.3263157894737</v>
      </c>
      <c r="L36" s="78" t="n">
        <v>84.2811387900356</v>
      </c>
    </row>
    <row r="37" customFormat="false" ht="11.45" hidden="false" customHeight="true" outlineLevel="0" collapsed="false">
      <c r="A37" s="65" t="n">
        <f aca="false">IF(C37&lt;&gt;"",COUNTA($C$12:C37),"")</f>
        <v>25</v>
      </c>
      <c r="B37" s="81" t="s">
        <v>149</v>
      </c>
      <c r="C37" s="61" t="n">
        <v>147</v>
      </c>
      <c r="D37" s="63" t="n">
        <v>240</v>
      </c>
      <c r="E37" s="77" t="n">
        <v>238</v>
      </c>
      <c r="F37" s="61" t="n">
        <v>2</v>
      </c>
      <c r="G37" s="61" t="n">
        <v>494.845360824742</v>
      </c>
      <c r="H37" s="63" t="n">
        <v>1023</v>
      </c>
      <c r="I37" s="64" t="n">
        <v>4.2625</v>
      </c>
      <c r="J37" s="61" t="n">
        <v>186.98</v>
      </c>
      <c r="K37" s="78" t="n">
        <v>38.5525773195876</v>
      </c>
      <c r="L37" s="78" t="n">
        <v>77.9083333333333</v>
      </c>
    </row>
    <row r="38" customFormat="false" ht="11.45" hidden="false" customHeight="true" outlineLevel="0" collapsed="false">
      <c r="A38" s="65" t="n">
        <f aca="false">IF(C38&lt;&gt;"",COUNTA($C$12:C38),"")</f>
        <v>26</v>
      </c>
      <c r="B38" s="81" t="s">
        <v>150</v>
      </c>
      <c r="C38" s="61" t="n">
        <v>126</v>
      </c>
      <c r="D38" s="63" t="n">
        <v>152</v>
      </c>
      <c r="E38" s="77" t="n">
        <v>149</v>
      </c>
      <c r="F38" s="61" t="n">
        <v>3</v>
      </c>
      <c r="G38" s="61" t="n">
        <v>487.179487179487</v>
      </c>
      <c r="H38" s="63" t="n">
        <v>695</v>
      </c>
      <c r="I38" s="64" t="n">
        <v>4.57236842105263</v>
      </c>
      <c r="J38" s="61" t="n">
        <v>145.39</v>
      </c>
      <c r="K38" s="78" t="n">
        <v>46.599358974359</v>
      </c>
      <c r="L38" s="78" t="n">
        <v>95.6513157894737</v>
      </c>
    </row>
    <row r="39" customFormat="false" ht="11.45" hidden="false" customHeight="true" outlineLevel="0" collapsed="false">
      <c r="A39" s="65" t="n">
        <f aca="false">IF(C39&lt;&gt;"",COUNTA($C$12:C39),"")</f>
        <v>27</v>
      </c>
      <c r="B39" s="81" t="s">
        <v>151</v>
      </c>
      <c r="C39" s="61" t="n">
        <v>319</v>
      </c>
      <c r="D39" s="63" t="n">
        <v>443</v>
      </c>
      <c r="E39" s="77" t="n">
        <v>439</v>
      </c>
      <c r="F39" s="61" t="n">
        <v>4</v>
      </c>
      <c r="G39" s="61" t="n">
        <v>499.436302142052</v>
      </c>
      <c r="H39" s="63" t="n">
        <v>1998</v>
      </c>
      <c r="I39" s="64" t="n">
        <v>4.51015801354402</v>
      </c>
      <c r="J39" s="61" t="n">
        <v>430.69</v>
      </c>
      <c r="K39" s="78" t="n">
        <v>48.5558060879369</v>
      </c>
      <c r="L39" s="78" t="n">
        <v>97.2212189616253</v>
      </c>
    </row>
    <row r="40" customFormat="false" ht="11.45" hidden="false" customHeight="true" outlineLevel="0" collapsed="false">
      <c r="A40" s="65" t="n">
        <f aca="false">IF(C40&lt;&gt;"",COUNTA($C$12:C40),"")</f>
        <v>28</v>
      </c>
      <c r="B40" s="81" t="s">
        <v>152</v>
      </c>
      <c r="C40" s="61" t="n">
        <v>233</v>
      </c>
      <c r="D40" s="63" t="n">
        <v>489</v>
      </c>
      <c r="E40" s="77" t="n">
        <v>484</v>
      </c>
      <c r="F40" s="61" t="n">
        <v>5</v>
      </c>
      <c r="G40" s="61" t="n">
        <v>638.381201044386</v>
      </c>
      <c r="H40" s="63" t="n">
        <v>2113</v>
      </c>
      <c r="I40" s="64" t="n">
        <v>4.32106339468303</v>
      </c>
      <c r="J40" s="61" t="n">
        <v>432.5</v>
      </c>
      <c r="K40" s="78" t="n">
        <v>56.4621409921671</v>
      </c>
      <c r="L40" s="78" t="n">
        <v>88.4458077709611</v>
      </c>
    </row>
    <row r="41" customFormat="false" ht="11.45" hidden="false" customHeight="true" outlineLevel="0" collapsed="false">
      <c r="A41" s="65" t="n">
        <f aca="false">IF(C41&lt;&gt;"",COUNTA($C$12:C41),"")</f>
        <v>29</v>
      </c>
      <c r="B41" s="81" t="s">
        <v>153</v>
      </c>
      <c r="C41" s="61" t="n">
        <v>1386</v>
      </c>
      <c r="D41" s="63" t="n">
        <v>2346</v>
      </c>
      <c r="E41" s="77" t="n">
        <v>2256</v>
      </c>
      <c r="F41" s="61" t="n">
        <v>90</v>
      </c>
      <c r="G41" s="61" t="n">
        <v>520.062070494347</v>
      </c>
      <c r="H41" s="63" t="n">
        <v>10429</v>
      </c>
      <c r="I41" s="64" t="n">
        <v>4.44543904518329</v>
      </c>
      <c r="J41" s="61" t="n">
        <v>2010.78</v>
      </c>
      <c r="K41" s="78" t="n">
        <v>44.575038794059</v>
      </c>
      <c r="L41" s="78" t="n">
        <v>85.7109974424552</v>
      </c>
    </row>
    <row r="42" customFormat="false" ht="11.45" hidden="false" customHeight="true" outlineLevel="0" collapsed="false">
      <c r="A42" s="65" t="n">
        <f aca="false">IF(C42&lt;&gt;"",COUNTA($C$12:C42),"")</f>
        <v>30</v>
      </c>
      <c r="B42" s="81" t="s">
        <v>154</v>
      </c>
      <c r="C42" s="61" t="n">
        <v>309</v>
      </c>
      <c r="D42" s="63" t="n">
        <v>434</v>
      </c>
      <c r="E42" s="77" t="n">
        <v>425</v>
      </c>
      <c r="F42" s="61" t="n">
        <v>9</v>
      </c>
      <c r="G42" s="61" t="n">
        <v>487.09315375982</v>
      </c>
      <c r="H42" s="63" t="n">
        <v>2077</v>
      </c>
      <c r="I42" s="64" t="n">
        <v>4.78571428571429</v>
      </c>
      <c r="J42" s="61" t="n">
        <v>424.22</v>
      </c>
      <c r="K42" s="78" t="n">
        <v>47.6116722783389</v>
      </c>
      <c r="L42" s="78" t="n">
        <v>97.7465437788018</v>
      </c>
    </row>
    <row r="43" customFormat="false" ht="11.45" hidden="false" customHeight="true" outlineLevel="0" collapsed="false">
      <c r="A43" s="65" t="n">
        <f aca="false">IF(C43&lt;&gt;"",COUNTA($C$12:C43),"")</f>
        <v>31</v>
      </c>
      <c r="B43" s="81" t="s">
        <v>155</v>
      </c>
      <c r="C43" s="61" t="n">
        <v>2412</v>
      </c>
      <c r="D43" s="63" t="n">
        <v>6670</v>
      </c>
      <c r="E43" s="77" t="n">
        <v>6248</v>
      </c>
      <c r="F43" s="61" t="n">
        <v>422</v>
      </c>
      <c r="G43" s="61" t="n">
        <v>572.778016316015</v>
      </c>
      <c r="H43" s="63" t="n">
        <v>25684</v>
      </c>
      <c r="I43" s="64" t="n">
        <v>3.85067466266867</v>
      </c>
      <c r="J43" s="61" t="n">
        <v>4854.59</v>
      </c>
      <c r="K43" s="78" t="n">
        <v>41.6881923572349</v>
      </c>
      <c r="L43" s="78" t="n">
        <v>72.7824587706147</v>
      </c>
    </row>
    <row r="44" customFormat="false" ht="11.45" hidden="false" customHeight="true" outlineLevel="0" collapsed="false">
      <c r="A44" s="65" t="n">
        <f aca="false">IF(C44&lt;&gt;"",COUNTA($C$12:C44),"")</f>
        <v>32</v>
      </c>
      <c r="B44" s="81" t="s">
        <v>156</v>
      </c>
      <c r="C44" s="61" t="n">
        <v>90</v>
      </c>
      <c r="D44" s="63" t="n">
        <v>122</v>
      </c>
      <c r="E44" s="77" t="n">
        <v>122</v>
      </c>
      <c r="F44" s="61" t="s">
        <v>19</v>
      </c>
      <c r="G44" s="61" t="n">
        <v>474.708171206226</v>
      </c>
      <c r="H44" s="63" t="n">
        <v>592</v>
      </c>
      <c r="I44" s="64" t="n">
        <v>4.85245901639344</v>
      </c>
      <c r="J44" s="61" t="n">
        <v>131.15</v>
      </c>
      <c r="K44" s="78" t="n">
        <v>51.0311284046693</v>
      </c>
      <c r="L44" s="78" t="n">
        <v>107.5</v>
      </c>
    </row>
    <row r="45" customFormat="false" ht="11.45" hidden="false" customHeight="true" outlineLevel="0" collapsed="false">
      <c r="A45" s="65" t="n">
        <f aca="false">IF(C45&lt;&gt;"",COUNTA($C$12:C45),"")</f>
        <v>33</v>
      </c>
      <c r="B45" s="81" t="s">
        <v>157</v>
      </c>
      <c r="C45" s="61" t="n">
        <v>171</v>
      </c>
      <c r="D45" s="63" t="n">
        <v>241</v>
      </c>
      <c r="E45" s="77" t="n">
        <v>239</v>
      </c>
      <c r="F45" s="61" t="n">
        <v>2</v>
      </c>
      <c r="G45" s="61" t="n">
        <v>497.933884297521</v>
      </c>
      <c r="H45" s="63" t="n">
        <v>1149</v>
      </c>
      <c r="I45" s="64" t="n">
        <v>4.76763485477178</v>
      </c>
      <c r="J45" s="61" t="n">
        <v>240.97</v>
      </c>
      <c r="K45" s="78" t="n">
        <v>49.7871900826446</v>
      </c>
      <c r="L45" s="78" t="n">
        <v>99.9875518672199</v>
      </c>
    </row>
    <row r="46" customFormat="false" ht="11.45" hidden="false" customHeight="true" outlineLevel="0" collapsed="false">
      <c r="A46" s="65" t="n">
        <f aca="false">IF(C46&lt;&gt;"",COUNTA($C$12:C46),"")</f>
        <v>34</v>
      </c>
      <c r="B46" s="81" t="s">
        <v>158</v>
      </c>
      <c r="C46" s="61" t="n">
        <v>231</v>
      </c>
      <c r="D46" s="63" t="n">
        <v>339</v>
      </c>
      <c r="E46" s="77" t="n">
        <v>331</v>
      </c>
      <c r="F46" s="61" t="n">
        <v>8</v>
      </c>
      <c r="G46" s="61" t="n">
        <v>501.479289940828</v>
      </c>
      <c r="H46" s="63" t="n">
        <v>1579</v>
      </c>
      <c r="I46" s="64" t="n">
        <v>4.65781710914454</v>
      </c>
      <c r="J46" s="61" t="n">
        <v>311.47</v>
      </c>
      <c r="K46" s="78" t="n">
        <v>46.0754437869823</v>
      </c>
      <c r="L46" s="78" t="n">
        <v>91.8790560471976</v>
      </c>
    </row>
    <row r="47" customFormat="false" ht="11.45" hidden="false" customHeight="true" outlineLevel="0" collapsed="false">
      <c r="A47" s="65" t="n">
        <f aca="false">IF(C47&lt;&gt;"",COUNTA($C$12:C47),"")</f>
        <v>35</v>
      </c>
      <c r="B47" s="81" t="s">
        <v>159</v>
      </c>
      <c r="C47" s="61" t="n">
        <v>1534</v>
      </c>
      <c r="D47" s="63" t="n">
        <v>2402</v>
      </c>
      <c r="E47" s="77" t="n">
        <v>2336</v>
      </c>
      <c r="F47" s="61" t="n">
        <v>66</v>
      </c>
      <c r="G47" s="61" t="n">
        <v>531.533525116176</v>
      </c>
      <c r="H47" s="63" t="n">
        <v>10495</v>
      </c>
      <c r="I47" s="64" t="n">
        <v>4.36927560366361</v>
      </c>
      <c r="J47" s="61" t="n">
        <v>2171.46</v>
      </c>
      <c r="K47" s="78" t="n">
        <v>48.0517813675592</v>
      </c>
      <c r="L47" s="78" t="n">
        <v>90.4021648626145</v>
      </c>
    </row>
    <row r="48" customFormat="false" ht="11.45" hidden="false" customHeight="true" outlineLevel="0" collapsed="false">
      <c r="A48" s="65" t="n">
        <f aca="false">IF(C48&lt;&gt;"",COUNTA($C$12:C48),"")</f>
        <v>36</v>
      </c>
      <c r="B48" s="81" t="s">
        <v>160</v>
      </c>
      <c r="C48" s="61" t="n">
        <v>205</v>
      </c>
      <c r="D48" s="63" t="n">
        <v>257</v>
      </c>
      <c r="E48" s="77" t="n">
        <v>252</v>
      </c>
      <c r="F48" s="61" t="n">
        <v>5</v>
      </c>
      <c r="G48" s="61" t="n">
        <v>470.695970695971</v>
      </c>
      <c r="H48" s="63" t="n">
        <v>1259</v>
      </c>
      <c r="I48" s="64" t="n">
        <v>4.8988326848249</v>
      </c>
      <c r="J48" s="61" t="n">
        <v>261.19</v>
      </c>
      <c r="K48" s="78" t="n">
        <v>47.8369963369963</v>
      </c>
      <c r="L48" s="78" t="n">
        <v>101.630350194553</v>
      </c>
    </row>
    <row r="49" customFormat="false" ht="11.45" hidden="false" customHeight="true" outlineLevel="0" collapsed="false">
      <c r="A49" s="65" t="n">
        <f aca="false">IF(C49&lt;&gt;"",COUNTA($C$12:C49),"")</f>
        <v>37</v>
      </c>
      <c r="B49" s="81" t="s">
        <v>161</v>
      </c>
      <c r="C49" s="61" t="n">
        <v>1360</v>
      </c>
      <c r="D49" s="63" t="n">
        <v>3639</v>
      </c>
      <c r="E49" s="77" t="n">
        <v>3501</v>
      </c>
      <c r="F49" s="61" t="n">
        <v>138</v>
      </c>
      <c r="G49" s="61" t="n">
        <v>574.609189957366</v>
      </c>
      <c r="H49" s="63" t="n">
        <v>14255</v>
      </c>
      <c r="I49" s="64" t="n">
        <v>3.91728496839791</v>
      </c>
      <c r="J49" s="61" t="n">
        <v>2715.81</v>
      </c>
      <c r="K49" s="78" t="n">
        <v>42.8834675509237</v>
      </c>
      <c r="L49" s="78" t="n">
        <v>74.6306677658698</v>
      </c>
    </row>
    <row r="50" customFormat="false" ht="11.45" hidden="false" customHeight="true" outlineLevel="0" collapsed="false">
      <c r="A50" s="65" t="n">
        <f aca="false">IF(C50&lt;&gt;"",COUNTA($C$12:C50),"")</f>
        <v>38</v>
      </c>
      <c r="B50" s="81" t="s">
        <v>162</v>
      </c>
      <c r="C50" s="61" t="n">
        <v>421</v>
      </c>
      <c r="D50" s="63" t="n">
        <v>627</v>
      </c>
      <c r="E50" s="77" t="n">
        <v>618</v>
      </c>
      <c r="F50" s="61" t="n">
        <v>9</v>
      </c>
      <c r="G50" s="61" t="n">
        <v>562.331838565022</v>
      </c>
      <c r="H50" s="63" t="n">
        <v>2821</v>
      </c>
      <c r="I50" s="64" t="n">
        <v>4.49920255183413</v>
      </c>
      <c r="J50" s="61" t="n">
        <v>559.75</v>
      </c>
      <c r="K50" s="78" t="n">
        <v>50.2017937219731</v>
      </c>
      <c r="L50" s="78" t="n">
        <v>89.274322169059</v>
      </c>
    </row>
    <row r="51" customFormat="false" ht="11.45" hidden="false" customHeight="true" outlineLevel="0" collapsed="false">
      <c r="A51" s="65" t="n">
        <f aca="false">IF(C51&lt;&gt;"",COUNTA($C$12:C51),"")</f>
        <v>39</v>
      </c>
      <c r="B51" s="81" t="s">
        <v>163</v>
      </c>
      <c r="C51" s="61" t="n">
        <v>399</v>
      </c>
      <c r="D51" s="63" t="n">
        <v>656</v>
      </c>
      <c r="E51" s="77" t="n">
        <v>649</v>
      </c>
      <c r="F51" s="61" t="n">
        <v>7</v>
      </c>
      <c r="G51" s="61" t="n">
        <v>553.119730185498</v>
      </c>
      <c r="H51" s="63" t="n">
        <v>2884</v>
      </c>
      <c r="I51" s="64" t="n">
        <v>4.39634146341463</v>
      </c>
      <c r="J51" s="61" t="n">
        <v>598.84</v>
      </c>
      <c r="K51" s="78" t="n">
        <v>50.4924114671164</v>
      </c>
      <c r="L51" s="78" t="n">
        <v>91.2865853658537</v>
      </c>
    </row>
    <row r="52" customFormat="false" ht="11.45" hidden="false" customHeight="true" outlineLevel="0" collapsed="false">
      <c r="A52" s="65" t="n">
        <f aca="false">IF(C52&lt;&gt;"",COUNTA($C$12:C52),"")</f>
        <v>40</v>
      </c>
      <c r="B52" s="81" t="s">
        <v>164</v>
      </c>
      <c r="C52" s="61" t="n">
        <v>56</v>
      </c>
      <c r="D52" s="63" t="n">
        <v>65</v>
      </c>
      <c r="E52" s="77" t="n">
        <v>65</v>
      </c>
      <c r="F52" s="61" t="s">
        <v>19</v>
      </c>
      <c r="G52" s="61" t="n">
        <v>464.285714285714</v>
      </c>
      <c r="H52" s="63" t="n">
        <v>311</v>
      </c>
      <c r="I52" s="64" t="n">
        <v>4.78461538461538</v>
      </c>
      <c r="J52" s="61" t="n">
        <v>67.05</v>
      </c>
      <c r="K52" s="78" t="n">
        <v>47.8928571428571</v>
      </c>
      <c r="L52" s="78" t="n">
        <v>103.153846153846</v>
      </c>
    </row>
    <row r="53" customFormat="false" ht="11.45" hidden="false" customHeight="true" outlineLevel="0" collapsed="false">
      <c r="A53" s="65" t="n">
        <f aca="false">IF(C53&lt;&gt;"",COUNTA($C$12:C53),"")</f>
        <v>41</v>
      </c>
      <c r="B53" s="81" t="s">
        <v>165</v>
      </c>
      <c r="C53" s="61" t="n">
        <v>418</v>
      </c>
      <c r="D53" s="63" t="n">
        <v>627</v>
      </c>
      <c r="E53" s="77" t="n">
        <v>612</v>
      </c>
      <c r="F53" s="61" t="n">
        <v>15</v>
      </c>
      <c r="G53" s="61" t="n">
        <v>532.710280373832</v>
      </c>
      <c r="H53" s="63" t="n">
        <v>2780</v>
      </c>
      <c r="I53" s="64" t="n">
        <v>4.43381180223286</v>
      </c>
      <c r="J53" s="61" t="n">
        <v>559.22</v>
      </c>
      <c r="K53" s="78" t="n">
        <v>47.5123194562447</v>
      </c>
      <c r="L53" s="78" t="n">
        <v>89.1897926634769</v>
      </c>
    </row>
    <row r="54" customFormat="false" ht="11.45" hidden="false" customHeight="true" outlineLevel="0" collapsed="false">
      <c r="A54" s="65" t="n">
        <f aca="false">IF(C54&lt;&gt;"",COUNTA($C$12:C54),"")</f>
        <v>42</v>
      </c>
      <c r="B54" s="81" t="s">
        <v>166</v>
      </c>
      <c r="C54" s="61" t="n">
        <v>51</v>
      </c>
      <c r="D54" s="63" t="n">
        <v>60</v>
      </c>
      <c r="E54" s="77" t="n">
        <v>60</v>
      </c>
      <c r="F54" s="61" t="s">
        <v>19</v>
      </c>
      <c r="G54" s="61" t="n">
        <v>382.165605095541</v>
      </c>
      <c r="H54" s="63" t="n">
        <v>315</v>
      </c>
      <c r="I54" s="64" t="n">
        <v>5.25</v>
      </c>
      <c r="J54" s="61" t="n">
        <v>71.83</v>
      </c>
      <c r="K54" s="78" t="n">
        <v>45.7515923566879</v>
      </c>
      <c r="L54" s="78" t="n">
        <v>119.716666666667</v>
      </c>
    </row>
    <row r="55" customFormat="false" ht="11.45" hidden="false" customHeight="true" outlineLevel="0" collapsed="false">
      <c r="A55" s="65" t="n">
        <f aca="false">IF(C55&lt;&gt;"",COUNTA($C$12:C55),"")</f>
        <v>43</v>
      </c>
      <c r="B55" s="81" t="s">
        <v>167</v>
      </c>
      <c r="C55" s="61" t="n">
        <v>157</v>
      </c>
      <c r="D55" s="63" t="n">
        <v>196</v>
      </c>
      <c r="E55" s="77" t="n">
        <v>194</v>
      </c>
      <c r="F55" s="61" t="n">
        <v>2</v>
      </c>
      <c r="G55" s="61" t="n">
        <v>517.150395778364</v>
      </c>
      <c r="H55" s="63" t="n">
        <v>921</v>
      </c>
      <c r="I55" s="64" t="n">
        <v>4.69897959183674</v>
      </c>
      <c r="J55" s="61" t="n">
        <v>196.01</v>
      </c>
      <c r="K55" s="78" t="n">
        <v>51.7176781002639</v>
      </c>
      <c r="L55" s="78" t="n">
        <v>100.005102040816</v>
      </c>
    </row>
    <row r="56" customFormat="false" ht="11.45" hidden="false" customHeight="true" outlineLevel="0" collapsed="false">
      <c r="A56" s="65" t="n">
        <f aca="false">IF(C56&lt;&gt;"",COUNTA($C$12:C56),"")</f>
        <v>44</v>
      </c>
      <c r="B56" s="81" t="s">
        <v>168</v>
      </c>
      <c r="C56" s="61" t="n">
        <v>101</v>
      </c>
      <c r="D56" s="63" t="n">
        <v>119</v>
      </c>
      <c r="E56" s="77" t="n">
        <v>118</v>
      </c>
      <c r="F56" s="61" t="n">
        <v>1</v>
      </c>
      <c r="G56" s="61" t="n">
        <v>497.907949790795</v>
      </c>
      <c r="H56" s="63" t="n">
        <v>538</v>
      </c>
      <c r="I56" s="64" t="n">
        <v>4.52100840336134</v>
      </c>
      <c r="J56" s="61" t="n">
        <v>114.39</v>
      </c>
      <c r="K56" s="78" t="n">
        <v>47.8619246861925</v>
      </c>
      <c r="L56" s="78" t="n">
        <v>96.1260504201681</v>
      </c>
    </row>
    <row r="57" customFormat="false" ht="11.45" hidden="false" customHeight="true" outlineLevel="0" collapsed="false">
      <c r="A57" s="65" t="n">
        <f aca="false">IF(C57&lt;&gt;"",COUNTA($C$12:C57),"")</f>
        <v>45</v>
      </c>
      <c r="B57" s="81" t="s">
        <v>169</v>
      </c>
      <c r="C57" s="61" t="n">
        <v>283</v>
      </c>
      <c r="D57" s="63" t="n">
        <v>369</v>
      </c>
      <c r="E57" s="77" t="n">
        <v>361</v>
      </c>
      <c r="F57" s="61" t="n">
        <v>8</v>
      </c>
      <c r="G57" s="61" t="n">
        <v>637.305699481865</v>
      </c>
      <c r="H57" s="63" t="n">
        <v>1651</v>
      </c>
      <c r="I57" s="64" t="n">
        <v>4.47425474254743</v>
      </c>
      <c r="J57" s="61" t="n">
        <v>358.07</v>
      </c>
      <c r="K57" s="78" t="n">
        <v>61.8428324697755</v>
      </c>
      <c r="L57" s="78" t="n">
        <v>97.0379403794038</v>
      </c>
    </row>
    <row r="58" customFormat="false" ht="11.45" hidden="false" customHeight="true" outlineLevel="0" collapsed="false">
      <c r="A58" s="65" t="n">
        <f aca="false">IF(C58&lt;&gt;"",COUNTA($C$12:C58),"")</f>
        <v>46</v>
      </c>
      <c r="B58" s="81" t="s">
        <v>170</v>
      </c>
      <c r="C58" s="61" t="n">
        <v>105</v>
      </c>
      <c r="D58" s="63" t="n">
        <v>145</v>
      </c>
      <c r="E58" s="77" t="n">
        <v>144</v>
      </c>
      <c r="F58" s="61" t="n">
        <v>1</v>
      </c>
      <c r="G58" s="61" t="n">
        <v>484.94983277592</v>
      </c>
      <c r="H58" s="63" t="n">
        <v>650</v>
      </c>
      <c r="I58" s="64" t="n">
        <v>4.48275862068966</v>
      </c>
      <c r="J58" s="61" t="n">
        <v>140.23</v>
      </c>
      <c r="K58" s="78" t="n">
        <v>46.8996655518395</v>
      </c>
      <c r="L58" s="78" t="n">
        <v>96.7103448275862</v>
      </c>
    </row>
    <row r="59" customFormat="false" ht="11.45" hidden="false" customHeight="true" outlineLevel="0" collapsed="false">
      <c r="A59" s="65" t="n">
        <f aca="false">IF(C59&lt;&gt;"",COUNTA($C$12:C59),"")</f>
        <v>47</v>
      </c>
      <c r="B59" s="81" t="s">
        <v>171</v>
      </c>
      <c r="C59" s="61" t="n">
        <v>109</v>
      </c>
      <c r="D59" s="63" t="n">
        <v>150</v>
      </c>
      <c r="E59" s="77" t="n">
        <v>143</v>
      </c>
      <c r="F59" s="61" t="n">
        <v>7</v>
      </c>
      <c r="G59" s="61" t="n">
        <v>474.683544303797</v>
      </c>
      <c r="H59" s="63" t="n">
        <v>721</v>
      </c>
      <c r="I59" s="64" t="n">
        <v>4.80666666666667</v>
      </c>
      <c r="J59" s="61" t="n">
        <v>147.44</v>
      </c>
      <c r="K59" s="78" t="n">
        <v>46.6582278481013</v>
      </c>
      <c r="L59" s="78" t="n">
        <v>98.2933333333333</v>
      </c>
    </row>
    <row r="60" customFormat="false" ht="11.45" hidden="false" customHeight="true" outlineLevel="0" collapsed="false">
      <c r="A60" s="65" t="n">
        <f aca="false">IF(C60&lt;&gt;"",COUNTA($C$12:C60),"")</f>
        <v>48</v>
      </c>
      <c r="B60" s="81" t="s">
        <v>172</v>
      </c>
      <c r="C60" s="61" t="n">
        <v>44</v>
      </c>
      <c r="D60" s="63" t="n">
        <v>66</v>
      </c>
      <c r="E60" s="77" t="n">
        <v>66</v>
      </c>
      <c r="F60" s="61" t="s">
        <v>19</v>
      </c>
      <c r="G60" s="61" t="n">
        <v>589.285714285714</v>
      </c>
      <c r="H60" s="63" t="n">
        <v>302</v>
      </c>
      <c r="I60" s="64" t="n">
        <v>4.57575757575758</v>
      </c>
      <c r="J60" s="61" t="n">
        <v>59.42</v>
      </c>
      <c r="K60" s="78" t="n">
        <v>53.0535714285714</v>
      </c>
      <c r="L60" s="78" t="n">
        <v>90.030303030303</v>
      </c>
    </row>
    <row r="61" customFormat="false" ht="11.45" hidden="false" customHeight="true" outlineLevel="0" collapsed="false">
      <c r="A61" s="65" t="n">
        <f aca="false">IF(C61&lt;&gt;"",COUNTA($C$12:C61),"")</f>
        <v>49</v>
      </c>
      <c r="B61" s="81" t="s">
        <v>173</v>
      </c>
      <c r="C61" s="61" t="n">
        <v>298</v>
      </c>
      <c r="D61" s="63" t="n">
        <v>463</v>
      </c>
      <c r="E61" s="77" t="n">
        <v>447</v>
      </c>
      <c r="F61" s="61" t="n">
        <v>16</v>
      </c>
      <c r="G61" s="61" t="n">
        <v>488.396624472574</v>
      </c>
      <c r="H61" s="63" t="n">
        <v>2059</v>
      </c>
      <c r="I61" s="64" t="n">
        <v>4.44708423326134</v>
      </c>
      <c r="J61" s="61" t="n">
        <v>407.62</v>
      </c>
      <c r="K61" s="78" t="n">
        <v>42.9978902953587</v>
      </c>
      <c r="L61" s="78" t="n">
        <v>88.0388768898488</v>
      </c>
    </row>
    <row r="62" customFormat="false" ht="11.45" hidden="false" customHeight="true" outlineLevel="0" collapsed="false">
      <c r="A62" s="65" t="n">
        <f aca="false">IF(C62&lt;&gt;"",COUNTA($C$12:C62),"")</f>
        <v>50</v>
      </c>
      <c r="B62" s="81" t="s">
        <v>174</v>
      </c>
      <c r="C62" s="61" t="n">
        <v>114</v>
      </c>
      <c r="D62" s="63" t="n">
        <v>134</v>
      </c>
      <c r="E62" s="77" t="n">
        <v>132</v>
      </c>
      <c r="F62" s="61" t="n">
        <v>2</v>
      </c>
      <c r="G62" s="61" t="n">
        <v>587.719298245614</v>
      </c>
      <c r="H62" s="63" t="n">
        <v>644</v>
      </c>
      <c r="I62" s="64" t="n">
        <v>4.80597014925373</v>
      </c>
      <c r="J62" s="61" t="n">
        <v>144.38</v>
      </c>
      <c r="K62" s="78" t="n">
        <v>63.3245614035088</v>
      </c>
      <c r="L62" s="78" t="n">
        <v>107.746268656716</v>
      </c>
    </row>
    <row r="63" customFormat="false" ht="11.45" hidden="false" customHeight="true" outlineLevel="0" collapsed="false">
      <c r="A63" s="65" t="n">
        <f aca="false">IF(C63&lt;&gt;"",COUNTA($C$12:C63),"")</f>
        <v>51</v>
      </c>
      <c r="B63" s="81" t="s">
        <v>175</v>
      </c>
      <c r="C63" s="61" t="n">
        <v>145</v>
      </c>
      <c r="D63" s="63" t="n">
        <v>204</v>
      </c>
      <c r="E63" s="77" t="n">
        <v>199</v>
      </c>
      <c r="F63" s="61" t="n">
        <v>5</v>
      </c>
      <c r="G63" s="61" t="n">
        <v>498.777506112469</v>
      </c>
      <c r="H63" s="63" t="n">
        <v>888</v>
      </c>
      <c r="I63" s="64" t="n">
        <v>4.35294117647059</v>
      </c>
      <c r="J63" s="61" t="n">
        <v>186.07</v>
      </c>
      <c r="K63" s="78" t="n">
        <v>45.4938875305624</v>
      </c>
      <c r="L63" s="78" t="n">
        <v>91.2107843137255</v>
      </c>
    </row>
    <row r="64" customFormat="false" ht="11.45" hidden="false" customHeight="true" outlineLevel="0" collapsed="false">
      <c r="A64" s="65" t="n">
        <f aca="false">IF(C64&lt;&gt;"",COUNTA($C$12:C64),"")</f>
        <v>52</v>
      </c>
      <c r="B64" s="81" t="s">
        <v>176</v>
      </c>
      <c r="C64" s="61" t="n">
        <v>99</v>
      </c>
      <c r="D64" s="63" t="n">
        <v>124</v>
      </c>
      <c r="E64" s="77" t="n">
        <v>122</v>
      </c>
      <c r="F64" s="61" t="n">
        <v>2</v>
      </c>
      <c r="G64" s="61" t="n">
        <v>475.095785440613</v>
      </c>
      <c r="H64" s="63" t="n">
        <v>602</v>
      </c>
      <c r="I64" s="64" t="n">
        <v>4.85483870967742</v>
      </c>
      <c r="J64" s="61" t="n">
        <v>124.44</v>
      </c>
      <c r="K64" s="78" t="n">
        <v>47.6781609195402</v>
      </c>
      <c r="L64" s="78" t="n">
        <v>100.354838709677</v>
      </c>
    </row>
    <row r="65" customFormat="false" ht="11.45" hidden="false" customHeight="true" outlineLevel="0" collapsed="false">
      <c r="A65" s="65" t="n">
        <f aca="false">IF(C65&lt;&gt;"",COUNTA($C$12:C65),"")</f>
        <v>53</v>
      </c>
      <c r="B65" s="81" t="s">
        <v>177</v>
      </c>
      <c r="C65" s="61" t="n">
        <v>147</v>
      </c>
      <c r="D65" s="63" t="n">
        <v>178</v>
      </c>
      <c r="E65" s="77" t="n">
        <v>175</v>
      </c>
      <c r="F65" s="61" t="n">
        <v>3</v>
      </c>
      <c r="G65" s="61" t="n">
        <v>482.384823848239</v>
      </c>
      <c r="H65" s="63" t="n">
        <v>808</v>
      </c>
      <c r="I65" s="64" t="n">
        <v>4.53932584269663</v>
      </c>
      <c r="J65" s="61" t="n">
        <v>166.35</v>
      </c>
      <c r="K65" s="78" t="n">
        <v>45.0813008130081</v>
      </c>
      <c r="L65" s="78" t="n">
        <v>93.4550561797753</v>
      </c>
    </row>
    <row r="66" customFormat="false" ht="11.45" hidden="false" customHeight="true" outlineLevel="0" collapsed="false">
      <c r="A66" s="65" t="n">
        <f aca="false">IF(C66&lt;&gt;"",COUNTA($C$12:C66),"")</f>
        <v>54</v>
      </c>
      <c r="B66" s="81" t="s">
        <v>178</v>
      </c>
      <c r="C66" s="61" t="n">
        <v>161</v>
      </c>
      <c r="D66" s="63" t="n">
        <v>238</v>
      </c>
      <c r="E66" s="77" t="n">
        <v>231</v>
      </c>
      <c r="F66" s="61" t="n">
        <v>7</v>
      </c>
      <c r="G66" s="61" t="n">
        <v>517.391304347826</v>
      </c>
      <c r="H66" s="63" t="n">
        <v>1140</v>
      </c>
      <c r="I66" s="64" t="n">
        <v>4.78991596638655</v>
      </c>
      <c r="J66" s="61" t="n">
        <v>243.12</v>
      </c>
      <c r="K66" s="78" t="n">
        <v>52.8521739130435</v>
      </c>
      <c r="L66" s="78" t="n">
        <v>102.151260504202</v>
      </c>
    </row>
    <row r="67" customFormat="false" ht="11.45" hidden="false" customHeight="true" outlineLevel="0" collapsed="false">
      <c r="A67" s="65" t="n">
        <f aca="false">IF(C67&lt;&gt;"",COUNTA($C$12:C67),"")</f>
        <v>55</v>
      </c>
      <c r="B67" s="81" t="s">
        <v>179</v>
      </c>
      <c r="C67" s="61" t="n">
        <v>39</v>
      </c>
      <c r="D67" s="63" t="n">
        <v>60</v>
      </c>
      <c r="E67" s="77" t="n">
        <v>58</v>
      </c>
      <c r="F67" s="61" t="n">
        <v>2</v>
      </c>
      <c r="G67" s="61" t="n">
        <v>480</v>
      </c>
      <c r="H67" s="63" t="n">
        <v>278</v>
      </c>
      <c r="I67" s="64" t="n">
        <v>4.63333333333333</v>
      </c>
      <c r="J67" s="61" t="n">
        <v>50.9</v>
      </c>
      <c r="K67" s="78" t="n">
        <v>40.72</v>
      </c>
      <c r="L67" s="78" t="n">
        <v>84.8333333333333</v>
      </c>
    </row>
    <row r="68" customFormat="false" ht="11.45" hidden="false" customHeight="true" outlineLevel="0" collapsed="false">
      <c r="A68" s="65" t="n">
        <f aca="false">IF(C68&lt;&gt;"",COUNTA($C$12:C68),"")</f>
        <v>56</v>
      </c>
      <c r="B68" s="81" t="s">
        <v>180</v>
      </c>
      <c r="C68" s="61" t="n">
        <v>381</v>
      </c>
      <c r="D68" s="63" t="n">
        <v>593</v>
      </c>
      <c r="E68" s="77" t="n">
        <v>585</v>
      </c>
      <c r="F68" s="61" t="n">
        <v>8</v>
      </c>
      <c r="G68" s="61" t="n">
        <v>527.580071174377</v>
      </c>
      <c r="H68" s="63" t="n">
        <v>2640</v>
      </c>
      <c r="I68" s="64" t="n">
        <v>4.45193929173693</v>
      </c>
      <c r="J68" s="61" t="n">
        <v>517.9</v>
      </c>
      <c r="K68" s="78" t="n">
        <v>46.076512455516</v>
      </c>
      <c r="L68" s="78" t="n">
        <v>87.3355817875211</v>
      </c>
    </row>
    <row r="69" customFormat="false" ht="11.45" hidden="false" customHeight="true" outlineLevel="0" collapsed="false">
      <c r="A69" s="65" t="n">
        <f aca="false">IF(C69&lt;&gt;"",COUNTA($C$12:C69),"")</f>
        <v>57</v>
      </c>
      <c r="B69" s="81" t="s">
        <v>181</v>
      </c>
      <c r="C69" s="61" t="n">
        <v>418</v>
      </c>
      <c r="D69" s="63" t="n">
        <v>614</v>
      </c>
      <c r="E69" s="77" t="n">
        <v>607</v>
      </c>
      <c r="F69" s="61" t="n">
        <v>7</v>
      </c>
      <c r="G69" s="61" t="n">
        <v>525.684931506849</v>
      </c>
      <c r="H69" s="63" t="n">
        <v>2849</v>
      </c>
      <c r="I69" s="64" t="n">
        <v>4.6400651465798</v>
      </c>
      <c r="J69" s="61" t="n">
        <v>604.05</v>
      </c>
      <c r="K69" s="78" t="n">
        <v>51.7166095890411</v>
      </c>
      <c r="L69" s="78" t="n">
        <v>98.3794788273616</v>
      </c>
    </row>
    <row r="70" customFormat="false" ht="11.45" hidden="false" customHeight="true" outlineLevel="0" collapsed="false">
      <c r="A70" s="65" t="n">
        <f aca="false">IF(C70&lt;&gt;"",COUNTA($C$12:C70),"")</f>
        <v>58</v>
      </c>
      <c r="B70" s="81" t="s">
        <v>182</v>
      </c>
      <c r="C70" s="61" t="n">
        <v>230</v>
      </c>
      <c r="D70" s="63" t="n">
        <v>367</v>
      </c>
      <c r="E70" s="77" t="n">
        <v>365</v>
      </c>
      <c r="F70" s="61" t="n">
        <v>2</v>
      </c>
      <c r="G70" s="61" t="n">
        <v>520.567375886525</v>
      </c>
      <c r="H70" s="63" t="n">
        <v>1639</v>
      </c>
      <c r="I70" s="64" t="n">
        <v>4.46594005449591</v>
      </c>
      <c r="J70" s="61" t="n">
        <v>339.67</v>
      </c>
      <c r="K70" s="78" t="n">
        <v>48.1801418439716</v>
      </c>
      <c r="L70" s="78" t="n">
        <v>92.5531335149864</v>
      </c>
    </row>
    <row r="71" customFormat="false" ht="11.45" hidden="false" customHeight="true" outlineLevel="0" collapsed="false">
      <c r="A71" s="65" t="n">
        <f aca="false">IF(C71&lt;&gt;"",COUNTA($C$12:C71),"")</f>
        <v>59</v>
      </c>
      <c r="B71" s="81" t="s">
        <v>183</v>
      </c>
      <c r="C71" s="61" t="n">
        <v>253</v>
      </c>
      <c r="D71" s="63" t="n">
        <v>322</v>
      </c>
      <c r="E71" s="77" t="n">
        <v>311</v>
      </c>
      <c r="F71" s="61" t="n">
        <v>11</v>
      </c>
      <c r="G71" s="61" t="n">
        <v>471.449487554905</v>
      </c>
      <c r="H71" s="63" t="n">
        <v>1527</v>
      </c>
      <c r="I71" s="64" t="n">
        <v>4.74223602484472</v>
      </c>
      <c r="J71" s="61" t="n">
        <v>328.83</v>
      </c>
      <c r="K71" s="78" t="n">
        <v>48.1449487554905</v>
      </c>
      <c r="L71" s="78" t="n">
        <v>102.121118012422</v>
      </c>
    </row>
    <row r="72" customFormat="false" ht="11.45" hidden="false" customHeight="true" outlineLevel="0" collapsed="false">
      <c r="A72" s="65" t="n">
        <f aca="false">IF(C72&lt;&gt;"",COUNTA($C$12:C72),"")</f>
        <v>60</v>
      </c>
      <c r="B72" s="81" t="s">
        <v>184</v>
      </c>
      <c r="C72" s="61" t="n">
        <v>116</v>
      </c>
      <c r="D72" s="63" t="n">
        <v>163</v>
      </c>
      <c r="E72" s="77" t="n">
        <v>159</v>
      </c>
      <c r="F72" s="61" t="n">
        <v>4</v>
      </c>
      <c r="G72" s="61" t="n">
        <v>532.679738562092</v>
      </c>
      <c r="H72" s="63" t="n">
        <v>756</v>
      </c>
      <c r="I72" s="64" t="n">
        <v>4.63803680981595</v>
      </c>
      <c r="J72" s="61" t="n">
        <v>168.22</v>
      </c>
      <c r="K72" s="78" t="n">
        <v>54.9738562091503</v>
      </c>
      <c r="L72" s="78" t="n">
        <v>103.20245398773</v>
      </c>
    </row>
    <row r="73" customFormat="false" ht="11.45" hidden="false" customHeight="true" outlineLevel="0" collapsed="false">
      <c r="A73" s="65" t="n">
        <f aca="false">IF(C73&lt;&gt;"",COUNTA($C$12:C73),"")</f>
        <v>61</v>
      </c>
      <c r="B73" s="81" t="s">
        <v>185</v>
      </c>
      <c r="C73" s="61" t="n">
        <v>196</v>
      </c>
      <c r="D73" s="63" t="n">
        <v>274</v>
      </c>
      <c r="E73" s="77" t="n">
        <v>271</v>
      </c>
      <c r="F73" s="61" t="n">
        <v>3</v>
      </c>
      <c r="G73" s="61" t="n">
        <v>483.245149911817</v>
      </c>
      <c r="H73" s="63" t="n">
        <v>1219</v>
      </c>
      <c r="I73" s="64" t="n">
        <v>4.44890510948905</v>
      </c>
      <c r="J73" s="61" t="n">
        <v>252.34</v>
      </c>
      <c r="K73" s="78" t="n">
        <v>44.5044091710758</v>
      </c>
      <c r="L73" s="78" t="n">
        <v>92.0948905109489</v>
      </c>
    </row>
    <row r="74" customFormat="false" ht="11.45" hidden="false" customHeight="true" outlineLevel="0" collapsed="false">
      <c r="A74" s="65" t="n">
        <f aca="false">IF(C74&lt;&gt;"",COUNTA($C$12:C74),"")</f>
        <v>62</v>
      </c>
      <c r="B74" s="81" t="s">
        <v>186</v>
      </c>
      <c r="C74" s="61" t="n">
        <v>153</v>
      </c>
      <c r="D74" s="63" t="n">
        <v>215</v>
      </c>
      <c r="E74" s="77" t="n">
        <v>209</v>
      </c>
      <c r="F74" s="61" t="n">
        <v>6</v>
      </c>
      <c r="G74" s="61" t="n">
        <v>476.718403547672</v>
      </c>
      <c r="H74" s="63" t="n">
        <v>984</v>
      </c>
      <c r="I74" s="64" t="n">
        <v>4.57674418604651</v>
      </c>
      <c r="J74" s="61" t="n">
        <v>193.75</v>
      </c>
      <c r="K74" s="78" t="n">
        <v>42.960088691796</v>
      </c>
      <c r="L74" s="78" t="n">
        <v>90.1162790697674</v>
      </c>
    </row>
    <row r="75" customFormat="false" ht="11.45" hidden="false" customHeight="true" outlineLevel="0" collapsed="false">
      <c r="A75" s="65" t="n">
        <f aca="false">IF(C75&lt;&gt;"",COUNTA($C$12:C75),"")</f>
        <v>63</v>
      </c>
      <c r="B75" s="81" t="s">
        <v>187</v>
      </c>
      <c r="C75" s="61" t="n">
        <v>147</v>
      </c>
      <c r="D75" s="63" t="n">
        <v>203</v>
      </c>
      <c r="E75" s="77" t="n">
        <v>199</v>
      </c>
      <c r="F75" s="61" t="n">
        <v>4</v>
      </c>
      <c r="G75" s="61" t="n">
        <v>571.830985915493</v>
      </c>
      <c r="H75" s="63" t="n">
        <v>870</v>
      </c>
      <c r="I75" s="64" t="n">
        <v>4.28571428571429</v>
      </c>
      <c r="J75" s="61" t="n">
        <v>175.25</v>
      </c>
      <c r="K75" s="78" t="n">
        <v>49.3661971830986</v>
      </c>
      <c r="L75" s="78" t="n">
        <v>86.3300492610837</v>
      </c>
    </row>
    <row r="76" customFormat="false" ht="11.45" hidden="false" customHeight="true" outlineLevel="0" collapsed="false">
      <c r="A76" s="65" t="n">
        <f aca="false">IF(C76&lt;&gt;"",COUNTA($C$12:C76),"")</f>
        <v>64</v>
      </c>
      <c r="B76" s="81" t="s">
        <v>188</v>
      </c>
      <c r="C76" s="61" t="n">
        <v>53</v>
      </c>
      <c r="D76" s="63" t="n">
        <v>82</v>
      </c>
      <c r="E76" s="77" t="n">
        <v>81</v>
      </c>
      <c r="F76" s="61" t="n">
        <v>1</v>
      </c>
      <c r="G76" s="61" t="n">
        <v>515.723270440252</v>
      </c>
      <c r="H76" s="63" t="n">
        <v>380</v>
      </c>
      <c r="I76" s="64" t="n">
        <v>4.63414634146341</v>
      </c>
      <c r="J76" s="61" t="n">
        <v>78.8</v>
      </c>
      <c r="K76" s="78" t="n">
        <v>49.559748427673</v>
      </c>
      <c r="L76" s="78" t="n">
        <v>96.0975609756098</v>
      </c>
    </row>
    <row r="77" customFormat="false" ht="11.45" hidden="false" customHeight="true" outlineLevel="0" collapsed="false">
      <c r="A77" s="65" t="n">
        <f aca="false">IF(C77&lt;&gt;"",COUNTA($C$12:C77),"")</f>
        <v>65</v>
      </c>
      <c r="B77" s="81" t="s">
        <v>189</v>
      </c>
      <c r="C77" s="61" t="n">
        <v>156</v>
      </c>
      <c r="D77" s="63" t="n">
        <v>373</v>
      </c>
      <c r="E77" s="77" t="n">
        <v>356</v>
      </c>
      <c r="F77" s="61" t="n">
        <v>17</v>
      </c>
      <c r="G77" s="61" t="n">
        <v>613.486842105263</v>
      </c>
      <c r="H77" s="63" t="n">
        <v>1517</v>
      </c>
      <c r="I77" s="64" t="n">
        <v>4.06702412868633</v>
      </c>
      <c r="J77" s="61" t="n">
        <v>274.31</v>
      </c>
      <c r="K77" s="78" t="n">
        <v>45.1167763157895</v>
      </c>
      <c r="L77" s="78" t="n">
        <v>73.5415549597855</v>
      </c>
    </row>
    <row r="78" customFormat="false" ht="11.45" hidden="false" customHeight="true" outlineLevel="0" collapsed="false">
      <c r="A78" s="65" t="n">
        <f aca="false">IF(C78&lt;&gt;"",COUNTA($C$12:C78),"")</f>
        <v>66</v>
      </c>
      <c r="B78" s="81" t="s">
        <v>190</v>
      </c>
      <c r="C78" s="61" t="n">
        <v>46</v>
      </c>
      <c r="D78" s="63" t="n">
        <v>54</v>
      </c>
      <c r="E78" s="77" t="n">
        <v>52</v>
      </c>
      <c r="F78" s="61" t="n">
        <v>2</v>
      </c>
      <c r="G78" s="61" t="n">
        <v>432</v>
      </c>
      <c r="H78" s="63" t="n">
        <v>284</v>
      </c>
      <c r="I78" s="64" t="n">
        <v>5.25925925925926</v>
      </c>
      <c r="J78" s="61" t="n">
        <v>63.88</v>
      </c>
      <c r="K78" s="78" t="n">
        <v>51.104</v>
      </c>
      <c r="L78" s="78" t="n">
        <v>118.296296296296</v>
      </c>
    </row>
    <row r="79" customFormat="false" ht="11.45" hidden="false" customHeight="true" outlineLevel="0" collapsed="false">
      <c r="A79" s="65" t="n">
        <f aca="false">IF(C79&lt;&gt;"",COUNTA($C$12:C79),"")</f>
        <v>67</v>
      </c>
      <c r="B79" s="81" t="s">
        <v>191</v>
      </c>
      <c r="C79" s="61" t="n">
        <v>197</v>
      </c>
      <c r="D79" s="63" t="n">
        <v>263</v>
      </c>
      <c r="E79" s="77" t="n">
        <v>257</v>
      </c>
      <c r="F79" s="61" t="n">
        <v>6</v>
      </c>
      <c r="G79" s="61" t="n">
        <v>508.704061895551</v>
      </c>
      <c r="H79" s="63" t="n">
        <v>1258</v>
      </c>
      <c r="I79" s="64" t="n">
        <v>4.78326996197719</v>
      </c>
      <c r="J79" s="61" t="n">
        <v>243.58</v>
      </c>
      <c r="K79" s="78" t="n">
        <v>47.1141199226306</v>
      </c>
      <c r="L79" s="78" t="n">
        <v>92.6159695817491</v>
      </c>
    </row>
    <row r="80" customFormat="false" ht="11.45" hidden="false" customHeight="true" outlineLevel="0" collapsed="false">
      <c r="A80" s="65" t="n">
        <f aca="false">IF(C80&lt;&gt;"",COUNTA($C$12:C80),"")</f>
        <v>68</v>
      </c>
      <c r="B80" s="81" t="s">
        <v>192</v>
      </c>
      <c r="C80" s="61" t="n">
        <v>187</v>
      </c>
      <c r="D80" s="63" t="n">
        <v>258</v>
      </c>
      <c r="E80" s="77" t="n">
        <v>257</v>
      </c>
      <c r="F80" s="61" t="n">
        <v>1</v>
      </c>
      <c r="G80" s="61" t="n">
        <v>524.390243902439</v>
      </c>
      <c r="H80" s="63" t="n">
        <v>1133</v>
      </c>
      <c r="I80" s="64" t="n">
        <v>4.39147286821705</v>
      </c>
      <c r="J80" s="61" t="n">
        <v>243.61</v>
      </c>
      <c r="K80" s="78" t="n">
        <v>49.5142276422764</v>
      </c>
      <c r="L80" s="78" t="n">
        <v>94.422480620155</v>
      </c>
    </row>
    <row r="81" customFormat="false" ht="11.45" hidden="false" customHeight="true" outlineLevel="0" collapsed="false">
      <c r="A81" s="65" t="n">
        <f aca="false">IF(C81&lt;&gt;"",COUNTA($C$12:C81),"")</f>
        <v>69</v>
      </c>
      <c r="B81" s="81" t="s">
        <v>193</v>
      </c>
      <c r="C81" s="61" t="n">
        <v>287</v>
      </c>
      <c r="D81" s="63" t="n">
        <v>357</v>
      </c>
      <c r="E81" s="77" t="n">
        <v>352</v>
      </c>
      <c r="F81" s="61" t="n">
        <v>5</v>
      </c>
      <c r="G81" s="61" t="n">
        <v>453.621346886912</v>
      </c>
      <c r="H81" s="63" t="n">
        <v>1792</v>
      </c>
      <c r="I81" s="64" t="n">
        <v>5.01960784313726</v>
      </c>
      <c r="J81" s="61" t="n">
        <v>390.13</v>
      </c>
      <c r="K81" s="78" t="n">
        <v>49.571791613723</v>
      </c>
      <c r="L81" s="78" t="n">
        <v>109.280112044818</v>
      </c>
    </row>
    <row r="82" customFormat="false" ht="11.45" hidden="false" customHeight="true" outlineLevel="0" collapsed="false">
      <c r="A82" s="65" t="n">
        <f aca="false">IF(C82&lt;&gt;"",COUNTA($C$12:C82),"")</f>
        <v>70</v>
      </c>
      <c r="B82" s="81" t="s">
        <v>194</v>
      </c>
      <c r="C82" s="61" t="n">
        <v>295</v>
      </c>
      <c r="D82" s="63" t="n">
        <v>396</v>
      </c>
      <c r="E82" s="77" t="n">
        <v>391</v>
      </c>
      <c r="F82" s="61" t="n">
        <v>5</v>
      </c>
      <c r="G82" s="61" t="n">
        <v>447.963800904977</v>
      </c>
      <c r="H82" s="63" t="n">
        <v>1801</v>
      </c>
      <c r="I82" s="64" t="n">
        <v>4.5479797979798</v>
      </c>
      <c r="J82" s="61" t="n">
        <v>391.79</v>
      </c>
      <c r="K82" s="78" t="n">
        <v>44.3201357466063</v>
      </c>
      <c r="L82" s="78" t="n">
        <v>98.9368686868687</v>
      </c>
    </row>
    <row r="83" customFormat="false" ht="11.45" hidden="false" customHeight="true" outlineLevel="0" collapsed="false">
      <c r="A83" s="65" t="n">
        <f aca="false">IF(C83&lt;&gt;"",COUNTA($C$12:C83),"")</f>
        <v>71</v>
      </c>
      <c r="B83" s="81" t="s">
        <v>195</v>
      </c>
      <c r="C83" s="61" t="n">
        <v>211</v>
      </c>
      <c r="D83" s="63" t="n">
        <v>279</v>
      </c>
      <c r="E83" s="77" t="n">
        <v>270</v>
      </c>
      <c r="F83" s="61" t="n">
        <v>9</v>
      </c>
      <c r="G83" s="61" t="n">
        <v>515.711645101664</v>
      </c>
      <c r="H83" s="63" t="n">
        <v>1266</v>
      </c>
      <c r="I83" s="64" t="n">
        <v>4.53763440860215</v>
      </c>
      <c r="J83" s="61" t="n">
        <v>253.03</v>
      </c>
      <c r="K83" s="78" t="n">
        <v>46.7707948243993</v>
      </c>
      <c r="L83" s="78" t="n">
        <v>90.6917562724014</v>
      </c>
    </row>
    <row r="84" customFormat="false" ht="11.45" hidden="false" customHeight="true" outlineLevel="0" collapsed="false">
      <c r="A84" s="65" t="n">
        <f aca="false">IF(C84&lt;&gt;"",COUNTA($C$12:C84),"")</f>
        <v>72</v>
      </c>
      <c r="B84" s="81" t="s">
        <v>196</v>
      </c>
      <c r="C84" s="61" t="n">
        <v>280</v>
      </c>
      <c r="D84" s="63" t="n">
        <v>444</v>
      </c>
      <c r="E84" s="77" t="n">
        <v>439</v>
      </c>
      <c r="F84" s="61" t="n">
        <v>5</v>
      </c>
      <c r="G84" s="61" t="n">
        <v>409.594095940959</v>
      </c>
      <c r="H84" s="63" t="n">
        <v>1956</v>
      </c>
      <c r="I84" s="64" t="n">
        <v>4.40540540540541</v>
      </c>
      <c r="J84" s="61" t="n">
        <v>395.1</v>
      </c>
      <c r="K84" s="78" t="n">
        <v>36.4483394833948</v>
      </c>
      <c r="L84" s="78" t="n">
        <v>88.9864864864865</v>
      </c>
    </row>
    <row r="85" customFormat="false" ht="11.45" hidden="false" customHeight="true" outlineLevel="0" collapsed="false">
      <c r="A85" s="65" t="n">
        <f aca="false">IF(C85&lt;&gt;"",COUNTA($C$12:C85),"")</f>
        <v>73</v>
      </c>
      <c r="B85" s="81" t="s">
        <v>197</v>
      </c>
      <c r="C85" s="61" t="n">
        <v>218</v>
      </c>
      <c r="D85" s="63" t="n">
        <v>329</v>
      </c>
      <c r="E85" s="77" t="n">
        <v>321</v>
      </c>
      <c r="F85" s="61" t="n">
        <v>8</v>
      </c>
      <c r="G85" s="61" t="n">
        <v>497.730711043873</v>
      </c>
      <c r="H85" s="63" t="n">
        <v>1514</v>
      </c>
      <c r="I85" s="64" t="n">
        <v>4.60182370820669</v>
      </c>
      <c r="J85" s="61" t="n">
        <v>316.57</v>
      </c>
      <c r="K85" s="78" t="n">
        <v>47.89258698941</v>
      </c>
      <c r="L85" s="78" t="n">
        <v>96.2218844984803</v>
      </c>
    </row>
    <row r="86" customFormat="false" ht="11.45" hidden="false" customHeight="true" outlineLevel="0" collapsed="false">
      <c r="A86" s="65" t="n">
        <f aca="false">IF(C86&lt;&gt;"",COUNTA($C$12:C86),"")</f>
        <v>74</v>
      </c>
      <c r="B86" s="81" t="s">
        <v>198</v>
      </c>
      <c r="C86" s="61" t="n">
        <v>99</v>
      </c>
      <c r="D86" s="63" t="n">
        <v>104</v>
      </c>
      <c r="E86" s="77" t="n">
        <v>104</v>
      </c>
      <c r="F86" s="61" t="s">
        <v>19</v>
      </c>
      <c r="G86" s="61" t="n">
        <v>512.315270935961</v>
      </c>
      <c r="H86" s="63" t="n">
        <v>525</v>
      </c>
      <c r="I86" s="64" t="n">
        <v>5.04807692307692</v>
      </c>
      <c r="J86" s="61" t="n">
        <v>102.97</v>
      </c>
      <c r="K86" s="78" t="n">
        <v>50.7241379310345</v>
      </c>
      <c r="L86" s="78" t="n">
        <v>99.0096153846154</v>
      </c>
    </row>
    <row r="87" customFormat="false" ht="11.45" hidden="false" customHeight="true" outlineLevel="0" collapsed="false">
      <c r="A87" s="65" t="n">
        <f aca="false">IF(C87&lt;&gt;"",COUNTA($C$12:C87),"")</f>
        <v>75</v>
      </c>
      <c r="B87" s="81" t="s">
        <v>199</v>
      </c>
      <c r="C87" s="61" t="n">
        <v>70</v>
      </c>
      <c r="D87" s="63" t="n">
        <v>77</v>
      </c>
      <c r="E87" s="77" t="n">
        <v>76</v>
      </c>
      <c r="F87" s="61" t="n">
        <v>1</v>
      </c>
      <c r="G87" s="61" t="n">
        <v>516.778523489933</v>
      </c>
      <c r="H87" s="63" t="n">
        <v>384</v>
      </c>
      <c r="I87" s="64" t="n">
        <v>4.98701298701299</v>
      </c>
      <c r="J87" s="61" t="n">
        <v>81.9</v>
      </c>
      <c r="K87" s="78" t="n">
        <v>54.9664429530201</v>
      </c>
      <c r="L87" s="78" t="n">
        <v>106.363636363636</v>
      </c>
    </row>
    <row r="88" customFormat="false" ht="11.45" hidden="false" customHeight="true" outlineLevel="0" collapsed="false">
      <c r="A88" s="65" t="n">
        <f aca="false">IF(C88&lt;&gt;"",COUNTA($C$12:C88),"")</f>
        <v>76</v>
      </c>
      <c r="B88" s="81" t="s">
        <v>200</v>
      </c>
      <c r="C88" s="61" t="n">
        <v>130</v>
      </c>
      <c r="D88" s="63" t="n">
        <v>186</v>
      </c>
      <c r="E88" s="77" t="n">
        <v>179</v>
      </c>
      <c r="F88" s="61" t="n">
        <v>7</v>
      </c>
      <c r="G88" s="61" t="n">
        <v>548.672566371681</v>
      </c>
      <c r="H88" s="63" t="n">
        <v>799</v>
      </c>
      <c r="I88" s="64" t="n">
        <v>4.29569892473118</v>
      </c>
      <c r="J88" s="61" t="n">
        <v>157.76</v>
      </c>
      <c r="K88" s="78" t="n">
        <v>46.5368731563422</v>
      </c>
      <c r="L88" s="78" t="n">
        <v>84.8172043010753</v>
      </c>
    </row>
    <row r="89" customFormat="false" ht="11.45" hidden="false" customHeight="true" outlineLevel="0" collapsed="false">
      <c r="A89" s="65" t="n">
        <f aca="false">IF(C89&lt;&gt;"",COUNTA($C$12:C89),"")</f>
        <v>77</v>
      </c>
      <c r="B89" s="81" t="s">
        <v>201</v>
      </c>
      <c r="C89" s="61" t="n">
        <v>239</v>
      </c>
      <c r="D89" s="63" t="n">
        <v>343</v>
      </c>
      <c r="E89" s="77" t="n">
        <v>336</v>
      </c>
      <c r="F89" s="61" t="n">
        <v>7</v>
      </c>
      <c r="G89" s="61" t="n">
        <v>495.664739884393</v>
      </c>
      <c r="H89" s="63" t="n">
        <v>1532</v>
      </c>
      <c r="I89" s="64" t="n">
        <v>4.466472303207</v>
      </c>
      <c r="J89" s="61" t="n">
        <v>330.3</v>
      </c>
      <c r="K89" s="78" t="n">
        <v>47.7312138728324</v>
      </c>
      <c r="L89" s="78" t="n">
        <v>96.2973760932945</v>
      </c>
    </row>
    <row r="90" customFormat="false" ht="11.45" hidden="false" customHeight="true" outlineLevel="0" collapsed="false">
      <c r="A90" s="65" t="n">
        <f aca="false">IF(C90&lt;&gt;"",COUNTA($C$12:C90),"")</f>
        <v>78</v>
      </c>
      <c r="B90" s="81" t="s">
        <v>202</v>
      </c>
      <c r="C90" s="61" t="n">
        <v>278</v>
      </c>
      <c r="D90" s="63" t="n">
        <v>385</v>
      </c>
      <c r="E90" s="77" t="n">
        <v>378</v>
      </c>
      <c r="F90" s="61" t="n">
        <v>7</v>
      </c>
      <c r="G90" s="61" t="n">
        <v>513.333333333333</v>
      </c>
      <c r="H90" s="63" t="n">
        <v>1865</v>
      </c>
      <c r="I90" s="64" t="n">
        <v>4.84415584415584</v>
      </c>
      <c r="J90" s="61" t="n">
        <v>362.02</v>
      </c>
      <c r="K90" s="78" t="n">
        <v>48.2693333333333</v>
      </c>
      <c r="L90" s="78" t="n">
        <v>94.0311688311688</v>
      </c>
    </row>
    <row r="91" customFormat="false" ht="11.45" hidden="false" customHeight="true" outlineLevel="0" collapsed="false">
      <c r="A91" s="65" t="n">
        <f aca="false">IF(C91&lt;&gt;"",COUNTA($C$12:C91),"")</f>
        <v>79</v>
      </c>
      <c r="B91" s="81" t="s">
        <v>203</v>
      </c>
      <c r="C91" s="61" t="n">
        <v>332</v>
      </c>
      <c r="D91" s="63" t="n">
        <v>519</v>
      </c>
      <c r="E91" s="77" t="n">
        <v>507</v>
      </c>
      <c r="F91" s="61" t="n">
        <v>12</v>
      </c>
      <c r="G91" s="61" t="n">
        <v>494.285714285714</v>
      </c>
      <c r="H91" s="63" t="n">
        <v>2342</v>
      </c>
      <c r="I91" s="64" t="n">
        <v>4.51252408477842</v>
      </c>
      <c r="J91" s="61" t="n">
        <v>516.63</v>
      </c>
      <c r="K91" s="78" t="n">
        <v>49.2028571428571</v>
      </c>
      <c r="L91" s="78" t="n">
        <v>99.5433526011561</v>
      </c>
    </row>
    <row r="92" customFormat="false" ht="11.45" hidden="false" customHeight="true" outlineLevel="0" collapsed="false">
      <c r="A92" s="65" t="n">
        <f aca="false">IF(C92&lt;&gt;"",COUNTA($C$12:C92),"")</f>
        <v>80</v>
      </c>
      <c r="B92" s="81" t="s">
        <v>204</v>
      </c>
      <c r="C92" s="61" t="n">
        <v>140</v>
      </c>
      <c r="D92" s="63" t="n">
        <v>183</v>
      </c>
      <c r="E92" s="77" t="n">
        <v>178</v>
      </c>
      <c r="F92" s="61" t="n">
        <v>5</v>
      </c>
      <c r="G92" s="61" t="n">
        <v>543.026706231454</v>
      </c>
      <c r="H92" s="63" t="n">
        <v>885</v>
      </c>
      <c r="I92" s="64" t="n">
        <v>4.83606557377049</v>
      </c>
      <c r="J92" s="61" t="n">
        <v>173.97</v>
      </c>
      <c r="K92" s="78" t="n">
        <v>51.6231454005935</v>
      </c>
      <c r="L92" s="78" t="n">
        <v>95.0655737704918</v>
      </c>
    </row>
    <row r="93" customFormat="false" ht="11.45" hidden="false" customHeight="true" outlineLevel="0" collapsed="false">
      <c r="A93" s="65" t="n">
        <f aca="false">IF(C93&lt;&gt;"",COUNTA($C$12:C93),"")</f>
        <v>81</v>
      </c>
      <c r="B93" s="81" t="s">
        <v>205</v>
      </c>
      <c r="C93" s="61" t="n">
        <v>216</v>
      </c>
      <c r="D93" s="63" t="n">
        <v>306</v>
      </c>
      <c r="E93" s="77" t="n">
        <v>304</v>
      </c>
      <c r="F93" s="61" t="n">
        <v>2</v>
      </c>
      <c r="G93" s="61" t="n">
        <v>458.770614692654</v>
      </c>
      <c r="H93" s="63" t="n">
        <v>1405</v>
      </c>
      <c r="I93" s="64" t="n">
        <v>4.59150326797386</v>
      </c>
      <c r="J93" s="61" t="n">
        <v>284.82</v>
      </c>
      <c r="K93" s="78" t="n">
        <v>42.7016491754123</v>
      </c>
      <c r="L93" s="78" t="n">
        <v>93.078431372549</v>
      </c>
    </row>
    <row r="94" customFormat="false" ht="11.45" hidden="false" customHeight="true" outlineLevel="0" collapsed="false">
      <c r="A94" s="65" t="n">
        <f aca="false">IF(C94&lt;&gt;"",COUNTA($C$12:C94),"")</f>
        <v>82</v>
      </c>
      <c r="B94" s="81" t="s">
        <v>206</v>
      </c>
      <c r="C94" s="61" t="n">
        <v>179</v>
      </c>
      <c r="D94" s="63" t="n">
        <v>260</v>
      </c>
      <c r="E94" s="77" t="n">
        <v>255</v>
      </c>
      <c r="F94" s="61" t="n">
        <v>5</v>
      </c>
      <c r="G94" s="61" t="n">
        <v>473.588342440801</v>
      </c>
      <c r="H94" s="63" t="n">
        <v>1211</v>
      </c>
      <c r="I94" s="64" t="n">
        <v>4.65769230769231</v>
      </c>
      <c r="J94" s="61" t="n">
        <v>259.09</v>
      </c>
      <c r="K94" s="78" t="n">
        <v>47.1930783242259</v>
      </c>
      <c r="L94" s="78" t="n">
        <v>99.65</v>
      </c>
    </row>
    <row r="95" customFormat="false" ht="11.45" hidden="false" customHeight="true" outlineLevel="0" collapsed="false">
      <c r="A95" s="65" t="n">
        <f aca="false">IF(C95&lt;&gt;"",COUNTA($C$12:C95),"")</f>
        <v>83</v>
      </c>
      <c r="B95" s="81" t="s">
        <v>207</v>
      </c>
      <c r="C95" s="61" t="n">
        <v>124</v>
      </c>
      <c r="D95" s="63" t="n">
        <v>177</v>
      </c>
      <c r="E95" s="77" t="n">
        <v>177</v>
      </c>
      <c r="F95" s="61" t="s">
        <v>19</v>
      </c>
      <c r="G95" s="61" t="n">
        <v>553.125</v>
      </c>
      <c r="H95" s="63" t="n">
        <v>757</v>
      </c>
      <c r="I95" s="64" t="n">
        <v>4.27683615819209</v>
      </c>
      <c r="J95" s="61" t="n">
        <v>161.96</v>
      </c>
      <c r="K95" s="78" t="n">
        <v>50.6125</v>
      </c>
      <c r="L95" s="78" t="n">
        <v>91.5028248587571</v>
      </c>
    </row>
    <row r="96" customFormat="false" ht="11.45" hidden="false" customHeight="true" outlineLevel="0" collapsed="false">
      <c r="A96" s="65" t="n">
        <f aca="false">IF(C96&lt;&gt;"",COUNTA($C$12:C96),"")</f>
        <v>84</v>
      </c>
      <c r="B96" s="81" t="s">
        <v>208</v>
      </c>
      <c r="C96" s="61" t="n">
        <v>64</v>
      </c>
      <c r="D96" s="63" t="n">
        <v>76</v>
      </c>
      <c r="E96" s="77" t="n">
        <v>75</v>
      </c>
      <c r="F96" s="61" t="n">
        <v>1</v>
      </c>
      <c r="G96" s="61" t="n">
        <v>391.752577319588</v>
      </c>
      <c r="H96" s="63" t="n">
        <v>380</v>
      </c>
      <c r="I96" s="64" t="n">
        <v>5</v>
      </c>
      <c r="J96" s="61" t="n">
        <v>83.9</v>
      </c>
      <c r="K96" s="78" t="n">
        <v>43.2474226804124</v>
      </c>
      <c r="L96" s="78" t="n">
        <v>110.394736842105</v>
      </c>
    </row>
    <row r="97" customFormat="false" ht="11.45" hidden="false" customHeight="true" outlineLevel="0" collapsed="false">
      <c r="A97" s="65" t="n">
        <f aca="false">IF(C97&lt;&gt;"",COUNTA($C$12:C97),"")</f>
        <v>85</v>
      </c>
      <c r="B97" s="81" t="s">
        <v>209</v>
      </c>
      <c r="C97" s="61" t="n">
        <v>63</v>
      </c>
      <c r="D97" s="63" t="n">
        <v>95</v>
      </c>
      <c r="E97" s="77" t="n">
        <v>90</v>
      </c>
      <c r="F97" s="61" t="n">
        <v>5</v>
      </c>
      <c r="G97" s="61" t="n">
        <v>552.325581395349</v>
      </c>
      <c r="H97" s="63" t="n">
        <v>440</v>
      </c>
      <c r="I97" s="64" t="n">
        <v>4.63157894736842</v>
      </c>
      <c r="J97" s="61" t="n">
        <v>86.53</v>
      </c>
      <c r="K97" s="78" t="n">
        <v>50.3081395348837</v>
      </c>
      <c r="L97" s="78" t="n">
        <v>91.0842105263158</v>
      </c>
    </row>
    <row r="98" customFormat="false" ht="11.45" hidden="false" customHeight="true" outlineLevel="0" collapsed="false">
      <c r="A98" s="65" t="n">
        <f aca="false">IF(C98&lt;&gt;"",COUNTA($C$12:C98),"")</f>
        <v>86</v>
      </c>
      <c r="B98" s="81" t="s">
        <v>210</v>
      </c>
      <c r="C98" s="61" t="n">
        <v>221</v>
      </c>
      <c r="D98" s="63" t="n">
        <v>297</v>
      </c>
      <c r="E98" s="77" t="n">
        <v>295</v>
      </c>
      <c r="F98" s="61" t="n">
        <v>2</v>
      </c>
      <c r="G98" s="61" t="n">
        <v>486.088379705401</v>
      </c>
      <c r="H98" s="63" t="n">
        <v>1406</v>
      </c>
      <c r="I98" s="64" t="n">
        <v>4.73400673400673</v>
      </c>
      <c r="J98" s="61" t="n">
        <v>285.76</v>
      </c>
      <c r="K98" s="78" t="n">
        <v>46.7692307692308</v>
      </c>
      <c r="L98" s="78" t="n">
        <v>96.2154882154882</v>
      </c>
    </row>
    <row r="99" customFormat="false" ht="11.45" hidden="false" customHeight="true" outlineLevel="0" collapsed="false">
      <c r="A99" s="65" t="n">
        <f aca="false">IF(C99&lt;&gt;"",COUNTA($C$12:C99),"")</f>
        <v>87</v>
      </c>
      <c r="B99" s="81" t="s">
        <v>211</v>
      </c>
      <c r="C99" s="61" t="n">
        <v>171</v>
      </c>
      <c r="D99" s="63" t="n">
        <v>225</v>
      </c>
      <c r="E99" s="77" t="n">
        <v>219</v>
      </c>
      <c r="F99" s="61" t="n">
        <v>6</v>
      </c>
      <c r="G99" s="61" t="n">
        <v>490.196078431373</v>
      </c>
      <c r="H99" s="63" t="n">
        <v>1051</v>
      </c>
      <c r="I99" s="64" t="n">
        <v>4.67111111111111</v>
      </c>
      <c r="J99" s="61" t="n">
        <v>224.02</v>
      </c>
      <c r="K99" s="78" t="n">
        <v>48.8061002178649</v>
      </c>
      <c r="L99" s="78" t="n">
        <v>99.5644444444445</v>
      </c>
    </row>
    <row r="100" customFormat="false" ht="11.45" hidden="false" customHeight="true" outlineLevel="0" collapsed="false">
      <c r="A100" s="65" t="n">
        <f aca="false">IF(C100&lt;&gt;"",COUNTA($C$12:C100),"")</f>
        <v>88</v>
      </c>
      <c r="B100" s="81" t="s">
        <v>212</v>
      </c>
      <c r="C100" s="61" t="n">
        <v>56</v>
      </c>
      <c r="D100" s="63" t="n">
        <v>78</v>
      </c>
      <c r="E100" s="77" t="n">
        <v>77</v>
      </c>
      <c r="F100" s="61" t="n">
        <v>1</v>
      </c>
      <c r="G100" s="61" t="n">
        <v>464.285714285714</v>
      </c>
      <c r="H100" s="63" t="n">
        <v>363</v>
      </c>
      <c r="I100" s="64" t="n">
        <v>4.65384615384615</v>
      </c>
      <c r="J100" s="61" t="n">
        <v>75.25</v>
      </c>
      <c r="K100" s="78" t="n">
        <v>44.7916666666667</v>
      </c>
      <c r="L100" s="78" t="n">
        <v>96.474358974359</v>
      </c>
    </row>
    <row r="101" customFormat="false" ht="11.45" hidden="false" customHeight="true" outlineLevel="0" collapsed="false">
      <c r="A101" s="65" t="n">
        <f aca="false">IF(C101&lt;&gt;"",COUNTA($C$12:C101),"")</f>
        <v>89</v>
      </c>
      <c r="B101" s="81" t="s">
        <v>213</v>
      </c>
      <c r="C101" s="61" t="n">
        <v>186</v>
      </c>
      <c r="D101" s="63" t="n">
        <v>257</v>
      </c>
      <c r="E101" s="77" t="n">
        <v>255</v>
      </c>
      <c r="F101" s="61" t="n">
        <v>2</v>
      </c>
      <c r="G101" s="61" t="n">
        <v>476.808905380334</v>
      </c>
      <c r="H101" s="63" t="n">
        <v>1143</v>
      </c>
      <c r="I101" s="64" t="n">
        <v>4.44747081712062</v>
      </c>
      <c r="J101" s="61" t="n">
        <v>237.16</v>
      </c>
      <c r="K101" s="78" t="n">
        <v>44</v>
      </c>
      <c r="L101" s="78" t="n">
        <v>92.2801556420234</v>
      </c>
    </row>
    <row r="102" customFormat="false" ht="11.45" hidden="false" customHeight="true" outlineLevel="0" collapsed="false">
      <c r="A102" s="65" t="n">
        <f aca="false">IF(C102&lt;&gt;"",COUNTA($C$12:C102),"")</f>
        <v>90</v>
      </c>
      <c r="B102" s="81" t="s">
        <v>214</v>
      </c>
      <c r="C102" s="61" t="n">
        <v>181</v>
      </c>
      <c r="D102" s="63" t="n">
        <v>243</v>
      </c>
      <c r="E102" s="77" t="n">
        <v>238</v>
      </c>
      <c r="F102" s="61" t="n">
        <v>5</v>
      </c>
      <c r="G102" s="61" t="n">
        <v>520.3426124197</v>
      </c>
      <c r="H102" s="63" t="n">
        <v>1194</v>
      </c>
      <c r="I102" s="64" t="n">
        <v>4.91358024691358</v>
      </c>
      <c r="J102" s="61" t="n">
        <v>237.63</v>
      </c>
      <c r="K102" s="78" t="n">
        <v>50.8843683083512</v>
      </c>
      <c r="L102" s="78" t="n">
        <v>97.7901234567901</v>
      </c>
    </row>
    <row r="103" customFormat="false" ht="11.45" hidden="false" customHeight="true" outlineLevel="0" collapsed="false">
      <c r="A103" s="65" t="n">
        <f aca="false">IF(C103&lt;&gt;"",COUNTA($C$12:C103),"")</f>
        <v>91</v>
      </c>
      <c r="B103" s="81" t="s">
        <v>215</v>
      </c>
      <c r="C103" s="61" t="n">
        <v>96</v>
      </c>
      <c r="D103" s="63" t="n">
        <v>134</v>
      </c>
      <c r="E103" s="77" t="n">
        <v>123</v>
      </c>
      <c r="F103" s="61" t="n">
        <v>11</v>
      </c>
      <c r="G103" s="61" t="n">
        <v>587.719298245614</v>
      </c>
      <c r="H103" s="63" t="n">
        <v>615</v>
      </c>
      <c r="I103" s="64" t="n">
        <v>4.58955223880597</v>
      </c>
      <c r="J103" s="61" t="n">
        <v>123.97</v>
      </c>
      <c r="K103" s="78" t="n">
        <v>54.3728070175439</v>
      </c>
      <c r="L103" s="78" t="n">
        <v>92.5149253731343</v>
      </c>
    </row>
    <row r="104" customFormat="false" ht="11.45" hidden="false" customHeight="true" outlineLevel="0" collapsed="false">
      <c r="A104" s="65" t="n">
        <f aca="false">IF(C104&lt;&gt;"",COUNTA($C$12:C104),"")</f>
        <v>92</v>
      </c>
      <c r="B104" s="81" t="s">
        <v>216</v>
      </c>
      <c r="C104" s="61" t="n">
        <v>411</v>
      </c>
      <c r="D104" s="63" t="n">
        <v>590</v>
      </c>
      <c r="E104" s="77" t="n">
        <v>581</v>
      </c>
      <c r="F104" s="61" t="n">
        <v>9</v>
      </c>
      <c r="G104" s="61" t="n">
        <v>511.708586296618</v>
      </c>
      <c r="H104" s="63" t="n">
        <v>2628</v>
      </c>
      <c r="I104" s="64" t="n">
        <v>4.45423728813559</v>
      </c>
      <c r="J104" s="61" t="n">
        <v>532.74</v>
      </c>
      <c r="K104" s="78" t="n">
        <v>46.2046834345187</v>
      </c>
      <c r="L104" s="78" t="n">
        <v>90.2949152542373</v>
      </c>
    </row>
    <row r="105" customFormat="false" ht="11.45" hidden="false" customHeight="true" outlineLevel="0" collapsed="false">
      <c r="A105" s="65" t="n">
        <f aca="false">IF(C105&lt;&gt;"",COUNTA($C$12:C105),"")</f>
        <v>93</v>
      </c>
      <c r="B105" s="81" t="s">
        <v>217</v>
      </c>
      <c r="C105" s="61" t="n">
        <v>173</v>
      </c>
      <c r="D105" s="63" t="n">
        <v>233</v>
      </c>
      <c r="E105" s="77" t="n">
        <v>225</v>
      </c>
      <c r="F105" s="61" t="n">
        <v>8</v>
      </c>
      <c r="G105" s="61" t="n">
        <v>478.439425051335</v>
      </c>
      <c r="H105" s="63" t="n">
        <v>1101</v>
      </c>
      <c r="I105" s="64" t="n">
        <v>4.72532188841202</v>
      </c>
      <c r="J105" s="61" t="n">
        <v>224.66</v>
      </c>
      <c r="K105" s="78" t="n">
        <v>46.1314168377823</v>
      </c>
      <c r="L105" s="78" t="n">
        <v>96.4206008583691</v>
      </c>
    </row>
    <row r="106" customFormat="false" ht="11.45" hidden="false" customHeight="true" outlineLevel="0" collapsed="false">
      <c r="A106" s="65" t="n">
        <f aca="false">IF(C106&lt;&gt;"",COUNTA($C$12:C106),"")</f>
        <v>94</v>
      </c>
      <c r="B106" s="81" t="s">
        <v>218</v>
      </c>
      <c r="C106" s="61" t="n">
        <v>1635</v>
      </c>
      <c r="D106" s="63" t="n">
        <v>4595</v>
      </c>
      <c r="E106" s="77" t="n">
        <v>4444</v>
      </c>
      <c r="F106" s="61" t="n">
        <v>151</v>
      </c>
      <c r="G106" s="61" t="n">
        <v>595.28436325949</v>
      </c>
      <c r="H106" s="63" t="n">
        <v>19771</v>
      </c>
      <c r="I106" s="64" t="n">
        <v>4.30272034820457</v>
      </c>
      <c r="J106" s="61" t="n">
        <v>3325.88</v>
      </c>
      <c r="K106" s="78" t="n">
        <v>43.0869283585957</v>
      </c>
      <c r="L106" s="78" t="n">
        <v>72.3804134929271</v>
      </c>
    </row>
    <row r="107" customFormat="false" ht="11.45" hidden="false" customHeight="true" outlineLevel="0" collapsed="false">
      <c r="A107" s="65" t="n">
        <f aca="false">IF(C107&lt;&gt;"",COUNTA($C$12:C107),"")</f>
        <v>95</v>
      </c>
      <c r="B107" s="81" t="s">
        <v>219</v>
      </c>
      <c r="C107" s="61" t="n">
        <v>1573</v>
      </c>
      <c r="D107" s="63" t="n">
        <v>3750</v>
      </c>
      <c r="E107" s="77" t="n">
        <v>3617</v>
      </c>
      <c r="F107" s="61" t="n">
        <v>133</v>
      </c>
      <c r="G107" s="61" t="n">
        <v>563.316809373592</v>
      </c>
      <c r="H107" s="63" t="n">
        <v>14520</v>
      </c>
      <c r="I107" s="64" t="n">
        <v>3.872</v>
      </c>
      <c r="J107" s="61" t="n">
        <v>2785.15</v>
      </c>
      <c r="K107" s="78" t="n">
        <v>41.8379149767162</v>
      </c>
      <c r="L107" s="78" t="n">
        <v>74.2706666666667</v>
      </c>
    </row>
    <row r="108" customFormat="false" ht="11.45" hidden="false" customHeight="true" outlineLevel="0" collapsed="false">
      <c r="A108" s="65" t="n">
        <f aca="false">IF(C108&lt;&gt;"",COUNTA($C$12:C108),"")</f>
        <v>96</v>
      </c>
      <c r="B108" s="81" t="s">
        <v>220</v>
      </c>
      <c r="C108" s="61" t="n">
        <v>111</v>
      </c>
      <c r="D108" s="63" t="n">
        <v>183</v>
      </c>
      <c r="E108" s="77" t="n">
        <v>182</v>
      </c>
      <c r="F108" s="61" t="n">
        <v>1</v>
      </c>
      <c r="G108" s="61" t="n">
        <v>486.702127659575</v>
      </c>
      <c r="H108" s="63" t="n">
        <v>789</v>
      </c>
      <c r="I108" s="64" t="n">
        <v>4.31147540983607</v>
      </c>
      <c r="J108" s="61" t="n">
        <v>156.41</v>
      </c>
      <c r="K108" s="78" t="n">
        <v>41.5984042553191</v>
      </c>
      <c r="L108" s="78" t="n">
        <v>85.4699453551913</v>
      </c>
    </row>
    <row r="109" customFormat="false" ht="11.45" hidden="false" customHeight="true" outlineLevel="0" collapsed="false">
      <c r="A109" s="65" t="n">
        <f aca="false">IF(C109&lt;&gt;"",COUNTA($C$12:C109),"")</f>
        <v>97</v>
      </c>
      <c r="B109" s="81" t="s">
        <v>221</v>
      </c>
      <c r="C109" s="61" t="n">
        <v>80</v>
      </c>
      <c r="D109" s="63" t="n">
        <v>91</v>
      </c>
      <c r="E109" s="77" t="n">
        <v>90</v>
      </c>
      <c r="F109" s="61" t="n">
        <v>1</v>
      </c>
      <c r="G109" s="61" t="n">
        <v>450.495049504951</v>
      </c>
      <c r="H109" s="63" t="n">
        <v>451</v>
      </c>
      <c r="I109" s="64" t="n">
        <v>4.95604395604396</v>
      </c>
      <c r="J109" s="61" t="n">
        <v>89.78</v>
      </c>
      <c r="K109" s="78" t="n">
        <v>44.4455445544554</v>
      </c>
      <c r="L109" s="78" t="n">
        <v>98.6593406593407</v>
      </c>
    </row>
    <row r="110" customFormat="false" ht="11.45" hidden="false" customHeight="true" outlineLevel="0" collapsed="false">
      <c r="A110" s="65" t="n">
        <f aca="false">IF(C110&lt;&gt;"",COUNTA($C$12:C110),"")</f>
        <v>98</v>
      </c>
      <c r="B110" s="81" t="s">
        <v>222</v>
      </c>
      <c r="C110" s="61" t="n">
        <v>102</v>
      </c>
      <c r="D110" s="63" t="n">
        <v>125</v>
      </c>
      <c r="E110" s="77" t="n">
        <v>122</v>
      </c>
      <c r="F110" s="61" t="n">
        <v>3</v>
      </c>
      <c r="G110" s="61" t="n">
        <v>516.528925619835</v>
      </c>
      <c r="H110" s="63" t="n">
        <v>609</v>
      </c>
      <c r="I110" s="64" t="n">
        <v>4.872</v>
      </c>
      <c r="J110" s="61" t="n">
        <v>123.62</v>
      </c>
      <c r="K110" s="78" t="n">
        <v>51.0826446280992</v>
      </c>
      <c r="L110" s="78" t="n">
        <v>98.896</v>
      </c>
    </row>
    <row r="111" customFormat="false" ht="11.45" hidden="false" customHeight="true" outlineLevel="0" collapsed="false">
      <c r="A111" s="65" t="n">
        <f aca="false">IF(C111&lt;&gt;"",COUNTA($C$12:C111),"")</f>
        <v>99</v>
      </c>
      <c r="B111" s="81" t="s">
        <v>223</v>
      </c>
      <c r="C111" s="61" t="n">
        <v>125</v>
      </c>
      <c r="D111" s="63" t="n">
        <v>169</v>
      </c>
      <c r="E111" s="77" t="n">
        <v>165</v>
      </c>
      <c r="F111" s="61" t="n">
        <v>4</v>
      </c>
      <c r="G111" s="61" t="n">
        <v>474.719101123596</v>
      </c>
      <c r="H111" s="63" t="n">
        <v>752</v>
      </c>
      <c r="I111" s="64" t="n">
        <v>4.44970414201183</v>
      </c>
      <c r="J111" s="61" t="n">
        <v>165.21</v>
      </c>
      <c r="K111" s="78" t="n">
        <v>46.4073033707865</v>
      </c>
      <c r="L111" s="78" t="n">
        <v>97.7573964497042</v>
      </c>
    </row>
    <row r="112" customFormat="false" ht="11.45" hidden="false" customHeight="true" outlineLevel="0" collapsed="false">
      <c r="A112" s="65" t="n">
        <f aca="false">IF(C112&lt;&gt;"",COUNTA($C$12:C112),"")</f>
        <v>100</v>
      </c>
      <c r="B112" s="81" t="s">
        <v>224</v>
      </c>
      <c r="C112" s="61" t="n">
        <v>160</v>
      </c>
      <c r="D112" s="63" t="n">
        <v>203</v>
      </c>
      <c r="E112" s="77" t="n">
        <v>200</v>
      </c>
      <c r="F112" s="61" t="n">
        <v>3</v>
      </c>
      <c r="G112" s="61" t="n">
        <v>405.189620758483</v>
      </c>
      <c r="H112" s="63" t="n">
        <v>967</v>
      </c>
      <c r="I112" s="64" t="n">
        <v>4.76354679802956</v>
      </c>
      <c r="J112" s="61" t="n">
        <v>193.04</v>
      </c>
      <c r="K112" s="78" t="n">
        <v>38.5309381237525</v>
      </c>
      <c r="L112" s="78" t="n">
        <v>95.0935960591133</v>
      </c>
    </row>
    <row r="113" customFormat="false" ht="11.45" hidden="false" customHeight="true" outlineLevel="0" collapsed="false">
      <c r="A113" s="65" t="n">
        <f aca="false">IF(C113&lt;&gt;"",COUNTA($C$12:C113),"")</f>
        <v>101</v>
      </c>
      <c r="B113" s="81" t="s">
        <v>225</v>
      </c>
      <c r="C113" s="61" t="n">
        <v>1072</v>
      </c>
      <c r="D113" s="63" t="n">
        <v>1883</v>
      </c>
      <c r="E113" s="77" t="n">
        <v>1802</v>
      </c>
      <c r="F113" s="61" t="n">
        <v>81</v>
      </c>
      <c r="G113" s="61" t="n">
        <v>529.974669293555</v>
      </c>
      <c r="H113" s="63" t="n">
        <v>7922</v>
      </c>
      <c r="I113" s="64" t="n">
        <v>4.20711630377058</v>
      </c>
      <c r="J113" s="61" t="n">
        <v>1603.56</v>
      </c>
      <c r="K113" s="78" t="n">
        <v>45.1325640303969</v>
      </c>
      <c r="L113" s="78" t="n">
        <v>85.1598513011152</v>
      </c>
    </row>
    <row r="114" customFormat="false" ht="11.45" hidden="false" customHeight="true" outlineLevel="0" collapsed="false">
      <c r="A114" s="65" t="n">
        <f aca="false">IF(C114&lt;&gt;"",COUNTA($C$12:C114),"")</f>
        <v>102</v>
      </c>
      <c r="B114" s="81" t="s">
        <v>226</v>
      </c>
      <c r="C114" s="61" t="n">
        <v>237</v>
      </c>
      <c r="D114" s="63" t="n">
        <v>360</v>
      </c>
      <c r="E114" s="77" t="n">
        <v>351</v>
      </c>
      <c r="F114" s="61" t="n">
        <v>9</v>
      </c>
      <c r="G114" s="61" t="n">
        <v>504.908835904628</v>
      </c>
      <c r="H114" s="63" t="n">
        <v>1523</v>
      </c>
      <c r="I114" s="64" t="n">
        <v>4.23055555555556</v>
      </c>
      <c r="J114" s="61" t="n">
        <v>338.18</v>
      </c>
      <c r="K114" s="78" t="n">
        <v>47.4305750350631</v>
      </c>
      <c r="L114" s="78" t="n">
        <v>93.9388888888889</v>
      </c>
    </row>
    <row r="115" customFormat="false" ht="11.45" hidden="false" customHeight="true" outlineLevel="0" collapsed="false">
      <c r="A115" s="65" t="n">
        <f aca="false">IF(C115&lt;&gt;"",COUNTA($C$12:C115),"")</f>
        <v>103</v>
      </c>
      <c r="B115" s="81" t="s">
        <v>227</v>
      </c>
      <c r="C115" s="61" t="n">
        <v>463</v>
      </c>
      <c r="D115" s="63" t="n">
        <v>913</v>
      </c>
      <c r="E115" s="77" t="n">
        <v>900</v>
      </c>
      <c r="F115" s="61" t="n">
        <v>13</v>
      </c>
      <c r="G115" s="61" t="n">
        <v>567.433188315724</v>
      </c>
      <c r="H115" s="63" t="n">
        <v>3902</v>
      </c>
      <c r="I115" s="64" t="n">
        <v>4.27382256297919</v>
      </c>
      <c r="J115" s="61" t="n">
        <v>730.17</v>
      </c>
      <c r="K115" s="78" t="n">
        <v>45.3803604723431</v>
      </c>
      <c r="L115" s="78" t="n">
        <v>79.9748083242059</v>
      </c>
    </row>
    <row r="116" customFormat="false" ht="11.45" hidden="false" customHeight="true" outlineLevel="0" collapsed="false">
      <c r="A116" s="65" t="n">
        <f aca="false">IF(C116&lt;&gt;"",COUNTA($C$12:C116),"")</f>
        <v>104</v>
      </c>
      <c r="B116" s="81" t="s">
        <v>228</v>
      </c>
      <c r="C116" s="61" t="n">
        <v>177</v>
      </c>
      <c r="D116" s="63" t="n">
        <v>284</v>
      </c>
      <c r="E116" s="77" t="n">
        <v>273</v>
      </c>
      <c r="F116" s="61" t="n">
        <v>11</v>
      </c>
      <c r="G116" s="61" t="n">
        <v>532.833020637899</v>
      </c>
      <c r="H116" s="63" t="n">
        <v>1252</v>
      </c>
      <c r="I116" s="64" t="n">
        <v>4.40845070422535</v>
      </c>
      <c r="J116" s="61" t="n">
        <v>258.28</v>
      </c>
      <c r="K116" s="78" t="n">
        <v>48.4577861163227</v>
      </c>
      <c r="L116" s="78" t="n">
        <v>90.943661971831</v>
      </c>
    </row>
    <row r="117" customFormat="false" ht="11.45" hidden="false" customHeight="true" outlineLevel="0" collapsed="false">
      <c r="A117" s="65" t="n">
        <f aca="false">IF(C117&lt;&gt;"",COUNTA($C$12:C117),"")</f>
        <v>105</v>
      </c>
      <c r="B117" s="81" t="s">
        <v>229</v>
      </c>
      <c r="C117" s="61" t="n">
        <v>121</v>
      </c>
      <c r="D117" s="63" t="n">
        <v>187</v>
      </c>
      <c r="E117" s="77" t="n">
        <v>184</v>
      </c>
      <c r="F117" s="61" t="n">
        <v>3</v>
      </c>
      <c r="G117" s="61" t="n">
        <v>520.891364902507</v>
      </c>
      <c r="H117" s="63" t="n">
        <v>839</v>
      </c>
      <c r="I117" s="64" t="n">
        <v>4.48663101604278</v>
      </c>
      <c r="J117" s="61" t="n">
        <v>159.95</v>
      </c>
      <c r="K117" s="78" t="n">
        <v>44.5543175487465</v>
      </c>
      <c r="L117" s="78" t="n">
        <v>85.5347593582888</v>
      </c>
    </row>
    <row r="118" customFormat="false" ht="11.45" hidden="false" customHeight="true" outlineLevel="0" collapsed="false">
      <c r="A118" s="65" t="n">
        <f aca="false">IF(C118&lt;&gt;"",COUNTA($C$12:C118),"")</f>
        <v>106</v>
      </c>
      <c r="B118" s="81" t="s">
        <v>230</v>
      </c>
      <c r="C118" s="61" t="n">
        <v>114</v>
      </c>
      <c r="D118" s="63" t="n">
        <v>155</v>
      </c>
      <c r="E118" s="77" t="n">
        <v>146</v>
      </c>
      <c r="F118" s="61" t="n">
        <v>9</v>
      </c>
      <c r="G118" s="61" t="n">
        <v>466.867469879518</v>
      </c>
      <c r="H118" s="63" t="n">
        <v>740</v>
      </c>
      <c r="I118" s="64" t="n">
        <v>4.7741935483871</v>
      </c>
      <c r="J118" s="61" t="n">
        <v>162.66</v>
      </c>
      <c r="K118" s="78" t="n">
        <v>48.9939759036145</v>
      </c>
      <c r="L118" s="78" t="n">
        <v>104.941935483871</v>
      </c>
    </row>
    <row r="119" customFormat="false" ht="11.45" hidden="false" customHeight="true" outlineLevel="0" collapsed="false">
      <c r="A119" s="65" t="n">
        <f aca="false">IF(C119&lt;&gt;"",COUNTA($C$12:C119),"")</f>
        <v>107</v>
      </c>
      <c r="B119" s="81" t="s">
        <v>231</v>
      </c>
      <c r="C119" s="61" t="n">
        <v>88</v>
      </c>
      <c r="D119" s="63" t="n">
        <v>143</v>
      </c>
      <c r="E119" s="77" t="n">
        <v>142</v>
      </c>
      <c r="F119" s="61" t="n">
        <v>1</v>
      </c>
      <c r="G119" s="61" t="n">
        <v>578.947368421053</v>
      </c>
      <c r="H119" s="63" t="n">
        <v>636</v>
      </c>
      <c r="I119" s="64" t="n">
        <v>4.44755244755245</v>
      </c>
      <c r="J119" s="61" t="n">
        <v>132.93</v>
      </c>
      <c r="K119" s="78" t="n">
        <v>53.8178137651822</v>
      </c>
      <c r="L119" s="78" t="n">
        <v>92.958041958042</v>
      </c>
    </row>
    <row r="120" customFormat="false" ht="11.45" hidden="false" customHeight="true" outlineLevel="0" collapsed="false">
      <c r="A120" s="65" t="n">
        <f aca="false">IF(C120&lt;&gt;"",COUNTA($C$12:C120),"")</f>
        <v>108</v>
      </c>
      <c r="B120" s="81" t="s">
        <v>232</v>
      </c>
      <c r="C120" s="61" t="n">
        <v>31</v>
      </c>
      <c r="D120" s="63" t="n">
        <v>63</v>
      </c>
      <c r="E120" s="77" t="n">
        <v>55</v>
      </c>
      <c r="F120" s="61" t="n">
        <v>8</v>
      </c>
      <c r="G120" s="61" t="n">
        <v>656.25</v>
      </c>
      <c r="H120" s="63" t="n">
        <v>239</v>
      </c>
      <c r="I120" s="64" t="n">
        <v>3.79365079365079</v>
      </c>
      <c r="J120" s="61" t="n">
        <v>46.37</v>
      </c>
      <c r="K120" s="78" t="n">
        <v>48.3020833333333</v>
      </c>
      <c r="L120" s="78" t="n">
        <v>73.6031746031746</v>
      </c>
    </row>
    <row r="121" customFormat="false" ht="11.45" hidden="false" customHeight="true" outlineLevel="0" collapsed="false">
      <c r="A121" s="65" t="n">
        <f aca="false">IF(C121&lt;&gt;"",COUNTA($C$12:C121),"")</f>
        <v>109</v>
      </c>
      <c r="B121" s="81" t="s">
        <v>73</v>
      </c>
      <c r="C121" s="61" t="n">
        <v>7995</v>
      </c>
      <c r="D121" s="63" t="n">
        <v>37453</v>
      </c>
      <c r="E121" s="77" t="n">
        <v>36930</v>
      </c>
      <c r="F121" s="61" t="n">
        <v>523</v>
      </c>
      <c r="G121" s="61" t="n">
        <v>584.956346541303</v>
      </c>
      <c r="H121" s="63" t="n">
        <v>139506</v>
      </c>
      <c r="I121" s="64" t="n">
        <v>3.72482845165941</v>
      </c>
      <c r="J121" s="61" t="n">
        <v>25351.46</v>
      </c>
      <c r="K121" s="78" t="n">
        <v>39.5949521295703</v>
      </c>
      <c r="L121" s="78" t="n">
        <v>67.6887298747764</v>
      </c>
    </row>
    <row r="122" customFormat="false" ht="11.45" hidden="false" customHeight="true" outlineLevel="0" collapsed="false">
      <c r="A122" s="65" t="n">
        <f aca="false">IF(C122&lt;&gt;"",COUNTA($C$12:C122),"")</f>
        <v>110</v>
      </c>
      <c r="B122" s="81" t="s">
        <v>233</v>
      </c>
      <c r="C122" s="61" t="n">
        <v>406</v>
      </c>
      <c r="D122" s="63" t="n">
        <v>513</v>
      </c>
      <c r="E122" s="77" t="n">
        <v>510</v>
      </c>
      <c r="F122" s="61" t="n">
        <v>3</v>
      </c>
      <c r="G122" s="61" t="n">
        <v>446.086956521739</v>
      </c>
      <c r="H122" s="63" t="n">
        <v>2473</v>
      </c>
      <c r="I122" s="64" t="n">
        <v>4.82066276803119</v>
      </c>
      <c r="J122" s="61" t="n">
        <v>535.66</v>
      </c>
      <c r="K122" s="78" t="n">
        <v>46.5791304347826</v>
      </c>
      <c r="L122" s="78" t="n">
        <v>104.417153996101</v>
      </c>
    </row>
    <row r="123" customFormat="false" ht="11.45" hidden="false" customHeight="true" outlineLevel="0" collapsed="false">
      <c r="A123" s="65" t="n">
        <f aca="false">IF(C123&lt;&gt;"",COUNTA($C$12:C123),"")</f>
        <v>111</v>
      </c>
      <c r="B123" s="81" t="s">
        <v>234</v>
      </c>
      <c r="C123" s="61" t="n">
        <v>681</v>
      </c>
      <c r="D123" s="63" t="n">
        <v>1004</v>
      </c>
      <c r="E123" s="77" t="n">
        <v>963</v>
      </c>
      <c r="F123" s="61" t="n">
        <v>41</v>
      </c>
      <c r="G123" s="61" t="n">
        <v>541.239892183288</v>
      </c>
      <c r="H123" s="63" t="n">
        <v>4246</v>
      </c>
      <c r="I123" s="64" t="n">
        <v>4.22908366533865</v>
      </c>
      <c r="J123" s="61" t="n">
        <v>868.54</v>
      </c>
      <c r="K123" s="78" t="n">
        <v>46.8215633423181</v>
      </c>
      <c r="L123" s="78" t="n">
        <v>86.5079681274901</v>
      </c>
    </row>
    <row r="124" customFormat="false" ht="11.45" hidden="false" customHeight="true" outlineLevel="0" collapsed="false">
      <c r="A124" s="65" t="n">
        <f aca="false">IF(C124&lt;&gt;"",COUNTA($C$12:C124),"")</f>
        <v>112</v>
      </c>
      <c r="B124" s="81" t="s">
        <v>235</v>
      </c>
      <c r="C124" s="61" t="n">
        <v>3520</v>
      </c>
      <c r="D124" s="63" t="n">
        <v>12274</v>
      </c>
      <c r="E124" s="77" t="n">
        <v>11861</v>
      </c>
      <c r="F124" s="61" t="n">
        <v>413</v>
      </c>
      <c r="G124" s="61" t="n">
        <v>603.797717434081</v>
      </c>
      <c r="H124" s="63" t="n">
        <v>41565</v>
      </c>
      <c r="I124" s="64" t="n">
        <v>3.38642659279778</v>
      </c>
      <c r="J124" s="61" t="n">
        <v>8971.25</v>
      </c>
      <c r="K124" s="78" t="n">
        <v>44.1324773711137</v>
      </c>
      <c r="L124" s="78" t="n">
        <v>73.0914942154147</v>
      </c>
    </row>
    <row r="125" customFormat="false" ht="11.45" hidden="false" customHeight="true" outlineLevel="0" collapsed="false">
      <c r="A125" s="65" t="n">
        <f aca="false">IF(C125&lt;&gt;"",COUNTA($C$12:C125),"")</f>
        <v>113</v>
      </c>
      <c r="B125" s="81" t="s">
        <v>236</v>
      </c>
      <c r="C125" s="61" t="n">
        <v>366</v>
      </c>
      <c r="D125" s="63" t="n">
        <v>484</v>
      </c>
      <c r="E125" s="77" t="n">
        <v>481</v>
      </c>
      <c r="F125" s="61" t="n">
        <v>3</v>
      </c>
      <c r="G125" s="61" t="n">
        <v>462.273161413563</v>
      </c>
      <c r="H125" s="63" t="n">
        <v>2244</v>
      </c>
      <c r="I125" s="64" t="n">
        <v>4.63636363636364</v>
      </c>
      <c r="J125" s="61" t="n">
        <v>491.95</v>
      </c>
      <c r="K125" s="78" t="n">
        <v>46.9866284622732</v>
      </c>
      <c r="L125" s="78" t="n">
        <v>101.642561983471</v>
      </c>
    </row>
    <row r="126" customFormat="false" ht="11.45" hidden="false" customHeight="true" outlineLevel="0" collapsed="false">
      <c r="A126" s="65" t="n">
        <f aca="false">IF(C126&lt;&gt;"",COUNTA($C$12:C126),"")</f>
        <v>114</v>
      </c>
      <c r="B126" s="81" t="s">
        <v>237</v>
      </c>
      <c r="C126" s="61" t="n">
        <v>266</v>
      </c>
      <c r="D126" s="63" t="n">
        <v>349</v>
      </c>
      <c r="E126" s="77" t="n">
        <v>338</v>
      </c>
      <c r="F126" s="61" t="n">
        <v>11</v>
      </c>
      <c r="G126" s="61" t="n">
        <v>480.055020632737</v>
      </c>
      <c r="H126" s="63" t="n">
        <v>1701</v>
      </c>
      <c r="I126" s="64" t="n">
        <v>4.87392550143267</v>
      </c>
      <c r="J126" s="61" t="n">
        <v>340.22</v>
      </c>
      <c r="K126" s="78" t="n">
        <v>46.7977991746905</v>
      </c>
      <c r="L126" s="78" t="n">
        <v>97.4842406876791</v>
      </c>
    </row>
    <row r="127" customFormat="false" ht="11.45" hidden="false" customHeight="true" outlineLevel="0" collapsed="false">
      <c r="A127" s="65" t="n">
        <f aca="false">IF(C127&lt;&gt;"",COUNTA($C$12:C127),"")</f>
        <v>115</v>
      </c>
      <c r="B127" s="81" t="s">
        <v>238</v>
      </c>
      <c r="C127" s="61" t="n">
        <v>252</v>
      </c>
      <c r="D127" s="63" t="n">
        <v>346</v>
      </c>
      <c r="E127" s="77" t="n">
        <v>334</v>
      </c>
      <c r="F127" s="61" t="n">
        <v>12</v>
      </c>
      <c r="G127" s="61" t="n">
        <v>511.834319526627</v>
      </c>
      <c r="H127" s="63" t="n">
        <v>1604</v>
      </c>
      <c r="I127" s="64" t="n">
        <v>4.63583815028902</v>
      </c>
      <c r="J127" s="61" t="n">
        <v>325.73</v>
      </c>
      <c r="K127" s="78" t="n">
        <v>48.1849112426036</v>
      </c>
      <c r="L127" s="78" t="n">
        <v>94.1416184971098</v>
      </c>
    </row>
    <row r="128" customFormat="false" ht="11.45" hidden="false" customHeight="true" outlineLevel="0" collapsed="false">
      <c r="A128" s="65" t="n">
        <f aca="false">IF(C128&lt;&gt;"",COUNTA($C$12:C128),"")</f>
        <v>116</v>
      </c>
      <c r="B128" s="81" t="s">
        <v>239</v>
      </c>
      <c r="C128" s="61" t="n">
        <v>93</v>
      </c>
      <c r="D128" s="63" t="n">
        <v>135</v>
      </c>
      <c r="E128" s="77" t="n">
        <v>135</v>
      </c>
      <c r="F128" s="61" t="s">
        <v>19</v>
      </c>
      <c r="G128" s="61" t="n">
        <v>454.545454545455</v>
      </c>
      <c r="H128" s="63" t="n">
        <v>596</v>
      </c>
      <c r="I128" s="64" t="n">
        <v>4.41481481481481</v>
      </c>
      <c r="J128" s="61" t="n">
        <v>124.14</v>
      </c>
      <c r="K128" s="78" t="n">
        <v>41.7979797979798</v>
      </c>
      <c r="L128" s="78" t="n">
        <v>91.9555555555556</v>
      </c>
    </row>
    <row r="129" customFormat="false" ht="11.45" hidden="false" customHeight="true" outlineLevel="0" collapsed="false">
      <c r="A129" s="65" t="n">
        <f aca="false">IF(C129&lt;&gt;"",COUNTA($C$12:C129),"")</f>
        <v>117</v>
      </c>
      <c r="B129" s="81" t="s">
        <v>240</v>
      </c>
      <c r="C129" s="61" t="n">
        <v>1174</v>
      </c>
      <c r="D129" s="63" t="n">
        <v>2117</v>
      </c>
      <c r="E129" s="77" t="n">
        <v>2047</v>
      </c>
      <c r="F129" s="61" t="n">
        <v>70</v>
      </c>
      <c r="G129" s="61" t="n">
        <v>535.678137651822</v>
      </c>
      <c r="H129" s="63" t="n">
        <v>8890</v>
      </c>
      <c r="I129" s="64" t="n">
        <v>4.19933868682097</v>
      </c>
      <c r="J129" s="61" t="n">
        <v>1758.38</v>
      </c>
      <c r="K129" s="78" t="n">
        <v>44.4934210526316</v>
      </c>
      <c r="L129" s="78" t="n">
        <v>83.0599905526689</v>
      </c>
    </row>
    <row r="130" customFormat="false" ht="11.45" hidden="false" customHeight="true" outlineLevel="0" collapsed="false">
      <c r="A130" s="65" t="n">
        <f aca="false">IF(C130&lt;&gt;"",COUNTA($C$12:C130),"")</f>
        <v>118</v>
      </c>
      <c r="B130" s="81" t="s">
        <v>241</v>
      </c>
      <c r="C130" s="61" t="n">
        <v>42</v>
      </c>
      <c r="D130" s="63" t="n">
        <v>80</v>
      </c>
      <c r="E130" s="77" t="n">
        <v>78</v>
      </c>
      <c r="F130" s="61" t="n">
        <v>2</v>
      </c>
      <c r="G130" s="61" t="n">
        <v>484.848484848485</v>
      </c>
      <c r="H130" s="63" t="n">
        <v>373</v>
      </c>
      <c r="I130" s="64" t="n">
        <v>4.6625</v>
      </c>
      <c r="J130" s="61" t="n">
        <v>76.6</v>
      </c>
      <c r="K130" s="78" t="n">
        <v>46.4242424242424</v>
      </c>
      <c r="L130" s="78" t="n">
        <v>95.75</v>
      </c>
    </row>
    <row r="131" customFormat="false" ht="11.45" hidden="false" customHeight="true" outlineLevel="0" collapsed="false">
      <c r="A131" s="65" t="n">
        <f aca="false">IF(C131&lt;&gt;"",COUNTA($C$12:C131),"")</f>
        <v>119</v>
      </c>
      <c r="B131" s="81" t="s">
        <v>242</v>
      </c>
      <c r="C131" s="61" t="n">
        <v>134</v>
      </c>
      <c r="D131" s="63" t="n">
        <v>279</v>
      </c>
      <c r="E131" s="77" t="n">
        <v>272</v>
      </c>
      <c r="F131" s="61" t="n">
        <v>7</v>
      </c>
      <c r="G131" s="61" t="n">
        <v>544.921875</v>
      </c>
      <c r="H131" s="63" t="n">
        <v>1092</v>
      </c>
      <c r="I131" s="64" t="n">
        <v>3.91397849462366</v>
      </c>
      <c r="J131" s="61" t="n">
        <v>230.68</v>
      </c>
      <c r="K131" s="78" t="n">
        <v>45.0546875</v>
      </c>
      <c r="L131" s="78" t="n">
        <v>82.6810035842294</v>
      </c>
    </row>
    <row r="132" customFormat="false" ht="11.45" hidden="false" customHeight="true" outlineLevel="0" collapsed="false">
      <c r="A132" s="65" t="n">
        <f aca="false">IF(C132&lt;&gt;"",COUNTA($C$12:C132),"")</f>
        <v>120</v>
      </c>
      <c r="B132" s="81" t="s">
        <v>243</v>
      </c>
      <c r="C132" s="61" t="n">
        <v>100</v>
      </c>
      <c r="D132" s="63" t="n">
        <v>220</v>
      </c>
      <c r="E132" s="77" t="n">
        <v>215</v>
      </c>
      <c r="F132" s="61" t="n">
        <v>5</v>
      </c>
      <c r="G132" s="61" t="n">
        <v>614.525139664804</v>
      </c>
      <c r="H132" s="63" t="n">
        <v>820</v>
      </c>
      <c r="I132" s="64" t="n">
        <v>3.72727272727273</v>
      </c>
      <c r="J132" s="61" t="n">
        <v>170.41</v>
      </c>
      <c r="K132" s="78" t="n">
        <v>47.6005586592179</v>
      </c>
      <c r="L132" s="78" t="n">
        <v>77.4590909090909</v>
      </c>
    </row>
    <row r="133" customFormat="false" ht="11.45" hidden="false" customHeight="true" outlineLevel="0" collapsed="false">
      <c r="A133" s="65" t="n">
        <f aca="false">IF(C133&lt;&gt;"",COUNTA($C$12:C133),"")</f>
        <v>121</v>
      </c>
      <c r="B133" s="81" t="s">
        <v>244</v>
      </c>
      <c r="C133" s="61" t="n">
        <v>119</v>
      </c>
      <c r="D133" s="63" t="n">
        <v>173</v>
      </c>
      <c r="E133" s="77" t="n">
        <v>171</v>
      </c>
      <c r="F133" s="61" t="n">
        <v>2</v>
      </c>
      <c r="G133" s="61" t="n">
        <v>540.625</v>
      </c>
      <c r="H133" s="63" t="n">
        <v>801</v>
      </c>
      <c r="I133" s="64" t="n">
        <v>4.63005780346821</v>
      </c>
      <c r="J133" s="61" t="n">
        <v>163.96</v>
      </c>
      <c r="K133" s="78" t="n">
        <v>51.2375</v>
      </c>
      <c r="L133" s="78" t="n">
        <v>94.7745664739884</v>
      </c>
    </row>
    <row r="134" customFormat="false" ht="11.45" hidden="false" customHeight="true" outlineLevel="0" collapsed="false">
      <c r="A134" s="65" t="n">
        <f aca="false">IF(C134&lt;&gt;"",COUNTA($C$12:C134),"")</f>
        <v>122</v>
      </c>
      <c r="B134" s="81" t="s">
        <v>245</v>
      </c>
      <c r="C134" s="61" t="n">
        <v>83</v>
      </c>
      <c r="D134" s="63" t="n">
        <v>125</v>
      </c>
      <c r="E134" s="77" t="n">
        <v>124</v>
      </c>
      <c r="F134" s="61" t="n">
        <v>1</v>
      </c>
      <c r="G134" s="61" t="n">
        <v>468.164794007491</v>
      </c>
      <c r="H134" s="63" t="n">
        <v>597</v>
      </c>
      <c r="I134" s="64" t="n">
        <v>4.776</v>
      </c>
      <c r="J134" s="61" t="n">
        <v>119.94</v>
      </c>
      <c r="K134" s="78" t="n">
        <v>44.9213483146067</v>
      </c>
      <c r="L134" s="78" t="n">
        <v>95.952</v>
      </c>
    </row>
    <row r="135" customFormat="false" ht="11.45" hidden="false" customHeight="true" outlineLevel="0" collapsed="false">
      <c r="A135" s="65" t="n">
        <f aca="false">IF(C135&lt;&gt;"",COUNTA($C$12:C135),"")</f>
        <v>123</v>
      </c>
      <c r="B135" s="81" t="s">
        <v>246</v>
      </c>
      <c r="C135" s="61" t="n">
        <v>48</v>
      </c>
      <c r="D135" s="63" t="n">
        <v>64</v>
      </c>
      <c r="E135" s="77" t="n">
        <v>62</v>
      </c>
      <c r="F135" s="61" t="n">
        <v>2</v>
      </c>
      <c r="G135" s="61" t="n">
        <v>438.356164383562</v>
      </c>
      <c r="H135" s="63" t="n">
        <v>310</v>
      </c>
      <c r="I135" s="64" t="n">
        <v>4.84375</v>
      </c>
      <c r="J135" s="61" t="n">
        <v>67.9</v>
      </c>
      <c r="K135" s="78" t="n">
        <v>46.5068493150685</v>
      </c>
      <c r="L135" s="78" t="n">
        <v>106.09375</v>
      </c>
    </row>
    <row r="136" customFormat="false" ht="11.45" hidden="false" customHeight="true" outlineLevel="0" collapsed="false">
      <c r="A136" s="65" t="n">
        <f aca="false">IF(C136&lt;&gt;"",COUNTA($C$12:C136),"")</f>
        <v>124</v>
      </c>
      <c r="B136" s="81" t="s">
        <v>247</v>
      </c>
      <c r="C136" s="61" t="n">
        <v>688</v>
      </c>
      <c r="D136" s="63" t="n">
        <v>1144</v>
      </c>
      <c r="E136" s="77" t="n">
        <v>1116</v>
      </c>
      <c r="F136" s="61" t="n">
        <v>28</v>
      </c>
      <c r="G136" s="61" t="n">
        <v>538.606403013183</v>
      </c>
      <c r="H136" s="63" t="n">
        <v>4699</v>
      </c>
      <c r="I136" s="64" t="n">
        <v>4.10751748251748</v>
      </c>
      <c r="J136" s="61" t="n">
        <v>1004.77</v>
      </c>
      <c r="K136" s="78" t="n">
        <v>47.3055555555556</v>
      </c>
      <c r="L136" s="78" t="n">
        <v>87.8295454545455</v>
      </c>
    </row>
    <row r="137" customFormat="false" ht="11.45" hidden="false" customHeight="true" outlineLevel="0" collapsed="false">
      <c r="A137" s="65" t="n">
        <f aca="false">IF(C137&lt;&gt;"",COUNTA($C$12:C137),"")</f>
        <v>125</v>
      </c>
      <c r="B137" s="81" t="s">
        <v>248</v>
      </c>
      <c r="C137" s="61" t="n">
        <v>156</v>
      </c>
      <c r="D137" s="63" t="n">
        <v>216</v>
      </c>
      <c r="E137" s="77" t="n">
        <v>216</v>
      </c>
      <c r="F137" s="61" t="s">
        <v>19</v>
      </c>
      <c r="G137" s="61" t="n">
        <v>504.672897196262</v>
      </c>
      <c r="H137" s="63" t="n">
        <v>1033</v>
      </c>
      <c r="I137" s="64" t="n">
        <v>4.78240740740741</v>
      </c>
      <c r="J137" s="61" t="n">
        <v>204.25</v>
      </c>
      <c r="K137" s="78" t="n">
        <v>47.7219626168224</v>
      </c>
      <c r="L137" s="78" t="n">
        <v>94.5601851851852</v>
      </c>
    </row>
    <row r="138" customFormat="false" ht="11.45" hidden="false" customHeight="true" outlineLevel="0" collapsed="false">
      <c r="A138" s="65" t="n">
        <f aca="false">IF(C138&lt;&gt;"",COUNTA($C$12:C138),"")</f>
        <v>126</v>
      </c>
      <c r="B138" s="81" t="s">
        <v>249</v>
      </c>
      <c r="C138" s="61" t="n">
        <v>1234</v>
      </c>
      <c r="D138" s="63" t="n">
        <v>2805</v>
      </c>
      <c r="E138" s="77" t="n">
        <v>2664</v>
      </c>
      <c r="F138" s="61" t="n">
        <v>141</v>
      </c>
      <c r="G138" s="61" t="n">
        <v>540.670778720123</v>
      </c>
      <c r="H138" s="63" t="n">
        <v>11301</v>
      </c>
      <c r="I138" s="64" t="n">
        <v>4.02887700534759</v>
      </c>
      <c r="J138" s="61" t="n">
        <v>2166.5</v>
      </c>
      <c r="K138" s="78" t="n">
        <v>41.7598303777949</v>
      </c>
      <c r="L138" s="78" t="n">
        <v>77.2370766488414</v>
      </c>
    </row>
    <row r="139" customFormat="false" ht="11.45" hidden="false" customHeight="true" outlineLevel="0" collapsed="false">
      <c r="A139" s="65" t="n">
        <f aca="false">IF(C139&lt;&gt;"",COUNTA($C$12:C139),"")</f>
        <v>127</v>
      </c>
      <c r="B139" s="81" t="s">
        <v>250</v>
      </c>
      <c r="C139" s="61" t="n">
        <v>92</v>
      </c>
      <c r="D139" s="63" t="n">
        <v>124</v>
      </c>
      <c r="E139" s="77" t="n">
        <v>117</v>
      </c>
      <c r="F139" s="61" t="n">
        <v>7</v>
      </c>
      <c r="G139" s="61" t="n">
        <v>429.065743944637</v>
      </c>
      <c r="H139" s="63" t="n">
        <v>672</v>
      </c>
      <c r="I139" s="64" t="n">
        <v>5.41935483870968</v>
      </c>
      <c r="J139" s="61" t="n">
        <v>139.5</v>
      </c>
      <c r="K139" s="78" t="n">
        <v>48.2698961937716</v>
      </c>
      <c r="L139" s="78" t="n">
        <v>112.5</v>
      </c>
    </row>
    <row r="140" customFormat="false" ht="11.45" hidden="false" customHeight="true" outlineLevel="0" collapsed="false">
      <c r="A140" s="65" t="n">
        <f aca="false">IF(C140&lt;&gt;"",COUNTA($C$12:C140),"")</f>
        <v>128</v>
      </c>
      <c r="B140" s="81" t="s">
        <v>251</v>
      </c>
      <c r="C140" s="61" t="n">
        <v>240</v>
      </c>
      <c r="D140" s="63" t="n">
        <v>322</v>
      </c>
      <c r="E140" s="77" t="n">
        <v>316</v>
      </c>
      <c r="F140" s="61" t="n">
        <v>6</v>
      </c>
      <c r="G140" s="61" t="n">
        <v>505.494505494505</v>
      </c>
      <c r="H140" s="63" t="n">
        <v>1532</v>
      </c>
      <c r="I140" s="64" t="n">
        <v>4.75776397515528</v>
      </c>
      <c r="J140" s="61" t="n">
        <v>326.09</v>
      </c>
      <c r="K140" s="78" t="n">
        <v>51.1915227629513</v>
      </c>
      <c r="L140" s="78" t="n">
        <v>101.270186335404</v>
      </c>
    </row>
    <row r="141" customFormat="false" ht="11.45" hidden="false" customHeight="true" outlineLevel="0" collapsed="false">
      <c r="A141" s="65" t="n">
        <f aca="false">IF(C141&lt;&gt;"",COUNTA($C$12:C141),"")</f>
        <v>129</v>
      </c>
      <c r="B141" s="81" t="s">
        <v>252</v>
      </c>
      <c r="C141" s="61" t="n">
        <v>319</v>
      </c>
      <c r="D141" s="63" t="n">
        <v>515</v>
      </c>
      <c r="E141" s="77" t="n">
        <v>505</v>
      </c>
      <c r="F141" s="61" t="n">
        <v>10</v>
      </c>
      <c r="G141" s="61" t="n">
        <v>525.510204081633</v>
      </c>
      <c r="H141" s="63" t="n">
        <v>2317</v>
      </c>
      <c r="I141" s="64" t="n">
        <v>4.49902912621359</v>
      </c>
      <c r="J141" s="61" t="n">
        <v>461.28</v>
      </c>
      <c r="K141" s="78" t="n">
        <v>47.069387755102</v>
      </c>
      <c r="L141" s="78" t="n">
        <v>89.5689320388349</v>
      </c>
    </row>
    <row r="142" customFormat="false" ht="11.45" hidden="false" customHeight="true" outlineLevel="0" collapsed="false">
      <c r="A142" s="65" t="n">
        <f aca="false">IF(C142&lt;&gt;"",COUNTA($C$12:C142),"")</f>
        <v>130</v>
      </c>
      <c r="B142" s="81" t="s">
        <v>253</v>
      </c>
      <c r="C142" s="61" t="n">
        <v>278</v>
      </c>
      <c r="D142" s="63" t="n">
        <v>395</v>
      </c>
      <c r="E142" s="77" t="n">
        <v>387</v>
      </c>
      <c r="F142" s="61" t="n">
        <v>8</v>
      </c>
      <c r="G142" s="61" t="n">
        <v>544.827586206897</v>
      </c>
      <c r="H142" s="63" t="n">
        <v>1921</v>
      </c>
      <c r="I142" s="64" t="n">
        <v>4.86329113924051</v>
      </c>
      <c r="J142" s="61" t="n">
        <v>370.25</v>
      </c>
      <c r="K142" s="78" t="n">
        <v>51.0689655172414</v>
      </c>
      <c r="L142" s="78" t="n">
        <v>93.7341772151899</v>
      </c>
    </row>
    <row r="143" customFormat="false" ht="11.45" hidden="false" customHeight="true" outlineLevel="0" collapsed="false">
      <c r="A143" s="65" t="n">
        <f aca="false">IF(C143&lt;&gt;"",COUNTA($C$12:C143),"")</f>
        <v>131</v>
      </c>
      <c r="B143" s="81" t="s">
        <v>254</v>
      </c>
      <c r="C143" s="61" t="n">
        <v>149</v>
      </c>
      <c r="D143" s="63" t="n">
        <v>204</v>
      </c>
      <c r="E143" s="77" t="n">
        <v>200</v>
      </c>
      <c r="F143" s="61" t="n">
        <v>4</v>
      </c>
      <c r="G143" s="61" t="n">
        <v>404.761904761905</v>
      </c>
      <c r="H143" s="63" t="n">
        <v>982</v>
      </c>
      <c r="I143" s="64" t="n">
        <v>4.81372549019608</v>
      </c>
      <c r="J143" s="61" t="n">
        <v>198.16</v>
      </c>
      <c r="K143" s="78" t="n">
        <v>39.3174603174603</v>
      </c>
      <c r="L143" s="78" t="n">
        <v>97.1372549019608</v>
      </c>
    </row>
    <row r="144" customFormat="false" ht="11.45" hidden="false" customHeight="true" outlineLevel="0" collapsed="false">
      <c r="A144" s="65" t="n">
        <f aca="false">IF(C144&lt;&gt;"",COUNTA($C$12:C144),"")</f>
        <v>132</v>
      </c>
      <c r="B144" s="81" t="s">
        <v>255</v>
      </c>
      <c r="C144" s="61" t="n">
        <v>174</v>
      </c>
      <c r="D144" s="63" t="n">
        <v>232</v>
      </c>
      <c r="E144" s="77" t="n">
        <v>226</v>
      </c>
      <c r="F144" s="61" t="n">
        <v>6</v>
      </c>
      <c r="G144" s="61" t="n">
        <v>537.037037037037</v>
      </c>
      <c r="H144" s="63" t="n">
        <v>1112</v>
      </c>
      <c r="I144" s="64" t="n">
        <v>4.79310344827586</v>
      </c>
      <c r="J144" s="61" t="n">
        <v>228.6</v>
      </c>
      <c r="K144" s="78" t="n">
        <v>52.9166666666667</v>
      </c>
      <c r="L144" s="78" t="n">
        <v>98.5344827586207</v>
      </c>
    </row>
    <row r="145" customFormat="false" ht="11.45" hidden="false" customHeight="true" outlineLevel="0" collapsed="false">
      <c r="A145" s="65" t="n">
        <f aca="false">IF(C145&lt;&gt;"",COUNTA($C$12:C145),"")</f>
        <v>133</v>
      </c>
      <c r="B145" s="81" t="s">
        <v>256</v>
      </c>
      <c r="C145" s="61" t="n">
        <v>139</v>
      </c>
      <c r="D145" s="63" t="n">
        <v>196</v>
      </c>
      <c r="E145" s="77" t="n">
        <v>191</v>
      </c>
      <c r="F145" s="61" t="n">
        <v>5</v>
      </c>
      <c r="G145" s="61" t="n">
        <v>515.789473684211</v>
      </c>
      <c r="H145" s="63" t="n">
        <v>885</v>
      </c>
      <c r="I145" s="64" t="n">
        <v>4.51530612244898</v>
      </c>
      <c r="J145" s="61" t="n">
        <v>184.03</v>
      </c>
      <c r="K145" s="78" t="n">
        <v>48.4289473684211</v>
      </c>
      <c r="L145" s="78" t="n">
        <v>93.8928571428571</v>
      </c>
    </row>
    <row r="146" customFormat="false" ht="11.45" hidden="false" customHeight="true" outlineLevel="0" collapsed="false">
      <c r="A146" s="65" t="n">
        <f aca="false">IF(C146&lt;&gt;"",COUNTA($C$12:C146),"")</f>
        <v>134</v>
      </c>
      <c r="B146" s="81" t="s">
        <v>257</v>
      </c>
      <c r="C146" s="61" t="n">
        <v>93</v>
      </c>
      <c r="D146" s="63" t="n">
        <v>140</v>
      </c>
      <c r="E146" s="77" t="n">
        <v>138</v>
      </c>
      <c r="F146" s="61" t="n">
        <v>2</v>
      </c>
      <c r="G146" s="61" t="n">
        <v>557.768924302789</v>
      </c>
      <c r="H146" s="63" t="n">
        <v>619</v>
      </c>
      <c r="I146" s="64" t="n">
        <v>4.42142857142857</v>
      </c>
      <c r="J146" s="61" t="n">
        <v>119.79</v>
      </c>
      <c r="K146" s="78" t="n">
        <v>47.7250996015936</v>
      </c>
      <c r="L146" s="78" t="n">
        <v>85.5642857142857</v>
      </c>
    </row>
    <row r="147" customFormat="false" ht="11.45" hidden="false" customHeight="true" outlineLevel="0" collapsed="false">
      <c r="A147" s="65" t="n">
        <f aca="false">IF(C147&lt;&gt;"",COUNTA($C$12:C147),"")</f>
        <v>135</v>
      </c>
      <c r="B147" s="81" t="s">
        <v>258</v>
      </c>
      <c r="C147" s="61" t="n">
        <v>142</v>
      </c>
      <c r="D147" s="63" t="n">
        <v>175</v>
      </c>
      <c r="E147" s="77" t="n">
        <v>164</v>
      </c>
      <c r="F147" s="61" t="n">
        <v>11</v>
      </c>
      <c r="G147" s="61" t="n">
        <v>474.254742547426</v>
      </c>
      <c r="H147" s="63" t="n">
        <v>854</v>
      </c>
      <c r="I147" s="64" t="n">
        <v>4.88</v>
      </c>
      <c r="J147" s="61" t="n">
        <v>172.66</v>
      </c>
      <c r="K147" s="78" t="n">
        <v>46.7913279132791</v>
      </c>
      <c r="L147" s="78" t="n">
        <v>98.6628571428572</v>
      </c>
    </row>
    <row r="148" customFormat="false" ht="11.45" hidden="false" customHeight="true" outlineLevel="0" collapsed="false">
      <c r="A148" s="65" t="n">
        <f aca="false">IF(C148&lt;&gt;"",COUNTA($C$12:C148),"")</f>
        <v>136</v>
      </c>
      <c r="B148" s="81" t="s">
        <v>259</v>
      </c>
      <c r="C148" s="61" t="n">
        <v>192</v>
      </c>
      <c r="D148" s="63" t="n">
        <v>291</v>
      </c>
      <c r="E148" s="77" t="n">
        <v>285</v>
      </c>
      <c r="F148" s="61" t="n">
        <v>6</v>
      </c>
      <c r="G148" s="61" t="n">
        <v>559.615384615385</v>
      </c>
      <c r="H148" s="63" t="n">
        <v>1258</v>
      </c>
      <c r="I148" s="64" t="n">
        <v>4.32302405498282</v>
      </c>
      <c r="J148" s="61" t="n">
        <v>242.77</v>
      </c>
      <c r="K148" s="78" t="n">
        <v>46.6865384615385</v>
      </c>
      <c r="L148" s="78" t="n">
        <v>83.426116838488</v>
      </c>
    </row>
    <row r="149" customFormat="false" ht="11.45" hidden="false" customHeight="true" outlineLevel="0" collapsed="false">
      <c r="A149" s="65" t="n">
        <f aca="false">IF(C149&lt;&gt;"",COUNTA($C$12:C149),"")</f>
        <v>137</v>
      </c>
      <c r="B149" s="81" t="s">
        <v>260</v>
      </c>
      <c r="C149" s="61" t="n">
        <v>230</v>
      </c>
      <c r="D149" s="63" t="n">
        <v>289</v>
      </c>
      <c r="E149" s="77" t="n">
        <v>281</v>
      </c>
      <c r="F149" s="61" t="n">
        <v>8</v>
      </c>
      <c r="G149" s="61" t="n">
        <v>490.662139219015</v>
      </c>
      <c r="H149" s="63" t="n">
        <v>1350</v>
      </c>
      <c r="I149" s="64" t="n">
        <v>4.67128027681661</v>
      </c>
      <c r="J149" s="61" t="n">
        <v>278.22</v>
      </c>
      <c r="K149" s="78" t="n">
        <v>47.2359932088285</v>
      </c>
      <c r="L149" s="78" t="n">
        <v>96.2698961937716</v>
      </c>
    </row>
    <row r="150" customFormat="false" ht="11.45" hidden="false" customHeight="true" outlineLevel="0" collapsed="false">
      <c r="A150" s="65" t="n">
        <f aca="false">IF(C150&lt;&gt;"",COUNTA($C$12:C150),"")</f>
        <v>138</v>
      </c>
      <c r="B150" s="81" t="s">
        <v>261</v>
      </c>
      <c r="C150" s="61" t="n">
        <v>191</v>
      </c>
      <c r="D150" s="63" t="n">
        <v>275</v>
      </c>
      <c r="E150" s="77" t="n">
        <v>271</v>
      </c>
      <c r="F150" s="61" t="n">
        <v>4</v>
      </c>
      <c r="G150" s="61" t="n">
        <v>479.094076655052</v>
      </c>
      <c r="H150" s="63" t="n">
        <v>1209</v>
      </c>
      <c r="I150" s="64" t="n">
        <v>4.39636363636364</v>
      </c>
      <c r="J150" s="61" t="n">
        <v>242.36</v>
      </c>
      <c r="K150" s="78" t="n">
        <v>42.2229965156794</v>
      </c>
      <c r="L150" s="78" t="n">
        <v>88.1309090909091</v>
      </c>
    </row>
    <row r="151" customFormat="false" ht="11.45" hidden="false" customHeight="true" outlineLevel="0" collapsed="false">
      <c r="A151" s="65" t="n">
        <f aca="false">IF(C151&lt;&gt;"",COUNTA($C$12:C151),"")</f>
        <v>139</v>
      </c>
      <c r="B151" s="81" t="s">
        <v>262</v>
      </c>
      <c r="C151" s="61" t="n">
        <v>195</v>
      </c>
      <c r="D151" s="63" t="n">
        <v>281</v>
      </c>
      <c r="E151" s="77" t="n">
        <v>273</v>
      </c>
      <c r="F151" s="61" t="n">
        <v>8</v>
      </c>
      <c r="G151" s="61" t="n">
        <v>445.324881141046</v>
      </c>
      <c r="H151" s="63" t="n">
        <v>1384</v>
      </c>
      <c r="I151" s="64" t="n">
        <v>4.92526690391459</v>
      </c>
      <c r="J151" s="61" t="n">
        <v>283.95</v>
      </c>
      <c r="K151" s="78" t="n">
        <v>45</v>
      </c>
      <c r="L151" s="78" t="n">
        <v>101.049822064057</v>
      </c>
    </row>
    <row r="152" customFormat="false" ht="11.45" hidden="false" customHeight="true" outlineLevel="0" collapsed="false">
      <c r="A152" s="65" t="n">
        <f aca="false">IF(C152&lt;&gt;"",COUNTA($C$12:C152),"")</f>
        <v>140</v>
      </c>
      <c r="B152" s="81" t="s">
        <v>263</v>
      </c>
      <c r="C152" s="61" t="n">
        <v>157</v>
      </c>
      <c r="D152" s="63" t="n">
        <v>183</v>
      </c>
      <c r="E152" s="77" t="n">
        <v>179</v>
      </c>
      <c r="F152" s="61" t="n">
        <v>4</v>
      </c>
      <c r="G152" s="61" t="n">
        <v>536.656891495601</v>
      </c>
      <c r="H152" s="63" t="n">
        <v>883</v>
      </c>
      <c r="I152" s="64" t="n">
        <v>4.82513661202186</v>
      </c>
      <c r="J152" s="61" t="n">
        <v>185.46</v>
      </c>
      <c r="K152" s="78" t="n">
        <v>54.3870967741936</v>
      </c>
      <c r="L152" s="78" t="n">
        <v>101.344262295082</v>
      </c>
    </row>
    <row r="153" customFormat="false" ht="11.45" hidden="false" customHeight="true" outlineLevel="0" collapsed="false">
      <c r="A153" s="65" t="n">
        <f aca="false">IF(C153&lt;&gt;"",COUNTA($C$12:C153),"")</f>
        <v>141</v>
      </c>
      <c r="B153" s="81" t="s">
        <v>264</v>
      </c>
      <c r="C153" s="61" t="n">
        <v>93</v>
      </c>
      <c r="D153" s="63" t="n">
        <v>121</v>
      </c>
      <c r="E153" s="77" t="n">
        <v>108</v>
      </c>
      <c r="F153" s="61" t="n">
        <v>13</v>
      </c>
      <c r="G153" s="61" t="n">
        <v>485.943775100402</v>
      </c>
      <c r="H153" s="63" t="n">
        <v>604</v>
      </c>
      <c r="I153" s="64" t="n">
        <v>4.99173553719008</v>
      </c>
      <c r="J153" s="61" t="n">
        <v>127.73</v>
      </c>
      <c r="K153" s="78" t="n">
        <v>51.2971887550201</v>
      </c>
      <c r="L153" s="78" t="n">
        <v>105.561983471074</v>
      </c>
    </row>
    <row r="154" customFormat="false" ht="11.45" hidden="false" customHeight="true" outlineLevel="0" collapsed="false">
      <c r="A154" s="65" t="n">
        <f aca="false">IF(C154&lt;&gt;"",COUNTA($C$12:C154),"")</f>
        <v>142</v>
      </c>
      <c r="B154" s="81" t="s">
        <v>265</v>
      </c>
      <c r="C154" s="61" t="n">
        <v>260</v>
      </c>
      <c r="D154" s="63" t="n">
        <v>381</v>
      </c>
      <c r="E154" s="77" t="n">
        <v>375</v>
      </c>
      <c r="F154" s="61" t="n">
        <v>6</v>
      </c>
      <c r="G154" s="61" t="n">
        <v>514.17004048583</v>
      </c>
      <c r="H154" s="63" t="n">
        <v>1633</v>
      </c>
      <c r="I154" s="64" t="n">
        <v>4.28608923884514</v>
      </c>
      <c r="J154" s="61" t="n">
        <v>355.47</v>
      </c>
      <c r="K154" s="78" t="n">
        <v>47.9716599190283</v>
      </c>
      <c r="L154" s="78" t="n">
        <v>93.2992125984252</v>
      </c>
    </row>
    <row r="155" customFormat="false" ht="11.45" hidden="false" customHeight="true" outlineLevel="0" collapsed="false">
      <c r="A155" s="65" t="n">
        <f aca="false">IF(C155&lt;&gt;"",COUNTA($C$12:C155),"")</f>
        <v>143</v>
      </c>
      <c r="B155" s="81" t="s">
        <v>266</v>
      </c>
      <c r="C155" s="61" t="n">
        <v>145</v>
      </c>
      <c r="D155" s="63" t="n">
        <v>251</v>
      </c>
      <c r="E155" s="77" t="n">
        <v>251</v>
      </c>
      <c r="F155" s="61" t="s">
        <v>19</v>
      </c>
      <c r="G155" s="61" t="n">
        <v>566.591422121896</v>
      </c>
      <c r="H155" s="63" t="n">
        <v>1037</v>
      </c>
      <c r="I155" s="64" t="n">
        <v>4.13147410358566</v>
      </c>
      <c r="J155" s="61" t="n">
        <v>212.83</v>
      </c>
      <c r="K155" s="78" t="n">
        <v>48.0428893905192</v>
      </c>
      <c r="L155" s="78" t="n">
        <v>84.792828685259</v>
      </c>
    </row>
    <row r="156" customFormat="false" ht="11.45" hidden="false" customHeight="true" outlineLevel="0" collapsed="false">
      <c r="A156" s="65" t="n">
        <f aca="false">IF(C156&lt;&gt;"",COUNTA($C$12:C156),"")</f>
        <v>144</v>
      </c>
      <c r="B156" s="81" t="s">
        <v>267</v>
      </c>
      <c r="C156" s="61" t="n">
        <v>1227</v>
      </c>
      <c r="D156" s="63" t="n">
        <v>3119</v>
      </c>
      <c r="E156" s="77" t="n">
        <v>3002</v>
      </c>
      <c r="F156" s="61" t="n">
        <v>117</v>
      </c>
      <c r="G156" s="61" t="n">
        <v>546.521815314526</v>
      </c>
      <c r="H156" s="63" t="n">
        <v>12716</v>
      </c>
      <c r="I156" s="64" t="n">
        <v>4.07694773966015</v>
      </c>
      <c r="J156" s="61" t="n">
        <v>2374.42</v>
      </c>
      <c r="K156" s="78" t="n">
        <v>41.6053968810233</v>
      </c>
      <c r="L156" s="78" t="n">
        <v>76.1276050016031</v>
      </c>
    </row>
    <row r="157" customFormat="false" ht="11.45" hidden="false" customHeight="true" outlineLevel="0" collapsed="false">
      <c r="A157" s="65" t="n">
        <f aca="false">IF(C157&lt;&gt;"",COUNTA($C$12:C157),"")</f>
        <v>145</v>
      </c>
      <c r="B157" s="81" t="s">
        <v>268</v>
      </c>
      <c r="C157" s="61" t="n">
        <v>120</v>
      </c>
      <c r="D157" s="63" t="n">
        <v>159</v>
      </c>
      <c r="E157" s="77" t="n">
        <v>157</v>
      </c>
      <c r="F157" s="61" t="n">
        <v>2</v>
      </c>
      <c r="G157" s="61" t="n">
        <v>604.562737642586</v>
      </c>
      <c r="H157" s="63" t="n">
        <v>693</v>
      </c>
      <c r="I157" s="64" t="n">
        <v>4.35849056603774</v>
      </c>
      <c r="J157" s="61" t="n">
        <v>141.26</v>
      </c>
      <c r="K157" s="78" t="n">
        <v>53.7110266159696</v>
      </c>
      <c r="L157" s="78" t="n">
        <v>88.8427672955975</v>
      </c>
    </row>
    <row r="158" customFormat="false" ht="11.45" hidden="false" customHeight="true" outlineLevel="0" collapsed="false">
      <c r="A158" s="65" t="n">
        <f aca="false">IF(C158&lt;&gt;"",COUNTA($C$12:C158),"")</f>
        <v>146</v>
      </c>
      <c r="B158" s="81" t="s">
        <v>269</v>
      </c>
      <c r="C158" s="61" t="n">
        <v>144</v>
      </c>
      <c r="D158" s="63" t="n">
        <v>186</v>
      </c>
      <c r="E158" s="77" t="n">
        <v>182</v>
      </c>
      <c r="F158" s="61" t="n">
        <v>4</v>
      </c>
      <c r="G158" s="61" t="n">
        <v>417.977528089888</v>
      </c>
      <c r="H158" s="63" t="n">
        <v>947</v>
      </c>
      <c r="I158" s="64" t="n">
        <v>5.09139784946237</v>
      </c>
      <c r="J158" s="61" t="n">
        <v>189.88</v>
      </c>
      <c r="K158" s="78" t="n">
        <v>42.6696629213483</v>
      </c>
      <c r="L158" s="78" t="n">
        <v>102.086021505376</v>
      </c>
    </row>
    <row r="159" customFormat="false" ht="11.45" hidden="false" customHeight="true" outlineLevel="0" collapsed="false">
      <c r="A159" s="65" t="n">
        <f aca="false">IF(C159&lt;&gt;"",COUNTA($C$12:C159),"")</f>
        <v>147</v>
      </c>
      <c r="B159" s="81" t="s">
        <v>270</v>
      </c>
      <c r="C159" s="61" t="n">
        <v>323</v>
      </c>
      <c r="D159" s="63" t="n">
        <v>402</v>
      </c>
      <c r="E159" s="77" t="n">
        <v>395</v>
      </c>
      <c r="F159" s="61" t="n">
        <v>7</v>
      </c>
      <c r="G159" s="61" t="n">
        <v>433.189655172414</v>
      </c>
      <c r="H159" s="63" t="n">
        <v>1996</v>
      </c>
      <c r="I159" s="64" t="n">
        <v>4.96517412935323</v>
      </c>
      <c r="J159" s="61" t="n">
        <v>451.74</v>
      </c>
      <c r="K159" s="78" t="n">
        <v>48.6788793103448</v>
      </c>
      <c r="L159" s="78" t="n">
        <v>112.373134328358</v>
      </c>
    </row>
    <row r="160" customFormat="false" ht="11.45" hidden="false" customHeight="true" outlineLevel="0" collapsed="false">
      <c r="A160" s="65" t="n">
        <f aca="false">IF(C160&lt;&gt;"",COUNTA($C$12:C160),"")</f>
        <v>148</v>
      </c>
      <c r="B160" s="81" t="s">
        <v>271</v>
      </c>
      <c r="C160" s="61" t="n">
        <v>180</v>
      </c>
      <c r="D160" s="63" t="n">
        <v>323</v>
      </c>
      <c r="E160" s="77" t="n">
        <v>323</v>
      </c>
      <c r="F160" s="61" t="s">
        <v>19</v>
      </c>
      <c r="G160" s="61" t="n">
        <v>568.661971830986</v>
      </c>
      <c r="H160" s="63" t="n">
        <v>1270</v>
      </c>
      <c r="I160" s="64" t="n">
        <v>3.93188854489164</v>
      </c>
      <c r="J160" s="61" t="n">
        <v>253.19</v>
      </c>
      <c r="K160" s="78" t="n">
        <v>44.5757042253521</v>
      </c>
      <c r="L160" s="78" t="n">
        <v>78.3869969040248</v>
      </c>
    </row>
    <row r="161" customFormat="false" ht="11.45" hidden="false" customHeight="true" outlineLevel="0" collapsed="false">
      <c r="A161" s="65" t="n">
        <f aca="false">IF(C161&lt;&gt;"",COUNTA($C$12:C161),"")</f>
        <v>149</v>
      </c>
      <c r="B161" s="81" t="s">
        <v>272</v>
      </c>
      <c r="C161" s="61" t="n">
        <v>265</v>
      </c>
      <c r="D161" s="63" t="n">
        <v>333</v>
      </c>
      <c r="E161" s="77" t="n">
        <v>326</v>
      </c>
      <c r="F161" s="61" t="n">
        <v>7</v>
      </c>
      <c r="G161" s="61" t="n">
        <v>500</v>
      </c>
      <c r="H161" s="63" t="n">
        <v>1649</v>
      </c>
      <c r="I161" s="64" t="n">
        <v>4.95195195195195</v>
      </c>
      <c r="J161" s="61" t="n">
        <v>350.14</v>
      </c>
      <c r="K161" s="78" t="n">
        <v>52.5735735735736</v>
      </c>
      <c r="L161" s="78" t="n">
        <v>105.147147147147</v>
      </c>
    </row>
    <row r="162" customFormat="false" ht="11.45" hidden="false" customHeight="true" outlineLevel="0" collapsed="false">
      <c r="A162" s="65" t="n">
        <f aca="false">IF(C162&lt;&gt;"",COUNTA($C$12:C162),"")</f>
        <v>150</v>
      </c>
      <c r="B162" s="81" t="s">
        <v>273</v>
      </c>
      <c r="C162" s="61" t="n">
        <v>182</v>
      </c>
      <c r="D162" s="63" t="n">
        <v>246</v>
      </c>
      <c r="E162" s="77" t="n">
        <v>242</v>
      </c>
      <c r="F162" s="61" t="n">
        <v>4</v>
      </c>
      <c r="G162" s="61" t="n">
        <v>480.46875</v>
      </c>
      <c r="H162" s="63" t="n">
        <v>1165</v>
      </c>
      <c r="I162" s="64" t="n">
        <v>4.73577235772358</v>
      </c>
      <c r="J162" s="61" t="n">
        <v>241.78</v>
      </c>
      <c r="K162" s="78" t="n">
        <v>47.22265625</v>
      </c>
      <c r="L162" s="78" t="n">
        <v>98.2845528455285</v>
      </c>
    </row>
    <row r="163" customFormat="false" ht="11.45" hidden="false" customHeight="true" outlineLevel="0" collapsed="false">
      <c r="A163" s="65" t="n">
        <f aca="false">IF(C163&lt;&gt;"",COUNTA($C$12:C163),"")</f>
        <v>151</v>
      </c>
      <c r="B163" s="81" t="s">
        <v>274</v>
      </c>
      <c r="C163" s="61" t="n">
        <v>105</v>
      </c>
      <c r="D163" s="63" t="n">
        <v>149</v>
      </c>
      <c r="E163" s="77" t="n">
        <v>146</v>
      </c>
      <c r="F163" s="61" t="n">
        <v>3</v>
      </c>
      <c r="G163" s="61" t="n">
        <v>486.928104575163</v>
      </c>
      <c r="H163" s="63" t="n">
        <v>740</v>
      </c>
      <c r="I163" s="64" t="n">
        <v>4.96644295302014</v>
      </c>
      <c r="J163" s="61" t="n">
        <v>152.59</v>
      </c>
      <c r="K163" s="78" t="n">
        <v>49.8660130718954</v>
      </c>
      <c r="L163" s="78" t="n">
        <v>102.409395973154</v>
      </c>
    </row>
    <row r="164" customFormat="false" ht="11.45" hidden="false" customHeight="true" outlineLevel="0" collapsed="false">
      <c r="A164" s="65" t="n">
        <f aca="false">IF(C164&lt;&gt;"",COUNTA($C$12:C164),"")</f>
        <v>152</v>
      </c>
      <c r="B164" s="81" t="s">
        <v>275</v>
      </c>
      <c r="C164" s="61" t="n">
        <v>180</v>
      </c>
      <c r="D164" s="63" t="n">
        <v>225</v>
      </c>
      <c r="E164" s="77" t="n">
        <v>223</v>
      </c>
      <c r="F164" s="61" t="n">
        <v>2</v>
      </c>
      <c r="G164" s="61" t="n">
        <v>535.714285714286</v>
      </c>
      <c r="H164" s="63" t="n">
        <v>1007</v>
      </c>
      <c r="I164" s="64" t="n">
        <v>4.47555555555556</v>
      </c>
      <c r="J164" s="61" t="n">
        <v>204.53</v>
      </c>
      <c r="K164" s="78" t="n">
        <v>48.6976190476191</v>
      </c>
      <c r="L164" s="78" t="n">
        <v>90.9022222222222</v>
      </c>
    </row>
    <row r="165" customFormat="false" ht="11.45" hidden="false" customHeight="true" outlineLevel="0" collapsed="false">
      <c r="A165" s="65" t="n">
        <f aca="false">IF(C165&lt;&gt;"",COUNTA($C$12:C165),"")</f>
        <v>153</v>
      </c>
      <c r="B165" s="81" t="s">
        <v>276</v>
      </c>
      <c r="C165" s="61" t="n">
        <v>149</v>
      </c>
      <c r="D165" s="63" t="n">
        <v>203</v>
      </c>
      <c r="E165" s="77" t="n">
        <v>201</v>
      </c>
      <c r="F165" s="61" t="n">
        <v>2</v>
      </c>
      <c r="G165" s="61" t="n">
        <v>440.347071583514</v>
      </c>
      <c r="H165" s="63" t="n">
        <v>942</v>
      </c>
      <c r="I165" s="64" t="n">
        <v>4.64039408866995</v>
      </c>
      <c r="J165" s="61" t="n">
        <v>192.7</v>
      </c>
      <c r="K165" s="78" t="n">
        <v>41.8004338394794</v>
      </c>
      <c r="L165" s="78" t="n">
        <v>94.9261083743842</v>
      </c>
    </row>
    <row r="166" customFormat="false" ht="11.45" hidden="false" customHeight="true" outlineLevel="0" collapsed="false">
      <c r="A166" s="65" t="n">
        <f aca="false">IF(C166&lt;&gt;"",COUNTA($C$12:C166),"")</f>
        <v>154</v>
      </c>
      <c r="B166" s="81" t="s">
        <v>277</v>
      </c>
      <c r="C166" s="61" t="n">
        <v>135</v>
      </c>
      <c r="D166" s="63" t="n">
        <v>190</v>
      </c>
      <c r="E166" s="77" t="n">
        <v>183</v>
      </c>
      <c r="F166" s="61" t="n">
        <v>7</v>
      </c>
      <c r="G166" s="61" t="n">
        <v>449.172576832151</v>
      </c>
      <c r="H166" s="63" t="n">
        <v>874</v>
      </c>
      <c r="I166" s="64" t="n">
        <v>4.6</v>
      </c>
      <c r="J166" s="61" t="n">
        <v>183.63</v>
      </c>
      <c r="K166" s="78" t="n">
        <v>43.4113475177305</v>
      </c>
      <c r="L166" s="78" t="n">
        <v>96.6473684210526</v>
      </c>
    </row>
    <row r="167" customFormat="false" ht="11.45" hidden="false" customHeight="true" outlineLevel="0" collapsed="false">
      <c r="A167" s="65" t="n">
        <f aca="false">IF(C167&lt;&gt;"",COUNTA($C$12:C167),"")</f>
        <v>155</v>
      </c>
      <c r="B167" s="81" t="s">
        <v>278</v>
      </c>
      <c r="C167" s="61" t="n">
        <v>42</v>
      </c>
      <c r="D167" s="63" t="n">
        <v>68</v>
      </c>
      <c r="E167" s="77" t="n">
        <v>67</v>
      </c>
      <c r="F167" s="61" t="n">
        <v>1</v>
      </c>
      <c r="G167" s="61" t="n">
        <v>618.181818181818</v>
      </c>
      <c r="H167" s="63" t="n">
        <v>323</v>
      </c>
      <c r="I167" s="64" t="n">
        <v>4.75</v>
      </c>
      <c r="J167" s="61" t="n">
        <v>66.65</v>
      </c>
      <c r="K167" s="78" t="n">
        <v>60.5909090909091</v>
      </c>
      <c r="L167" s="78" t="n">
        <v>98.0147058823529</v>
      </c>
    </row>
    <row r="168" customFormat="false" ht="11.45" hidden="false" customHeight="true" outlineLevel="0" collapsed="false">
      <c r="A168" s="65" t="n">
        <f aca="false">IF(C168&lt;&gt;"",COUNTA($C$12:C168),"")</f>
        <v>156</v>
      </c>
      <c r="B168" s="81" t="s">
        <v>279</v>
      </c>
      <c r="C168" s="61" t="n">
        <v>158</v>
      </c>
      <c r="D168" s="63" t="n">
        <v>245</v>
      </c>
      <c r="E168" s="77" t="n">
        <v>240</v>
      </c>
      <c r="F168" s="61" t="n">
        <v>5</v>
      </c>
      <c r="G168" s="61" t="n">
        <v>550.561797752809</v>
      </c>
      <c r="H168" s="63" t="n">
        <v>1063</v>
      </c>
      <c r="I168" s="64" t="n">
        <v>4.33877551020408</v>
      </c>
      <c r="J168" s="61" t="n">
        <v>202.26</v>
      </c>
      <c r="K168" s="78" t="n">
        <v>45.4516853932584</v>
      </c>
      <c r="L168" s="78" t="n">
        <v>82.5551020408163</v>
      </c>
    </row>
    <row r="169" customFormat="false" ht="11.45" hidden="false" customHeight="true" outlineLevel="0" collapsed="false">
      <c r="A169" s="65" t="n">
        <f aca="false">IF(C169&lt;&gt;"",COUNTA($C$12:C169),"")</f>
        <v>157</v>
      </c>
      <c r="B169" s="81" t="s">
        <v>280</v>
      </c>
      <c r="C169" s="61" t="n">
        <v>175</v>
      </c>
      <c r="D169" s="63" t="n">
        <v>269</v>
      </c>
      <c r="E169" s="77" t="n">
        <v>268</v>
      </c>
      <c r="F169" s="61" t="n">
        <v>1</v>
      </c>
      <c r="G169" s="61" t="n">
        <v>538</v>
      </c>
      <c r="H169" s="63" t="n">
        <v>1266</v>
      </c>
      <c r="I169" s="64" t="n">
        <v>4.70631970260223</v>
      </c>
      <c r="J169" s="61" t="n">
        <v>238.39</v>
      </c>
      <c r="K169" s="78" t="n">
        <v>47.678</v>
      </c>
      <c r="L169" s="78" t="n">
        <v>88.6208178438662</v>
      </c>
    </row>
    <row r="170" customFormat="false" ht="11.45" hidden="false" customHeight="true" outlineLevel="0" collapsed="false">
      <c r="A170" s="65" t="n">
        <f aca="false">IF(C170&lt;&gt;"",COUNTA($C$12:C170),"")</f>
        <v>158</v>
      </c>
      <c r="B170" s="81" t="s">
        <v>281</v>
      </c>
      <c r="C170" s="61" t="n">
        <v>3858</v>
      </c>
      <c r="D170" s="63" t="n">
        <v>11463</v>
      </c>
      <c r="E170" s="77" t="n">
        <v>10979</v>
      </c>
      <c r="F170" s="61" t="n">
        <v>484</v>
      </c>
      <c r="G170" s="61" t="n">
        <v>541.908949085236</v>
      </c>
      <c r="H170" s="63" t="n">
        <v>44595</v>
      </c>
      <c r="I170" s="64" t="n">
        <v>3.89034284218791</v>
      </c>
      <c r="J170" s="61" t="n">
        <v>8443.1</v>
      </c>
      <c r="K170" s="78" t="n">
        <v>39.914432940954</v>
      </c>
      <c r="L170" s="78" t="n">
        <v>73.6552385937364</v>
      </c>
    </row>
    <row r="171" customFormat="false" ht="11.45" hidden="false" customHeight="true" outlineLevel="0" collapsed="false">
      <c r="A171" s="65" t="n">
        <f aca="false">IF(C171&lt;&gt;"",COUNTA($C$12:C171),"")</f>
        <v>159</v>
      </c>
      <c r="B171" s="81" t="s">
        <v>282</v>
      </c>
      <c r="C171" s="61" t="n">
        <v>174</v>
      </c>
      <c r="D171" s="63" t="n">
        <v>202</v>
      </c>
      <c r="E171" s="77" t="n">
        <v>199</v>
      </c>
      <c r="F171" s="61" t="n">
        <v>3</v>
      </c>
      <c r="G171" s="61" t="n">
        <v>471.96261682243</v>
      </c>
      <c r="H171" s="63" t="n">
        <v>959</v>
      </c>
      <c r="I171" s="64" t="n">
        <v>4.74752475247525</v>
      </c>
      <c r="J171" s="61" t="n">
        <v>201.89</v>
      </c>
      <c r="K171" s="78" t="n">
        <v>47.1705607476636</v>
      </c>
      <c r="L171" s="78" t="n">
        <v>99.9455445544555</v>
      </c>
    </row>
    <row r="172" customFormat="false" ht="11.45" hidden="false" customHeight="true" outlineLevel="0" collapsed="false">
      <c r="A172" s="65" t="n">
        <f aca="false">IF(C172&lt;&gt;"",COUNTA($C$12:C172),"")</f>
        <v>160</v>
      </c>
      <c r="B172" s="81" t="s">
        <v>283</v>
      </c>
      <c r="C172" s="61" t="n">
        <v>225</v>
      </c>
      <c r="D172" s="63" t="n">
        <v>298</v>
      </c>
      <c r="E172" s="77" t="n">
        <v>295</v>
      </c>
      <c r="F172" s="61" t="n">
        <v>3</v>
      </c>
      <c r="G172" s="61" t="n">
        <v>505.084745762712</v>
      </c>
      <c r="H172" s="63" t="n">
        <v>1351</v>
      </c>
      <c r="I172" s="64" t="n">
        <v>4.53355704697987</v>
      </c>
      <c r="J172" s="61" t="n">
        <v>282.64</v>
      </c>
      <c r="K172" s="78" t="n">
        <v>47.9050847457627</v>
      </c>
      <c r="L172" s="78" t="n">
        <v>94.8456375838926</v>
      </c>
    </row>
    <row r="173" customFormat="false" ht="11.45" hidden="false" customHeight="true" outlineLevel="0" collapsed="false">
      <c r="A173" s="65" t="n">
        <f aca="false">IF(C173&lt;&gt;"",COUNTA($C$12:C173),"")</f>
        <v>161</v>
      </c>
      <c r="B173" s="81" t="s">
        <v>284</v>
      </c>
      <c r="C173" s="61" t="n">
        <v>880</v>
      </c>
      <c r="D173" s="63" t="n">
        <v>1706</v>
      </c>
      <c r="E173" s="77" t="n">
        <v>1648</v>
      </c>
      <c r="F173" s="61" t="n">
        <v>58</v>
      </c>
      <c r="G173" s="61" t="n">
        <v>554.977228366949</v>
      </c>
      <c r="H173" s="63" t="n">
        <v>7057</v>
      </c>
      <c r="I173" s="64" t="n">
        <v>4.13657678780774</v>
      </c>
      <c r="J173" s="61" t="n">
        <v>1404.28</v>
      </c>
      <c r="K173" s="78" t="n">
        <v>45.6824983734548</v>
      </c>
      <c r="L173" s="78" t="n">
        <v>82.3141852286049</v>
      </c>
    </row>
    <row r="174" customFormat="false" ht="11.45" hidden="false" customHeight="true" outlineLevel="0" collapsed="false">
      <c r="A174" s="65" t="n">
        <f aca="false">IF(C174&lt;&gt;"",COUNTA($C$12:C174),"")</f>
        <v>162</v>
      </c>
      <c r="B174" s="81" t="s">
        <v>285</v>
      </c>
      <c r="C174" s="61" t="n">
        <v>190</v>
      </c>
      <c r="D174" s="63" t="n">
        <v>285</v>
      </c>
      <c r="E174" s="77" t="n">
        <v>280</v>
      </c>
      <c r="F174" s="61" t="n">
        <v>5</v>
      </c>
      <c r="G174" s="61" t="n">
        <v>489.690721649485</v>
      </c>
      <c r="H174" s="63" t="n">
        <v>1250</v>
      </c>
      <c r="I174" s="64" t="n">
        <v>4.3859649122807</v>
      </c>
      <c r="J174" s="61" t="n">
        <v>262.05</v>
      </c>
      <c r="K174" s="78" t="n">
        <v>45.0257731958763</v>
      </c>
      <c r="L174" s="78" t="n">
        <v>91.9473684210526</v>
      </c>
    </row>
    <row r="175" customFormat="false" ht="11.45" hidden="false" customHeight="true" outlineLevel="0" collapsed="false">
      <c r="A175" s="65" t="n">
        <f aca="false">IF(C175&lt;&gt;"",COUNTA($C$12:C175),"")</f>
        <v>163</v>
      </c>
      <c r="B175" s="81" t="s">
        <v>286</v>
      </c>
      <c r="C175" s="61" t="n">
        <v>206</v>
      </c>
      <c r="D175" s="63" t="n">
        <v>225</v>
      </c>
      <c r="E175" s="77" t="n">
        <v>221</v>
      </c>
      <c r="F175" s="61" t="n">
        <v>4</v>
      </c>
      <c r="G175" s="61" t="n">
        <v>433.526011560694</v>
      </c>
      <c r="H175" s="63" t="n">
        <v>1182</v>
      </c>
      <c r="I175" s="64" t="n">
        <v>5.25333333333333</v>
      </c>
      <c r="J175" s="61" t="n">
        <v>264.42</v>
      </c>
      <c r="K175" s="78" t="n">
        <v>50.9479768786127</v>
      </c>
      <c r="L175" s="78" t="n">
        <v>117.52</v>
      </c>
    </row>
    <row r="176" customFormat="false" ht="11.45" hidden="false" customHeight="true" outlineLevel="0" collapsed="false">
      <c r="A176" s="65" t="n">
        <f aca="false">IF(C176&lt;&gt;"",COUNTA($C$12:C176),"")</f>
        <v>164</v>
      </c>
      <c r="B176" s="81" t="s">
        <v>287</v>
      </c>
      <c r="C176" s="61" t="n">
        <v>240</v>
      </c>
      <c r="D176" s="63" t="n">
        <v>313</v>
      </c>
      <c r="E176" s="77" t="n">
        <v>308</v>
      </c>
      <c r="F176" s="61" t="n">
        <v>5</v>
      </c>
      <c r="G176" s="61" t="n">
        <v>517.355371900827</v>
      </c>
      <c r="H176" s="63" t="n">
        <v>1424</v>
      </c>
      <c r="I176" s="64" t="n">
        <v>4.54952076677316</v>
      </c>
      <c r="J176" s="61" t="n">
        <v>296.74</v>
      </c>
      <c r="K176" s="78" t="n">
        <v>49.0479338842975</v>
      </c>
      <c r="L176" s="78" t="n">
        <v>94.8051118210863</v>
      </c>
    </row>
    <row r="177" customFormat="false" ht="11.45" hidden="false" customHeight="true" outlineLevel="0" collapsed="false">
      <c r="A177" s="65" t="n">
        <f aca="false">IF(C177&lt;&gt;"",COUNTA($C$12:C177),"")</f>
        <v>165</v>
      </c>
      <c r="B177" s="81" t="s">
        <v>288</v>
      </c>
      <c r="C177" s="61" t="n">
        <v>223</v>
      </c>
      <c r="D177" s="63" t="n">
        <v>332</v>
      </c>
      <c r="E177" s="77" t="n">
        <v>327</v>
      </c>
      <c r="F177" s="61" t="n">
        <v>5</v>
      </c>
      <c r="G177" s="61" t="n">
        <v>536.348949919225</v>
      </c>
      <c r="H177" s="63" t="n">
        <v>1501</v>
      </c>
      <c r="I177" s="64" t="n">
        <v>4.5210843373494</v>
      </c>
      <c r="J177" s="61" t="n">
        <v>308.09</v>
      </c>
      <c r="K177" s="78" t="n">
        <v>49.7722132471729</v>
      </c>
      <c r="L177" s="78" t="n">
        <v>92.7981927710843</v>
      </c>
    </row>
    <row r="178" customFormat="false" ht="11.45" hidden="false" customHeight="true" outlineLevel="0" collapsed="false">
      <c r="A178" s="65" t="n">
        <f aca="false">IF(C178&lt;&gt;"",COUNTA($C$12:C178),"")</f>
        <v>166</v>
      </c>
      <c r="B178" s="81" t="s">
        <v>289</v>
      </c>
      <c r="C178" s="61" t="n">
        <v>981</v>
      </c>
      <c r="D178" s="63" t="n">
        <v>2012</v>
      </c>
      <c r="E178" s="77" t="n">
        <v>1926</v>
      </c>
      <c r="F178" s="61" t="n">
        <v>86</v>
      </c>
      <c r="G178" s="61" t="n">
        <v>541.442411194833</v>
      </c>
      <c r="H178" s="63" t="n">
        <v>8349</v>
      </c>
      <c r="I178" s="64" t="n">
        <v>4.14960238568589</v>
      </c>
      <c r="J178" s="61" t="n">
        <v>1667.49</v>
      </c>
      <c r="K178" s="78" t="n">
        <v>44.8732508073197</v>
      </c>
      <c r="L178" s="78" t="n">
        <v>82.8772365805169</v>
      </c>
    </row>
    <row r="179" customFormat="false" ht="11.45" hidden="false" customHeight="true" outlineLevel="0" collapsed="false">
      <c r="A179" s="65" t="n">
        <f aca="false">IF(C179&lt;&gt;"",COUNTA($C$12:C179),"")</f>
        <v>167</v>
      </c>
      <c r="B179" s="81" t="s">
        <v>290</v>
      </c>
      <c r="C179" s="61" t="n">
        <v>169</v>
      </c>
      <c r="D179" s="63" t="n">
        <v>248</v>
      </c>
      <c r="E179" s="77" t="n">
        <v>237</v>
      </c>
      <c r="F179" s="61" t="n">
        <v>11</v>
      </c>
      <c r="G179" s="61" t="n">
        <v>505.091649694501</v>
      </c>
      <c r="H179" s="63" t="n">
        <v>1142</v>
      </c>
      <c r="I179" s="64" t="n">
        <v>4.60483870967742</v>
      </c>
      <c r="J179" s="61" t="n">
        <v>225.33</v>
      </c>
      <c r="K179" s="78" t="n">
        <v>45.8920570264766</v>
      </c>
      <c r="L179" s="78" t="n">
        <v>90.8588709677419</v>
      </c>
    </row>
    <row r="180" customFormat="false" ht="11.45" hidden="false" customHeight="true" outlineLevel="0" collapsed="false">
      <c r="A180" s="65" t="n">
        <f aca="false">IF(C180&lt;&gt;"",COUNTA($C$12:C180),"")</f>
        <v>168</v>
      </c>
      <c r="B180" s="81" t="s">
        <v>291</v>
      </c>
      <c r="C180" s="61" t="n">
        <v>508</v>
      </c>
      <c r="D180" s="63" t="n">
        <v>657</v>
      </c>
      <c r="E180" s="77" t="n">
        <v>647</v>
      </c>
      <c r="F180" s="61" t="n">
        <v>10</v>
      </c>
      <c r="G180" s="61" t="n">
        <v>451.856946354883</v>
      </c>
      <c r="H180" s="63" t="n">
        <v>3223</v>
      </c>
      <c r="I180" s="64" t="n">
        <v>4.90563165905632</v>
      </c>
      <c r="J180" s="61" t="n">
        <v>689.31</v>
      </c>
      <c r="K180" s="78" t="n">
        <v>47.4078404401651</v>
      </c>
      <c r="L180" s="78" t="n">
        <v>104.917808219178</v>
      </c>
    </row>
    <row r="181" customFormat="false" ht="11.45" hidden="false" customHeight="true" outlineLevel="0" collapsed="false">
      <c r="A181" s="65" t="n">
        <f aca="false">IF(C181&lt;&gt;"",COUNTA($C$12:C181),"")</f>
        <v>169</v>
      </c>
      <c r="B181" s="81" t="s">
        <v>292</v>
      </c>
      <c r="C181" s="61" t="n">
        <v>281</v>
      </c>
      <c r="D181" s="63" t="n">
        <v>399</v>
      </c>
      <c r="E181" s="77" t="n">
        <v>383</v>
      </c>
      <c r="F181" s="61" t="n">
        <v>16</v>
      </c>
      <c r="G181" s="61" t="n">
        <v>554.166666666667</v>
      </c>
      <c r="H181" s="63" t="n">
        <v>1687</v>
      </c>
      <c r="I181" s="64" t="n">
        <v>4.2280701754386</v>
      </c>
      <c r="J181" s="61" t="n">
        <v>359.4</v>
      </c>
      <c r="K181" s="78" t="n">
        <v>49.9166666666667</v>
      </c>
      <c r="L181" s="78" t="n">
        <v>90.0751879699248</v>
      </c>
    </row>
    <row r="182" customFormat="false" ht="11.45" hidden="false" customHeight="true" outlineLevel="0" collapsed="false">
      <c r="A182" s="65" t="n">
        <f aca="false">IF(C182&lt;&gt;"",COUNTA($C$12:C182),"")</f>
        <v>170</v>
      </c>
      <c r="B182" s="81" t="s">
        <v>293</v>
      </c>
      <c r="C182" s="61" t="n">
        <v>71</v>
      </c>
      <c r="D182" s="63" t="n">
        <v>96</v>
      </c>
      <c r="E182" s="77" t="n">
        <v>96</v>
      </c>
      <c r="F182" s="61" t="s">
        <v>19</v>
      </c>
      <c r="G182" s="61" t="n">
        <v>450.704225352113</v>
      </c>
      <c r="H182" s="63" t="n">
        <v>476</v>
      </c>
      <c r="I182" s="64" t="n">
        <v>4.95833333333333</v>
      </c>
      <c r="J182" s="61" t="n">
        <v>97.28</v>
      </c>
      <c r="K182" s="78" t="n">
        <v>45.6713615023474</v>
      </c>
      <c r="L182" s="78" t="n">
        <v>101.333333333333</v>
      </c>
    </row>
    <row r="183" customFormat="false" ht="11.45" hidden="false" customHeight="true" outlineLevel="0" collapsed="false">
      <c r="A183" s="65" t="n">
        <f aca="false">IF(C183&lt;&gt;"",COUNTA($C$12:C183),"")</f>
        <v>171</v>
      </c>
      <c r="B183" s="81" t="s">
        <v>294</v>
      </c>
      <c r="C183" s="61" t="n">
        <v>116</v>
      </c>
      <c r="D183" s="63" t="n">
        <v>174</v>
      </c>
      <c r="E183" s="77" t="n">
        <v>171</v>
      </c>
      <c r="F183" s="61" t="n">
        <v>3</v>
      </c>
      <c r="G183" s="61" t="n">
        <v>548.895899053628</v>
      </c>
      <c r="H183" s="63" t="n">
        <v>824</v>
      </c>
      <c r="I183" s="64" t="n">
        <v>4.73563218390805</v>
      </c>
      <c r="J183" s="61" t="n">
        <v>154.99</v>
      </c>
      <c r="K183" s="78" t="n">
        <v>48.8927444794953</v>
      </c>
      <c r="L183" s="78" t="n">
        <v>89.0747126436782</v>
      </c>
    </row>
    <row r="184" customFormat="false" ht="11.45" hidden="false" customHeight="true" outlineLevel="0" collapsed="false">
      <c r="A184" s="65" t="n">
        <f aca="false">IF(C184&lt;&gt;"",COUNTA($C$12:C184),"")</f>
        <v>172</v>
      </c>
      <c r="B184" s="81" t="s">
        <v>295</v>
      </c>
      <c r="C184" s="61" t="n">
        <v>116</v>
      </c>
      <c r="D184" s="63" t="n">
        <v>153</v>
      </c>
      <c r="E184" s="77" t="n">
        <v>150</v>
      </c>
      <c r="F184" s="61" t="n">
        <v>3</v>
      </c>
      <c r="G184" s="61" t="n">
        <v>458.083832335329</v>
      </c>
      <c r="H184" s="63" t="n">
        <v>694</v>
      </c>
      <c r="I184" s="64" t="n">
        <v>4.5359477124183</v>
      </c>
      <c r="J184" s="61" t="n">
        <v>148.42</v>
      </c>
      <c r="K184" s="78" t="n">
        <v>44.437125748503</v>
      </c>
      <c r="L184" s="78" t="n">
        <v>97.0065359477124</v>
      </c>
    </row>
    <row r="185" customFormat="false" ht="11.45" hidden="false" customHeight="true" outlineLevel="0" collapsed="false">
      <c r="A185" s="65" t="n">
        <f aca="false">IF(C185&lt;&gt;"",COUNTA($C$12:C185),"")</f>
        <v>173</v>
      </c>
      <c r="B185" s="81" t="s">
        <v>296</v>
      </c>
      <c r="C185" s="61" t="n">
        <v>91</v>
      </c>
      <c r="D185" s="63" t="n">
        <v>118</v>
      </c>
      <c r="E185" s="77" t="n">
        <v>113</v>
      </c>
      <c r="F185" s="61" t="n">
        <v>5</v>
      </c>
      <c r="G185" s="61" t="n">
        <v>578.43137254902</v>
      </c>
      <c r="H185" s="63" t="n">
        <v>485</v>
      </c>
      <c r="I185" s="64" t="n">
        <v>4.11016949152542</v>
      </c>
      <c r="J185" s="61" t="n">
        <v>99.38</v>
      </c>
      <c r="K185" s="78" t="n">
        <v>48.7156862745098</v>
      </c>
      <c r="L185" s="78" t="n">
        <v>84.2203389830509</v>
      </c>
    </row>
    <row r="186" customFormat="false" ht="30" hidden="false" customHeight="true" outlineLevel="0" collapsed="false">
      <c r="A186" s="65"/>
      <c r="B186" s="80" t="s">
        <v>297</v>
      </c>
      <c r="C186" s="61"/>
      <c r="D186" s="63"/>
      <c r="E186" s="77"/>
      <c r="F186" s="61"/>
      <c r="G186" s="61"/>
      <c r="H186" s="63"/>
      <c r="I186" s="64"/>
      <c r="J186" s="61"/>
      <c r="K186" s="78"/>
      <c r="L186" s="78"/>
    </row>
    <row r="187" customFormat="false" ht="11.45" hidden="false" customHeight="true" outlineLevel="0" collapsed="false">
      <c r="A187" s="65" t="n">
        <f aca="false">IF(C187&lt;&gt;"",COUNTA($C$12:C187),"")</f>
        <v>174</v>
      </c>
      <c r="B187" s="81" t="s">
        <v>298</v>
      </c>
      <c r="C187" s="61" t="n">
        <v>931</v>
      </c>
      <c r="D187" s="63" t="n">
        <v>1243</v>
      </c>
      <c r="E187" s="77" t="n">
        <v>1221</v>
      </c>
      <c r="F187" s="61" t="n">
        <v>22</v>
      </c>
      <c r="G187" s="61" t="n">
        <v>442.821517634485</v>
      </c>
      <c r="H187" s="63" t="n">
        <v>6092</v>
      </c>
      <c r="I187" s="64" t="n">
        <v>4.90104585679807</v>
      </c>
      <c r="J187" s="61" t="n">
        <v>1346.93</v>
      </c>
      <c r="K187" s="78" t="n">
        <v>47.9846811542572</v>
      </c>
      <c r="L187" s="78" t="n">
        <v>108.361222847949</v>
      </c>
    </row>
    <row r="188" customFormat="false" ht="11.45" hidden="false" customHeight="true" outlineLevel="0" collapsed="false">
      <c r="A188" s="65" t="n">
        <f aca="false">IF(C188&lt;&gt;"",COUNTA($C$12:C188),"")</f>
        <v>175</v>
      </c>
      <c r="B188" s="81" t="s">
        <v>299</v>
      </c>
      <c r="C188" s="61" t="n">
        <v>177</v>
      </c>
      <c r="D188" s="63" t="n">
        <v>232</v>
      </c>
      <c r="E188" s="77" t="n">
        <v>229</v>
      </c>
      <c r="F188" s="61" t="n">
        <v>3</v>
      </c>
      <c r="G188" s="61" t="n">
        <v>467.741935483871</v>
      </c>
      <c r="H188" s="63" t="n">
        <v>1144</v>
      </c>
      <c r="I188" s="64" t="n">
        <v>4.93103448275862</v>
      </c>
      <c r="J188" s="61" t="n">
        <v>226.73</v>
      </c>
      <c r="K188" s="78" t="n">
        <v>45.7116935483871</v>
      </c>
      <c r="L188" s="78" t="n">
        <v>97.7284482758621</v>
      </c>
    </row>
    <row r="189" customFormat="false" ht="11.45" hidden="false" customHeight="true" outlineLevel="0" collapsed="false">
      <c r="A189" s="65" t="n">
        <f aca="false">IF(C189&lt;&gt;"",COUNTA($C$12:C189),"")</f>
        <v>176</v>
      </c>
      <c r="B189" s="81" t="s">
        <v>300</v>
      </c>
      <c r="C189" s="61" t="n">
        <v>144</v>
      </c>
      <c r="D189" s="63" t="n">
        <v>213</v>
      </c>
      <c r="E189" s="77" t="n">
        <v>210</v>
      </c>
      <c r="F189" s="61" t="n">
        <v>3</v>
      </c>
      <c r="G189" s="61" t="n">
        <v>524.630541871921</v>
      </c>
      <c r="H189" s="63" t="n">
        <v>933</v>
      </c>
      <c r="I189" s="64" t="n">
        <v>4.38028169014085</v>
      </c>
      <c r="J189" s="61" t="n">
        <v>191.64</v>
      </c>
      <c r="K189" s="78" t="n">
        <v>47.2019704433498</v>
      </c>
      <c r="L189" s="78" t="n">
        <v>89.9718309859155</v>
      </c>
    </row>
    <row r="190" customFormat="false" ht="11.45" hidden="false" customHeight="true" outlineLevel="0" collapsed="false">
      <c r="A190" s="65" t="n">
        <f aca="false">IF(C190&lt;&gt;"",COUNTA($C$12:C190),"")</f>
        <v>177</v>
      </c>
      <c r="B190" s="81" t="s">
        <v>301</v>
      </c>
      <c r="C190" s="61" t="n">
        <v>293</v>
      </c>
      <c r="D190" s="63" t="n">
        <v>368</v>
      </c>
      <c r="E190" s="77" t="n">
        <v>366</v>
      </c>
      <c r="F190" s="61" t="n">
        <v>2</v>
      </c>
      <c r="G190" s="61" t="n">
        <v>449.328449328449</v>
      </c>
      <c r="H190" s="63" t="n">
        <v>1823</v>
      </c>
      <c r="I190" s="64" t="n">
        <v>4.95380434782609</v>
      </c>
      <c r="J190" s="61" t="n">
        <v>353.86</v>
      </c>
      <c r="K190" s="78" t="n">
        <v>43.2063492063492</v>
      </c>
      <c r="L190" s="78" t="n">
        <v>96.1576086956522</v>
      </c>
    </row>
    <row r="191" customFormat="false" ht="11.45" hidden="false" customHeight="true" outlineLevel="0" collapsed="false">
      <c r="A191" s="65" t="n">
        <f aca="false">IF(C191&lt;&gt;"",COUNTA($C$12:C191),"")</f>
        <v>178</v>
      </c>
      <c r="B191" s="81" t="s">
        <v>302</v>
      </c>
      <c r="C191" s="61" t="n">
        <v>205</v>
      </c>
      <c r="D191" s="63" t="n">
        <v>258</v>
      </c>
      <c r="E191" s="77" t="n">
        <v>250</v>
      </c>
      <c r="F191" s="61" t="n">
        <v>8</v>
      </c>
      <c r="G191" s="61" t="n">
        <v>505.882352941176</v>
      </c>
      <c r="H191" s="63" t="n">
        <v>1180</v>
      </c>
      <c r="I191" s="64" t="n">
        <v>4.57364341085271</v>
      </c>
      <c r="J191" s="61" t="n">
        <v>252.51</v>
      </c>
      <c r="K191" s="78" t="n">
        <v>49.5117647058824</v>
      </c>
      <c r="L191" s="78" t="n">
        <v>97.8720930232558</v>
      </c>
    </row>
    <row r="192" customFormat="false" ht="11.45" hidden="false" customHeight="true" outlineLevel="0" collapsed="false">
      <c r="A192" s="65" t="n">
        <f aca="false">IF(C192&lt;&gt;"",COUNTA($C$12:C192),"")</f>
        <v>179</v>
      </c>
      <c r="B192" s="81" t="s">
        <v>303</v>
      </c>
      <c r="C192" s="61" t="n">
        <v>2225</v>
      </c>
      <c r="D192" s="63" t="n">
        <v>5987</v>
      </c>
      <c r="E192" s="77" t="n">
        <v>5756</v>
      </c>
      <c r="F192" s="61" t="n">
        <v>231</v>
      </c>
      <c r="G192" s="61" t="n">
        <v>518.265235457064</v>
      </c>
      <c r="H192" s="63" t="n">
        <v>24108</v>
      </c>
      <c r="I192" s="64" t="n">
        <v>4.02672456990145</v>
      </c>
      <c r="J192" s="61" t="n">
        <v>4664.18</v>
      </c>
      <c r="K192" s="78" t="n">
        <v>40.3755193905817</v>
      </c>
      <c r="L192" s="78" t="n">
        <v>77.9051277768498</v>
      </c>
    </row>
    <row r="193" customFormat="false" ht="11.45" hidden="false" customHeight="true" outlineLevel="0" collapsed="false">
      <c r="A193" s="65" t="n">
        <f aca="false">IF(C193&lt;&gt;"",COUNTA($C$12:C193),"")</f>
        <v>180</v>
      </c>
      <c r="B193" s="81" t="s">
        <v>304</v>
      </c>
      <c r="C193" s="61" t="n">
        <v>399</v>
      </c>
      <c r="D193" s="63" t="n">
        <v>549</v>
      </c>
      <c r="E193" s="77" t="n">
        <v>539</v>
      </c>
      <c r="F193" s="61" t="n">
        <v>10</v>
      </c>
      <c r="G193" s="61" t="n">
        <v>451.480263157895</v>
      </c>
      <c r="H193" s="63" t="n">
        <v>2662</v>
      </c>
      <c r="I193" s="64" t="n">
        <v>4.8488160291439</v>
      </c>
      <c r="J193" s="61" t="n">
        <v>568.5</v>
      </c>
      <c r="K193" s="78" t="n">
        <v>46.7516447368421</v>
      </c>
      <c r="L193" s="78" t="n">
        <v>103.551912568306</v>
      </c>
    </row>
    <row r="194" customFormat="false" ht="11.45" hidden="false" customHeight="true" outlineLevel="0" collapsed="false">
      <c r="A194" s="65" t="n">
        <f aca="false">IF(C194&lt;&gt;"",COUNTA($C$12:C194),"")</f>
        <v>181</v>
      </c>
      <c r="B194" s="81" t="s">
        <v>305</v>
      </c>
      <c r="C194" s="61" t="n">
        <v>389</v>
      </c>
      <c r="D194" s="63" t="n">
        <v>510</v>
      </c>
      <c r="E194" s="77" t="n">
        <v>502</v>
      </c>
      <c r="F194" s="61" t="n">
        <v>8</v>
      </c>
      <c r="G194" s="61" t="n">
        <v>504.950495049505</v>
      </c>
      <c r="H194" s="63" t="n">
        <v>2428</v>
      </c>
      <c r="I194" s="64" t="n">
        <v>4.76078431372549</v>
      </c>
      <c r="J194" s="61" t="n">
        <v>533.67</v>
      </c>
      <c r="K194" s="78" t="n">
        <v>52.8386138613861</v>
      </c>
      <c r="L194" s="78" t="n">
        <v>104.641176470588</v>
      </c>
    </row>
    <row r="195" customFormat="false" ht="11.45" hidden="false" customHeight="true" outlineLevel="0" collapsed="false">
      <c r="A195" s="65" t="n">
        <f aca="false">IF(C195&lt;&gt;"",COUNTA($C$12:C195),"")</f>
        <v>182</v>
      </c>
      <c r="B195" s="81" t="s">
        <v>306</v>
      </c>
      <c r="C195" s="61" t="n">
        <v>279</v>
      </c>
      <c r="D195" s="63" t="n">
        <v>392</v>
      </c>
      <c r="E195" s="77" t="n">
        <v>379</v>
      </c>
      <c r="F195" s="61" t="n">
        <v>13</v>
      </c>
      <c r="G195" s="61" t="n">
        <v>457.409568261377</v>
      </c>
      <c r="H195" s="63" t="n">
        <v>1914</v>
      </c>
      <c r="I195" s="64" t="n">
        <v>4.88265306122449</v>
      </c>
      <c r="J195" s="61" t="n">
        <v>394.96</v>
      </c>
      <c r="K195" s="78" t="n">
        <v>46.0863477246208</v>
      </c>
      <c r="L195" s="78" t="n">
        <v>100.755102040816</v>
      </c>
    </row>
    <row r="196" customFormat="false" ht="11.45" hidden="false" customHeight="true" outlineLevel="0" collapsed="false">
      <c r="A196" s="65" t="n">
        <f aca="false">IF(C196&lt;&gt;"",COUNTA($C$12:C196),"")</f>
        <v>183</v>
      </c>
      <c r="B196" s="81" t="s">
        <v>307</v>
      </c>
      <c r="C196" s="61" t="n">
        <v>366</v>
      </c>
      <c r="D196" s="63" t="n">
        <v>542</v>
      </c>
      <c r="E196" s="77" t="n">
        <v>532</v>
      </c>
      <c r="F196" s="61" t="n">
        <v>10</v>
      </c>
      <c r="G196" s="61" t="n">
        <v>565.172054223149</v>
      </c>
      <c r="H196" s="63" t="n">
        <v>2495</v>
      </c>
      <c r="I196" s="64" t="n">
        <v>4.60332103321033</v>
      </c>
      <c r="J196" s="61" t="n">
        <v>496.46</v>
      </c>
      <c r="K196" s="78" t="n">
        <v>51.7685088633994</v>
      </c>
      <c r="L196" s="78" t="n">
        <v>91.5977859778598</v>
      </c>
    </row>
    <row r="197" customFormat="false" ht="11.45" hidden="false" customHeight="true" outlineLevel="0" collapsed="false">
      <c r="A197" s="65" t="n">
        <f aca="false">IF(C197&lt;&gt;"",COUNTA($C$12:C197),"")</f>
        <v>184</v>
      </c>
      <c r="B197" s="81" t="s">
        <v>308</v>
      </c>
      <c r="C197" s="61" t="n">
        <v>142</v>
      </c>
      <c r="D197" s="63" t="n">
        <v>157</v>
      </c>
      <c r="E197" s="77" t="n">
        <v>157</v>
      </c>
      <c r="F197" s="61" t="s">
        <v>19</v>
      </c>
      <c r="G197" s="61" t="n">
        <v>430.13698630137</v>
      </c>
      <c r="H197" s="63" t="n">
        <v>812</v>
      </c>
      <c r="I197" s="64" t="n">
        <v>5.17197452229299</v>
      </c>
      <c r="J197" s="61" t="n">
        <v>183.39</v>
      </c>
      <c r="K197" s="78" t="n">
        <v>50.2438356164384</v>
      </c>
      <c r="L197" s="78" t="n">
        <v>116.808917197452</v>
      </c>
    </row>
    <row r="198" customFormat="false" ht="11.45" hidden="false" customHeight="true" outlineLevel="0" collapsed="false">
      <c r="A198" s="65" t="n">
        <f aca="false">IF(C198&lt;&gt;"",COUNTA($C$12:C198),"")</f>
        <v>185</v>
      </c>
      <c r="B198" s="81" t="s">
        <v>309</v>
      </c>
      <c r="C198" s="61" t="n">
        <v>822</v>
      </c>
      <c r="D198" s="63" t="n">
        <v>1015</v>
      </c>
      <c r="E198" s="77" t="n">
        <v>992</v>
      </c>
      <c r="F198" s="61" t="n">
        <v>23</v>
      </c>
      <c r="G198" s="61" t="n">
        <v>419.075144508671</v>
      </c>
      <c r="H198" s="63" t="n">
        <v>5001</v>
      </c>
      <c r="I198" s="64" t="n">
        <v>4.92709359605911</v>
      </c>
      <c r="J198" s="61" t="n">
        <v>1059.61</v>
      </c>
      <c r="K198" s="78" t="n">
        <v>43.7493806771263</v>
      </c>
      <c r="L198" s="78" t="n">
        <v>104.395073891626</v>
      </c>
    </row>
    <row r="199" customFormat="false" ht="11.45" hidden="false" customHeight="true" outlineLevel="0" collapsed="false">
      <c r="A199" s="65" t="n">
        <f aca="false">IF(C199&lt;&gt;"",COUNTA($C$12:C199),"")</f>
        <v>186</v>
      </c>
      <c r="B199" s="81" t="s">
        <v>310</v>
      </c>
      <c r="C199" s="61" t="n">
        <v>509</v>
      </c>
      <c r="D199" s="63" t="n">
        <v>742</v>
      </c>
      <c r="E199" s="77" t="n">
        <v>727</v>
      </c>
      <c r="F199" s="61" t="n">
        <v>15</v>
      </c>
      <c r="G199" s="61" t="n">
        <v>448.33836858006</v>
      </c>
      <c r="H199" s="63" t="n">
        <v>3448</v>
      </c>
      <c r="I199" s="64" t="n">
        <v>4.64690026954178</v>
      </c>
      <c r="J199" s="61" t="n">
        <v>684.71</v>
      </c>
      <c r="K199" s="78" t="n">
        <v>41.3722054380665</v>
      </c>
      <c r="L199" s="78" t="n">
        <v>92.2789757412399</v>
      </c>
    </row>
    <row r="200" customFormat="false" ht="11.45" hidden="false" customHeight="true" outlineLevel="0" collapsed="false">
      <c r="A200" s="65" t="n">
        <f aca="false">IF(C200&lt;&gt;"",COUNTA($C$12:C200),"")</f>
        <v>187</v>
      </c>
      <c r="B200" s="81" t="s">
        <v>311</v>
      </c>
      <c r="C200" s="61" t="n">
        <v>426</v>
      </c>
      <c r="D200" s="63" t="n">
        <v>568</v>
      </c>
      <c r="E200" s="77" t="n">
        <v>554</v>
      </c>
      <c r="F200" s="61" t="n">
        <v>14</v>
      </c>
      <c r="G200" s="61" t="n">
        <v>478.114478114478</v>
      </c>
      <c r="H200" s="63" t="n">
        <v>2672</v>
      </c>
      <c r="I200" s="64" t="n">
        <v>4.70422535211268</v>
      </c>
      <c r="J200" s="61" t="n">
        <v>558.87</v>
      </c>
      <c r="K200" s="78" t="n">
        <v>47.0429292929293</v>
      </c>
      <c r="L200" s="78" t="n">
        <v>98.3926056338028</v>
      </c>
    </row>
    <row r="201" customFormat="false" ht="11.45" hidden="false" customHeight="true" outlineLevel="0" collapsed="false">
      <c r="A201" s="65" t="n">
        <f aca="false">IF(C201&lt;&gt;"",COUNTA($C$12:C201),"")</f>
        <v>188</v>
      </c>
      <c r="B201" s="81" t="s">
        <v>312</v>
      </c>
      <c r="C201" s="61" t="n">
        <v>260</v>
      </c>
      <c r="D201" s="63" t="n">
        <v>372</v>
      </c>
      <c r="E201" s="77" t="n">
        <v>362</v>
      </c>
      <c r="F201" s="61" t="n">
        <v>10</v>
      </c>
      <c r="G201" s="61" t="n">
        <v>472.081218274112</v>
      </c>
      <c r="H201" s="63" t="n">
        <v>1787</v>
      </c>
      <c r="I201" s="64" t="n">
        <v>4.80376344086022</v>
      </c>
      <c r="J201" s="61" t="n">
        <v>373.65</v>
      </c>
      <c r="K201" s="78" t="n">
        <v>47.4175126903553</v>
      </c>
      <c r="L201" s="78" t="n">
        <v>100.443548387097</v>
      </c>
    </row>
    <row r="202" customFormat="false" ht="11.45" hidden="false" customHeight="true" outlineLevel="0" collapsed="false">
      <c r="A202" s="65" t="n">
        <f aca="false">IF(C202&lt;&gt;"",COUNTA($C$12:C202),"")</f>
        <v>189</v>
      </c>
      <c r="B202" s="81" t="s">
        <v>313</v>
      </c>
      <c r="C202" s="61" t="n">
        <v>115</v>
      </c>
      <c r="D202" s="63" t="n">
        <v>189</v>
      </c>
      <c r="E202" s="77" t="n">
        <v>182</v>
      </c>
      <c r="F202" s="61" t="n">
        <v>7</v>
      </c>
      <c r="G202" s="61" t="n">
        <v>603.833865814696</v>
      </c>
      <c r="H202" s="63" t="n">
        <v>847</v>
      </c>
      <c r="I202" s="64" t="n">
        <v>4.48148148148148</v>
      </c>
      <c r="J202" s="61" t="n">
        <v>161.14</v>
      </c>
      <c r="K202" s="78" t="n">
        <v>51.482428115016</v>
      </c>
      <c r="L202" s="78" t="n">
        <v>85.2592592592593</v>
      </c>
    </row>
    <row r="203" customFormat="false" ht="11.45" hidden="false" customHeight="true" outlineLevel="0" collapsed="false">
      <c r="A203" s="65" t="n">
        <f aca="false">IF(C203&lt;&gt;"",COUNTA($C$12:C203),"")</f>
        <v>190</v>
      </c>
      <c r="B203" s="81" t="s">
        <v>314</v>
      </c>
      <c r="C203" s="61" t="n">
        <v>592</v>
      </c>
      <c r="D203" s="63" t="n">
        <v>839</v>
      </c>
      <c r="E203" s="77" t="n">
        <v>812</v>
      </c>
      <c r="F203" s="61" t="n">
        <v>27</v>
      </c>
      <c r="G203" s="61" t="n">
        <v>504.509921828022</v>
      </c>
      <c r="H203" s="63" t="n">
        <v>3789</v>
      </c>
      <c r="I203" s="64" t="n">
        <v>4.51609058402861</v>
      </c>
      <c r="J203" s="61" t="n">
        <v>881.55</v>
      </c>
      <c r="K203" s="78" t="n">
        <v>53.0096211665665</v>
      </c>
      <c r="L203" s="78" t="n">
        <v>105.071513706794</v>
      </c>
    </row>
    <row r="204" customFormat="false" ht="11.45" hidden="false" customHeight="true" outlineLevel="0" collapsed="false">
      <c r="A204" s="65" t="n">
        <f aca="false">IF(C204&lt;&gt;"",COUNTA($C$12:C204),"")</f>
        <v>191</v>
      </c>
      <c r="B204" s="81" t="s">
        <v>315</v>
      </c>
      <c r="C204" s="61" t="n">
        <v>165</v>
      </c>
      <c r="D204" s="63" t="n">
        <v>204</v>
      </c>
      <c r="E204" s="77" t="n">
        <v>195</v>
      </c>
      <c r="F204" s="61" t="n">
        <v>9</v>
      </c>
      <c r="G204" s="61" t="n">
        <v>412.955465587045</v>
      </c>
      <c r="H204" s="63" t="n">
        <v>1037</v>
      </c>
      <c r="I204" s="64" t="n">
        <v>5.08333333333333</v>
      </c>
      <c r="J204" s="61" t="n">
        <v>232.33</v>
      </c>
      <c r="K204" s="78" t="n">
        <v>47.0303643724696</v>
      </c>
      <c r="L204" s="78" t="n">
        <v>113.887254901961</v>
      </c>
    </row>
    <row r="205" customFormat="false" ht="11.45" hidden="false" customHeight="true" outlineLevel="0" collapsed="false">
      <c r="A205" s="65" t="n">
        <f aca="false">IF(C205&lt;&gt;"",COUNTA($C$12:C205),"")</f>
        <v>192</v>
      </c>
      <c r="B205" s="81" t="s">
        <v>316</v>
      </c>
      <c r="C205" s="61" t="n">
        <v>1063</v>
      </c>
      <c r="D205" s="63" t="n">
        <v>1327</v>
      </c>
      <c r="E205" s="77" t="n">
        <v>1316</v>
      </c>
      <c r="F205" s="61" t="n">
        <v>11</v>
      </c>
      <c r="G205" s="61" t="n">
        <v>426.825345770344</v>
      </c>
      <c r="H205" s="63" t="n">
        <v>6462</v>
      </c>
      <c r="I205" s="64" t="n">
        <v>4.86963074604371</v>
      </c>
      <c r="J205" s="61" t="n">
        <v>1467.14</v>
      </c>
      <c r="K205" s="78" t="n">
        <v>47.1900932775812</v>
      </c>
      <c r="L205" s="78" t="n">
        <v>110.560663149962</v>
      </c>
    </row>
    <row r="206" customFormat="false" ht="11.45" hidden="false" customHeight="true" outlineLevel="0" collapsed="false">
      <c r="A206" s="65" t="n">
        <f aca="false">IF(C206&lt;&gt;"",COUNTA($C$12:C206),"")</f>
        <v>193</v>
      </c>
      <c r="B206" s="81" t="s">
        <v>317</v>
      </c>
      <c r="C206" s="61" t="n">
        <v>1489</v>
      </c>
      <c r="D206" s="63" t="n">
        <v>4030</v>
      </c>
      <c r="E206" s="77" t="n">
        <v>3905</v>
      </c>
      <c r="F206" s="61" t="n">
        <v>125</v>
      </c>
      <c r="G206" s="61" t="n">
        <v>523.240716696962</v>
      </c>
      <c r="H206" s="63" t="n">
        <v>15551</v>
      </c>
      <c r="I206" s="64" t="n">
        <v>3.85880893300248</v>
      </c>
      <c r="J206" s="61" t="n">
        <v>2925.67</v>
      </c>
      <c r="K206" s="78" t="n">
        <v>37.985847831732</v>
      </c>
      <c r="L206" s="78" t="n">
        <v>72.597270471464</v>
      </c>
    </row>
    <row r="207" customFormat="false" ht="11.45" hidden="false" customHeight="true" outlineLevel="0" collapsed="false">
      <c r="A207" s="65" t="n">
        <f aca="false">IF(C207&lt;&gt;"",COUNTA($C$12:C207),"")</f>
        <v>194</v>
      </c>
      <c r="B207" s="81" t="s">
        <v>150</v>
      </c>
      <c r="C207" s="61" t="n">
        <v>230</v>
      </c>
      <c r="D207" s="63" t="n">
        <v>365</v>
      </c>
      <c r="E207" s="77" t="n">
        <v>358</v>
      </c>
      <c r="F207" s="61" t="n">
        <v>7</v>
      </c>
      <c r="G207" s="61" t="n">
        <v>462.610899873257</v>
      </c>
      <c r="H207" s="63" t="n">
        <v>1665</v>
      </c>
      <c r="I207" s="64" t="n">
        <v>4.56164383561644</v>
      </c>
      <c r="J207" s="61" t="n">
        <v>368.5</v>
      </c>
      <c r="K207" s="78" t="n">
        <v>46.7046894803549</v>
      </c>
      <c r="L207" s="78" t="n">
        <v>100.958904109589</v>
      </c>
    </row>
    <row r="208" customFormat="false" ht="11.45" hidden="false" customHeight="true" outlineLevel="0" collapsed="false">
      <c r="A208" s="65" t="n">
        <f aca="false">IF(C208&lt;&gt;"",COUNTA($C$12:C208),"")</f>
        <v>195</v>
      </c>
      <c r="B208" s="81" t="s">
        <v>318</v>
      </c>
      <c r="C208" s="61" t="n">
        <v>343</v>
      </c>
      <c r="D208" s="63" t="n">
        <v>498</v>
      </c>
      <c r="E208" s="77" t="n">
        <v>491</v>
      </c>
      <c r="F208" s="61" t="n">
        <v>7</v>
      </c>
      <c r="G208" s="61" t="n">
        <v>506.09756097561</v>
      </c>
      <c r="H208" s="63" t="n">
        <v>2259</v>
      </c>
      <c r="I208" s="64" t="n">
        <v>4.53614457831325</v>
      </c>
      <c r="J208" s="61" t="n">
        <v>451.88</v>
      </c>
      <c r="K208" s="78" t="n">
        <v>45.9227642276423</v>
      </c>
      <c r="L208" s="78" t="n">
        <v>90.7389558232932</v>
      </c>
    </row>
    <row r="209" customFormat="false" ht="11.45" hidden="false" customHeight="true" outlineLevel="0" collapsed="false">
      <c r="A209" s="65" t="n">
        <f aca="false">IF(C209&lt;&gt;"",COUNTA($C$12:C209),"")</f>
        <v>196</v>
      </c>
      <c r="B209" s="81" t="s">
        <v>319</v>
      </c>
      <c r="C209" s="61" t="n">
        <v>205</v>
      </c>
      <c r="D209" s="63" t="n">
        <v>299</v>
      </c>
      <c r="E209" s="77" t="n">
        <v>288</v>
      </c>
      <c r="F209" s="61" t="n">
        <v>11</v>
      </c>
      <c r="G209" s="61" t="n">
        <v>602.822580645161</v>
      </c>
      <c r="H209" s="63" t="n">
        <v>1272</v>
      </c>
      <c r="I209" s="64" t="n">
        <v>4.25418060200669</v>
      </c>
      <c r="J209" s="61" t="n">
        <v>264.6</v>
      </c>
      <c r="K209" s="78" t="n">
        <v>53.3467741935484</v>
      </c>
      <c r="L209" s="78" t="n">
        <v>88.494983277592</v>
      </c>
    </row>
    <row r="210" customFormat="false" ht="11.45" hidden="false" customHeight="true" outlineLevel="0" collapsed="false">
      <c r="A210" s="65" t="n">
        <f aca="false">IF(C210&lt;&gt;"",COUNTA($C$12:C210),"")</f>
        <v>197</v>
      </c>
      <c r="B210" s="81" t="s">
        <v>320</v>
      </c>
      <c r="C210" s="61" t="n">
        <v>88</v>
      </c>
      <c r="D210" s="63" t="n">
        <v>135</v>
      </c>
      <c r="E210" s="77" t="n">
        <v>123</v>
      </c>
      <c r="F210" s="61" t="n">
        <v>12</v>
      </c>
      <c r="G210" s="61" t="n">
        <v>494.505494505495</v>
      </c>
      <c r="H210" s="63" t="n">
        <v>587</v>
      </c>
      <c r="I210" s="64" t="n">
        <v>4.34814814814815</v>
      </c>
      <c r="J210" s="61" t="n">
        <v>119.46</v>
      </c>
      <c r="K210" s="78" t="n">
        <v>43.7582417582418</v>
      </c>
      <c r="L210" s="78" t="n">
        <v>88.4888888888889</v>
      </c>
    </row>
    <row r="211" customFormat="false" ht="11.45" hidden="false" customHeight="true" outlineLevel="0" collapsed="false">
      <c r="A211" s="65" t="n">
        <f aca="false">IF(C211&lt;&gt;"",COUNTA($C$12:C211),"")</f>
        <v>198</v>
      </c>
      <c r="B211" s="81" t="s">
        <v>321</v>
      </c>
      <c r="C211" s="61" t="n">
        <v>306</v>
      </c>
      <c r="D211" s="63" t="n">
        <v>484</v>
      </c>
      <c r="E211" s="77" t="n">
        <v>478</v>
      </c>
      <c r="F211" s="61" t="n">
        <v>6</v>
      </c>
      <c r="G211" s="61" t="n">
        <v>513.80042462845</v>
      </c>
      <c r="H211" s="63" t="n">
        <v>2168</v>
      </c>
      <c r="I211" s="64" t="n">
        <v>4.47933884297521</v>
      </c>
      <c r="J211" s="61" t="n">
        <v>417.85</v>
      </c>
      <c r="K211" s="78" t="n">
        <v>44.3577494692144</v>
      </c>
      <c r="L211" s="78" t="n">
        <v>86.3326446280992</v>
      </c>
    </row>
    <row r="212" customFormat="false" ht="11.45" hidden="false" customHeight="true" outlineLevel="0" collapsed="false">
      <c r="A212" s="65" t="n">
        <f aca="false">IF(C212&lt;&gt;"",COUNTA($C$12:C212),"")</f>
        <v>199</v>
      </c>
      <c r="B212" s="81" t="s">
        <v>322</v>
      </c>
      <c r="C212" s="61" t="n">
        <v>198</v>
      </c>
      <c r="D212" s="63" t="n">
        <v>275</v>
      </c>
      <c r="E212" s="77" t="n">
        <v>266</v>
      </c>
      <c r="F212" s="61" t="n">
        <v>9</v>
      </c>
      <c r="G212" s="61" t="n">
        <v>544.554455445545</v>
      </c>
      <c r="H212" s="63" t="n">
        <v>1224</v>
      </c>
      <c r="I212" s="64" t="n">
        <v>4.45090909090909</v>
      </c>
      <c r="J212" s="61" t="n">
        <v>243.03</v>
      </c>
      <c r="K212" s="78" t="n">
        <v>48.1247524752475</v>
      </c>
      <c r="L212" s="78" t="n">
        <v>88.3745454545455</v>
      </c>
    </row>
    <row r="213" customFormat="false" ht="11.45" hidden="false" customHeight="true" outlineLevel="0" collapsed="false">
      <c r="A213" s="65" t="n">
        <f aca="false">IF(C213&lt;&gt;"",COUNTA($C$12:C213),"")</f>
        <v>200</v>
      </c>
      <c r="B213" s="81" t="s">
        <v>323</v>
      </c>
      <c r="C213" s="61" t="n">
        <v>237</v>
      </c>
      <c r="D213" s="63" t="n">
        <v>319</v>
      </c>
      <c r="E213" s="77" t="n">
        <v>314</v>
      </c>
      <c r="F213" s="61" t="n">
        <v>5</v>
      </c>
      <c r="G213" s="61" t="n">
        <v>503.949447077409</v>
      </c>
      <c r="H213" s="63" t="n">
        <v>1474</v>
      </c>
      <c r="I213" s="64" t="n">
        <v>4.62068965517241</v>
      </c>
      <c r="J213" s="61" t="n">
        <v>314.32</v>
      </c>
      <c r="K213" s="78" t="n">
        <v>49.6556082148499</v>
      </c>
      <c r="L213" s="78" t="n">
        <v>98.5329153605016</v>
      </c>
    </row>
    <row r="214" customFormat="false" ht="11.45" hidden="false" customHeight="true" outlineLevel="0" collapsed="false">
      <c r="A214" s="65" t="n">
        <f aca="false">IF(C214&lt;&gt;"",COUNTA($C$12:C214),"")</f>
        <v>201</v>
      </c>
      <c r="B214" s="81" t="s">
        <v>324</v>
      </c>
      <c r="C214" s="61" t="n">
        <v>68</v>
      </c>
      <c r="D214" s="63" t="n">
        <v>92</v>
      </c>
      <c r="E214" s="77" t="n">
        <v>91</v>
      </c>
      <c r="F214" s="61" t="n">
        <v>1</v>
      </c>
      <c r="G214" s="61" t="n">
        <v>410.714285714286</v>
      </c>
      <c r="H214" s="63" t="n">
        <v>434</v>
      </c>
      <c r="I214" s="64" t="n">
        <v>4.71739130434783</v>
      </c>
      <c r="J214" s="61" t="n">
        <v>90.97</v>
      </c>
      <c r="K214" s="78" t="n">
        <v>40.6116071428571</v>
      </c>
      <c r="L214" s="78" t="n">
        <v>98.8804347826087</v>
      </c>
    </row>
    <row r="215" customFormat="false" ht="11.45" hidden="false" customHeight="true" outlineLevel="0" collapsed="false">
      <c r="A215" s="65" t="n">
        <f aca="false">IF(C215&lt;&gt;"",COUNTA($C$12:C215),"")</f>
        <v>202</v>
      </c>
      <c r="B215" s="81" t="s">
        <v>325</v>
      </c>
      <c r="C215" s="61" t="n">
        <v>2191</v>
      </c>
      <c r="D215" s="63" t="n">
        <v>3123</v>
      </c>
      <c r="E215" s="77" t="n">
        <v>3064</v>
      </c>
      <c r="F215" s="61" t="n">
        <v>59</v>
      </c>
      <c r="G215" s="61" t="n">
        <v>441.788088838591</v>
      </c>
      <c r="H215" s="63" t="n">
        <v>14393</v>
      </c>
      <c r="I215" s="64" t="n">
        <v>4.60870957412744</v>
      </c>
      <c r="J215" s="61" t="n">
        <v>3011.95</v>
      </c>
      <c r="K215" s="78" t="n">
        <v>42.6078653274862</v>
      </c>
      <c r="L215" s="78" t="n">
        <v>96.4441242395133</v>
      </c>
    </row>
    <row r="216" customFormat="false" ht="11.45" hidden="false" customHeight="true" outlineLevel="0" collapsed="false">
      <c r="A216" s="65" t="n">
        <f aca="false">IF(C216&lt;&gt;"",COUNTA($C$12:C216),"")</f>
        <v>203</v>
      </c>
      <c r="B216" s="81" t="s">
        <v>326</v>
      </c>
      <c r="C216" s="61" t="n">
        <v>1383</v>
      </c>
      <c r="D216" s="63" t="n">
        <v>1853</v>
      </c>
      <c r="E216" s="77" t="n">
        <v>1795</v>
      </c>
      <c r="F216" s="61" t="n">
        <v>58</v>
      </c>
      <c r="G216" s="61" t="n">
        <v>467.221381744831</v>
      </c>
      <c r="H216" s="63" t="n">
        <v>8946</v>
      </c>
      <c r="I216" s="64" t="n">
        <v>4.82784673502429</v>
      </c>
      <c r="J216" s="61" t="n">
        <v>1997.73</v>
      </c>
      <c r="K216" s="78" t="n">
        <v>50.3714069591528</v>
      </c>
      <c r="L216" s="78" t="n">
        <v>107.810577441986</v>
      </c>
    </row>
    <row r="217" customFormat="false" ht="11.45" hidden="false" customHeight="true" outlineLevel="0" collapsed="false">
      <c r="A217" s="65" t="n">
        <f aca="false">IF(C217&lt;&gt;"",COUNTA($C$12:C217),"")</f>
        <v>204</v>
      </c>
      <c r="B217" s="81" t="s">
        <v>327</v>
      </c>
      <c r="C217" s="61" t="n">
        <v>110</v>
      </c>
      <c r="D217" s="63" t="n">
        <v>132</v>
      </c>
      <c r="E217" s="77" t="n">
        <v>127</v>
      </c>
      <c r="F217" s="61" t="n">
        <v>5</v>
      </c>
      <c r="G217" s="61" t="n">
        <v>469.750889679715</v>
      </c>
      <c r="H217" s="63" t="n">
        <v>717</v>
      </c>
      <c r="I217" s="64" t="n">
        <v>5.43181818181818</v>
      </c>
      <c r="J217" s="61" t="n">
        <v>149.39</v>
      </c>
      <c r="K217" s="78" t="n">
        <v>53.1637010676157</v>
      </c>
      <c r="L217" s="78" t="n">
        <v>113.174242424242</v>
      </c>
    </row>
    <row r="218" customFormat="false" ht="11.45" hidden="false" customHeight="true" outlineLevel="0" collapsed="false">
      <c r="A218" s="65" t="n">
        <f aca="false">IF(C218&lt;&gt;"",COUNTA($C$12:C218),"")</f>
        <v>205</v>
      </c>
      <c r="B218" s="81" t="s">
        <v>328</v>
      </c>
      <c r="C218" s="61" t="n">
        <v>352</v>
      </c>
      <c r="D218" s="63" t="n">
        <v>921</v>
      </c>
      <c r="E218" s="77" t="n">
        <v>906</v>
      </c>
      <c r="F218" s="61" t="n">
        <v>15</v>
      </c>
      <c r="G218" s="61" t="n">
        <v>589.628681177977</v>
      </c>
      <c r="H218" s="63" t="n">
        <v>3233</v>
      </c>
      <c r="I218" s="64" t="n">
        <v>3.51031487513572</v>
      </c>
      <c r="J218" s="61" t="n">
        <v>703.51</v>
      </c>
      <c r="K218" s="78" t="n">
        <v>45.039052496799</v>
      </c>
      <c r="L218" s="78" t="n">
        <v>76.385450597177</v>
      </c>
    </row>
    <row r="219" customFormat="false" ht="11.45" hidden="false" customHeight="true" outlineLevel="0" collapsed="false">
      <c r="A219" s="65" t="n">
        <f aca="false">IF(C219&lt;&gt;"",COUNTA($C$12:C219),"")</f>
        <v>206</v>
      </c>
      <c r="B219" s="81" t="s">
        <v>329</v>
      </c>
      <c r="C219" s="61" t="n">
        <v>109</v>
      </c>
      <c r="D219" s="63" t="n">
        <v>150</v>
      </c>
      <c r="E219" s="77" t="n">
        <v>145</v>
      </c>
      <c r="F219" s="61" t="n">
        <v>5</v>
      </c>
      <c r="G219" s="61" t="n">
        <v>332.594235033259</v>
      </c>
      <c r="H219" s="63" t="n">
        <v>711</v>
      </c>
      <c r="I219" s="64" t="n">
        <v>4.74</v>
      </c>
      <c r="J219" s="61" t="n">
        <v>147.11</v>
      </c>
      <c r="K219" s="78" t="n">
        <v>32.6186252771619</v>
      </c>
      <c r="L219" s="78" t="n">
        <v>98.0733333333333</v>
      </c>
    </row>
    <row r="220" customFormat="false" ht="11.45" hidden="false" customHeight="true" outlineLevel="0" collapsed="false">
      <c r="A220" s="65" t="n">
        <f aca="false">IF(C220&lt;&gt;"",COUNTA($C$12:C220),"")</f>
        <v>207</v>
      </c>
      <c r="B220" s="81" t="s">
        <v>330</v>
      </c>
      <c r="C220" s="61" t="n">
        <v>67</v>
      </c>
      <c r="D220" s="63" t="n">
        <v>93</v>
      </c>
      <c r="E220" s="77" t="n">
        <v>90</v>
      </c>
      <c r="F220" s="61" t="n">
        <v>3</v>
      </c>
      <c r="G220" s="61" t="n">
        <v>444.976076555024</v>
      </c>
      <c r="H220" s="63" t="n">
        <v>480</v>
      </c>
      <c r="I220" s="64" t="n">
        <v>5.16129032258065</v>
      </c>
      <c r="J220" s="61" t="n">
        <v>95.89</v>
      </c>
      <c r="K220" s="78" t="n">
        <v>45.8803827751196</v>
      </c>
      <c r="L220" s="78" t="n">
        <v>103.10752688172</v>
      </c>
    </row>
    <row r="221" customFormat="false" ht="11.45" hidden="false" customHeight="true" outlineLevel="0" collapsed="false">
      <c r="A221" s="65" t="n">
        <f aca="false">IF(C221&lt;&gt;"",COUNTA($C$12:C221),"")</f>
        <v>208</v>
      </c>
      <c r="B221" s="81" t="s">
        <v>331</v>
      </c>
      <c r="C221" s="61" t="n">
        <v>917</v>
      </c>
      <c r="D221" s="63" t="n">
        <v>1634</v>
      </c>
      <c r="E221" s="77" t="n">
        <v>1524</v>
      </c>
      <c r="F221" s="61" t="n">
        <v>110</v>
      </c>
      <c r="G221" s="61" t="n">
        <v>527.266860277509</v>
      </c>
      <c r="H221" s="63" t="n">
        <v>7280</v>
      </c>
      <c r="I221" s="64" t="n">
        <v>4.45532435740514</v>
      </c>
      <c r="J221" s="61" t="n">
        <v>1617.89</v>
      </c>
      <c r="K221" s="78" t="n">
        <v>52.2068409164247</v>
      </c>
      <c r="L221" s="78" t="n">
        <v>99.0140758873929</v>
      </c>
    </row>
    <row r="222" customFormat="false" ht="11.45" hidden="false" customHeight="true" outlineLevel="0" collapsed="false">
      <c r="A222" s="65" t="n">
        <f aca="false">IF(C222&lt;&gt;"",COUNTA($C$12:C222),"")</f>
        <v>209</v>
      </c>
      <c r="B222" s="81" t="s">
        <v>332</v>
      </c>
      <c r="C222" s="61" t="n">
        <v>1057</v>
      </c>
      <c r="D222" s="63" t="n">
        <v>2561</v>
      </c>
      <c r="E222" s="77" t="n">
        <v>2474</v>
      </c>
      <c r="F222" s="61" t="n">
        <v>87</v>
      </c>
      <c r="G222" s="61" t="n">
        <v>607.303770452929</v>
      </c>
      <c r="H222" s="63" t="n">
        <v>9866</v>
      </c>
      <c r="I222" s="64" t="n">
        <v>3.8524014057009</v>
      </c>
      <c r="J222" s="61" t="n">
        <v>2020.08</v>
      </c>
      <c r="K222" s="78" t="n">
        <v>47.9032487550391</v>
      </c>
      <c r="L222" s="78" t="n">
        <v>78.8785630613042</v>
      </c>
    </row>
    <row r="223" customFormat="false" ht="11.45" hidden="false" customHeight="true" outlineLevel="0" collapsed="false">
      <c r="A223" s="65" t="n">
        <f aca="false">IF(C223&lt;&gt;"",COUNTA($C$12:C223),"")</f>
        <v>210</v>
      </c>
      <c r="B223" s="81" t="s">
        <v>333</v>
      </c>
      <c r="C223" s="61" t="n">
        <v>67</v>
      </c>
      <c r="D223" s="63" t="n">
        <v>93</v>
      </c>
      <c r="E223" s="77" t="n">
        <v>92</v>
      </c>
      <c r="F223" s="61" t="n">
        <v>1</v>
      </c>
      <c r="G223" s="61" t="n">
        <v>534.48275862069</v>
      </c>
      <c r="H223" s="63" t="n">
        <v>405</v>
      </c>
      <c r="I223" s="64" t="n">
        <v>4.35483870967742</v>
      </c>
      <c r="J223" s="61" t="n">
        <v>81.09</v>
      </c>
      <c r="K223" s="78" t="n">
        <v>46.6034482758621</v>
      </c>
      <c r="L223" s="78" t="n">
        <v>87.1935483870968</v>
      </c>
    </row>
    <row r="224" customFormat="false" ht="11.45" hidden="false" customHeight="true" outlineLevel="0" collapsed="false">
      <c r="A224" s="65" t="n">
        <f aca="false">IF(C224&lt;&gt;"",COUNTA($C$12:C224),"")</f>
        <v>211</v>
      </c>
      <c r="B224" s="81" t="s">
        <v>334</v>
      </c>
      <c r="C224" s="61" t="n">
        <v>225</v>
      </c>
      <c r="D224" s="63" t="n">
        <v>306</v>
      </c>
      <c r="E224" s="77" t="n">
        <v>299</v>
      </c>
      <c r="F224" s="61" t="n">
        <v>7</v>
      </c>
      <c r="G224" s="61" t="n">
        <v>475.894245723173</v>
      </c>
      <c r="H224" s="63" t="n">
        <v>1467</v>
      </c>
      <c r="I224" s="64" t="n">
        <v>4.79411764705882</v>
      </c>
      <c r="J224" s="61" t="n">
        <v>308.51</v>
      </c>
      <c r="K224" s="78" t="n">
        <v>47.9797822706065</v>
      </c>
      <c r="L224" s="78" t="n">
        <v>100.820261437909</v>
      </c>
    </row>
    <row r="225" customFormat="false" ht="11.45" hidden="false" customHeight="true" outlineLevel="0" collapsed="false">
      <c r="A225" s="65" t="n">
        <f aca="false">IF(C225&lt;&gt;"",COUNTA($C$12:C225),"")</f>
        <v>212</v>
      </c>
      <c r="B225" s="81" t="s">
        <v>335</v>
      </c>
      <c r="C225" s="61" t="n">
        <v>109</v>
      </c>
      <c r="D225" s="63" t="n">
        <v>155</v>
      </c>
      <c r="E225" s="77" t="n">
        <v>147</v>
      </c>
      <c r="F225" s="61" t="n">
        <v>8</v>
      </c>
      <c r="G225" s="61" t="n">
        <v>459.940652818991</v>
      </c>
      <c r="H225" s="63" t="n">
        <v>759</v>
      </c>
      <c r="I225" s="64" t="n">
        <v>4.89677419354839</v>
      </c>
      <c r="J225" s="61" t="n">
        <v>153.21</v>
      </c>
      <c r="K225" s="78" t="n">
        <v>45.4629080118694</v>
      </c>
      <c r="L225" s="78" t="n">
        <v>98.8451612903226</v>
      </c>
    </row>
    <row r="226" customFormat="false" ht="11.45" hidden="false" customHeight="true" outlineLevel="0" collapsed="false">
      <c r="A226" s="65" t="n">
        <f aca="false">IF(C226&lt;&gt;"",COUNTA($C$12:C226),"")</f>
        <v>213</v>
      </c>
      <c r="B226" s="81" t="s">
        <v>336</v>
      </c>
      <c r="C226" s="61" t="n">
        <v>347</v>
      </c>
      <c r="D226" s="63" t="n">
        <v>493</v>
      </c>
      <c r="E226" s="77" t="n">
        <v>487</v>
      </c>
      <c r="F226" s="61" t="n">
        <v>6</v>
      </c>
      <c r="G226" s="61" t="n">
        <v>470.869149952244</v>
      </c>
      <c r="H226" s="63" t="n">
        <v>2209</v>
      </c>
      <c r="I226" s="64" t="n">
        <v>4.48073022312373</v>
      </c>
      <c r="J226" s="61" t="n">
        <v>462.43</v>
      </c>
      <c r="K226" s="78" t="n">
        <v>44.1671442215855</v>
      </c>
      <c r="L226" s="78" t="n">
        <v>93.7991886409736</v>
      </c>
    </row>
    <row r="227" customFormat="false" ht="11.45" hidden="false" customHeight="true" outlineLevel="0" collapsed="false">
      <c r="A227" s="65" t="n">
        <f aca="false">IF(C227&lt;&gt;"",COUNTA($C$12:C227),"")</f>
        <v>214</v>
      </c>
      <c r="B227" s="81" t="s">
        <v>337</v>
      </c>
      <c r="C227" s="61" t="n">
        <v>246</v>
      </c>
      <c r="D227" s="63" t="n">
        <v>327</v>
      </c>
      <c r="E227" s="77" t="n">
        <v>314</v>
      </c>
      <c r="F227" s="61" t="n">
        <v>13</v>
      </c>
      <c r="G227" s="61" t="n">
        <v>372.862029646522</v>
      </c>
      <c r="H227" s="63" t="n">
        <v>1876</v>
      </c>
      <c r="I227" s="64" t="n">
        <v>5.73700305810398</v>
      </c>
      <c r="J227" s="61" t="n">
        <v>383.16</v>
      </c>
      <c r="K227" s="78" t="n">
        <v>43.6898517673888</v>
      </c>
      <c r="L227" s="78" t="n">
        <v>117.174311926606</v>
      </c>
    </row>
    <row r="228" customFormat="false" ht="11.45" hidden="false" customHeight="true" outlineLevel="0" collapsed="false">
      <c r="A228" s="65" t="n">
        <f aca="false">IF(C228&lt;&gt;"",COUNTA($C$12:C228),"")</f>
        <v>215</v>
      </c>
      <c r="B228" s="81" t="s">
        <v>338</v>
      </c>
      <c r="C228" s="61" t="n">
        <v>568</v>
      </c>
      <c r="D228" s="63" t="n">
        <v>820</v>
      </c>
      <c r="E228" s="77" t="n">
        <v>799</v>
      </c>
      <c r="F228" s="61" t="n">
        <v>21</v>
      </c>
      <c r="G228" s="61" t="n">
        <v>510.585305105853</v>
      </c>
      <c r="H228" s="63" t="n">
        <v>3851</v>
      </c>
      <c r="I228" s="64" t="n">
        <v>4.69634146341463</v>
      </c>
      <c r="J228" s="61" t="n">
        <v>768.86</v>
      </c>
      <c r="K228" s="78" t="n">
        <v>47.8742216687422</v>
      </c>
      <c r="L228" s="78" t="n">
        <v>93.7634146341463</v>
      </c>
    </row>
    <row r="229" customFormat="false" ht="11.45" hidden="false" customHeight="true" outlineLevel="0" collapsed="false">
      <c r="A229" s="65" t="n">
        <f aca="false">IF(C229&lt;&gt;"",COUNTA($C$12:C229),"")</f>
        <v>216</v>
      </c>
      <c r="B229" s="81" t="s">
        <v>339</v>
      </c>
      <c r="C229" s="61" t="n">
        <v>4868</v>
      </c>
      <c r="D229" s="63" t="n">
        <v>17007</v>
      </c>
      <c r="E229" s="77" t="n">
        <v>16337</v>
      </c>
      <c r="F229" s="61" t="n">
        <v>670</v>
      </c>
      <c r="G229" s="61" t="n">
        <v>592.495819397993</v>
      </c>
      <c r="H229" s="63" t="n">
        <v>64433</v>
      </c>
      <c r="I229" s="64" t="n">
        <v>3.78861645204916</v>
      </c>
      <c r="J229" s="61" t="n">
        <v>11831.33</v>
      </c>
      <c r="K229" s="78" t="n">
        <v>41.2184016164994</v>
      </c>
      <c r="L229" s="78" t="n">
        <v>69.5674134180044</v>
      </c>
    </row>
    <row r="230" customFormat="false" ht="11.45" hidden="false" customHeight="true" outlineLevel="0" collapsed="false">
      <c r="A230" s="65" t="n">
        <f aca="false">IF(C230&lt;&gt;"",COUNTA($C$12:C230),"")</f>
        <v>217</v>
      </c>
      <c r="B230" s="81" t="s">
        <v>340</v>
      </c>
      <c r="C230" s="61" t="n">
        <v>348</v>
      </c>
      <c r="D230" s="63" t="n">
        <v>473</v>
      </c>
      <c r="E230" s="77" t="n">
        <v>461</v>
      </c>
      <c r="F230" s="61" t="n">
        <v>12</v>
      </c>
      <c r="G230" s="61" t="n">
        <v>491.683991683992</v>
      </c>
      <c r="H230" s="63" t="n">
        <v>2247</v>
      </c>
      <c r="I230" s="64" t="n">
        <v>4.75052854122622</v>
      </c>
      <c r="J230" s="61" t="n">
        <v>480.81</v>
      </c>
      <c r="K230" s="78" t="n">
        <v>49.9802494802495</v>
      </c>
      <c r="L230" s="78" t="n">
        <v>101.651162790698</v>
      </c>
    </row>
    <row r="231" customFormat="false" ht="11.45" hidden="false" customHeight="true" outlineLevel="0" collapsed="false">
      <c r="A231" s="65" t="n">
        <f aca="false">IF(C231&lt;&gt;"",COUNTA($C$12:C231),"")</f>
        <v>218</v>
      </c>
      <c r="B231" s="81" t="s">
        <v>341</v>
      </c>
      <c r="C231" s="61" t="n">
        <v>138</v>
      </c>
      <c r="D231" s="63" t="n">
        <v>195</v>
      </c>
      <c r="E231" s="77" t="n">
        <v>190</v>
      </c>
      <c r="F231" s="61" t="n">
        <v>5</v>
      </c>
      <c r="G231" s="61" t="n">
        <v>475.609756097561</v>
      </c>
      <c r="H231" s="63" t="n">
        <v>899</v>
      </c>
      <c r="I231" s="64" t="n">
        <v>4.61025641025641</v>
      </c>
      <c r="J231" s="61" t="n">
        <v>197.65</v>
      </c>
      <c r="K231" s="78" t="n">
        <v>48.2073170731707</v>
      </c>
      <c r="L231" s="78" t="n">
        <v>101.358974358974</v>
      </c>
    </row>
    <row r="232" customFormat="false" ht="11.45" hidden="false" customHeight="true" outlineLevel="0" collapsed="false">
      <c r="A232" s="65" t="n">
        <f aca="false">IF(C232&lt;&gt;"",COUNTA($C$12:C232),"")</f>
        <v>219</v>
      </c>
      <c r="B232" s="81" t="s">
        <v>342</v>
      </c>
      <c r="C232" s="61" t="n">
        <v>194</v>
      </c>
      <c r="D232" s="63" t="n">
        <v>268</v>
      </c>
      <c r="E232" s="77" t="n">
        <v>260</v>
      </c>
      <c r="F232" s="61" t="n">
        <v>8</v>
      </c>
      <c r="G232" s="61" t="n">
        <v>529.644268774704</v>
      </c>
      <c r="H232" s="63" t="n">
        <v>1273</v>
      </c>
      <c r="I232" s="64" t="n">
        <v>4.75</v>
      </c>
      <c r="J232" s="61" t="n">
        <v>263.43</v>
      </c>
      <c r="K232" s="78" t="n">
        <v>52.0612648221344</v>
      </c>
      <c r="L232" s="78" t="n">
        <v>98.294776119403</v>
      </c>
    </row>
    <row r="233" customFormat="false" ht="11.45" hidden="false" customHeight="true" outlineLevel="0" collapsed="false">
      <c r="A233" s="65" t="n">
        <f aca="false">IF(C233&lt;&gt;"",COUNTA($C$12:C233),"")</f>
        <v>220</v>
      </c>
      <c r="B233" s="81" t="s">
        <v>343</v>
      </c>
      <c r="C233" s="61" t="n">
        <v>258</v>
      </c>
      <c r="D233" s="63" t="n">
        <v>328</v>
      </c>
      <c r="E233" s="77" t="n">
        <v>319</v>
      </c>
      <c r="F233" s="61" t="n">
        <v>9</v>
      </c>
      <c r="G233" s="61" t="n">
        <v>390.011890606421</v>
      </c>
      <c r="H233" s="63" t="n">
        <v>1622</v>
      </c>
      <c r="I233" s="64" t="n">
        <v>4.94512195121951</v>
      </c>
      <c r="J233" s="61" t="n">
        <v>338.17</v>
      </c>
      <c r="K233" s="78" t="n">
        <v>40.2104637336504</v>
      </c>
      <c r="L233" s="78" t="n">
        <v>103.100609756098</v>
      </c>
    </row>
    <row r="234" customFormat="false" ht="11.45" hidden="false" customHeight="true" outlineLevel="0" collapsed="false">
      <c r="A234" s="65" t="n">
        <f aca="false">IF(C234&lt;&gt;"",COUNTA($C$12:C234),"")</f>
        <v>221</v>
      </c>
      <c r="B234" s="81" t="s">
        <v>344</v>
      </c>
      <c r="C234" s="61" t="n">
        <v>241</v>
      </c>
      <c r="D234" s="63" t="n">
        <v>318</v>
      </c>
      <c r="E234" s="77" t="n">
        <v>307</v>
      </c>
      <c r="F234" s="61" t="n">
        <v>11</v>
      </c>
      <c r="G234" s="61" t="n">
        <v>472.511144130758</v>
      </c>
      <c r="H234" s="63" t="n">
        <v>1593</v>
      </c>
      <c r="I234" s="64" t="n">
        <v>5.00943396226415</v>
      </c>
      <c r="J234" s="61" t="n">
        <v>326.43</v>
      </c>
      <c r="K234" s="78" t="n">
        <v>48.5037147102526</v>
      </c>
      <c r="L234" s="78" t="n">
        <v>102.650943396226</v>
      </c>
    </row>
    <row r="235" customFormat="false" ht="11.45" hidden="false" customHeight="true" outlineLevel="0" collapsed="false">
      <c r="A235" s="65" t="n">
        <f aca="false">IF(C235&lt;&gt;"",COUNTA($C$12:C235),"")</f>
        <v>222</v>
      </c>
      <c r="B235" s="81" t="s">
        <v>345</v>
      </c>
      <c r="C235" s="61" t="n">
        <v>282</v>
      </c>
      <c r="D235" s="63" t="n">
        <v>500</v>
      </c>
      <c r="E235" s="77" t="n">
        <v>494</v>
      </c>
      <c r="F235" s="61" t="n">
        <v>6</v>
      </c>
      <c r="G235" s="61" t="n">
        <v>556.173526140156</v>
      </c>
      <c r="H235" s="63" t="n">
        <v>2116</v>
      </c>
      <c r="I235" s="64" t="n">
        <v>4.232</v>
      </c>
      <c r="J235" s="61" t="n">
        <v>434.72</v>
      </c>
      <c r="K235" s="78" t="n">
        <v>48.3559510567297</v>
      </c>
      <c r="L235" s="78" t="n">
        <v>86.944</v>
      </c>
    </row>
    <row r="236" customFormat="false" ht="11.45" hidden="false" customHeight="true" outlineLevel="0" collapsed="false">
      <c r="A236" s="65" t="n">
        <f aca="false">IF(C236&lt;&gt;"",COUNTA($C$12:C236),"")</f>
        <v>223</v>
      </c>
      <c r="B236" s="81" t="s">
        <v>346</v>
      </c>
      <c r="C236" s="61" t="n">
        <v>382</v>
      </c>
      <c r="D236" s="63" t="n">
        <v>554</v>
      </c>
      <c r="E236" s="77" t="n">
        <v>538</v>
      </c>
      <c r="F236" s="61" t="n">
        <v>16</v>
      </c>
      <c r="G236" s="61" t="n">
        <v>512.014787430684</v>
      </c>
      <c r="H236" s="63" t="n">
        <v>2580</v>
      </c>
      <c r="I236" s="64" t="n">
        <v>4.65703971119134</v>
      </c>
      <c r="J236" s="61" t="n">
        <v>532.09</v>
      </c>
      <c r="K236" s="78" t="n">
        <v>49.1765249537893</v>
      </c>
      <c r="L236" s="78" t="n">
        <v>96.0451263537906</v>
      </c>
    </row>
    <row r="237" customFormat="false" ht="11.45" hidden="false" customHeight="true" outlineLevel="0" collapsed="false">
      <c r="A237" s="65" t="n">
        <f aca="false">IF(C237&lt;&gt;"",COUNTA($C$12:C237),"")</f>
        <v>224</v>
      </c>
      <c r="B237" s="81" t="s">
        <v>347</v>
      </c>
      <c r="C237" s="61" t="n">
        <v>113</v>
      </c>
      <c r="D237" s="63" t="n">
        <v>149</v>
      </c>
      <c r="E237" s="77" t="n">
        <v>145</v>
      </c>
      <c r="F237" s="61" t="n">
        <v>4</v>
      </c>
      <c r="G237" s="61" t="n">
        <v>419.718309859155</v>
      </c>
      <c r="H237" s="63" t="n">
        <v>714</v>
      </c>
      <c r="I237" s="64" t="n">
        <v>4.79194630872483</v>
      </c>
      <c r="J237" s="61" t="n">
        <v>141.99</v>
      </c>
      <c r="K237" s="78" t="n">
        <v>39.9971830985916</v>
      </c>
      <c r="L237" s="78" t="n">
        <v>95.2953020134228</v>
      </c>
    </row>
    <row r="238" customFormat="false" ht="11.45" hidden="false" customHeight="true" outlineLevel="0" collapsed="false">
      <c r="A238" s="65" t="n">
        <f aca="false">IF(C238&lt;&gt;"",COUNTA($C$12:C238),"")</f>
        <v>225</v>
      </c>
      <c r="B238" s="81" t="s">
        <v>348</v>
      </c>
      <c r="C238" s="61" t="n">
        <v>138</v>
      </c>
      <c r="D238" s="63" t="n">
        <v>154</v>
      </c>
      <c r="E238" s="77" t="n">
        <v>154</v>
      </c>
      <c r="F238" s="61" t="s">
        <v>19</v>
      </c>
      <c r="G238" s="61" t="n">
        <v>454.277286135693</v>
      </c>
      <c r="H238" s="63" t="n">
        <v>749</v>
      </c>
      <c r="I238" s="64" t="n">
        <v>4.86363636363636</v>
      </c>
      <c r="J238" s="61" t="n">
        <v>153.77</v>
      </c>
      <c r="K238" s="78" t="n">
        <v>45.3598820058997</v>
      </c>
      <c r="L238" s="78" t="n">
        <v>99.8506493506494</v>
      </c>
    </row>
    <row r="239" customFormat="false" ht="11.45" hidden="false" customHeight="true" outlineLevel="0" collapsed="false">
      <c r="A239" s="65" t="n">
        <f aca="false">IF(C239&lt;&gt;"",COUNTA($C$12:C239),"")</f>
        <v>226</v>
      </c>
      <c r="B239" s="81" t="s">
        <v>349</v>
      </c>
      <c r="C239" s="61" t="n">
        <v>304</v>
      </c>
      <c r="D239" s="63" t="n">
        <v>401</v>
      </c>
      <c r="E239" s="77" t="n">
        <v>395</v>
      </c>
      <c r="F239" s="61" t="n">
        <v>6</v>
      </c>
      <c r="G239" s="61" t="n">
        <v>493.234932349323</v>
      </c>
      <c r="H239" s="63" t="n">
        <v>1913</v>
      </c>
      <c r="I239" s="64" t="n">
        <v>4.77057356608479</v>
      </c>
      <c r="J239" s="61" t="n">
        <v>394.55</v>
      </c>
      <c r="K239" s="78" t="n">
        <v>48.530135301353</v>
      </c>
      <c r="L239" s="78" t="n">
        <v>98.3915211970075</v>
      </c>
    </row>
    <row r="240" customFormat="false" ht="11.45" hidden="false" customHeight="true" outlineLevel="0" collapsed="false">
      <c r="A240" s="65" t="n">
        <f aca="false">IF(C240&lt;&gt;"",COUNTA($C$12:C240),"")</f>
        <v>227</v>
      </c>
      <c r="B240" s="81" t="s">
        <v>350</v>
      </c>
      <c r="C240" s="61" t="n">
        <v>268</v>
      </c>
      <c r="D240" s="63" t="n">
        <v>296</v>
      </c>
      <c r="E240" s="77" t="n">
        <v>295</v>
      </c>
      <c r="F240" s="61" t="n">
        <v>1</v>
      </c>
      <c r="G240" s="61" t="n">
        <v>413.986013986014</v>
      </c>
      <c r="H240" s="63" t="n">
        <v>1417</v>
      </c>
      <c r="I240" s="64" t="n">
        <v>4.78716216216216</v>
      </c>
      <c r="J240" s="61" t="n">
        <v>313.13</v>
      </c>
      <c r="K240" s="78" t="n">
        <v>43.7944055944056</v>
      </c>
      <c r="L240" s="78" t="n">
        <v>105.787162162162</v>
      </c>
    </row>
    <row r="241" customFormat="false" ht="11.45" hidden="false" customHeight="true" outlineLevel="0" collapsed="false">
      <c r="A241" s="65" t="n">
        <f aca="false">IF(C241&lt;&gt;"",COUNTA($C$12:C241),"")</f>
        <v>228</v>
      </c>
      <c r="B241" s="81" t="s">
        <v>351</v>
      </c>
      <c r="C241" s="61" t="n">
        <v>94</v>
      </c>
      <c r="D241" s="63" t="n">
        <v>111</v>
      </c>
      <c r="E241" s="77" t="n">
        <v>110</v>
      </c>
      <c r="F241" s="61" t="n">
        <v>1</v>
      </c>
      <c r="G241" s="61" t="n">
        <v>403.636363636364</v>
      </c>
      <c r="H241" s="63" t="n">
        <v>560</v>
      </c>
      <c r="I241" s="64" t="n">
        <v>5.04504504504505</v>
      </c>
      <c r="J241" s="61" t="n">
        <v>125.09</v>
      </c>
      <c r="K241" s="78" t="n">
        <v>45.4872727272727</v>
      </c>
      <c r="L241" s="78" t="n">
        <v>112.693693693694</v>
      </c>
    </row>
    <row r="242" customFormat="false" ht="11.45" hidden="false" customHeight="true" outlineLevel="0" collapsed="false">
      <c r="A242" s="65" t="n">
        <f aca="false">IF(C242&lt;&gt;"",COUNTA($C$12:C242),"")</f>
        <v>229</v>
      </c>
      <c r="B242" s="81" t="s">
        <v>352</v>
      </c>
      <c r="C242" s="61" t="n">
        <v>1078</v>
      </c>
      <c r="D242" s="63" t="n">
        <v>1901</v>
      </c>
      <c r="E242" s="77" t="n">
        <v>1822</v>
      </c>
      <c r="F242" s="61" t="n">
        <v>79</v>
      </c>
      <c r="G242" s="61" t="n">
        <v>528.055555555556</v>
      </c>
      <c r="H242" s="63" t="n">
        <v>8092</v>
      </c>
      <c r="I242" s="64" t="n">
        <v>4.25670699631773</v>
      </c>
      <c r="J242" s="61" t="n">
        <v>1580.09</v>
      </c>
      <c r="K242" s="78" t="n">
        <v>43.8913888888889</v>
      </c>
      <c r="L242" s="78" t="n">
        <v>83.118884797475</v>
      </c>
    </row>
    <row r="243" customFormat="false" ht="11.45" hidden="false" customHeight="true" outlineLevel="0" collapsed="false">
      <c r="A243" s="65" t="n">
        <f aca="false">IF(C243&lt;&gt;"",COUNTA($C$12:C243),"")</f>
        <v>230</v>
      </c>
      <c r="B243" s="81" t="s">
        <v>353</v>
      </c>
      <c r="C243" s="61" t="n">
        <v>975</v>
      </c>
      <c r="D243" s="63" t="n">
        <v>1429</v>
      </c>
      <c r="E243" s="77" t="n">
        <v>1360</v>
      </c>
      <c r="F243" s="61" t="n">
        <v>69</v>
      </c>
      <c r="G243" s="61" t="n">
        <v>439.286812173378</v>
      </c>
      <c r="H243" s="63" t="n">
        <v>6681</v>
      </c>
      <c r="I243" s="64" t="n">
        <v>4.67529741077677</v>
      </c>
      <c r="J243" s="61" t="n">
        <v>1494.4</v>
      </c>
      <c r="K243" s="78" t="n">
        <v>45.9391331079004</v>
      </c>
      <c r="L243" s="78" t="n">
        <v>104.576627011896</v>
      </c>
    </row>
    <row r="244" customFormat="false" ht="11.45" hidden="false" customHeight="true" outlineLevel="0" collapsed="false">
      <c r="A244" s="65" t="n">
        <f aca="false">IF(C244&lt;&gt;"",COUNTA($C$12:C244),"")</f>
        <v>231</v>
      </c>
      <c r="B244" s="81" t="s">
        <v>354</v>
      </c>
      <c r="C244" s="61" t="n">
        <v>1402</v>
      </c>
      <c r="D244" s="63" t="n">
        <v>2419</v>
      </c>
      <c r="E244" s="77" t="n">
        <v>2349</v>
      </c>
      <c r="F244" s="61" t="n">
        <v>70</v>
      </c>
      <c r="G244" s="61" t="n">
        <v>500.828157349897</v>
      </c>
      <c r="H244" s="63" t="n">
        <v>10291</v>
      </c>
      <c r="I244" s="64" t="n">
        <v>4.25423728813559</v>
      </c>
      <c r="J244" s="61" t="n">
        <v>2061.51</v>
      </c>
      <c r="K244" s="78" t="n">
        <v>42.6813664596273</v>
      </c>
      <c r="L244" s="78" t="n">
        <v>85.2215791649442</v>
      </c>
    </row>
    <row r="245" customFormat="false" ht="11.45" hidden="false" customHeight="true" outlineLevel="0" collapsed="false">
      <c r="A245" s="65" t="n">
        <f aca="false">IF(C245&lt;&gt;"",COUNTA($C$12:C245),"")</f>
        <v>232</v>
      </c>
      <c r="B245" s="81" t="s">
        <v>355</v>
      </c>
      <c r="C245" s="61" t="n">
        <v>257</v>
      </c>
      <c r="D245" s="63" t="n">
        <v>404</v>
      </c>
      <c r="E245" s="77" t="n">
        <v>394</v>
      </c>
      <c r="F245" s="61" t="n">
        <v>10</v>
      </c>
      <c r="G245" s="61" t="n">
        <v>526.727509778357</v>
      </c>
      <c r="H245" s="63" t="n">
        <v>1838</v>
      </c>
      <c r="I245" s="64" t="n">
        <v>4.54950495049505</v>
      </c>
      <c r="J245" s="61" t="n">
        <v>341.3</v>
      </c>
      <c r="K245" s="78" t="n">
        <v>44.4980443285528</v>
      </c>
      <c r="L245" s="78" t="n">
        <v>84.480198019802</v>
      </c>
    </row>
    <row r="246" customFormat="false" ht="11.45" hidden="false" customHeight="true" outlineLevel="0" collapsed="false">
      <c r="A246" s="65" t="n">
        <f aca="false">IF(C246&lt;&gt;"",COUNTA($C$12:C246),"")</f>
        <v>233</v>
      </c>
      <c r="B246" s="81" t="s">
        <v>356</v>
      </c>
      <c r="C246" s="61" t="n">
        <v>1912</v>
      </c>
      <c r="D246" s="63" t="n">
        <v>4466</v>
      </c>
      <c r="E246" s="77" t="n">
        <v>4292</v>
      </c>
      <c r="F246" s="61" t="n">
        <v>174</v>
      </c>
      <c r="G246" s="61" t="n">
        <v>608.778625954199</v>
      </c>
      <c r="H246" s="63" t="n">
        <v>17542</v>
      </c>
      <c r="I246" s="64" t="n">
        <v>3.92789968652038</v>
      </c>
      <c r="J246" s="61" t="n">
        <v>3633.96</v>
      </c>
      <c r="K246" s="78" t="n">
        <v>49.5359869138495</v>
      </c>
      <c r="L246" s="78" t="n">
        <v>81.3694581280788</v>
      </c>
    </row>
    <row r="247" customFormat="false" ht="11.45" hidden="false" customHeight="true" outlineLevel="0" collapsed="false">
      <c r="A247" s="65" t="n">
        <f aca="false">IF(C247&lt;&gt;"",COUNTA($C$12:C247),"")</f>
        <v>234</v>
      </c>
      <c r="B247" s="81" t="s">
        <v>357</v>
      </c>
      <c r="C247" s="61" t="n">
        <v>109</v>
      </c>
      <c r="D247" s="63" t="n">
        <v>155</v>
      </c>
      <c r="E247" s="77" t="n">
        <v>150</v>
      </c>
      <c r="F247" s="61" t="n">
        <v>5</v>
      </c>
      <c r="G247" s="61" t="n">
        <v>476.923076923077</v>
      </c>
      <c r="H247" s="63" t="n">
        <v>685</v>
      </c>
      <c r="I247" s="64" t="n">
        <v>4.41935483870968</v>
      </c>
      <c r="J247" s="61" t="n">
        <v>146.32</v>
      </c>
      <c r="K247" s="78" t="n">
        <v>45.0215384615385</v>
      </c>
      <c r="L247" s="78" t="n">
        <v>94.4</v>
      </c>
    </row>
    <row r="248" customFormat="false" ht="11.45" hidden="false" customHeight="true" outlineLevel="0" collapsed="false">
      <c r="A248" s="65" t="n">
        <f aca="false">IF(C248&lt;&gt;"",COUNTA($C$12:C248),"")</f>
        <v>235</v>
      </c>
      <c r="B248" s="81" t="s">
        <v>358</v>
      </c>
      <c r="C248" s="61" t="n">
        <v>1466</v>
      </c>
      <c r="D248" s="63" t="n">
        <v>2786</v>
      </c>
      <c r="E248" s="77" t="n">
        <v>2677</v>
      </c>
      <c r="F248" s="61" t="n">
        <v>109</v>
      </c>
      <c r="G248" s="61" t="n">
        <v>512.697828487302</v>
      </c>
      <c r="H248" s="63" t="n">
        <v>12065</v>
      </c>
      <c r="I248" s="64" t="n">
        <v>4.33058147882269</v>
      </c>
      <c r="J248" s="61" t="n">
        <v>2348.31</v>
      </c>
      <c r="K248" s="78" t="n">
        <v>43.2151269782849</v>
      </c>
      <c r="L248" s="78" t="n">
        <v>84.2896625987078</v>
      </c>
    </row>
    <row r="249" customFormat="false" ht="11.45" hidden="false" customHeight="true" outlineLevel="0" collapsed="false">
      <c r="A249" s="65" t="n">
        <f aca="false">IF(C249&lt;&gt;"",COUNTA($C$12:C249),"")</f>
        <v>236</v>
      </c>
      <c r="B249" s="81" t="s">
        <v>359</v>
      </c>
      <c r="C249" s="61" t="n">
        <v>960</v>
      </c>
      <c r="D249" s="63" t="n">
        <v>1530</v>
      </c>
      <c r="E249" s="77" t="n">
        <v>1476</v>
      </c>
      <c r="F249" s="61" t="n">
        <v>54</v>
      </c>
      <c r="G249" s="61" t="n">
        <v>498.858819693512</v>
      </c>
      <c r="H249" s="63" t="n">
        <v>6745</v>
      </c>
      <c r="I249" s="64" t="n">
        <v>4.40849673202614</v>
      </c>
      <c r="J249" s="61" t="n">
        <v>1442.8</v>
      </c>
      <c r="K249" s="78" t="n">
        <v>47.0427127486143</v>
      </c>
      <c r="L249" s="78" t="n">
        <v>94.3006535947713</v>
      </c>
    </row>
    <row r="250" customFormat="false" ht="11.45" hidden="false" customHeight="true" outlineLevel="0" collapsed="false">
      <c r="A250" s="65" t="n">
        <f aca="false">IF(C250&lt;&gt;"",COUNTA($C$12:C250),"")</f>
        <v>237</v>
      </c>
      <c r="B250" s="81" t="s">
        <v>360</v>
      </c>
      <c r="C250" s="61" t="n">
        <v>830</v>
      </c>
      <c r="D250" s="63" t="n">
        <v>1232</v>
      </c>
      <c r="E250" s="77" t="n">
        <v>1217</v>
      </c>
      <c r="F250" s="61" t="n">
        <v>15</v>
      </c>
      <c r="G250" s="61" t="n">
        <v>454.444854297307</v>
      </c>
      <c r="H250" s="63" t="n">
        <v>5764</v>
      </c>
      <c r="I250" s="64" t="n">
        <v>4.67857142857143</v>
      </c>
      <c r="J250" s="61" t="n">
        <v>1244.39</v>
      </c>
      <c r="K250" s="78" t="n">
        <v>45.9015123570638</v>
      </c>
      <c r="L250" s="78" t="n">
        <v>101.005681818182</v>
      </c>
    </row>
    <row r="251" customFormat="false" ht="11.45" hidden="false" customHeight="true" outlineLevel="0" collapsed="false">
      <c r="A251" s="65" t="n">
        <f aca="false">IF(C251&lt;&gt;"",COUNTA($C$12:C251),"")</f>
        <v>238</v>
      </c>
      <c r="B251" s="81" t="s">
        <v>361</v>
      </c>
      <c r="C251" s="61" t="n">
        <v>203</v>
      </c>
      <c r="D251" s="63" t="n">
        <v>332</v>
      </c>
      <c r="E251" s="77" t="n">
        <v>326</v>
      </c>
      <c r="F251" s="61" t="n">
        <v>6</v>
      </c>
      <c r="G251" s="61" t="n">
        <v>575.389948006932</v>
      </c>
      <c r="H251" s="63" t="n">
        <v>1480</v>
      </c>
      <c r="I251" s="64" t="n">
        <v>4.45783132530121</v>
      </c>
      <c r="J251" s="61" t="n">
        <v>298.89</v>
      </c>
      <c r="K251" s="78" t="n">
        <v>51.8006932409012</v>
      </c>
      <c r="L251" s="78" t="n">
        <v>90.0271084337349</v>
      </c>
    </row>
    <row r="252" customFormat="false" ht="11.45" hidden="false" customHeight="true" outlineLevel="0" collapsed="false">
      <c r="A252" s="65" t="n">
        <f aca="false">IF(C252&lt;&gt;"",COUNTA($C$12:C252),"")</f>
        <v>239</v>
      </c>
      <c r="B252" s="81" t="s">
        <v>362</v>
      </c>
      <c r="C252" s="61" t="n">
        <v>180</v>
      </c>
      <c r="D252" s="63" t="n">
        <v>273</v>
      </c>
      <c r="E252" s="77" t="n">
        <v>268</v>
      </c>
      <c r="F252" s="61" t="n">
        <v>5</v>
      </c>
      <c r="G252" s="61" t="n">
        <v>553.752535496957</v>
      </c>
      <c r="H252" s="63" t="n">
        <v>1145</v>
      </c>
      <c r="I252" s="64" t="n">
        <v>4.19413919413919</v>
      </c>
      <c r="J252" s="61" t="n">
        <v>240.41</v>
      </c>
      <c r="K252" s="78" t="n">
        <v>48.7647058823529</v>
      </c>
      <c r="L252" s="78" t="n">
        <v>88.0622710622711</v>
      </c>
    </row>
    <row r="253" customFormat="false" ht="11.45" hidden="false" customHeight="true" outlineLevel="0" collapsed="false">
      <c r="A253" s="65" t="n">
        <f aca="false">IF(C253&lt;&gt;"",COUNTA($C$12:C253),"")</f>
        <v>240</v>
      </c>
      <c r="B253" s="81" t="s">
        <v>363</v>
      </c>
      <c r="C253" s="61" t="n">
        <v>233</v>
      </c>
      <c r="D253" s="63" t="n">
        <v>395</v>
      </c>
      <c r="E253" s="77" t="n">
        <v>378</v>
      </c>
      <c r="F253" s="61" t="n">
        <v>17</v>
      </c>
      <c r="G253" s="61" t="n">
        <v>520.421607378129</v>
      </c>
      <c r="H253" s="63" t="n">
        <v>1689</v>
      </c>
      <c r="I253" s="64" t="n">
        <v>4.27594936708861</v>
      </c>
      <c r="J253" s="61" t="n">
        <v>348.24</v>
      </c>
      <c r="K253" s="78" t="n">
        <v>45.8814229249012</v>
      </c>
      <c r="L253" s="78" t="n">
        <v>88.1620253164557</v>
      </c>
    </row>
    <row r="254" customFormat="false" ht="11.45" hidden="false" customHeight="true" outlineLevel="0" collapsed="false">
      <c r="A254" s="65" t="n">
        <f aca="false">IF(C254&lt;&gt;"",COUNTA($C$12:C254),"")</f>
        <v>241</v>
      </c>
      <c r="B254" s="81" t="s">
        <v>364</v>
      </c>
      <c r="C254" s="61" t="n">
        <v>80</v>
      </c>
      <c r="D254" s="63" t="n">
        <v>123</v>
      </c>
      <c r="E254" s="77" t="n">
        <v>114</v>
      </c>
      <c r="F254" s="61" t="n">
        <v>9</v>
      </c>
      <c r="G254" s="61" t="n">
        <v>544.247787610619</v>
      </c>
      <c r="H254" s="63" t="n">
        <v>537</v>
      </c>
      <c r="I254" s="64" t="n">
        <v>4.36585365853659</v>
      </c>
      <c r="J254" s="61" t="n">
        <v>111.82</v>
      </c>
      <c r="K254" s="78" t="n">
        <v>49.4778761061947</v>
      </c>
      <c r="L254" s="78" t="n">
        <v>90.9105691056911</v>
      </c>
    </row>
    <row r="255" customFormat="false" ht="11.45" hidden="false" customHeight="true" outlineLevel="0" collapsed="false">
      <c r="A255" s="65" t="n">
        <f aca="false">IF(C255&lt;&gt;"",COUNTA($C$12:C255),"")</f>
        <v>242</v>
      </c>
      <c r="B255" s="81" t="s">
        <v>365</v>
      </c>
      <c r="C255" s="61" t="n">
        <v>298</v>
      </c>
      <c r="D255" s="63" t="n">
        <v>440</v>
      </c>
      <c r="E255" s="77" t="n">
        <v>433</v>
      </c>
      <c r="F255" s="61" t="n">
        <v>7</v>
      </c>
      <c r="G255" s="61" t="n">
        <v>463.157894736842</v>
      </c>
      <c r="H255" s="63" t="n">
        <v>2002</v>
      </c>
      <c r="I255" s="64" t="n">
        <v>4.55</v>
      </c>
      <c r="J255" s="61" t="n">
        <v>409.28</v>
      </c>
      <c r="K255" s="78" t="n">
        <v>43.0821052631579</v>
      </c>
      <c r="L255" s="78" t="n">
        <v>93.0181818181818</v>
      </c>
    </row>
    <row r="256" customFormat="false" ht="11.45" hidden="false" customHeight="true" outlineLevel="0" collapsed="false">
      <c r="A256" s="65" t="n">
        <f aca="false">IF(C256&lt;&gt;"",COUNTA($C$12:C256),"")</f>
        <v>243</v>
      </c>
      <c r="B256" s="81" t="s">
        <v>366</v>
      </c>
      <c r="C256" s="61" t="n">
        <v>89</v>
      </c>
      <c r="D256" s="63" t="n">
        <v>130</v>
      </c>
      <c r="E256" s="77" t="n">
        <v>130</v>
      </c>
      <c r="F256" s="61" t="s">
        <v>19</v>
      </c>
      <c r="G256" s="61" t="n">
        <v>507.8125</v>
      </c>
      <c r="H256" s="63" t="n">
        <v>553</v>
      </c>
      <c r="I256" s="64" t="n">
        <v>4.25384615384615</v>
      </c>
      <c r="J256" s="61" t="n">
        <v>126.97</v>
      </c>
      <c r="K256" s="78" t="n">
        <v>49.59765625</v>
      </c>
      <c r="L256" s="78" t="n">
        <v>97.6692307692308</v>
      </c>
    </row>
    <row r="257" customFormat="false" ht="11.45" hidden="false" customHeight="true" outlineLevel="0" collapsed="false">
      <c r="A257" s="65" t="n">
        <f aca="false">IF(C257&lt;&gt;"",COUNTA($C$12:C257),"")</f>
        <v>244</v>
      </c>
      <c r="B257" s="81" t="s">
        <v>367</v>
      </c>
      <c r="C257" s="61" t="n">
        <v>220</v>
      </c>
      <c r="D257" s="63" t="n">
        <v>269</v>
      </c>
      <c r="E257" s="77" t="n">
        <v>266</v>
      </c>
      <c r="F257" s="61" t="n">
        <v>3</v>
      </c>
      <c r="G257" s="61" t="n">
        <v>407.575757575758</v>
      </c>
      <c r="H257" s="63" t="n">
        <v>1306</v>
      </c>
      <c r="I257" s="64" t="n">
        <v>4.8550185873606</v>
      </c>
      <c r="J257" s="61" t="n">
        <v>269.58</v>
      </c>
      <c r="K257" s="78" t="n">
        <v>40.8454545454545</v>
      </c>
      <c r="L257" s="78" t="n">
        <v>100.2156133829</v>
      </c>
    </row>
    <row r="258" customFormat="false" ht="11.45" hidden="false" customHeight="true" outlineLevel="0" collapsed="false">
      <c r="A258" s="65" t="n">
        <f aca="false">IF(C258&lt;&gt;"",COUNTA($C$12:C258),"")</f>
        <v>245</v>
      </c>
      <c r="B258" s="81" t="s">
        <v>368</v>
      </c>
      <c r="C258" s="61" t="n">
        <v>385</v>
      </c>
      <c r="D258" s="63" t="n">
        <v>464</v>
      </c>
      <c r="E258" s="77" t="n">
        <v>460</v>
      </c>
      <c r="F258" s="61" t="n">
        <v>4</v>
      </c>
      <c r="G258" s="61" t="n">
        <v>412.444444444444</v>
      </c>
      <c r="H258" s="63" t="n">
        <v>2277</v>
      </c>
      <c r="I258" s="64" t="n">
        <v>4.9073275862069</v>
      </c>
      <c r="J258" s="61" t="n">
        <v>515.72</v>
      </c>
      <c r="K258" s="78" t="n">
        <v>45.8417777777778</v>
      </c>
      <c r="L258" s="78" t="n">
        <v>111.146551724138</v>
      </c>
    </row>
    <row r="259" customFormat="false" ht="11.45" hidden="false" customHeight="true" outlineLevel="0" collapsed="false">
      <c r="A259" s="65" t="n">
        <f aca="false">IF(C259&lt;&gt;"",COUNTA($C$12:C259),"")</f>
        <v>246</v>
      </c>
      <c r="B259" s="81" t="s">
        <v>369</v>
      </c>
      <c r="C259" s="61" t="n">
        <v>374</v>
      </c>
      <c r="D259" s="63" t="n">
        <v>491</v>
      </c>
      <c r="E259" s="77" t="n">
        <v>480</v>
      </c>
      <c r="F259" s="61" t="n">
        <v>11</v>
      </c>
      <c r="G259" s="61" t="n">
        <v>455.896007428041</v>
      </c>
      <c r="H259" s="63" t="n">
        <v>2504</v>
      </c>
      <c r="I259" s="64" t="n">
        <v>5.09979633401222</v>
      </c>
      <c r="J259" s="61" t="n">
        <v>544.49</v>
      </c>
      <c r="K259" s="78" t="n">
        <v>50.5561745589601</v>
      </c>
      <c r="L259" s="78" t="n">
        <v>110.894093686354</v>
      </c>
    </row>
    <row r="260" customFormat="false" ht="11.45" hidden="false" customHeight="true" outlineLevel="0" collapsed="false">
      <c r="A260" s="65" t="n">
        <f aca="false">IF(C260&lt;&gt;"",COUNTA($C$12:C260),"")</f>
        <v>247</v>
      </c>
      <c r="B260" s="81" t="s">
        <v>370</v>
      </c>
      <c r="C260" s="61" t="n">
        <v>890</v>
      </c>
      <c r="D260" s="63" t="n">
        <v>2025</v>
      </c>
      <c r="E260" s="77" t="n">
        <v>1935</v>
      </c>
      <c r="F260" s="61" t="n">
        <v>90</v>
      </c>
      <c r="G260" s="61" t="n">
        <v>512.5284738041</v>
      </c>
      <c r="H260" s="63" t="n">
        <v>8352</v>
      </c>
      <c r="I260" s="64" t="n">
        <v>4.12444444444444</v>
      </c>
      <c r="J260" s="61" t="n">
        <v>1594</v>
      </c>
      <c r="K260" s="78" t="n">
        <v>40.3442166540116</v>
      </c>
      <c r="L260" s="78" t="n">
        <v>78.7160493827161</v>
      </c>
    </row>
    <row r="261" customFormat="false" ht="11.45" hidden="false" customHeight="true" outlineLevel="0" collapsed="false">
      <c r="A261" s="65" t="n">
        <f aca="false">IF(C261&lt;&gt;"",COUNTA($C$12:C261),"")</f>
        <v>248</v>
      </c>
      <c r="B261" s="81" t="s">
        <v>371</v>
      </c>
      <c r="C261" s="61" t="n">
        <v>580</v>
      </c>
      <c r="D261" s="63" t="n">
        <v>1045</v>
      </c>
      <c r="E261" s="77" t="n">
        <v>1022</v>
      </c>
      <c r="F261" s="61" t="n">
        <v>23</v>
      </c>
      <c r="G261" s="61" t="n">
        <v>560.321715817694</v>
      </c>
      <c r="H261" s="63" t="n">
        <v>4517</v>
      </c>
      <c r="I261" s="64" t="n">
        <v>4.32248803827751</v>
      </c>
      <c r="J261" s="61" t="n">
        <v>982.08</v>
      </c>
      <c r="K261" s="78" t="n">
        <v>52.6584450402145</v>
      </c>
      <c r="L261" s="78" t="n">
        <v>93.9789473684211</v>
      </c>
    </row>
    <row r="262" customFormat="false" ht="11.45" hidden="false" customHeight="true" outlineLevel="0" collapsed="false">
      <c r="A262" s="65" t="n">
        <f aca="false">IF(C262&lt;&gt;"",COUNTA($C$12:C262),"")</f>
        <v>249</v>
      </c>
      <c r="B262" s="81" t="s">
        <v>372</v>
      </c>
      <c r="C262" s="61" t="n">
        <v>57</v>
      </c>
      <c r="D262" s="63" t="n">
        <v>72</v>
      </c>
      <c r="E262" s="77" t="n">
        <v>72</v>
      </c>
      <c r="F262" s="61" t="s">
        <v>19</v>
      </c>
      <c r="G262" s="61" t="n">
        <v>447.204968944099</v>
      </c>
      <c r="H262" s="63" t="n">
        <v>338</v>
      </c>
      <c r="I262" s="64" t="n">
        <v>4.69444444444445</v>
      </c>
      <c r="J262" s="61" t="n">
        <v>70.37</v>
      </c>
      <c r="K262" s="78" t="n">
        <v>43.7080745341615</v>
      </c>
      <c r="L262" s="78" t="n">
        <v>97.7361111111111</v>
      </c>
    </row>
    <row r="263" customFormat="false" ht="11.45" hidden="false" customHeight="true" outlineLevel="0" collapsed="false">
      <c r="A263" s="65" t="n">
        <f aca="false">IF(C263&lt;&gt;"",COUNTA($C$12:C263),"")</f>
        <v>250</v>
      </c>
      <c r="B263" s="81" t="s">
        <v>373</v>
      </c>
      <c r="C263" s="61" t="n">
        <v>786</v>
      </c>
      <c r="D263" s="63" t="n">
        <v>1035</v>
      </c>
      <c r="E263" s="77" t="n">
        <v>1023</v>
      </c>
      <c r="F263" s="61" t="n">
        <v>12</v>
      </c>
      <c r="G263" s="61" t="n">
        <v>421.245421245421</v>
      </c>
      <c r="H263" s="63" t="n">
        <v>4941</v>
      </c>
      <c r="I263" s="64" t="n">
        <v>4.77391304347826</v>
      </c>
      <c r="J263" s="61" t="n">
        <v>1139.27</v>
      </c>
      <c r="K263" s="78" t="n">
        <v>46.3683353683354</v>
      </c>
      <c r="L263" s="78" t="n">
        <v>110.074396135266</v>
      </c>
    </row>
    <row r="264" customFormat="false" ht="11.45" hidden="false" customHeight="true" outlineLevel="0" collapsed="false">
      <c r="A264" s="65" t="n">
        <f aca="false">IF(C264&lt;&gt;"",COUNTA($C$12:C264),"")</f>
        <v>251</v>
      </c>
      <c r="B264" s="81" t="s">
        <v>374</v>
      </c>
      <c r="C264" s="61" t="n">
        <v>50</v>
      </c>
      <c r="D264" s="63" t="n">
        <v>69</v>
      </c>
      <c r="E264" s="77" t="n">
        <v>67</v>
      </c>
      <c r="F264" s="61" t="n">
        <v>2</v>
      </c>
      <c r="G264" s="61" t="n">
        <v>448.051948051948</v>
      </c>
      <c r="H264" s="63" t="n">
        <v>321</v>
      </c>
      <c r="I264" s="64" t="n">
        <v>4.65217391304348</v>
      </c>
      <c r="J264" s="61" t="n">
        <v>70.51</v>
      </c>
      <c r="K264" s="78" t="n">
        <v>45.7857142857143</v>
      </c>
      <c r="L264" s="78" t="n">
        <v>102.188405797101</v>
      </c>
    </row>
    <row r="265" customFormat="false" ht="11.45" hidden="false" customHeight="true" outlineLevel="0" collapsed="false">
      <c r="A265" s="65" t="n">
        <f aca="false">IF(C265&lt;&gt;"",COUNTA($C$12:C265),"")</f>
        <v>252</v>
      </c>
      <c r="B265" s="81" t="s">
        <v>375</v>
      </c>
      <c r="C265" s="61" t="n">
        <v>268</v>
      </c>
      <c r="D265" s="63" t="n">
        <v>383</v>
      </c>
      <c r="E265" s="77" t="n">
        <v>377</v>
      </c>
      <c r="F265" s="61" t="n">
        <v>6</v>
      </c>
      <c r="G265" s="61" t="n">
        <v>479.349186483104</v>
      </c>
      <c r="H265" s="63" t="n">
        <v>1706</v>
      </c>
      <c r="I265" s="64" t="n">
        <v>4.45430809399478</v>
      </c>
      <c r="J265" s="61" t="n">
        <v>327.21</v>
      </c>
      <c r="K265" s="78" t="n">
        <v>40.9524405506884</v>
      </c>
      <c r="L265" s="78" t="n">
        <v>85.4334203655352</v>
      </c>
    </row>
    <row r="266" customFormat="false" ht="11.45" hidden="false" customHeight="true" outlineLevel="0" collapsed="false">
      <c r="A266" s="65" t="n">
        <f aca="false">IF(C266&lt;&gt;"",COUNTA($C$12:C266),"")</f>
        <v>253</v>
      </c>
      <c r="B266" s="81" t="s">
        <v>376</v>
      </c>
      <c r="C266" s="61" t="n">
        <v>314</v>
      </c>
      <c r="D266" s="63" t="n">
        <v>369</v>
      </c>
      <c r="E266" s="77" t="n">
        <v>364</v>
      </c>
      <c r="F266" s="61" t="n">
        <v>5</v>
      </c>
      <c r="G266" s="61" t="n">
        <v>410.456062291435</v>
      </c>
      <c r="H266" s="63" t="n">
        <v>1825</v>
      </c>
      <c r="I266" s="64" t="n">
        <v>4.94579945799458</v>
      </c>
      <c r="J266" s="61" t="n">
        <v>397.68</v>
      </c>
      <c r="K266" s="78" t="n">
        <v>44.2358175750834</v>
      </c>
      <c r="L266" s="78" t="n">
        <v>107.772357723577</v>
      </c>
    </row>
    <row r="267" customFormat="false" ht="11.45" hidden="false" customHeight="true" outlineLevel="0" collapsed="false">
      <c r="A267" s="65" t="n">
        <f aca="false">IF(C267&lt;&gt;"",COUNTA($C$12:C267),"")</f>
        <v>254</v>
      </c>
      <c r="B267" s="81" t="s">
        <v>377</v>
      </c>
      <c r="C267" s="61" t="n">
        <v>250</v>
      </c>
      <c r="D267" s="63" t="n">
        <v>302</v>
      </c>
      <c r="E267" s="77" t="n">
        <v>301</v>
      </c>
      <c r="F267" s="61" t="n">
        <v>1</v>
      </c>
      <c r="G267" s="61" t="n">
        <v>454.135338345865</v>
      </c>
      <c r="H267" s="63" t="n">
        <v>1461</v>
      </c>
      <c r="I267" s="64" t="n">
        <v>4.83774834437086</v>
      </c>
      <c r="J267" s="61" t="n">
        <v>322.7</v>
      </c>
      <c r="K267" s="78" t="n">
        <v>48.5263157894737</v>
      </c>
      <c r="L267" s="78" t="n">
        <v>106.854304635762</v>
      </c>
    </row>
    <row r="268" customFormat="false" ht="11.45" hidden="false" customHeight="true" outlineLevel="0" collapsed="false">
      <c r="A268" s="65" t="n">
        <f aca="false">IF(C268&lt;&gt;"",COUNTA($C$12:C268),"")</f>
        <v>255</v>
      </c>
      <c r="B268" s="81" t="s">
        <v>378</v>
      </c>
      <c r="C268" s="61" t="n">
        <v>264</v>
      </c>
      <c r="D268" s="63" t="n">
        <v>356</v>
      </c>
      <c r="E268" s="77" t="n">
        <v>351</v>
      </c>
      <c r="F268" s="61" t="n">
        <v>5</v>
      </c>
      <c r="G268" s="61" t="n">
        <v>447.798742138365</v>
      </c>
      <c r="H268" s="63" t="n">
        <v>1675</v>
      </c>
      <c r="I268" s="64" t="n">
        <v>4.70505617977528</v>
      </c>
      <c r="J268" s="61" t="n">
        <v>350.42</v>
      </c>
      <c r="K268" s="78" t="n">
        <v>44.0779874213837</v>
      </c>
      <c r="L268" s="78" t="n">
        <v>98.4325842696629</v>
      </c>
    </row>
    <row r="269" customFormat="false" ht="11.45" hidden="false" customHeight="true" outlineLevel="0" collapsed="false">
      <c r="A269" s="65" t="n">
        <f aca="false">IF(C269&lt;&gt;"",COUNTA($C$12:C269),"")</f>
        <v>256</v>
      </c>
      <c r="B269" s="81" t="s">
        <v>379</v>
      </c>
      <c r="C269" s="61" t="n">
        <v>265</v>
      </c>
      <c r="D269" s="63" t="n">
        <v>353</v>
      </c>
      <c r="E269" s="77" t="n">
        <v>347</v>
      </c>
      <c r="F269" s="61" t="n">
        <v>6</v>
      </c>
      <c r="G269" s="61" t="n">
        <v>397.970687711387</v>
      </c>
      <c r="H269" s="63" t="n">
        <v>1674</v>
      </c>
      <c r="I269" s="64" t="n">
        <v>4.74220963172805</v>
      </c>
      <c r="J269" s="61" t="n">
        <v>364.43</v>
      </c>
      <c r="K269" s="78" t="n">
        <v>41.0856820744081</v>
      </c>
      <c r="L269" s="78" t="n">
        <v>103.237960339943</v>
      </c>
    </row>
    <row r="270" customFormat="false" ht="11.45" hidden="false" customHeight="true" outlineLevel="0" collapsed="false">
      <c r="A270" s="65" t="n">
        <f aca="false">IF(C270&lt;&gt;"",COUNTA($C$12:C270),"")</f>
        <v>257</v>
      </c>
      <c r="B270" s="81" t="s">
        <v>380</v>
      </c>
      <c r="C270" s="61" t="n">
        <v>160</v>
      </c>
      <c r="D270" s="63" t="n">
        <v>219</v>
      </c>
      <c r="E270" s="77" t="n">
        <v>215</v>
      </c>
      <c r="F270" s="61" t="n">
        <v>4</v>
      </c>
      <c r="G270" s="61" t="n">
        <v>527.710843373494</v>
      </c>
      <c r="H270" s="63" t="n">
        <v>1009</v>
      </c>
      <c r="I270" s="64" t="n">
        <v>4.60730593607306</v>
      </c>
      <c r="J270" s="61" t="n">
        <v>205.26</v>
      </c>
      <c r="K270" s="78" t="n">
        <v>49.4602409638554</v>
      </c>
      <c r="L270" s="78" t="n">
        <v>93.7260273972603</v>
      </c>
    </row>
    <row r="271" customFormat="false" ht="11.45" hidden="false" customHeight="true" outlineLevel="0" collapsed="false">
      <c r="A271" s="65" t="n">
        <f aca="false">IF(C271&lt;&gt;"",COUNTA($C$12:C271),"")</f>
        <v>258</v>
      </c>
      <c r="B271" s="81" t="s">
        <v>381</v>
      </c>
      <c r="C271" s="61" t="n">
        <v>813</v>
      </c>
      <c r="D271" s="63" t="n">
        <v>1221</v>
      </c>
      <c r="E271" s="77" t="n">
        <v>1171</v>
      </c>
      <c r="F271" s="61" t="n">
        <v>50</v>
      </c>
      <c r="G271" s="61" t="n">
        <v>555</v>
      </c>
      <c r="H271" s="63" t="n">
        <v>5463</v>
      </c>
      <c r="I271" s="64" t="n">
        <v>4.47420147420147</v>
      </c>
      <c r="J271" s="61" t="n">
        <v>1089.87</v>
      </c>
      <c r="K271" s="78" t="n">
        <v>49.5395454545455</v>
      </c>
      <c r="L271" s="78" t="n">
        <v>89.2604422604423</v>
      </c>
    </row>
    <row r="272" customFormat="false" ht="11.45" hidden="false" customHeight="true" outlineLevel="0" collapsed="false">
      <c r="A272" s="65" t="n">
        <f aca="false">IF(C272&lt;&gt;"",COUNTA($C$12:C272),"")</f>
        <v>259</v>
      </c>
      <c r="B272" s="81" t="s">
        <v>382</v>
      </c>
      <c r="C272" s="61" t="n">
        <v>290</v>
      </c>
      <c r="D272" s="63" t="n">
        <v>395</v>
      </c>
      <c r="E272" s="77" t="n">
        <v>379</v>
      </c>
      <c r="F272" s="61" t="n">
        <v>16</v>
      </c>
      <c r="G272" s="61" t="n">
        <v>429.347826086957</v>
      </c>
      <c r="H272" s="63" t="n">
        <v>1942</v>
      </c>
      <c r="I272" s="64" t="n">
        <v>4.91645569620253</v>
      </c>
      <c r="J272" s="61" t="n">
        <v>430.31</v>
      </c>
      <c r="K272" s="78" t="n">
        <v>46.7728260869565</v>
      </c>
      <c r="L272" s="78" t="n">
        <v>108.939240506329</v>
      </c>
    </row>
    <row r="273" customFormat="false" ht="11.45" hidden="false" customHeight="true" outlineLevel="0" collapsed="false">
      <c r="A273" s="65" t="n">
        <f aca="false">IF(C273&lt;&gt;"",COUNTA($C$12:C273),"")</f>
        <v>260</v>
      </c>
      <c r="B273" s="81" t="s">
        <v>251</v>
      </c>
      <c r="C273" s="61" t="n">
        <v>983</v>
      </c>
      <c r="D273" s="63" t="n">
        <v>1092</v>
      </c>
      <c r="E273" s="77" t="n">
        <v>1081</v>
      </c>
      <c r="F273" s="61" t="n">
        <v>11</v>
      </c>
      <c r="G273" s="61" t="n">
        <v>413.949962092494</v>
      </c>
      <c r="H273" s="63" t="n">
        <v>5469</v>
      </c>
      <c r="I273" s="64" t="n">
        <v>5.00824175824176</v>
      </c>
      <c r="J273" s="61" t="n">
        <v>1229.78</v>
      </c>
      <c r="K273" s="78" t="n">
        <v>46.6178923426839</v>
      </c>
      <c r="L273" s="78" t="n">
        <v>112.617216117216</v>
      </c>
    </row>
    <row r="274" customFormat="false" ht="11.45" hidden="false" customHeight="true" outlineLevel="0" collapsed="false">
      <c r="A274" s="65" t="n">
        <f aca="false">IF(C274&lt;&gt;"",COUNTA($C$12:C274),"")</f>
        <v>261</v>
      </c>
      <c r="B274" s="81" t="s">
        <v>383</v>
      </c>
      <c r="C274" s="61" t="n">
        <v>710</v>
      </c>
      <c r="D274" s="63" t="n">
        <v>1049</v>
      </c>
      <c r="E274" s="77" t="n">
        <v>1035</v>
      </c>
      <c r="F274" s="61" t="n">
        <v>14</v>
      </c>
      <c r="G274" s="61" t="n">
        <v>428.86345053148</v>
      </c>
      <c r="H274" s="63" t="n">
        <v>4764</v>
      </c>
      <c r="I274" s="64" t="n">
        <v>4.54146806482364</v>
      </c>
      <c r="J274" s="61" t="n">
        <v>1024.73</v>
      </c>
      <c r="K274" s="78" t="n">
        <v>41.8941128372854</v>
      </c>
      <c r="L274" s="78" t="n">
        <v>97.6863679694948</v>
      </c>
    </row>
    <row r="275" customFormat="false" ht="11.45" hidden="false" customHeight="true" outlineLevel="0" collapsed="false">
      <c r="A275" s="65" t="n">
        <f aca="false">IF(C275&lt;&gt;"",COUNTA($C$12:C275),"")</f>
        <v>262</v>
      </c>
      <c r="B275" s="81" t="s">
        <v>384</v>
      </c>
      <c r="C275" s="61" t="n">
        <v>222</v>
      </c>
      <c r="D275" s="63" t="n">
        <v>283</v>
      </c>
      <c r="E275" s="77" t="n">
        <v>275</v>
      </c>
      <c r="F275" s="61" t="n">
        <v>8</v>
      </c>
      <c r="G275" s="61" t="n">
        <v>445.669291338583</v>
      </c>
      <c r="H275" s="63" t="n">
        <v>1375</v>
      </c>
      <c r="I275" s="64" t="n">
        <v>4.85865724381625</v>
      </c>
      <c r="J275" s="61" t="n">
        <v>296.66</v>
      </c>
      <c r="K275" s="78" t="n">
        <v>46.7181102362205</v>
      </c>
      <c r="L275" s="78" t="n">
        <v>104.826855123675</v>
      </c>
    </row>
    <row r="276" customFormat="false" ht="11.45" hidden="false" customHeight="true" outlineLevel="0" collapsed="false">
      <c r="A276" s="65" t="n">
        <f aca="false">IF(C276&lt;&gt;"",COUNTA($C$12:C276),"")</f>
        <v>263</v>
      </c>
      <c r="B276" s="81" t="s">
        <v>385</v>
      </c>
      <c r="C276" s="61" t="n">
        <v>119</v>
      </c>
      <c r="D276" s="63" t="n">
        <v>139</v>
      </c>
      <c r="E276" s="77" t="n">
        <v>134</v>
      </c>
      <c r="F276" s="61" t="n">
        <v>5</v>
      </c>
      <c r="G276" s="61" t="n">
        <v>460.264900662252</v>
      </c>
      <c r="H276" s="63" t="n">
        <v>727</v>
      </c>
      <c r="I276" s="64" t="n">
        <v>5.23021582733813</v>
      </c>
      <c r="J276" s="61" t="n">
        <v>159.07</v>
      </c>
      <c r="K276" s="78" t="n">
        <v>52.6721854304636</v>
      </c>
      <c r="L276" s="78" t="n">
        <v>114.438848920863</v>
      </c>
    </row>
    <row r="277" customFormat="false" ht="11.45" hidden="false" customHeight="true" outlineLevel="0" collapsed="false">
      <c r="A277" s="65" t="n">
        <f aca="false">IF(C277&lt;&gt;"",COUNTA($C$12:C277),"")</f>
        <v>264</v>
      </c>
      <c r="B277" s="81" t="s">
        <v>386</v>
      </c>
      <c r="C277" s="61" t="n">
        <v>1594</v>
      </c>
      <c r="D277" s="63" t="n">
        <v>2681</v>
      </c>
      <c r="E277" s="77" t="n">
        <v>2637</v>
      </c>
      <c r="F277" s="61" t="n">
        <v>44</v>
      </c>
      <c r="G277" s="61" t="n">
        <v>470.021037868163</v>
      </c>
      <c r="H277" s="63" t="n">
        <v>11640</v>
      </c>
      <c r="I277" s="64" t="n">
        <v>4.34166355837374</v>
      </c>
      <c r="J277" s="61" t="n">
        <v>2462.52</v>
      </c>
      <c r="K277" s="78" t="n">
        <v>43.171809256662</v>
      </c>
      <c r="L277" s="78" t="n">
        <v>91.8508019395748</v>
      </c>
    </row>
    <row r="278" customFormat="false" ht="11.45" hidden="false" customHeight="true" outlineLevel="0" collapsed="false">
      <c r="A278" s="65" t="n">
        <f aca="false">IF(C278&lt;&gt;"",COUNTA($C$12:C278),"")</f>
        <v>265</v>
      </c>
      <c r="B278" s="81" t="s">
        <v>387</v>
      </c>
      <c r="C278" s="61" t="n">
        <v>179</v>
      </c>
      <c r="D278" s="63" t="n">
        <v>225</v>
      </c>
      <c r="E278" s="77" t="n">
        <v>224</v>
      </c>
      <c r="F278" s="61" t="n">
        <v>1</v>
      </c>
      <c r="G278" s="61" t="n">
        <v>441.176470588235</v>
      </c>
      <c r="H278" s="63" t="n">
        <v>1135</v>
      </c>
      <c r="I278" s="64" t="n">
        <v>5.04444444444444</v>
      </c>
      <c r="J278" s="61" t="n">
        <v>227.62</v>
      </c>
      <c r="K278" s="78" t="n">
        <v>44.6313725490196</v>
      </c>
      <c r="L278" s="78" t="n">
        <v>101.164444444444</v>
      </c>
    </row>
    <row r="279" customFormat="false" ht="11.45" hidden="false" customHeight="true" outlineLevel="0" collapsed="false">
      <c r="A279" s="65" t="n">
        <f aca="false">IF(C279&lt;&gt;"",COUNTA($C$12:C279),"")</f>
        <v>266</v>
      </c>
      <c r="B279" s="81" t="s">
        <v>388</v>
      </c>
      <c r="C279" s="61" t="n">
        <v>1760</v>
      </c>
      <c r="D279" s="63" t="n">
        <v>2526</v>
      </c>
      <c r="E279" s="77" t="n">
        <v>2458</v>
      </c>
      <c r="F279" s="61" t="n">
        <v>68</v>
      </c>
      <c r="G279" s="61" t="n">
        <v>460.109289617486</v>
      </c>
      <c r="H279" s="63" t="n">
        <v>11791</v>
      </c>
      <c r="I279" s="64" t="n">
        <v>4.66785431512272</v>
      </c>
      <c r="J279" s="61" t="n">
        <v>2460.41</v>
      </c>
      <c r="K279" s="78" t="n">
        <v>44.8162112932605</v>
      </c>
      <c r="L279" s="78" t="n">
        <v>97.4034045922407</v>
      </c>
    </row>
    <row r="280" customFormat="false" ht="11.45" hidden="false" customHeight="true" outlineLevel="0" collapsed="false">
      <c r="A280" s="65" t="n">
        <f aca="false">IF(C280&lt;&gt;"",COUNTA($C$12:C280),"")</f>
        <v>267</v>
      </c>
      <c r="B280" s="81" t="s">
        <v>389</v>
      </c>
      <c r="C280" s="61" t="n">
        <v>199</v>
      </c>
      <c r="D280" s="63" t="n">
        <v>308</v>
      </c>
      <c r="E280" s="77" t="n">
        <v>303</v>
      </c>
      <c r="F280" s="61" t="n">
        <v>5</v>
      </c>
      <c r="G280" s="61" t="n">
        <v>665.226781857451</v>
      </c>
      <c r="H280" s="63" t="n">
        <v>1273</v>
      </c>
      <c r="I280" s="64" t="n">
        <v>4.13311688311688</v>
      </c>
      <c r="J280" s="61" t="n">
        <v>267.54</v>
      </c>
      <c r="K280" s="78" t="n">
        <v>57.7840172786177</v>
      </c>
      <c r="L280" s="78" t="n">
        <v>86.8636363636364</v>
      </c>
    </row>
    <row r="281" customFormat="false" ht="11.45" hidden="false" customHeight="true" outlineLevel="0" collapsed="false">
      <c r="A281" s="65" t="n">
        <f aca="false">IF(C281&lt;&gt;"",COUNTA($C$12:C281),"")</f>
        <v>268</v>
      </c>
      <c r="B281" s="81" t="s">
        <v>390</v>
      </c>
      <c r="C281" s="61" t="n">
        <v>1485</v>
      </c>
      <c r="D281" s="63" t="n">
        <v>2459</v>
      </c>
      <c r="E281" s="77" t="n">
        <v>2388</v>
      </c>
      <c r="F281" s="61" t="n">
        <v>71</v>
      </c>
      <c r="G281" s="61" t="n">
        <v>490.426804946151</v>
      </c>
      <c r="H281" s="63" t="n">
        <v>10235</v>
      </c>
      <c r="I281" s="64" t="n">
        <v>4.16226108174055</v>
      </c>
      <c r="J281" s="61" t="n">
        <v>2100.35</v>
      </c>
      <c r="K281" s="78" t="n">
        <v>41.8897088153171</v>
      </c>
      <c r="L281" s="78" t="n">
        <v>85.4148027653518</v>
      </c>
    </row>
    <row r="282" customFormat="false" ht="11.45" hidden="false" customHeight="true" outlineLevel="0" collapsed="false">
      <c r="A282" s="65" t="n">
        <f aca="false">IF(C282&lt;&gt;"",COUNTA($C$12:C282),"")</f>
        <v>269</v>
      </c>
      <c r="B282" s="81" t="s">
        <v>391</v>
      </c>
      <c r="C282" s="61" t="n">
        <v>181</v>
      </c>
      <c r="D282" s="63" t="n">
        <v>255</v>
      </c>
      <c r="E282" s="77" t="n">
        <v>251</v>
      </c>
      <c r="F282" s="61" t="n">
        <v>4</v>
      </c>
      <c r="G282" s="61" t="n">
        <v>507.96812749004</v>
      </c>
      <c r="H282" s="63" t="n">
        <v>1139</v>
      </c>
      <c r="I282" s="64" t="n">
        <v>4.46666666666667</v>
      </c>
      <c r="J282" s="61" t="n">
        <v>237.08</v>
      </c>
      <c r="K282" s="78" t="n">
        <v>47.2270916334661</v>
      </c>
      <c r="L282" s="78" t="n">
        <v>92.9725490196078</v>
      </c>
    </row>
    <row r="283" customFormat="false" ht="11.45" hidden="false" customHeight="true" outlineLevel="0" collapsed="false">
      <c r="A283" s="65" t="n">
        <f aca="false">IF(C283&lt;&gt;"",COUNTA($C$12:C283),"")</f>
        <v>270</v>
      </c>
      <c r="B283" s="81" t="s">
        <v>392</v>
      </c>
      <c r="C283" s="61" t="n">
        <v>163</v>
      </c>
      <c r="D283" s="63" t="n">
        <v>257</v>
      </c>
      <c r="E283" s="77" t="n">
        <v>249</v>
      </c>
      <c r="F283" s="61" t="n">
        <v>8</v>
      </c>
      <c r="G283" s="61" t="n">
        <v>521.298174442191</v>
      </c>
      <c r="H283" s="63" t="n">
        <v>1163</v>
      </c>
      <c r="I283" s="64" t="n">
        <v>4.52529182879377</v>
      </c>
      <c r="J283" s="61" t="n">
        <v>231.45</v>
      </c>
      <c r="K283" s="78" t="n">
        <v>46.947261663286</v>
      </c>
      <c r="L283" s="78" t="n">
        <v>90.0583657587549</v>
      </c>
    </row>
    <row r="284" customFormat="false" ht="11.45" hidden="false" customHeight="true" outlineLevel="0" collapsed="false">
      <c r="A284" s="65" t="n">
        <f aca="false">IF(C284&lt;&gt;"",COUNTA($C$12:C284),"")</f>
        <v>271</v>
      </c>
      <c r="B284" s="81" t="s">
        <v>393</v>
      </c>
      <c r="C284" s="61" t="n">
        <v>499</v>
      </c>
      <c r="D284" s="63" t="n">
        <v>583</v>
      </c>
      <c r="E284" s="77" t="n">
        <v>560</v>
      </c>
      <c r="F284" s="61" t="n">
        <v>23</v>
      </c>
      <c r="G284" s="61" t="n">
        <v>416.726233023588</v>
      </c>
      <c r="H284" s="63" t="n">
        <v>2971</v>
      </c>
      <c r="I284" s="64" t="n">
        <v>5.09605488850772</v>
      </c>
      <c r="J284" s="61" t="n">
        <v>672.16</v>
      </c>
      <c r="K284" s="78" t="n">
        <v>48.0457469621158</v>
      </c>
      <c r="L284" s="78" t="n">
        <v>115.293310463122</v>
      </c>
    </row>
    <row r="285" customFormat="false" ht="11.45" hidden="false" customHeight="true" outlineLevel="0" collapsed="false">
      <c r="A285" s="65" t="n">
        <f aca="false">IF(C285&lt;&gt;"",COUNTA($C$12:C285),"")</f>
        <v>272</v>
      </c>
      <c r="B285" s="81" t="s">
        <v>394</v>
      </c>
      <c r="C285" s="61" t="n">
        <v>151</v>
      </c>
      <c r="D285" s="63" t="n">
        <v>223</v>
      </c>
      <c r="E285" s="77" t="n">
        <v>216</v>
      </c>
      <c r="F285" s="61" t="n">
        <v>7</v>
      </c>
      <c r="G285" s="61" t="n">
        <v>482.683982683983</v>
      </c>
      <c r="H285" s="63" t="n">
        <v>1044</v>
      </c>
      <c r="I285" s="64" t="n">
        <v>4.68161434977579</v>
      </c>
      <c r="J285" s="61" t="n">
        <v>215.31</v>
      </c>
      <c r="K285" s="78" t="n">
        <v>46.6038961038961</v>
      </c>
      <c r="L285" s="78" t="n">
        <v>96.5515695067265</v>
      </c>
    </row>
    <row r="286" customFormat="false" ht="11.45" hidden="false" customHeight="true" outlineLevel="0" collapsed="false">
      <c r="A286" s="65" t="n">
        <f aca="false">IF(C286&lt;&gt;"",COUNTA($C$12:C286),"")</f>
        <v>273</v>
      </c>
      <c r="B286" s="81" t="s">
        <v>395</v>
      </c>
      <c r="C286" s="61" t="n">
        <v>190</v>
      </c>
      <c r="D286" s="63" t="n">
        <v>227</v>
      </c>
      <c r="E286" s="77" t="n">
        <v>223</v>
      </c>
      <c r="F286" s="61" t="n">
        <v>4</v>
      </c>
      <c r="G286" s="61" t="n">
        <v>417.279411764706</v>
      </c>
      <c r="H286" s="63" t="n">
        <v>1179</v>
      </c>
      <c r="I286" s="64" t="n">
        <v>5.19383259911894</v>
      </c>
      <c r="J286" s="61" t="n">
        <v>264.44</v>
      </c>
      <c r="K286" s="78" t="n">
        <v>48.6102941176471</v>
      </c>
      <c r="L286" s="78" t="n">
        <v>116.493392070485</v>
      </c>
    </row>
    <row r="287" customFormat="false" ht="11.45" hidden="false" customHeight="true" outlineLevel="0" collapsed="false">
      <c r="A287" s="65" t="n">
        <f aca="false">IF(C287&lt;&gt;"",COUNTA($C$12:C287),"")</f>
        <v>274</v>
      </c>
      <c r="B287" s="81" t="s">
        <v>396</v>
      </c>
      <c r="C287" s="61" t="n">
        <v>185</v>
      </c>
      <c r="D287" s="63" t="n">
        <v>378</v>
      </c>
      <c r="E287" s="77" t="n">
        <v>373</v>
      </c>
      <c r="F287" s="61" t="n">
        <v>5</v>
      </c>
      <c r="G287" s="61" t="n">
        <v>532.394366197183</v>
      </c>
      <c r="H287" s="63" t="n">
        <v>1646</v>
      </c>
      <c r="I287" s="64" t="n">
        <v>4.35449735449735</v>
      </c>
      <c r="J287" s="61" t="n">
        <v>305.24</v>
      </c>
      <c r="K287" s="78" t="n">
        <v>42.9915492957747</v>
      </c>
      <c r="L287" s="78" t="n">
        <v>80.7513227513228</v>
      </c>
    </row>
    <row r="288" customFormat="false" ht="11.45" hidden="false" customHeight="true" outlineLevel="0" collapsed="false">
      <c r="A288" s="65" t="n">
        <f aca="false">IF(C288&lt;&gt;"",COUNTA($C$12:C288),"")</f>
        <v>275</v>
      </c>
      <c r="B288" s="81" t="s">
        <v>397</v>
      </c>
      <c r="C288" s="61" t="n">
        <v>52</v>
      </c>
      <c r="D288" s="63" t="n">
        <v>71</v>
      </c>
      <c r="E288" s="77" t="n">
        <v>71</v>
      </c>
      <c r="F288" s="61" t="s">
        <v>19</v>
      </c>
      <c r="G288" s="61" t="n">
        <v>529.850746268657</v>
      </c>
      <c r="H288" s="63" t="n">
        <v>316</v>
      </c>
      <c r="I288" s="64" t="n">
        <v>4.45070422535211</v>
      </c>
      <c r="J288" s="61" t="n">
        <v>67.43</v>
      </c>
      <c r="K288" s="78" t="n">
        <v>50.3208955223881</v>
      </c>
      <c r="L288" s="78" t="n">
        <v>94.9718309859155</v>
      </c>
    </row>
    <row r="289" customFormat="false" ht="11.45" hidden="false" customHeight="true" outlineLevel="0" collapsed="false">
      <c r="A289" s="65" t="n">
        <f aca="false">IF(C289&lt;&gt;"",COUNTA($C$12:C289),"")</f>
        <v>276</v>
      </c>
      <c r="B289" s="81" t="s">
        <v>398</v>
      </c>
      <c r="C289" s="61" t="n">
        <v>147</v>
      </c>
      <c r="D289" s="63" t="n">
        <v>202</v>
      </c>
      <c r="E289" s="77" t="n">
        <v>191</v>
      </c>
      <c r="F289" s="61" t="n">
        <v>11</v>
      </c>
      <c r="G289" s="61" t="n">
        <v>424.36974789916</v>
      </c>
      <c r="H289" s="63" t="n">
        <v>1083</v>
      </c>
      <c r="I289" s="64" t="n">
        <v>5.36138613861386</v>
      </c>
      <c r="J289" s="61" t="n">
        <v>230.87</v>
      </c>
      <c r="K289" s="78" t="n">
        <v>48.5021008403361</v>
      </c>
      <c r="L289" s="78" t="n">
        <v>114.292079207921</v>
      </c>
    </row>
    <row r="290" customFormat="false" ht="11.45" hidden="false" customHeight="true" outlineLevel="0" collapsed="false">
      <c r="A290" s="65" t="n">
        <f aca="false">IF(C290&lt;&gt;"",COUNTA($C$12:C290),"")</f>
        <v>277</v>
      </c>
      <c r="B290" s="81" t="s">
        <v>399</v>
      </c>
      <c r="C290" s="61" t="n">
        <v>357</v>
      </c>
      <c r="D290" s="63" t="n">
        <v>525</v>
      </c>
      <c r="E290" s="77" t="n">
        <v>522</v>
      </c>
      <c r="F290" s="61" t="n">
        <v>3</v>
      </c>
      <c r="G290" s="61" t="n">
        <v>470.008952551477</v>
      </c>
      <c r="H290" s="63" t="n">
        <v>2490</v>
      </c>
      <c r="I290" s="64" t="n">
        <v>4.74285714285714</v>
      </c>
      <c r="J290" s="61" t="n">
        <v>513.22</v>
      </c>
      <c r="K290" s="78" t="n">
        <v>45.946284691137</v>
      </c>
      <c r="L290" s="78" t="n">
        <v>97.7561904761905</v>
      </c>
    </row>
    <row r="291" customFormat="false" ht="11.45" hidden="false" customHeight="true" outlineLevel="0" collapsed="false">
      <c r="A291" s="65" t="n">
        <f aca="false">IF(C291&lt;&gt;"",COUNTA($C$12:C291),"")</f>
        <v>278</v>
      </c>
      <c r="B291" s="81" t="s">
        <v>400</v>
      </c>
      <c r="C291" s="61" t="n">
        <v>946</v>
      </c>
      <c r="D291" s="63" t="n">
        <v>2041</v>
      </c>
      <c r="E291" s="77" t="n">
        <v>1955</v>
      </c>
      <c r="F291" s="61" t="n">
        <v>86</v>
      </c>
      <c r="G291" s="61" t="n">
        <v>522.262026612078</v>
      </c>
      <c r="H291" s="63" t="n">
        <v>8387</v>
      </c>
      <c r="I291" s="64" t="n">
        <v>4.10926016658501</v>
      </c>
      <c r="J291" s="61" t="n">
        <v>1630.35</v>
      </c>
      <c r="K291" s="78" t="n">
        <v>41.7182702149437</v>
      </c>
      <c r="L291" s="78" t="n">
        <v>79.8799608035277</v>
      </c>
    </row>
    <row r="292" customFormat="false" ht="11.45" hidden="false" customHeight="true" outlineLevel="0" collapsed="false">
      <c r="A292" s="65" t="n">
        <f aca="false">IF(C292&lt;&gt;"",COUNTA($C$12:C292),"")</f>
        <v>279</v>
      </c>
      <c r="B292" s="81" t="s">
        <v>401</v>
      </c>
      <c r="C292" s="61" t="n">
        <v>1904</v>
      </c>
      <c r="D292" s="63" t="n">
        <v>4717</v>
      </c>
      <c r="E292" s="77" t="n">
        <v>4490</v>
      </c>
      <c r="F292" s="61" t="n">
        <v>227</v>
      </c>
      <c r="G292" s="61" t="n">
        <v>532.212569107526</v>
      </c>
      <c r="H292" s="63" t="n">
        <v>18141</v>
      </c>
      <c r="I292" s="64" t="n">
        <v>3.84587661649353</v>
      </c>
      <c r="J292" s="61" t="n">
        <v>3502.65</v>
      </c>
      <c r="K292" s="78" t="n">
        <v>39.5199142502539</v>
      </c>
      <c r="L292" s="78" t="n">
        <v>74.2558829764681</v>
      </c>
    </row>
    <row r="293" customFormat="false" ht="11.45" hidden="false" customHeight="true" outlineLevel="0" collapsed="false">
      <c r="A293" s="65" t="n">
        <f aca="false">IF(C293&lt;&gt;"",COUNTA($C$12:C293),"")</f>
        <v>280</v>
      </c>
      <c r="B293" s="81" t="s">
        <v>402</v>
      </c>
      <c r="C293" s="61" t="n">
        <v>185</v>
      </c>
      <c r="D293" s="63" t="n">
        <v>216</v>
      </c>
      <c r="E293" s="77" t="n">
        <v>214</v>
      </c>
      <c r="F293" s="61" t="n">
        <v>2</v>
      </c>
      <c r="G293" s="61" t="n">
        <v>468.546637744035</v>
      </c>
      <c r="H293" s="63" t="n">
        <v>1070</v>
      </c>
      <c r="I293" s="64" t="n">
        <v>4.9537037037037</v>
      </c>
      <c r="J293" s="61" t="n">
        <v>216.68</v>
      </c>
      <c r="K293" s="78" t="n">
        <v>47.002169197397</v>
      </c>
      <c r="L293" s="78" t="n">
        <v>100.314814814815</v>
      </c>
    </row>
    <row r="294" customFormat="false" ht="11.45" hidden="false" customHeight="true" outlineLevel="0" collapsed="false">
      <c r="A294" s="65" t="n">
        <f aca="false">IF(C294&lt;&gt;"",COUNTA($C$12:C294),"")</f>
        <v>281</v>
      </c>
      <c r="B294" s="81" t="s">
        <v>403</v>
      </c>
      <c r="C294" s="61" t="n">
        <v>199</v>
      </c>
      <c r="D294" s="63" t="n">
        <v>241</v>
      </c>
      <c r="E294" s="77" t="n">
        <v>230</v>
      </c>
      <c r="F294" s="61" t="n">
        <v>11</v>
      </c>
      <c r="G294" s="61" t="n">
        <v>405.042016806723</v>
      </c>
      <c r="H294" s="63" t="n">
        <v>1250</v>
      </c>
      <c r="I294" s="64" t="n">
        <v>5.18672199170125</v>
      </c>
      <c r="J294" s="61" t="n">
        <v>283.78</v>
      </c>
      <c r="K294" s="78" t="n">
        <v>47.6941176470588</v>
      </c>
      <c r="L294" s="78" t="n">
        <v>117.751037344398</v>
      </c>
    </row>
    <row r="295" customFormat="false" ht="11.45" hidden="false" customHeight="true" outlineLevel="0" collapsed="false">
      <c r="A295" s="65" t="n">
        <f aca="false">IF(C295&lt;&gt;"",COUNTA($C$12:C295),"")</f>
        <v>282</v>
      </c>
      <c r="B295" s="81" t="s">
        <v>404</v>
      </c>
      <c r="C295" s="61" t="n">
        <v>125</v>
      </c>
      <c r="D295" s="63" t="n">
        <v>174</v>
      </c>
      <c r="E295" s="77" t="n">
        <v>174</v>
      </c>
      <c r="F295" s="61" t="s">
        <v>19</v>
      </c>
      <c r="G295" s="61" t="n">
        <v>450.777202072539</v>
      </c>
      <c r="H295" s="63" t="n">
        <v>765</v>
      </c>
      <c r="I295" s="64" t="n">
        <v>4.39655172413793</v>
      </c>
      <c r="J295" s="61" t="n">
        <v>161.32</v>
      </c>
      <c r="K295" s="78" t="n">
        <v>41.7927461139896</v>
      </c>
      <c r="L295" s="78" t="n">
        <v>92.7126436781609</v>
      </c>
    </row>
    <row r="296" customFormat="false" ht="11.45" hidden="false" customHeight="true" outlineLevel="0" collapsed="false">
      <c r="A296" s="65" t="n">
        <f aca="false">IF(C296&lt;&gt;"",COUNTA($C$12:C296),"")</f>
        <v>283</v>
      </c>
      <c r="B296" s="81" t="s">
        <v>405</v>
      </c>
      <c r="C296" s="61" t="n">
        <v>120</v>
      </c>
      <c r="D296" s="63" t="n">
        <v>159</v>
      </c>
      <c r="E296" s="77" t="n">
        <v>154</v>
      </c>
      <c r="F296" s="61" t="n">
        <v>5</v>
      </c>
      <c r="G296" s="61" t="n">
        <v>526.490066225166</v>
      </c>
      <c r="H296" s="63" t="n">
        <v>770</v>
      </c>
      <c r="I296" s="64" t="n">
        <v>4.84276729559748</v>
      </c>
      <c r="J296" s="61" t="n">
        <v>165</v>
      </c>
      <c r="K296" s="78" t="n">
        <v>54.635761589404</v>
      </c>
      <c r="L296" s="78" t="n">
        <v>103.77358490566</v>
      </c>
    </row>
    <row r="297" customFormat="false" ht="11.45" hidden="false" customHeight="true" outlineLevel="0" collapsed="false">
      <c r="A297" s="65" t="n">
        <f aca="false">IF(C297&lt;&gt;"",COUNTA($C$12:C297),"")</f>
        <v>284</v>
      </c>
      <c r="B297" s="81" t="s">
        <v>406</v>
      </c>
      <c r="C297" s="61" t="n">
        <v>147</v>
      </c>
      <c r="D297" s="63" t="n">
        <v>226</v>
      </c>
      <c r="E297" s="77" t="n">
        <v>220</v>
      </c>
      <c r="F297" s="61" t="n">
        <v>6</v>
      </c>
      <c r="G297" s="61" t="n">
        <v>510.158013544018</v>
      </c>
      <c r="H297" s="63" t="n">
        <v>1031</v>
      </c>
      <c r="I297" s="64" t="n">
        <v>4.56194690265487</v>
      </c>
      <c r="J297" s="61" t="n">
        <v>189.9</v>
      </c>
      <c r="K297" s="78" t="n">
        <v>42.8668171557562</v>
      </c>
      <c r="L297" s="78" t="n">
        <v>84.0265486725664</v>
      </c>
    </row>
    <row r="298" customFormat="false" ht="11.45" hidden="false" customHeight="true" outlineLevel="0" collapsed="false">
      <c r="A298" s="65" t="n">
        <f aca="false">IF(C298&lt;&gt;"",COUNTA($C$12:C298),"")</f>
        <v>285</v>
      </c>
      <c r="B298" s="81" t="s">
        <v>407</v>
      </c>
      <c r="C298" s="61" t="n">
        <v>452</v>
      </c>
      <c r="D298" s="63" t="n">
        <v>580</v>
      </c>
      <c r="E298" s="77" t="n">
        <v>571</v>
      </c>
      <c r="F298" s="61" t="n">
        <v>9</v>
      </c>
      <c r="G298" s="61" t="n">
        <v>438.397581254724</v>
      </c>
      <c r="H298" s="63" t="n">
        <v>2853</v>
      </c>
      <c r="I298" s="64" t="n">
        <v>4.91896551724138</v>
      </c>
      <c r="J298" s="61" t="n">
        <v>574.61</v>
      </c>
      <c r="K298" s="78" t="n">
        <v>43.432350718065</v>
      </c>
      <c r="L298" s="78" t="n">
        <v>99.0706896551724</v>
      </c>
    </row>
    <row r="299" customFormat="false" ht="11.45" hidden="false" customHeight="true" outlineLevel="0" collapsed="false">
      <c r="A299" s="65" t="n">
        <f aca="false">IF(C299&lt;&gt;"",COUNTA($C$12:C299),"")</f>
        <v>286</v>
      </c>
      <c r="B299" s="81" t="s">
        <v>408</v>
      </c>
      <c r="C299" s="61" t="n">
        <v>126</v>
      </c>
      <c r="D299" s="63" t="n">
        <v>188</v>
      </c>
      <c r="E299" s="77" t="n">
        <v>185</v>
      </c>
      <c r="F299" s="61" t="n">
        <v>3</v>
      </c>
      <c r="G299" s="61" t="n">
        <v>526.610644257703</v>
      </c>
      <c r="H299" s="63" t="n">
        <v>827</v>
      </c>
      <c r="I299" s="64" t="n">
        <v>4.39893617021277</v>
      </c>
      <c r="J299" s="61" t="n">
        <v>175.96</v>
      </c>
      <c r="K299" s="78" t="n">
        <v>49.2885154061625</v>
      </c>
      <c r="L299" s="78" t="n">
        <v>93.5957446808511</v>
      </c>
    </row>
    <row r="300" customFormat="false" ht="11.45" hidden="false" customHeight="true" outlineLevel="0" collapsed="false">
      <c r="A300" s="65" t="n">
        <f aca="false">IF(C300&lt;&gt;"",COUNTA($C$12:C300),"")</f>
        <v>287</v>
      </c>
      <c r="B300" s="81" t="s">
        <v>409</v>
      </c>
      <c r="C300" s="61" t="n">
        <v>329</v>
      </c>
      <c r="D300" s="63" t="n">
        <v>479</v>
      </c>
      <c r="E300" s="77" t="n">
        <v>469</v>
      </c>
      <c r="F300" s="61" t="n">
        <v>10</v>
      </c>
      <c r="G300" s="61" t="n">
        <v>512.847965738758</v>
      </c>
      <c r="H300" s="63" t="n">
        <v>2245</v>
      </c>
      <c r="I300" s="64" t="n">
        <v>4.68684759916493</v>
      </c>
      <c r="J300" s="61" t="n">
        <v>445.24</v>
      </c>
      <c r="K300" s="78" t="n">
        <v>47.6702355460385</v>
      </c>
      <c r="L300" s="78" t="n">
        <v>92.9519832985386</v>
      </c>
    </row>
    <row r="301" customFormat="false" ht="11.45" hidden="false" customHeight="true" outlineLevel="0" collapsed="false">
      <c r="A301" s="65" t="n">
        <f aca="false">IF(C301&lt;&gt;"",COUNTA($C$12:C301),"")</f>
        <v>288</v>
      </c>
      <c r="B301" s="81" t="s">
        <v>410</v>
      </c>
      <c r="C301" s="61" t="n">
        <v>290</v>
      </c>
      <c r="D301" s="63" t="n">
        <v>340</v>
      </c>
      <c r="E301" s="77" t="n">
        <v>337</v>
      </c>
      <c r="F301" s="61" t="n">
        <v>3</v>
      </c>
      <c r="G301" s="61" t="n">
        <v>445.026178010471</v>
      </c>
      <c r="H301" s="63" t="n">
        <v>1670</v>
      </c>
      <c r="I301" s="64" t="n">
        <v>4.91176470588235</v>
      </c>
      <c r="J301" s="61" t="n">
        <v>368.51</v>
      </c>
      <c r="K301" s="78" t="n">
        <v>48.2342931937173</v>
      </c>
      <c r="L301" s="78" t="n">
        <v>108.385294117647</v>
      </c>
    </row>
    <row r="302" customFormat="false" ht="11.45" hidden="false" customHeight="true" outlineLevel="0" collapsed="false">
      <c r="A302" s="65" t="n">
        <f aca="false">IF(C302&lt;&gt;"",COUNTA($C$12:C302),"")</f>
        <v>289</v>
      </c>
      <c r="B302" s="81" t="s">
        <v>411</v>
      </c>
      <c r="C302" s="61" t="n">
        <v>281</v>
      </c>
      <c r="D302" s="63" t="n">
        <v>412</v>
      </c>
      <c r="E302" s="77" t="n">
        <v>400</v>
      </c>
      <c r="F302" s="61" t="n">
        <v>12</v>
      </c>
      <c r="G302" s="61" t="n">
        <v>525.510204081633</v>
      </c>
      <c r="H302" s="63" t="n">
        <v>1797</v>
      </c>
      <c r="I302" s="64" t="n">
        <v>4.36165048543689</v>
      </c>
      <c r="J302" s="61" t="n">
        <v>403.49</v>
      </c>
      <c r="K302" s="78" t="n">
        <v>51.4655612244898</v>
      </c>
      <c r="L302" s="78" t="n">
        <v>97.9344660194175</v>
      </c>
    </row>
    <row r="303" customFormat="false" ht="11.45" hidden="false" customHeight="true" outlineLevel="0" collapsed="false">
      <c r="A303" s="65" t="n">
        <f aca="false">IF(C303&lt;&gt;"",COUNTA($C$12:C303),"")</f>
        <v>290</v>
      </c>
      <c r="B303" s="81" t="s">
        <v>412</v>
      </c>
      <c r="C303" s="61" t="n">
        <v>132</v>
      </c>
      <c r="D303" s="63" t="n">
        <v>163</v>
      </c>
      <c r="E303" s="77" t="n">
        <v>161</v>
      </c>
      <c r="F303" s="61" t="n">
        <v>2</v>
      </c>
      <c r="G303" s="61" t="n">
        <v>436.997319034853</v>
      </c>
      <c r="H303" s="63" t="n">
        <v>841</v>
      </c>
      <c r="I303" s="64" t="n">
        <v>5.15950920245399</v>
      </c>
      <c r="J303" s="61" t="n">
        <v>175.12</v>
      </c>
      <c r="K303" s="78" t="n">
        <v>46.9490616621984</v>
      </c>
      <c r="L303" s="78" t="n">
        <v>107.435582822086</v>
      </c>
    </row>
    <row r="304" customFormat="false" ht="11.45" hidden="false" customHeight="true" outlineLevel="0" collapsed="false">
      <c r="A304" s="65" t="n">
        <f aca="false">IF(C304&lt;&gt;"",COUNTA($C$12:C304),"")</f>
        <v>291</v>
      </c>
      <c r="B304" s="81" t="s">
        <v>413</v>
      </c>
      <c r="C304" s="61" t="n">
        <v>189</v>
      </c>
      <c r="D304" s="63" t="n">
        <v>321</v>
      </c>
      <c r="E304" s="77" t="n">
        <v>313</v>
      </c>
      <c r="F304" s="61" t="n">
        <v>8</v>
      </c>
      <c r="G304" s="61" t="n">
        <v>515.248796147673</v>
      </c>
      <c r="H304" s="63" t="n">
        <v>1433</v>
      </c>
      <c r="I304" s="64" t="n">
        <v>4.46417445482866</v>
      </c>
      <c r="J304" s="61" t="n">
        <v>293.35</v>
      </c>
      <c r="K304" s="78" t="n">
        <v>47.0866773675762</v>
      </c>
      <c r="L304" s="78" t="n">
        <v>91.386292834891</v>
      </c>
    </row>
    <row r="305" customFormat="false" ht="11.45" hidden="false" customHeight="true" outlineLevel="0" collapsed="false">
      <c r="A305" s="65" t="n">
        <f aca="false">IF(C305&lt;&gt;"",COUNTA($C$12:C305),"")</f>
        <v>292</v>
      </c>
      <c r="B305" s="81" t="s">
        <v>414</v>
      </c>
      <c r="C305" s="61" t="n">
        <v>158</v>
      </c>
      <c r="D305" s="63" t="n">
        <v>216</v>
      </c>
      <c r="E305" s="77" t="n">
        <v>211</v>
      </c>
      <c r="F305" s="61" t="n">
        <v>5</v>
      </c>
      <c r="G305" s="61" t="n">
        <v>478.935698447894</v>
      </c>
      <c r="H305" s="63" t="n">
        <v>1088</v>
      </c>
      <c r="I305" s="64" t="n">
        <v>5.03703703703704</v>
      </c>
      <c r="J305" s="61" t="n">
        <v>224.64</v>
      </c>
      <c r="K305" s="78" t="n">
        <v>49.8093126385809</v>
      </c>
      <c r="L305" s="78" t="n">
        <v>104</v>
      </c>
    </row>
    <row r="306" customFormat="false" ht="11.45" hidden="false" customHeight="true" outlineLevel="0" collapsed="false">
      <c r="A306" s="65" t="n">
        <f aca="false">IF(C306&lt;&gt;"",COUNTA($C$12:C306),"")</f>
        <v>293</v>
      </c>
      <c r="B306" s="81" t="s">
        <v>415</v>
      </c>
      <c r="C306" s="61" t="n">
        <v>467</v>
      </c>
      <c r="D306" s="63" t="n">
        <v>531</v>
      </c>
      <c r="E306" s="77" t="n">
        <v>524</v>
      </c>
      <c r="F306" s="61" t="n">
        <v>7</v>
      </c>
      <c r="G306" s="61" t="n">
        <v>392.171344165436</v>
      </c>
      <c r="H306" s="63" t="n">
        <v>2662</v>
      </c>
      <c r="I306" s="64" t="n">
        <v>5.01318267419962</v>
      </c>
      <c r="J306" s="61" t="n">
        <v>589.15</v>
      </c>
      <c r="K306" s="78" t="n">
        <v>43.5118168389956</v>
      </c>
      <c r="L306" s="78" t="n">
        <v>110.951035781544</v>
      </c>
    </row>
    <row r="307" customFormat="false" ht="23.1" hidden="false" customHeight="true" outlineLevel="0" collapsed="false">
      <c r="A307" s="65"/>
      <c r="B307" s="80" t="s">
        <v>416</v>
      </c>
      <c r="C307" s="61"/>
      <c r="D307" s="63"/>
      <c r="E307" s="77"/>
      <c r="F307" s="61"/>
      <c r="G307" s="61"/>
      <c r="H307" s="63"/>
      <c r="I307" s="64"/>
      <c r="J307" s="61"/>
      <c r="K307" s="78"/>
      <c r="L307" s="78"/>
    </row>
    <row r="308" customFormat="false" ht="11.45" hidden="false" customHeight="true" outlineLevel="0" collapsed="false">
      <c r="A308" s="65" t="n">
        <f aca="false">IF(C308&lt;&gt;"",COUNTA($C$12:C308),"")</f>
        <v>294</v>
      </c>
      <c r="B308" s="81" t="s">
        <v>417</v>
      </c>
      <c r="C308" s="61" t="n">
        <v>685</v>
      </c>
      <c r="D308" s="63" t="n">
        <v>913</v>
      </c>
      <c r="E308" s="77" t="n">
        <v>874</v>
      </c>
      <c r="F308" s="61" t="n">
        <v>39</v>
      </c>
      <c r="G308" s="61" t="n">
        <v>445.148707947343</v>
      </c>
      <c r="H308" s="63" t="n">
        <v>4579</v>
      </c>
      <c r="I308" s="64" t="n">
        <v>5.01533406352684</v>
      </c>
      <c r="J308" s="61" t="n">
        <v>900.02</v>
      </c>
      <c r="K308" s="78" t="n">
        <v>43.8820087762067</v>
      </c>
      <c r="L308" s="78" t="n">
        <v>98.578313253012</v>
      </c>
    </row>
    <row r="309" customFormat="false" ht="11.45" hidden="false" customHeight="true" outlineLevel="0" collapsed="false">
      <c r="A309" s="65" t="n">
        <f aca="false">IF(C309&lt;&gt;"",COUNTA($C$12:C309),"")</f>
        <v>295</v>
      </c>
      <c r="B309" s="81" t="s">
        <v>418</v>
      </c>
      <c r="C309" s="61" t="n">
        <v>387</v>
      </c>
      <c r="D309" s="63" t="n">
        <v>515</v>
      </c>
      <c r="E309" s="77" t="n">
        <v>490</v>
      </c>
      <c r="F309" s="61" t="n">
        <v>25</v>
      </c>
      <c r="G309" s="61" t="n">
        <v>786.259541984733</v>
      </c>
      <c r="H309" s="63" t="n">
        <v>2322</v>
      </c>
      <c r="I309" s="64" t="n">
        <v>4.50873786407767</v>
      </c>
      <c r="J309" s="61" t="n">
        <v>466.77</v>
      </c>
      <c r="K309" s="78" t="n">
        <v>71.2625954198473</v>
      </c>
      <c r="L309" s="78" t="n">
        <v>90.6349514563107</v>
      </c>
    </row>
    <row r="310" customFormat="false" ht="11.45" hidden="false" customHeight="true" outlineLevel="0" collapsed="false">
      <c r="A310" s="65" t="n">
        <f aca="false">IF(C310&lt;&gt;"",COUNTA($C$12:C310),"")</f>
        <v>296</v>
      </c>
      <c r="B310" s="81" t="s">
        <v>419</v>
      </c>
      <c r="C310" s="61" t="n">
        <v>369</v>
      </c>
      <c r="D310" s="63" t="n">
        <v>660</v>
      </c>
      <c r="E310" s="77" t="n">
        <v>648</v>
      </c>
      <c r="F310" s="61" t="n">
        <v>12</v>
      </c>
      <c r="G310" s="61" t="n">
        <v>543.20987654321</v>
      </c>
      <c r="H310" s="63" t="n">
        <v>2764</v>
      </c>
      <c r="I310" s="64" t="n">
        <v>4.18787878787879</v>
      </c>
      <c r="J310" s="61" t="n">
        <v>588.06</v>
      </c>
      <c r="K310" s="78" t="n">
        <v>48.4</v>
      </c>
      <c r="L310" s="78" t="n">
        <v>89.1</v>
      </c>
    </row>
    <row r="311" customFormat="false" ht="11.45" hidden="false" customHeight="true" outlineLevel="0" collapsed="false">
      <c r="A311" s="65" t="n">
        <f aca="false">IF(C311&lt;&gt;"",COUNTA($C$12:C311),"")</f>
        <v>297</v>
      </c>
      <c r="B311" s="81" t="s">
        <v>420</v>
      </c>
      <c r="C311" s="61" t="n">
        <v>257</v>
      </c>
      <c r="D311" s="63" t="n">
        <v>577</v>
      </c>
      <c r="E311" s="77" t="n">
        <v>564</v>
      </c>
      <c r="F311" s="61" t="n">
        <v>13</v>
      </c>
      <c r="G311" s="61" t="n">
        <v>578.156312625251</v>
      </c>
      <c r="H311" s="63" t="n">
        <v>2050</v>
      </c>
      <c r="I311" s="64" t="n">
        <v>3.5528596187175</v>
      </c>
      <c r="J311" s="61" t="n">
        <v>416.85</v>
      </c>
      <c r="K311" s="78" t="n">
        <v>41.7685370741483</v>
      </c>
      <c r="L311" s="78" t="n">
        <v>72.2443674176776</v>
      </c>
    </row>
    <row r="312" customFormat="false" ht="11.45" hidden="false" customHeight="true" outlineLevel="0" collapsed="false">
      <c r="A312" s="65" t="n">
        <f aca="false">IF(C312&lt;&gt;"",COUNTA($C$12:C312),"")</f>
        <v>298</v>
      </c>
      <c r="B312" s="81" t="s">
        <v>421</v>
      </c>
      <c r="C312" s="61" t="n">
        <v>345</v>
      </c>
      <c r="D312" s="63" t="n">
        <v>476</v>
      </c>
      <c r="E312" s="77" t="n">
        <v>471</v>
      </c>
      <c r="F312" s="61" t="n">
        <v>5</v>
      </c>
      <c r="G312" s="61" t="n">
        <v>487.205731832139</v>
      </c>
      <c r="H312" s="63" t="n">
        <v>2115</v>
      </c>
      <c r="I312" s="64" t="n">
        <v>4.44327731092437</v>
      </c>
      <c r="J312" s="61" t="n">
        <v>421.04</v>
      </c>
      <c r="K312" s="78" t="n">
        <v>43.0951893551689</v>
      </c>
      <c r="L312" s="78" t="n">
        <v>88.4537815126051</v>
      </c>
    </row>
    <row r="313" customFormat="false" ht="11.45" hidden="false" customHeight="true" outlineLevel="0" collapsed="false">
      <c r="A313" s="65" t="n">
        <f aca="false">IF(C313&lt;&gt;"",COUNTA($C$12:C313),"")</f>
        <v>299</v>
      </c>
      <c r="B313" s="81" t="s">
        <v>422</v>
      </c>
      <c r="C313" s="61" t="n">
        <v>381</v>
      </c>
      <c r="D313" s="63" t="n">
        <v>631</v>
      </c>
      <c r="E313" s="77" t="n">
        <v>618</v>
      </c>
      <c r="F313" s="61" t="n">
        <v>13</v>
      </c>
      <c r="G313" s="61" t="n">
        <v>735.431235431236</v>
      </c>
      <c r="H313" s="63" t="n">
        <v>2391</v>
      </c>
      <c r="I313" s="64" t="n">
        <v>3.7892234548336</v>
      </c>
      <c r="J313" s="61" t="n">
        <v>517.1</v>
      </c>
      <c r="K313" s="78" t="n">
        <v>60.2680652680653</v>
      </c>
      <c r="L313" s="78" t="n">
        <v>81.9492868462758</v>
      </c>
    </row>
    <row r="314" customFormat="false" ht="11.45" hidden="false" customHeight="true" outlineLevel="0" collapsed="false">
      <c r="A314" s="65" t="n">
        <f aca="false">IF(C314&lt;&gt;"",COUNTA($C$12:C314),"")</f>
        <v>300</v>
      </c>
      <c r="B314" s="81" t="s">
        <v>423</v>
      </c>
      <c r="C314" s="61" t="n">
        <v>515</v>
      </c>
      <c r="D314" s="63" t="n">
        <v>1018</v>
      </c>
      <c r="E314" s="77" t="n">
        <v>968</v>
      </c>
      <c r="F314" s="61" t="n">
        <v>50</v>
      </c>
      <c r="G314" s="61" t="n">
        <v>587.081891580162</v>
      </c>
      <c r="H314" s="63" t="n">
        <v>4267</v>
      </c>
      <c r="I314" s="64" t="n">
        <v>4.19155206286837</v>
      </c>
      <c r="J314" s="61" t="n">
        <v>815.27</v>
      </c>
      <c r="K314" s="78" t="n">
        <v>47.0167243367935</v>
      </c>
      <c r="L314" s="78" t="n">
        <v>80.0854616895874</v>
      </c>
    </row>
    <row r="315" customFormat="false" ht="11.45" hidden="false" customHeight="true" outlineLevel="0" collapsed="false">
      <c r="A315" s="65" t="n">
        <f aca="false">IF(C315&lt;&gt;"",COUNTA($C$12:C315),"")</f>
        <v>301</v>
      </c>
      <c r="B315" s="81" t="s">
        <v>424</v>
      </c>
      <c r="C315" s="61" t="n">
        <v>162</v>
      </c>
      <c r="D315" s="63" t="n">
        <v>188</v>
      </c>
      <c r="E315" s="77" t="n">
        <v>183</v>
      </c>
      <c r="F315" s="61" t="n">
        <v>5</v>
      </c>
      <c r="G315" s="61" t="n">
        <v>496.042216358839</v>
      </c>
      <c r="H315" s="63" t="n">
        <v>943</v>
      </c>
      <c r="I315" s="64" t="n">
        <v>5.01595744680851</v>
      </c>
      <c r="J315" s="61" t="n">
        <v>193.75</v>
      </c>
      <c r="K315" s="78" t="n">
        <v>51.1213720316623</v>
      </c>
      <c r="L315" s="78" t="n">
        <v>103.058510638298</v>
      </c>
    </row>
    <row r="316" customFormat="false" ht="11.45" hidden="false" customHeight="true" outlineLevel="0" collapsed="false">
      <c r="A316" s="65" t="n">
        <f aca="false">IF(C316&lt;&gt;"",COUNTA($C$12:C316),"")</f>
        <v>302</v>
      </c>
      <c r="B316" s="81" t="s">
        <v>425</v>
      </c>
      <c r="C316" s="61" t="n">
        <v>2118</v>
      </c>
      <c r="D316" s="63" t="n">
        <v>5103</v>
      </c>
      <c r="E316" s="77" t="n">
        <v>4794</v>
      </c>
      <c r="F316" s="61" t="n">
        <v>309</v>
      </c>
      <c r="G316" s="61" t="n">
        <v>585.072231139647</v>
      </c>
      <c r="H316" s="63" t="n">
        <v>17843</v>
      </c>
      <c r="I316" s="64" t="n">
        <v>3.49657064471879</v>
      </c>
      <c r="J316" s="61" t="n">
        <v>3589.3</v>
      </c>
      <c r="K316" s="78" t="n">
        <v>41.1522586562715</v>
      </c>
      <c r="L316" s="78" t="n">
        <v>70.3370566333529</v>
      </c>
    </row>
    <row r="317" customFormat="false" ht="11.45" hidden="false" customHeight="true" outlineLevel="0" collapsed="false">
      <c r="A317" s="65" t="n">
        <f aca="false">IF(C317&lt;&gt;"",COUNTA($C$12:C317),"")</f>
        <v>303</v>
      </c>
      <c r="B317" s="81" t="s">
        <v>426</v>
      </c>
      <c r="C317" s="61" t="n">
        <v>2234</v>
      </c>
      <c r="D317" s="63" t="n">
        <v>7681</v>
      </c>
      <c r="E317" s="77" t="n">
        <v>7429</v>
      </c>
      <c r="F317" s="61" t="n">
        <v>252</v>
      </c>
      <c r="G317" s="61" t="n">
        <v>554.825195030338</v>
      </c>
      <c r="H317" s="63" t="n">
        <v>29548</v>
      </c>
      <c r="I317" s="64" t="n">
        <v>3.84689493555527</v>
      </c>
      <c r="J317" s="61" t="n">
        <v>5417.53</v>
      </c>
      <c r="K317" s="78" t="n">
        <v>39.1326928633343</v>
      </c>
      <c r="L317" s="78" t="n">
        <v>70.5315714099727</v>
      </c>
    </row>
    <row r="318" customFormat="false" ht="11.45" hidden="false" customHeight="true" outlineLevel="0" collapsed="false">
      <c r="A318" s="65" t="n">
        <f aca="false">IF(C318&lt;&gt;"",COUNTA($C$12:C318),"")</f>
        <v>304</v>
      </c>
      <c r="B318" s="81" t="s">
        <v>427</v>
      </c>
      <c r="C318" s="61" t="n">
        <v>802</v>
      </c>
      <c r="D318" s="63" t="n">
        <v>3139</v>
      </c>
      <c r="E318" s="77" t="n">
        <v>2989</v>
      </c>
      <c r="F318" s="61" t="n">
        <v>150</v>
      </c>
      <c r="G318" s="61" t="n">
        <v>606.45285935085</v>
      </c>
      <c r="H318" s="63" t="n">
        <v>11164</v>
      </c>
      <c r="I318" s="64" t="n">
        <v>3.5565466709143</v>
      </c>
      <c r="J318" s="61" t="n">
        <v>2209.32</v>
      </c>
      <c r="K318" s="78" t="n">
        <v>42.6839258114374</v>
      </c>
      <c r="L318" s="78" t="n">
        <v>70.3829244982479</v>
      </c>
    </row>
    <row r="319" customFormat="false" ht="11.45" hidden="false" customHeight="true" outlineLevel="0" collapsed="false">
      <c r="A319" s="65" t="n">
        <f aca="false">IF(C319&lt;&gt;"",COUNTA($C$12:C319),"")</f>
        <v>305</v>
      </c>
      <c r="B319" s="81" t="s">
        <v>428</v>
      </c>
      <c r="C319" s="61" t="n">
        <v>538</v>
      </c>
      <c r="D319" s="63" t="n">
        <v>699</v>
      </c>
      <c r="E319" s="77" t="n">
        <v>672</v>
      </c>
      <c r="F319" s="61" t="n">
        <v>27</v>
      </c>
      <c r="G319" s="61" t="n">
        <v>607.29800173762</v>
      </c>
      <c r="H319" s="63" t="n">
        <v>3345</v>
      </c>
      <c r="I319" s="64" t="n">
        <v>4.78540772532189</v>
      </c>
      <c r="J319" s="61" t="n">
        <v>657.89</v>
      </c>
      <c r="K319" s="78" t="n">
        <v>57.1581233709818</v>
      </c>
      <c r="L319" s="78" t="n">
        <v>94.1187410586552</v>
      </c>
    </row>
    <row r="320" customFormat="false" ht="11.45" hidden="false" customHeight="true" outlineLevel="0" collapsed="false">
      <c r="A320" s="65" t="n">
        <f aca="false">IF(C320&lt;&gt;"",COUNTA($C$12:C320),"")</f>
        <v>306</v>
      </c>
      <c r="B320" s="81" t="s">
        <v>429</v>
      </c>
      <c r="C320" s="61" t="n">
        <v>287</v>
      </c>
      <c r="D320" s="63" t="n">
        <v>377</v>
      </c>
      <c r="E320" s="77" t="n">
        <v>360</v>
      </c>
      <c r="F320" s="61" t="n">
        <v>17</v>
      </c>
      <c r="G320" s="61" t="n">
        <v>581.79012345679</v>
      </c>
      <c r="H320" s="63" t="n">
        <v>1667</v>
      </c>
      <c r="I320" s="64" t="n">
        <v>4.42175066312997</v>
      </c>
      <c r="J320" s="61" t="n">
        <v>342.38</v>
      </c>
      <c r="K320" s="78" t="n">
        <v>52.8364197530864</v>
      </c>
      <c r="L320" s="78" t="n">
        <v>90.816976127321</v>
      </c>
    </row>
    <row r="321" customFormat="false" ht="11.45" hidden="false" customHeight="true" outlineLevel="0" collapsed="false">
      <c r="A321" s="65" t="n">
        <f aca="false">IF(C321&lt;&gt;"",COUNTA($C$12:C321),"")</f>
        <v>307</v>
      </c>
      <c r="B321" s="81" t="s">
        <v>430</v>
      </c>
      <c r="C321" s="61" t="n">
        <v>84</v>
      </c>
      <c r="D321" s="63" t="n">
        <v>115</v>
      </c>
      <c r="E321" s="77" t="n">
        <v>103</v>
      </c>
      <c r="F321" s="61" t="n">
        <v>12</v>
      </c>
      <c r="G321" s="61" t="n">
        <v>473.251028806584</v>
      </c>
      <c r="H321" s="63" t="n">
        <v>564</v>
      </c>
      <c r="I321" s="64" t="n">
        <v>4.90434782608696</v>
      </c>
      <c r="J321" s="61" t="n">
        <v>120.73</v>
      </c>
      <c r="K321" s="78" t="n">
        <v>49.6831275720165</v>
      </c>
      <c r="L321" s="78" t="n">
        <v>104.982608695652</v>
      </c>
    </row>
    <row r="322" customFormat="false" ht="11.45" hidden="false" customHeight="true" outlineLevel="0" collapsed="false">
      <c r="A322" s="65" t="n">
        <f aca="false">IF(C322&lt;&gt;"",COUNTA($C$12:C322),"")</f>
        <v>308</v>
      </c>
      <c r="B322" s="81" t="s">
        <v>431</v>
      </c>
      <c r="C322" s="61" t="n">
        <v>342</v>
      </c>
      <c r="D322" s="63" t="n">
        <v>528</v>
      </c>
      <c r="E322" s="77" t="n">
        <v>514</v>
      </c>
      <c r="F322" s="61" t="n">
        <v>14</v>
      </c>
      <c r="G322" s="61" t="n">
        <v>538.22629969419</v>
      </c>
      <c r="H322" s="63" t="n">
        <v>2365</v>
      </c>
      <c r="I322" s="64" t="n">
        <v>4.47916666666667</v>
      </c>
      <c r="J322" s="61" t="n">
        <v>464.49</v>
      </c>
      <c r="K322" s="78" t="n">
        <v>47.348623853211</v>
      </c>
      <c r="L322" s="78" t="n">
        <v>87.9715909090909</v>
      </c>
    </row>
    <row r="323" customFormat="false" ht="11.45" hidden="false" customHeight="true" outlineLevel="0" collapsed="false">
      <c r="A323" s="65" t="n">
        <f aca="false">IF(C323&lt;&gt;"",COUNTA($C$12:C323),"")</f>
        <v>309</v>
      </c>
      <c r="B323" s="81" t="s">
        <v>432</v>
      </c>
      <c r="C323" s="61" t="n">
        <v>176</v>
      </c>
      <c r="D323" s="63" t="n">
        <v>247</v>
      </c>
      <c r="E323" s="77" t="n">
        <v>245</v>
      </c>
      <c r="F323" s="61" t="n">
        <v>2</v>
      </c>
      <c r="G323" s="61" t="n">
        <v>488.142292490119</v>
      </c>
      <c r="H323" s="63" t="n">
        <v>1169</v>
      </c>
      <c r="I323" s="64" t="n">
        <v>4.73279352226721</v>
      </c>
      <c r="J323" s="61" t="n">
        <v>229.68</v>
      </c>
      <c r="K323" s="78" t="n">
        <v>45.3913043478261</v>
      </c>
      <c r="L323" s="78" t="n">
        <v>92.9878542510122</v>
      </c>
    </row>
    <row r="324" customFormat="false" ht="11.45" hidden="false" customHeight="true" outlineLevel="0" collapsed="false">
      <c r="A324" s="65" t="n">
        <f aca="false">IF(C324&lt;&gt;"",COUNTA($C$12:C324),"")</f>
        <v>310</v>
      </c>
      <c r="B324" s="81" t="s">
        <v>433</v>
      </c>
      <c r="C324" s="61" t="n">
        <v>736</v>
      </c>
      <c r="D324" s="63" t="n">
        <v>965</v>
      </c>
      <c r="E324" s="77" t="n">
        <v>924</v>
      </c>
      <c r="F324" s="61" t="n">
        <v>41</v>
      </c>
      <c r="G324" s="61" t="n">
        <v>634.868421052632</v>
      </c>
      <c r="H324" s="63" t="n">
        <v>4324</v>
      </c>
      <c r="I324" s="64" t="n">
        <v>4.48082901554404</v>
      </c>
      <c r="J324" s="61" t="n">
        <v>922.65</v>
      </c>
      <c r="K324" s="78" t="n">
        <v>60.7006578947368</v>
      </c>
      <c r="L324" s="78" t="n">
        <v>95.6113989637306</v>
      </c>
    </row>
    <row r="325" customFormat="false" ht="11.45" hidden="false" customHeight="true" outlineLevel="0" collapsed="false">
      <c r="A325" s="65" t="n">
        <f aca="false">IF(C325&lt;&gt;"",COUNTA($C$12:C325),"")</f>
        <v>311</v>
      </c>
      <c r="B325" s="81" t="s">
        <v>434</v>
      </c>
      <c r="C325" s="61" t="n">
        <v>164</v>
      </c>
      <c r="D325" s="63" t="n">
        <v>206</v>
      </c>
      <c r="E325" s="77" t="n">
        <v>204</v>
      </c>
      <c r="F325" s="61" t="n">
        <v>2</v>
      </c>
      <c r="G325" s="61" t="n">
        <v>433.684210526316</v>
      </c>
      <c r="H325" s="63" t="n">
        <v>949</v>
      </c>
      <c r="I325" s="64" t="n">
        <v>4.60679611650486</v>
      </c>
      <c r="J325" s="61" t="n">
        <v>199.8</v>
      </c>
      <c r="K325" s="78" t="n">
        <v>42.0631578947368</v>
      </c>
      <c r="L325" s="78" t="n">
        <v>96.9902912621359</v>
      </c>
    </row>
    <row r="326" customFormat="false" ht="11.45" hidden="false" customHeight="true" outlineLevel="0" collapsed="false">
      <c r="A326" s="65" t="n">
        <f aca="false">IF(C326&lt;&gt;"",COUNTA($C$12:C326),"")</f>
        <v>312</v>
      </c>
      <c r="B326" s="81" t="s">
        <v>435</v>
      </c>
      <c r="C326" s="61" t="n">
        <v>340</v>
      </c>
      <c r="D326" s="63" t="n">
        <v>921</v>
      </c>
      <c r="E326" s="77" t="n">
        <v>909</v>
      </c>
      <c r="F326" s="61" t="n">
        <v>12</v>
      </c>
      <c r="G326" s="61" t="n">
        <v>758.649093904448</v>
      </c>
      <c r="H326" s="63" t="n">
        <v>3579</v>
      </c>
      <c r="I326" s="64" t="n">
        <v>3.88599348534202</v>
      </c>
      <c r="J326" s="61" t="n">
        <v>645.51</v>
      </c>
      <c r="K326" s="78" t="n">
        <v>53.17215815486</v>
      </c>
      <c r="L326" s="78" t="n">
        <v>70.0879478827362</v>
      </c>
    </row>
    <row r="327" customFormat="false" ht="11.45" hidden="false" customHeight="true" outlineLevel="0" collapsed="false">
      <c r="A327" s="65" t="n">
        <f aca="false">IF(C327&lt;&gt;"",COUNTA($C$12:C327),"")</f>
        <v>313</v>
      </c>
      <c r="B327" s="81" t="s">
        <v>436</v>
      </c>
      <c r="C327" s="61" t="n">
        <v>83</v>
      </c>
      <c r="D327" s="63" t="n">
        <v>137</v>
      </c>
      <c r="E327" s="77" t="n">
        <v>128</v>
      </c>
      <c r="F327" s="61" t="n">
        <v>9</v>
      </c>
      <c r="G327" s="61" t="n">
        <v>561.475409836066</v>
      </c>
      <c r="H327" s="63" t="n">
        <v>632</v>
      </c>
      <c r="I327" s="64" t="n">
        <v>4.61313868613139</v>
      </c>
      <c r="J327" s="61" t="n">
        <v>128.35</v>
      </c>
      <c r="K327" s="78" t="n">
        <v>52.6024590163934</v>
      </c>
      <c r="L327" s="78" t="n">
        <v>93.6861313868613</v>
      </c>
    </row>
    <row r="328" customFormat="false" ht="11.45" hidden="false" customHeight="true" outlineLevel="0" collapsed="false">
      <c r="A328" s="65" t="n">
        <f aca="false">IF(C328&lt;&gt;"",COUNTA($C$12:C328),"")</f>
        <v>314</v>
      </c>
      <c r="B328" s="81" t="s">
        <v>437</v>
      </c>
      <c r="C328" s="61" t="n">
        <v>238</v>
      </c>
      <c r="D328" s="63" t="n">
        <v>370</v>
      </c>
      <c r="E328" s="77" t="n">
        <v>357</v>
      </c>
      <c r="F328" s="61" t="n">
        <v>13</v>
      </c>
      <c r="G328" s="61" t="n">
        <v>463.659147869674</v>
      </c>
      <c r="H328" s="63" t="n">
        <v>1673</v>
      </c>
      <c r="I328" s="64" t="n">
        <v>4.52162162162162</v>
      </c>
      <c r="J328" s="61" t="n">
        <v>329.4</v>
      </c>
      <c r="K328" s="78" t="n">
        <v>41.2781954887218</v>
      </c>
      <c r="L328" s="78" t="n">
        <v>89.027027027027</v>
      </c>
    </row>
    <row r="329" customFormat="false" ht="11.45" hidden="false" customHeight="true" outlineLevel="0" collapsed="false">
      <c r="A329" s="65" t="n">
        <f aca="false">IF(C329&lt;&gt;"",COUNTA($C$12:C329),"")</f>
        <v>315</v>
      </c>
      <c r="B329" s="81" t="s">
        <v>438</v>
      </c>
      <c r="C329" s="61" t="n">
        <v>287</v>
      </c>
      <c r="D329" s="63" t="n">
        <v>391</v>
      </c>
      <c r="E329" s="77" t="n">
        <v>386</v>
      </c>
      <c r="F329" s="61" t="n">
        <v>5</v>
      </c>
      <c r="G329" s="61" t="n">
        <v>501.925545571245</v>
      </c>
      <c r="H329" s="63" t="n">
        <v>1768</v>
      </c>
      <c r="I329" s="64" t="n">
        <v>4.52173913043478</v>
      </c>
      <c r="J329" s="61" t="n">
        <v>367.36</v>
      </c>
      <c r="K329" s="78" t="n">
        <v>47.1578947368421</v>
      </c>
      <c r="L329" s="78" t="n">
        <v>93.9539641943734</v>
      </c>
    </row>
    <row r="330" customFormat="false" ht="11.45" hidden="false" customHeight="true" outlineLevel="0" collapsed="false">
      <c r="A330" s="65" t="n">
        <f aca="false">IF(C330&lt;&gt;"",COUNTA($C$12:C330),"")</f>
        <v>316</v>
      </c>
      <c r="B330" s="81" t="s">
        <v>439</v>
      </c>
      <c r="C330" s="61" t="n">
        <v>245</v>
      </c>
      <c r="D330" s="63" t="n">
        <v>334</v>
      </c>
      <c r="E330" s="77" t="n">
        <v>325</v>
      </c>
      <c r="F330" s="61" t="n">
        <v>9</v>
      </c>
      <c r="G330" s="61" t="n">
        <v>450.134770889488</v>
      </c>
      <c r="H330" s="63" t="n">
        <v>1537</v>
      </c>
      <c r="I330" s="64" t="n">
        <v>4.60179640718563</v>
      </c>
      <c r="J330" s="61" t="n">
        <v>325.06</v>
      </c>
      <c r="K330" s="78" t="n">
        <v>43.8086253369272</v>
      </c>
      <c r="L330" s="78" t="n">
        <v>97.3233532934132</v>
      </c>
    </row>
    <row r="331" customFormat="false" ht="11.45" hidden="false" customHeight="true" outlineLevel="0" collapsed="false">
      <c r="A331" s="65" t="n">
        <f aca="false">IF(C331&lt;&gt;"",COUNTA($C$12:C331),"")</f>
        <v>317</v>
      </c>
      <c r="B331" s="81" t="s">
        <v>440</v>
      </c>
      <c r="C331" s="61" t="n">
        <v>446</v>
      </c>
      <c r="D331" s="63" t="n">
        <v>869</v>
      </c>
      <c r="E331" s="77" t="n">
        <v>833</v>
      </c>
      <c r="F331" s="61" t="n">
        <v>36</v>
      </c>
      <c r="G331" s="61" t="n">
        <v>580.882352941177</v>
      </c>
      <c r="H331" s="63" t="n">
        <v>3544</v>
      </c>
      <c r="I331" s="64" t="n">
        <v>4.07825086306099</v>
      </c>
      <c r="J331" s="61" t="n">
        <v>665.47</v>
      </c>
      <c r="K331" s="78" t="n">
        <v>44.4832887700535</v>
      </c>
      <c r="L331" s="78" t="n">
        <v>76.5788262370541</v>
      </c>
    </row>
    <row r="332" customFormat="false" ht="11.45" hidden="false" customHeight="true" outlineLevel="0" collapsed="false">
      <c r="A332" s="65" t="n">
        <f aca="false">IF(C332&lt;&gt;"",COUNTA($C$12:C332),"")</f>
        <v>318</v>
      </c>
      <c r="B332" s="81" t="s">
        <v>441</v>
      </c>
      <c r="C332" s="61" t="n">
        <v>401</v>
      </c>
      <c r="D332" s="63" t="n">
        <v>448</v>
      </c>
      <c r="E332" s="77" t="n">
        <v>442</v>
      </c>
      <c r="F332" s="61" t="n">
        <v>6</v>
      </c>
      <c r="G332" s="61" t="n">
        <v>556.521739130435</v>
      </c>
      <c r="H332" s="63" t="n">
        <v>2193</v>
      </c>
      <c r="I332" s="64" t="n">
        <v>4.89508928571429</v>
      </c>
      <c r="J332" s="61" t="n">
        <v>439.12</v>
      </c>
      <c r="K332" s="78" t="n">
        <v>54.5490683229814</v>
      </c>
      <c r="L332" s="78" t="n">
        <v>98.0178571428571</v>
      </c>
    </row>
    <row r="333" customFormat="false" ht="11.45" hidden="false" customHeight="true" outlineLevel="0" collapsed="false">
      <c r="A333" s="65" t="n">
        <f aca="false">IF(C333&lt;&gt;"",COUNTA($C$12:C333),"")</f>
        <v>319</v>
      </c>
      <c r="B333" s="81" t="s">
        <v>442</v>
      </c>
      <c r="C333" s="61" t="n">
        <v>172</v>
      </c>
      <c r="D333" s="63" t="n">
        <v>226</v>
      </c>
      <c r="E333" s="77" t="n">
        <v>215</v>
      </c>
      <c r="F333" s="61" t="n">
        <v>11</v>
      </c>
      <c r="G333" s="61" t="n">
        <v>553.921568627451</v>
      </c>
      <c r="H333" s="63" t="n">
        <v>1036</v>
      </c>
      <c r="I333" s="64" t="n">
        <v>4.58407079646018</v>
      </c>
      <c r="J333" s="61" t="n">
        <v>209.39</v>
      </c>
      <c r="K333" s="78" t="n">
        <v>51.3210784313726</v>
      </c>
      <c r="L333" s="78" t="n">
        <v>92.6504424778761</v>
      </c>
    </row>
    <row r="334" customFormat="false" ht="11.45" hidden="false" customHeight="true" outlineLevel="0" collapsed="false">
      <c r="A334" s="65" t="n">
        <f aca="false">IF(C334&lt;&gt;"",COUNTA($C$12:C334),"")</f>
        <v>320</v>
      </c>
      <c r="B334" s="81" t="s">
        <v>443</v>
      </c>
      <c r="C334" s="61" t="n">
        <v>772</v>
      </c>
      <c r="D334" s="63" t="n">
        <v>1206</v>
      </c>
      <c r="E334" s="77" t="n">
        <v>1157</v>
      </c>
      <c r="F334" s="61" t="n">
        <v>49</v>
      </c>
      <c r="G334" s="61" t="n">
        <v>532.685512367491</v>
      </c>
      <c r="H334" s="63" t="n">
        <v>5341</v>
      </c>
      <c r="I334" s="64" t="n">
        <v>4.42868988391377</v>
      </c>
      <c r="J334" s="61" t="n">
        <v>1083.39</v>
      </c>
      <c r="K334" s="78" t="n">
        <v>47.8529151943463</v>
      </c>
      <c r="L334" s="78" t="n">
        <v>89.8333333333333</v>
      </c>
    </row>
    <row r="335" customFormat="false" ht="11.45" hidden="false" customHeight="true" outlineLevel="0" collapsed="false">
      <c r="A335" s="65" t="n">
        <f aca="false">IF(C335&lt;&gt;"",COUNTA($C$12:C335),"")</f>
        <v>321</v>
      </c>
      <c r="B335" s="81" t="s">
        <v>444</v>
      </c>
      <c r="C335" s="61" t="n">
        <v>349</v>
      </c>
      <c r="D335" s="63" t="n">
        <v>687</v>
      </c>
      <c r="E335" s="77" t="n">
        <v>630</v>
      </c>
      <c r="F335" s="61" t="n">
        <v>57</v>
      </c>
      <c r="G335" s="61" t="n">
        <v>486.19957537155</v>
      </c>
      <c r="H335" s="63" t="n">
        <v>2791</v>
      </c>
      <c r="I335" s="64" t="n">
        <v>4.06259097525473</v>
      </c>
      <c r="J335" s="61" t="n">
        <v>580.56</v>
      </c>
      <c r="K335" s="78" t="n">
        <v>41.0870488322718</v>
      </c>
      <c r="L335" s="78" t="n">
        <v>84.5065502183406</v>
      </c>
    </row>
    <row r="336" customFormat="false" ht="11.45" hidden="false" customHeight="true" outlineLevel="0" collapsed="false">
      <c r="A336" s="65" t="n">
        <f aca="false">IF(C336&lt;&gt;"",COUNTA($C$12:C336),"")</f>
        <v>322</v>
      </c>
      <c r="B336" s="81" t="s">
        <v>445</v>
      </c>
      <c r="C336" s="61" t="n">
        <v>194</v>
      </c>
      <c r="D336" s="63" t="n">
        <v>274</v>
      </c>
      <c r="E336" s="77" t="n">
        <v>271</v>
      </c>
      <c r="F336" s="61" t="n">
        <v>3</v>
      </c>
      <c r="G336" s="61" t="n">
        <v>488.413547237077</v>
      </c>
      <c r="H336" s="63" t="n">
        <v>1242</v>
      </c>
      <c r="I336" s="64" t="n">
        <v>4.53284671532847</v>
      </c>
      <c r="J336" s="61" t="n">
        <v>236.49</v>
      </c>
      <c r="K336" s="78" t="n">
        <v>42.1550802139037</v>
      </c>
      <c r="L336" s="78" t="n">
        <v>86.3102189781022</v>
      </c>
    </row>
    <row r="337" customFormat="false" ht="11.45" hidden="false" customHeight="true" outlineLevel="0" collapsed="false">
      <c r="A337" s="65" t="n">
        <f aca="false">IF(C337&lt;&gt;"",COUNTA($C$12:C337),"")</f>
        <v>323</v>
      </c>
      <c r="B337" s="81" t="s">
        <v>446</v>
      </c>
      <c r="C337" s="61" t="n">
        <v>331</v>
      </c>
      <c r="D337" s="63" t="n">
        <v>528</v>
      </c>
      <c r="E337" s="77" t="n">
        <v>510</v>
      </c>
      <c r="F337" s="61" t="n">
        <v>18</v>
      </c>
      <c r="G337" s="61" t="n">
        <v>537.131230925738</v>
      </c>
      <c r="H337" s="63" t="n">
        <v>2313</v>
      </c>
      <c r="I337" s="64" t="n">
        <v>4.38068181818182</v>
      </c>
      <c r="J337" s="61" t="n">
        <v>498.69</v>
      </c>
      <c r="K337" s="78" t="n">
        <v>50.7314343845371</v>
      </c>
      <c r="L337" s="78" t="n">
        <v>94.4488636363636</v>
      </c>
    </row>
    <row r="338" customFormat="false" ht="11.45" hidden="false" customHeight="true" outlineLevel="0" collapsed="false">
      <c r="A338" s="65" t="n">
        <f aca="false">IF(C338&lt;&gt;"",COUNTA($C$12:C338),"")</f>
        <v>324</v>
      </c>
      <c r="B338" s="81" t="s">
        <v>447</v>
      </c>
      <c r="C338" s="61" t="n">
        <v>300</v>
      </c>
      <c r="D338" s="63" t="n">
        <v>732</v>
      </c>
      <c r="E338" s="77" t="n">
        <v>672</v>
      </c>
      <c r="F338" s="61" t="n">
        <v>60</v>
      </c>
      <c r="G338" s="61" t="n">
        <v>596.091205211726</v>
      </c>
      <c r="H338" s="63" t="n">
        <v>2531</v>
      </c>
      <c r="I338" s="64" t="n">
        <v>3.45765027322404</v>
      </c>
      <c r="J338" s="61" t="n">
        <v>537.55</v>
      </c>
      <c r="K338" s="78" t="n">
        <v>43.7744299674267</v>
      </c>
      <c r="L338" s="78" t="n">
        <v>73.4357923497268</v>
      </c>
    </row>
    <row r="339" customFormat="false" ht="11.45" hidden="false" customHeight="true" outlineLevel="0" collapsed="false">
      <c r="A339" s="65" t="n">
        <f aca="false">IF(C339&lt;&gt;"",COUNTA($C$12:C339),"")</f>
        <v>325</v>
      </c>
      <c r="B339" s="81" t="s">
        <v>448</v>
      </c>
      <c r="C339" s="61" t="n">
        <v>197</v>
      </c>
      <c r="D339" s="63" t="n">
        <v>294</v>
      </c>
      <c r="E339" s="77" t="n">
        <v>290</v>
      </c>
      <c r="F339" s="61" t="n">
        <v>4</v>
      </c>
      <c r="G339" s="61" t="n">
        <v>541.436464088398</v>
      </c>
      <c r="H339" s="63" t="n">
        <v>1385</v>
      </c>
      <c r="I339" s="64" t="n">
        <v>4.7108843537415</v>
      </c>
      <c r="J339" s="61" t="n">
        <v>268.42</v>
      </c>
      <c r="K339" s="78" t="n">
        <v>49.4327808471455</v>
      </c>
      <c r="L339" s="78" t="n">
        <v>91.2993197278912</v>
      </c>
    </row>
    <row r="340" customFormat="false" ht="11.45" hidden="false" customHeight="true" outlineLevel="0" collapsed="false">
      <c r="A340" s="65" t="n">
        <f aca="false">IF(C340&lt;&gt;"",COUNTA($C$12:C340),"")</f>
        <v>326</v>
      </c>
      <c r="B340" s="81" t="s">
        <v>449</v>
      </c>
      <c r="C340" s="61" t="n">
        <v>194</v>
      </c>
      <c r="D340" s="63" t="n">
        <v>260</v>
      </c>
      <c r="E340" s="77" t="n">
        <v>248</v>
      </c>
      <c r="F340" s="61" t="n">
        <v>12</v>
      </c>
      <c r="G340" s="61" t="n">
        <v>439.189189189189</v>
      </c>
      <c r="H340" s="63" t="n">
        <v>1293</v>
      </c>
      <c r="I340" s="64" t="n">
        <v>4.97307692307692</v>
      </c>
      <c r="J340" s="61" t="n">
        <v>264.23</v>
      </c>
      <c r="K340" s="78" t="n">
        <v>44.6334459459459</v>
      </c>
      <c r="L340" s="78" t="n">
        <v>101.626923076923</v>
      </c>
    </row>
    <row r="341" customFormat="false" ht="11.45" hidden="false" customHeight="true" outlineLevel="0" collapsed="false">
      <c r="A341" s="65" t="n">
        <f aca="false">IF(C341&lt;&gt;"",COUNTA($C$12:C341),"")</f>
        <v>327</v>
      </c>
      <c r="B341" s="81" t="s">
        <v>450</v>
      </c>
      <c r="C341" s="61" t="n">
        <v>258</v>
      </c>
      <c r="D341" s="63" t="n">
        <v>330</v>
      </c>
      <c r="E341" s="77" t="n">
        <v>323</v>
      </c>
      <c r="F341" s="61" t="n">
        <v>7</v>
      </c>
      <c r="G341" s="61" t="n">
        <v>486.0088365243</v>
      </c>
      <c r="H341" s="63" t="n">
        <v>1607</v>
      </c>
      <c r="I341" s="64" t="n">
        <v>4.86969696969697</v>
      </c>
      <c r="J341" s="61" t="n">
        <v>307.66</v>
      </c>
      <c r="K341" s="78" t="n">
        <v>45.3107511045655</v>
      </c>
      <c r="L341" s="78" t="n">
        <v>93.230303030303</v>
      </c>
    </row>
    <row r="342" customFormat="false" ht="11.45" hidden="false" customHeight="true" outlineLevel="0" collapsed="false">
      <c r="A342" s="65" t="n">
        <f aca="false">IF(C342&lt;&gt;"",COUNTA($C$12:C342),"")</f>
        <v>328</v>
      </c>
      <c r="B342" s="81" t="s">
        <v>451</v>
      </c>
      <c r="C342" s="61" t="n">
        <v>2282</v>
      </c>
      <c r="D342" s="63" t="n">
        <v>5991</v>
      </c>
      <c r="E342" s="77" t="n">
        <v>5820</v>
      </c>
      <c r="F342" s="61" t="n">
        <v>171</v>
      </c>
      <c r="G342" s="61" t="n">
        <v>596.178724251169</v>
      </c>
      <c r="H342" s="63" t="n">
        <v>21298</v>
      </c>
      <c r="I342" s="64" t="n">
        <v>3.55499916541479</v>
      </c>
      <c r="J342" s="61" t="n">
        <v>4330.36</v>
      </c>
      <c r="K342" s="78" t="n">
        <v>43.0924470096527</v>
      </c>
      <c r="L342" s="78" t="n">
        <v>72.2810882991153</v>
      </c>
    </row>
    <row r="343" customFormat="false" ht="11.45" hidden="false" customHeight="true" outlineLevel="0" collapsed="false">
      <c r="A343" s="65" t="n">
        <f aca="false">IF(C343&lt;&gt;"",COUNTA($C$12:C343),"")</f>
        <v>329</v>
      </c>
      <c r="B343" s="81" t="s">
        <v>452</v>
      </c>
      <c r="C343" s="61" t="n">
        <v>122</v>
      </c>
      <c r="D343" s="63" t="n">
        <v>166</v>
      </c>
      <c r="E343" s="77" t="n">
        <v>155</v>
      </c>
      <c r="F343" s="61" t="n">
        <v>11</v>
      </c>
      <c r="G343" s="61" t="n">
        <v>468.926553672316</v>
      </c>
      <c r="H343" s="63" t="n">
        <v>847</v>
      </c>
      <c r="I343" s="64" t="n">
        <v>5.10240963855422</v>
      </c>
      <c r="J343" s="61" t="n">
        <v>170.51</v>
      </c>
      <c r="K343" s="78" t="n">
        <v>48.1666666666667</v>
      </c>
      <c r="L343" s="78" t="n">
        <v>102.71686746988</v>
      </c>
    </row>
    <row r="344" customFormat="false" ht="11.45" hidden="false" customHeight="true" outlineLevel="0" collapsed="false">
      <c r="A344" s="65" t="n">
        <f aca="false">IF(C344&lt;&gt;"",COUNTA($C$12:C344),"")</f>
        <v>330</v>
      </c>
      <c r="B344" s="81" t="s">
        <v>453</v>
      </c>
      <c r="C344" s="61" t="n">
        <v>258</v>
      </c>
      <c r="D344" s="63" t="n">
        <v>354</v>
      </c>
      <c r="E344" s="77" t="n">
        <v>350</v>
      </c>
      <c r="F344" s="61" t="n">
        <v>4</v>
      </c>
      <c r="G344" s="61" t="n">
        <v>465.177398160315</v>
      </c>
      <c r="H344" s="63" t="n">
        <v>1730</v>
      </c>
      <c r="I344" s="64" t="n">
        <v>4.88700564971751</v>
      </c>
      <c r="J344" s="61" t="n">
        <v>356.54</v>
      </c>
      <c r="K344" s="78" t="n">
        <v>46.8515111695138</v>
      </c>
      <c r="L344" s="78" t="n">
        <v>100.717514124294</v>
      </c>
    </row>
    <row r="345" customFormat="false" ht="11.45" hidden="false" customHeight="true" outlineLevel="0" collapsed="false">
      <c r="A345" s="65" t="n">
        <f aca="false">IF(C345&lt;&gt;"",COUNTA($C$12:C345),"")</f>
        <v>331</v>
      </c>
      <c r="B345" s="81" t="s">
        <v>454</v>
      </c>
      <c r="C345" s="61" t="n">
        <v>177</v>
      </c>
      <c r="D345" s="63" t="n">
        <v>290</v>
      </c>
      <c r="E345" s="77" t="n">
        <v>286</v>
      </c>
      <c r="F345" s="61" t="n">
        <v>4</v>
      </c>
      <c r="G345" s="61" t="n">
        <v>449.612403100775</v>
      </c>
      <c r="H345" s="63" t="n">
        <v>1263</v>
      </c>
      <c r="I345" s="64" t="n">
        <v>4.3551724137931</v>
      </c>
      <c r="J345" s="61" t="n">
        <v>246.69</v>
      </c>
      <c r="K345" s="78" t="n">
        <v>38.246511627907</v>
      </c>
      <c r="L345" s="78" t="n">
        <v>85.0655172413793</v>
      </c>
    </row>
    <row r="346" customFormat="false" ht="11.45" hidden="false" customHeight="true" outlineLevel="0" collapsed="false">
      <c r="A346" s="65" t="n">
        <f aca="false">IF(C346&lt;&gt;"",COUNTA($C$12:C346),"")</f>
        <v>332</v>
      </c>
      <c r="B346" s="81" t="s">
        <v>455</v>
      </c>
      <c r="C346" s="61" t="n">
        <v>57</v>
      </c>
      <c r="D346" s="63" t="n">
        <v>66</v>
      </c>
      <c r="E346" s="77" t="n">
        <v>66</v>
      </c>
      <c r="F346" s="61" t="s">
        <v>19</v>
      </c>
      <c r="G346" s="61" t="n">
        <v>461.538461538462</v>
      </c>
      <c r="H346" s="63" t="n">
        <v>306</v>
      </c>
      <c r="I346" s="64" t="n">
        <v>4.63636363636364</v>
      </c>
      <c r="J346" s="61" t="n">
        <v>68.34</v>
      </c>
      <c r="K346" s="78" t="n">
        <v>47.7902097902098</v>
      </c>
      <c r="L346" s="78" t="n">
        <v>103.545454545455</v>
      </c>
    </row>
    <row r="347" customFormat="false" ht="11.45" hidden="false" customHeight="true" outlineLevel="0" collapsed="false">
      <c r="A347" s="65" t="n">
        <f aca="false">IF(C347&lt;&gt;"",COUNTA($C$12:C347),"")</f>
        <v>333</v>
      </c>
      <c r="B347" s="81" t="s">
        <v>456</v>
      </c>
      <c r="C347" s="61" t="n">
        <v>481</v>
      </c>
      <c r="D347" s="63" t="n">
        <v>636</v>
      </c>
      <c r="E347" s="77" t="n">
        <v>566</v>
      </c>
      <c r="F347" s="61" t="n">
        <v>70</v>
      </c>
      <c r="G347" s="61" t="n">
        <v>648.979591836735</v>
      </c>
      <c r="H347" s="63" t="n">
        <v>2758</v>
      </c>
      <c r="I347" s="64" t="n">
        <v>4.33647798742138</v>
      </c>
      <c r="J347" s="61" t="n">
        <v>520.21</v>
      </c>
      <c r="K347" s="78" t="n">
        <v>53.0826530612245</v>
      </c>
      <c r="L347" s="78" t="n">
        <v>81.7940251572327</v>
      </c>
    </row>
    <row r="348" customFormat="false" ht="11.45" hidden="false" customHeight="true" outlineLevel="0" collapsed="false">
      <c r="A348" s="65" t="n">
        <f aca="false">IF(C348&lt;&gt;"",COUNTA($C$12:C348),"")</f>
        <v>334</v>
      </c>
      <c r="B348" s="81" t="s">
        <v>457</v>
      </c>
      <c r="C348" s="61" t="n">
        <v>191</v>
      </c>
      <c r="D348" s="63" t="n">
        <v>224</v>
      </c>
      <c r="E348" s="77" t="n">
        <v>219</v>
      </c>
      <c r="F348" s="61" t="n">
        <v>5</v>
      </c>
      <c r="G348" s="61" t="n">
        <v>459.016393442623</v>
      </c>
      <c r="H348" s="63" t="n">
        <v>1137</v>
      </c>
      <c r="I348" s="64" t="n">
        <v>5.07589285714286</v>
      </c>
      <c r="J348" s="61" t="n">
        <v>228.58</v>
      </c>
      <c r="K348" s="78" t="n">
        <v>46.8401639344262</v>
      </c>
      <c r="L348" s="78" t="n">
        <v>102.044642857143</v>
      </c>
    </row>
    <row r="349" customFormat="false" ht="11.45" hidden="false" customHeight="true" outlineLevel="0" collapsed="false">
      <c r="A349" s="65" t="n">
        <f aca="false">IF(C349&lt;&gt;"",COUNTA($C$12:C349),"")</f>
        <v>335</v>
      </c>
      <c r="B349" s="81" t="s">
        <v>458</v>
      </c>
      <c r="C349" s="61" t="n">
        <v>86</v>
      </c>
      <c r="D349" s="63" t="n">
        <v>106</v>
      </c>
      <c r="E349" s="77" t="n">
        <v>103</v>
      </c>
      <c r="F349" s="61" t="n">
        <v>3</v>
      </c>
      <c r="G349" s="61" t="n">
        <v>495.327102803738</v>
      </c>
      <c r="H349" s="63" t="n">
        <v>512</v>
      </c>
      <c r="I349" s="64" t="n">
        <v>4.83018867924528</v>
      </c>
      <c r="J349" s="61" t="n">
        <v>98.68</v>
      </c>
      <c r="K349" s="78" t="n">
        <v>46.1121495327103</v>
      </c>
      <c r="L349" s="78" t="n">
        <v>93.0943396226415</v>
      </c>
    </row>
    <row r="350" customFormat="false" ht="11.45" hidden="false" customHeight="true" outlineLevel="0" collapsed="false">
      <c r="A350" s="65" t="n">
        <f aca="false">IF(C350&lt;&gt;"",COUNTA($C$12:C350),"")</f>
        <v>336</v>
      </c>
      <c r="B350" s="81" t="s">
        <v>459</v>
      </c>
      <c r="C350" s="61" t="n">
        <v>204</v>
      </c>
      <c r="D350" s="63" t="n">
        <v>256</v>
      </c>
      <c r="E350" s="77" t="n">
        <v>249</v>
      </c>
      <c r="F350" s="61" t="n">
        <v>7</v>
      </c>
      <c r="G350" s="61" t="n">
        <v>485.768500948767</v>
      </c>
      <c r="H350" s="63" t="n">
        <v>1186</v>
      </c>
      <c r="I350" s="64" t="n">
        <v>4.6328125</v>
      </c>
      <c r="J350" s="61" t="n">
        <v>244.38</v>
      </c>
      <c r="K350" s="78" t="n">
        <v>46.3719165085389</v>
      </c>
      <c r="L350" s="78" t="n">
        <v>95.4609375</v>
      </c>
    </row>
    <row r="351" customFormat="false" ht="11.45" hidden="false" customHeight="true" outlineLevel="0" collapsed="false">
      <c r="A351" s="65" t="n">
        <f aca="false">IF(C351&lt;&gt;"",COUNTA($C$12:C351),"")</f>
        <v>337</v>
      </c>
      <c r="B351" s="81" t="s">
        <v>460</v>
      </c>
      <c r="C351" s="61" t="n">
        <v>207</v>
      </c>
      <c r="D351" s="63" t="n">
        <v>319</v>
      </c>
      <c r="E351" s="77" t="n">
        <v>315</v>
      </c>
      <c r="F351" s="61" t="n">
        <v>4</v>
      </c>
      <c r="G351" s="61" t="n">
        <v>489.263803680982</v>
      </c>
      <c r="H351" s="63" t="n">
        <v>1487</v>
      </c>
      <c r="I351" s="64" t="n">
        <v>4.66144200626959</v>
      </c>
      <c r="J351" s="61" t="n">
        <v>311.87</v>
      </c>
      <c r="K351" s="78" t="n">
        <v>47.8328220858896</v>
      </c>
      <c r="L351" s="78" t="n">
        <v>97.7648902821317</v>
      </c>
    </row>
    <row r="352" customFormat="false" ht="11.45" hidden="false" customHeight="true" outlineLevel="0" collapsed="false">
      <c r="A352" s="65" t="n">
        <f aca="false">IF(C352&lt;&gt;"",COUNTA($C$12:C352),"")</f>
        <v>338</v>
      </c>
      <c r="B352" s="81" t="s">
        <v>461</v>
      </c>
      <c r="C352" s="61" t="n">
        <v>151</v>
      </c>
      <c r="D352" s="63" t="n">
        <v>184</v>
      </c>
      <c r="E352" s="77" t="n">
        <v>182</v>
      </c>
      <c r="F352" s="61" t="n">
        <v>2</v>
      </c>
      <c r="G352" s="61" t="n">
        <v>468.193384223919</v>
      </c>
      <c r="H352" s="63" t="n">
        <v>878</v>
      </c>
      <c r="I352" s="64" t="n">
        <v>4.77173913043478</v>
      </c>
      <c r="J352" s="61" t="n">
        <v>184.11</v>
      </c>
      <c r="K352" s="78" t="n">
        <v>46.8473282442748</v>
      </c>
      <c r="L352" s="78" t="n">
        <v>100.059782608696</v>
      </c>
    </row>
    <row r="353" customFormat="false" ht="11.45" hidden="false" customHeight="true" outlineLevel="0" collapsed="false">
      <c r="A353" s="65" t="n">
        <f aca="false">IF(C353&lt;&gt;"",COUNTA($C$12:C353),"")</f>
        <v>339</v>
      </c>
      <c r="B353" s="81" t="s">
        <v>462</v>
      </c>
      <c r="C353" s="61" t="n">
        <v>594</v>
      </c>
      <c r="D353" s="63" t="n">
        <v>818</v>
      </c>
      <c r="E353" s="77" t="n">
        <v>802</v>
      </c>
      <c r="F353" s="61" t="n">
        <v>16</v>
      </c>
      <c r="G353" s="61" t="n">
        <v>471.741637831603</v>
      </c>
      <c r="H353" s="63" t="n">
        <v>3703</v>
      </c>
      <c r="I353" s="64" t="n">
        <v>4.52689486552567</v>
      </c>
      <c r="J353" s="61" t="n">
        <v>829.35</v>
      </c>
      <c r="K353" s="78" t="n">
        <v>47.8287197231834</v>
      </c>
      <c r="L353" s="78" t="n">
        <v>101.387530562347</v>
      </c>
    </row>
    <row r="354" customFormat="false" ht="11.45" hidden="false" customHeight="true" outlineLevel="0" collapsed="false">
      <c r="A354" s="65" t="n">
        <f aca="false">IF(C354&lt;&gt;"",COUNTA($C$12:C354),"")</f>
        <v>340</v>
      </c>
      <c r="B354" s="81" t="s">
        <v>210</v>
      </c>
      <c r="C354" s="61" t="n">
        <v>135</v>
      </c>
      <c r="D354" s="63" t="n">
        <v>170</v>
      </c>
      <c r="E354" s="77" t="n">
        <v>168</v>
      </c>
      <c r="F354" s="61" t="n">
        <v>2</v>
      </c>
      <c r="G354" s="61" t="n">
        <v>531.25</v>
      </c>
      <c r="H354" s="63" t="n">
        <v>760</v>
      </c>
      <c r="I354" s="64" t="n">
        <v>4.47058823529412</v>
      </c>
      <c r="J354" s="61" t="n">
        <v>163.19</v>
      </c>
      <c r="K354" s="78" t="n">
        <v>50.996875</v>
      </c>
      <c r="L354" s="78" t="n">
        <v>95.9941176470588</v>
      </c>
    </row>
    <row r="355" customFormat="false" ht="11.45" hidden="false" customHeight="true" outlineLevel="0" collapsed="false">
      <c r="A355" s="65" t="n">
        <f aca="false">IF(C355&lt;&gt;"",COUNTA($C$12:C355),"")</f>
        <v>341</v>
      </c>
      <c r="B355" s="81" t="s">
        <v>463</v>
      </c>
      <c r="C355" s="61" t="n">
        <v>168</v>
      </c>
      <c r="D355" s="63" t="n">
        <v>228</v>
      </c>
      <c r="E355" s="77" t="n">
        <v>215</v>
      </c>
      <c r="F355" s="61" t="n">
        <v>13</v>
      </c>
      <c r="G355" s="61" t="n">
        <v>590.673575129534</v>
      </c>
      <c r="H355" s="63" t="n">
        <v>1025</v>
      </c>
      <c r="I355" s="64" t="n">
        <v>4.49561403508772</v>
      </c>
      <c r="J355" s="61" t="n">
        <v>217.45</v>
      </c>
      <c r="K355" s="78" t="n">
        <v>56.3341968911917</v>
      </c>
      <c r="L355" s="78" t="n">
        <v>95.3728070175439</v>
      </c>
    </row>
    <row r="356" customFormat="false" ht="11.45" hidden="false" customHeight="true" outlineLevel="0" collapsed="false">
      <c r="A356" s="65" t="n">
        <f aca="false">IF(C356&lt;&gt;"",COUNTA($C$12:C356),"")</f>
        <v>342</v>
      </c>
      <c r="B356" s="81" t="s">
        <v>464</v>
      </c>
      <c r="C356" s="61" t="n">
        <v>110</v>
      </c>
      <c r="D356" s="63" t="n">
        <v>152</v>
      </c>
      <c r="E356" s="77" t="n">
        <v>142</v>
      </c>
      <c r="F356" s="61" t="n">
        <v>10</v>
      </c>
      <c r="G356" s="61" t="n">
        <v>612.903225806452</v>
      </c>
      <c r="H356" s="63" t="n">
        <v>652</v>
      </c>
      <c r="I356" s="64" t="n">
        <v>4.28947368421053</v>
      </c>
      <c r="J356" s="61" t="n">
        <v>145.29</v>
      </c>
      <c r="K356" s="78" t="n">
        <v>58.5846774193548</v>
      </c>
      <c r="L356" s="78" t="n">
        <v>95.5855263157895</v>
      </c>
    </row>
    <row r="357" customFormat="false" ht="11.45" hidden="false" customHeight="true" outlineLevel="0" collapsed="false">
      <c r="A357" s="65" t="n">
        <f aca="false">IF(C357&lt;&gt;"",COUNTA($C$12:C357),"")</f>
        <v>343</v>
      </c>
      <c r="B357" s="81" t="s">
        <v>465</v>
      </c>
      <c r="C357" s="61" t="n">
        <v>268</v>
      </c>
      <c r="D357" s="63" t="n">
        <v>334</v>
      </c>
      <c r="E357" s="77" t="n">
        <v>324</v>
      </c>
      <c r="F357" s="61" t="n">
        <v>10</v>
      </c>
      <c r="G357" s="61" t="n">
        <v>483.357452966715</v>
      </c>
      <c r="H357" s="63" t="n">
        <v>1527</v>
      </c>
      <c r="I357" s="64" t="n">
        <v>4.57185628742515</v>
      </c>
      <c r="J357" s="61" t="n">
        <v>310.3</v>
      </c>
      <c r="K357" s="78" t="n">
        <v>44.9059334298119</v>
      </c>
      <c r="L357" s="78" t="n">
        <v>92.9041916167665</v>
      </c>
    </row>
    <row r="358" customFormat="false" ht="11.45" hidden="false" customHeight="true" outlineLevel="0" collapsed="false">
      <c r="A358" s="65" t="n">
        <f aca="false">IF(C358&lt;&gt;"",COUNTA($C$12:C358),"")</f>
        <v>344</v>
      </c>
      <c r="B358" s="81" t="s">
        <v>466</v>
      </c>
      <c r="C358" s="61" t="n">
        <v>231</v>
      </c>
      <c r="D358" s="63" t="n">
        <v>362</v>
      </c>
      <c r="E358" s="77" t="n">
        <v>333</v>
      </c>
      <c r="F358" s="61" t="n">
        <v>29</v>
      </c>
      <c r="G358" s="61" t="n">
        <v>574.603174603175</v>
      </c>
      <c r="H358" s="63" t="n">
        <v>1604</v>
      </c>
      <c r="I358" s="64" t="n">
        <v>4.43093922651934</v>
      </c>
      <c r="J358" s="61" t="n">
        <v>317.2</v>
      </c>
      <c r="K358" s="78" t="n">
        <v>50.3492063492064</v>
      </c>
      <c r="L358" s="78" t="n">
        <v>87.6243093922652</v>
      </c>
    </row>
    <row r="359" customFormat="false" ht="11.45" hidden="false" customHeight="true" outlineLevel="0" collapsed="false">
      <c r="A359" s="65" t="n">
        <f aca="false">IF(C359&lt;&gt;"",COUNTA($C$12:C359),"")</f>
        <v>345</v>
      </c>
      <c r="B359" s="81" t="s">
        <v>467</v>
      </c>
      <c r="C359" s="61" t="n">
        <v>214</v>
      </c>
      <c r="D359" s="63" t="n">
        <v>285</v>
      </c>
      <c r="E359" s="77" t="n">
        <v>275</v>
      </c>
      <c r="F359" s="61" t="n">
        <v>10</v>
      </c>
      <c r="G359" s="61" t="n">
        <v>620.915032679739</v>
      </c>
      <c r="H359" s="63" t="n">
        <v>1356</v>
      </c>
      <c r="I359" s="64" t="n">
        <v>4.75789473684211</v>
      </c>
      <c r="J359" s="61" t="n">
        <v>282.05</v>
      </c>
      <c r="K359" s="78" t="n">
        <v>61.4488017429194</v>
      </c>
      <c r="L359" s="78" t="n">
        <v>98.9649122807018</v>
      </c>
    </row>
    <row r="360" customFormat="false" ht="11.45" hidden="false" customHeight="true" outlineLevel="0" collapsed="false">
      <c r="A360" s="65" t="n">
        <f aca="false">IF(C360&lt;&gt;"",COUNTA($C$12:C360),"")</f>
        <v>346</v>
      </c>
      <c r="B360" s="81" t="s">
        <v>468</v>
      </c>
      <c r="C360" s="61" t="n">
        <v>193</v>
      </c>
      <c r="D360" s="63" t="n">
        <v>266</v>
      </c>
      <c r="E360" s="77" t="n">
        <v>254</v>
      </c>
      <c r="F360" s="61" t="n">
        <v>12</v>
      </c>
      <c r="G360" s="61" t="n">
        <v>461.005199306759</v>
      </c>
      <c r="H360" s="63" t="n">
        <v>1311</v>
      </c>
      <c r="I360" s="64" t="n">
        <v>4.92857142857143</v>
      </c>
      <c r="J360" s="61" t="n">
        <v>256.81</v>
      </c>
      <c r="K360" s="78" t="n">
        <v>44.5077989601387</v>
      </c>
      <c r="L360" s="78" t="n">
        <v>96.5451127819549</v>
      </c>
    </row>
    <row r="361" customFormat="false" ht="11.45" hidden="false" customHeight="true" outlineLevel="0" collapsed="false">
      <c r="A361" s="65" t="n">
        <f aca="false">IF(C361&lt;&gt;"",COUNTA($C$12:C361),"")</f>
        <v>347</v>
      </c>
      <c r="B361" s="81" t="s">
        <v>365</v>
      </c>
      <c r="C361" s="61" t="n">
        <v>291</v>
      </c>
      <c r="D361" s="63" t="n">
        <v>378</v>
      </c>
      <c r="E361" s="77" t="n">
        <v>357</v>
      </c>
      <c r="F361" s="61" t="n">
        <v>21</v>
      </c>
      <c r="G361" s="61" t="n">
        <v>432</v>
      </c>
      <c r="H361" s="63" t="n">
        <v>1793</v>
      </c>
      <c r="I361" s="64" t="n">
        <v>4.74338624338624</v>
      </c>
      <c r="J361" s="61" t="n">
        <v>386.09</v>
      </c>
      <c r="K361" s="78" t="n">
        <v>44.1245714285714</v>
      </c>
      <c r="L361" s="78" t="n">
        <v>102.140211640212</v>
      </c>
    </row>
    <row r="362" customFormat="false" ht="11.45" hidden="false" customHeight="true" outlineLevel="0" collapsed="false">
      <c r="A362" s="65" t="n">
        <f aca="false">IF(C362&lt;&gt;"",COUNTA($C$12:C362),"")</f>
        <v>348</v>
      </c>
      <c r="B362" s="81" t="s">
        <v>469</v>
      </c>
      <c r="C362" s="61" t="n">
        <v>1644</v>
      </c>
      <c r="D362" s="63" t="n">
        <v>2306</v>
      </c>
      <c r="E362" s="77" t="n">
        <v>2253</v>
      </c>
      <c r="F362" s="61" t="n">
        <v>53</v>
      </c>
      <c r="G362" s="61" t="n">
        <v>493.051101133205</v>
      </c>
      <c r="H362" s="63" t="n">
        <v>10483</v>
      </c>
      <c r="I362" s="64" t="n">
        <v>4.54596704249783</v>
      </c>
      <c r="J362" s="61" t="n">
        <v>2200.75</v>
      </c>
      <c r="K362" s="78" t="n">
        <v>47.0547359418431</v>
      </c>
      <c r="L362" s="78" t="n">
        <v>95.4358196010408</v>
      </c>
    </row>
    <row r="363" customFormat="false" ht="11.45" hidden="false" customHeight="true" outlineLevel="0" collapsed="false">
      <c r="A363" s="65" t="n">
        <f aca="false">IF(C363&lt;&gt;"",COUNTA($C$12:C363),"")</f>
        <v>349</v>
      </c>
      <c r="B363" s="81" t="s">
        <v>470</v>
      </c>
      <c r="C363" s="61" t="n">
        <v>203</v>
      </c>
      <c r="D363" s="63" t="n">
        <v>324</v>
      </c>
      <c r="E363" s="77" t="n">
        <v>301</v>
      </c>
      <c r="F363" s="61" t="n">
        <v>23</v>
      </c>
      <c r="G363" s="61" t="n">
        <v>563.478260869565</v>
      </c>
      <c r="H363" s="63" t="n">
        <v>1397</v>
      </c>
      <c r="I363" s="64" t="n">
        <v>4.31172839506173</v>
      </c>
      <c r="J363" s="61" t="n">
        <v>289.85</v>
      </c>
      <c r="K363" s="78" t="n">
        <v>50.4086956521739</v>
      </c>
      <c r="L363" s="78" t="n">
        <v>89.4598765432099</v>
      </c>
    </row>
    <row r="364" customFormat="false" ht="11.45" hidden="false" customHeight="true" outlineLevel="0" collapsed="false">
      <c r="A364" s="65" t="n">
        <f aca="false">IF(C364&lt;&gt;"",COUNTA($C$12:C364),"")</f>
        <v>350</v>
      </c>
      <c r="B364" s="81" t="s">
        <v>471</v>
      </c>
      <c r="C364" s="61" t="n">
        <v>132</v>
      </c>
      <c r="D364" s="63" t="n">
        <v>180</v>
      </c>
      <c r="E364" s="77" t="n">
        <v>176</v>
      </c>
      <c r="F364" s="61" t="n">
        <v>4</v>
      </c>
      <c r="G364" s="61" t="n">
        <v>504.201680672269</v>
      </c>
      <c r="H364" s="63" t="n">
        <v>816</v>
      </c>
      <c r="I364" s="64" t="n">
        <v>4.53333333333333</v>
      </c>
      <c r="J364" s="61" t="n">
        <v>160.81</v>
      </c>
      <c r="K364" s="78" t="n">
        <v>45.0448179271709</v>
      </c>
      <c r="L364" s="78" t="n">
        <v>89.3388888888889</v>
      </c>
    </row>
    <row r="365" customFormat="false" ht="11.45" hidden="false" customHeight="true" outlineLevel="0" collapsed="false">
      <c r="A365" s="65" t="n">
        <f aca="false">IF(C365&lt;&gt;"",COUNTA($C$12:C365),"")</f>
        <v>351</v>
      </c>
      <c r="B365" s="81" t="s">
        <v>472</v>
      </c>
      <c r="C365" s="61" t="n">
        <v>129</v>
      </c>
      <c r="D365" s="63" t="n">
        <v>185</v>
      </c>
      <c r="E365" s="77" t="n">
        <v>177</v>
      </c>
      <c r="F365" s="61" t="n">
        <v>8</v>
      </c>
      <c r="G365" s="61" t="n">
        <v>557.228915662651</v>
      </c>
      <c r="H365" s="63" t="n">
        <v>848</v>
      </c>
      <c r="I365" s="64" t="n">
        <v>4.58378378378378</v>
      </c>
      <c r="J365" s="61" t="n">
        <v>173.5</v>
      </c>
      <c r="K365" s="78" t="n">
        <v>52.2590361445783</v>
      </c>
      <c r="L365" s="78" t="n">
        <v>93.7837837837838</v>
      </c>
    </row>
    <row r="366" customFormat="false" ht="11.45" hidden="false" customHeight="true" outlineLevel="0" collapsed="false">
      <c r="A366" s="65" t="n">
        <f aca="false">IF(C366&lt;&gt;"",COUNTA($C$12:C366),"")</f>
        <v>352</v>
      </c>
      <c r="B366" s="81" t="s">
        <v>233</v>
      </c>
      <c r="C366" s="61" t="n">
        <v>134</v>
      </c>
      <c r="D366" s="63" t="n">
        <v>206</v>
      </c>
      <c r="E366" s="77" t="n">
        <v>204</v>
      </c>
      <c r="F366" s="61" t="n">
        <v>2</v>
      </c>
      <c r="G366" s="61" t="n">
        <v>607.669616519174</v>
      </c>
      <c r="H366" s="63" t="n">
        <v>880</v>
      </c>
      <c r="I366" s="64" t="n">
        <v>4.27184466019418</v>
      </c>
      <c r="J366" s="61" t="n">
        <v>173.47</v>
      </c>
      <c r="K366" s="78" t="n">
        <v>51.1710914454277</v>
      </c>
      <c r="L366" s="78" t="n">
        <v>84.2087378640777</v>
      </c>
    </row>
    <row r="367" customFormat="false" ht="11.45" hidden="false" customHeight="true" outlineLevel="0" collapsed="false">
      <c r="A367" s="65" t="n">
        <f aca="false">IF(C367&lt;&gt;"",COUNTA($C$12:C367),"")</f>
        <v>353</v>
      </c>
      <c r="B367" s="81" t="s">
        <v>473</v>
      </c>
      <c r="C367" s="61" t="n">
        <v>603</v>
      </c>
      <c r="D367" s="63" t="n">
        <v>870</v>
      </c>
      <c r="E367" s="77" t="n">
        <v>847</v>
      </c>
      <c r="F367" s="61" t="n">
        <v>23</v>
      </c>
      <c r="G367" s="61" t="n">
        <v>472.826086956522</v>
      </c>
      <c r="H367" s="63" t="n">
        <v>3916</v>
      </c>
      <c r="I367" s="64" t="n">
        <v>4.50114942528736</v>
      </c>
      <c r="J367" s="61" t="n">
        <v>803.22</v>
      </c>
      <c r="K367" s="78" t="n">
        <v>43.6532608695652</v>
      </c>
      <c r="L367" s="78" t="n">
        <v>92.3241379310345</v>
      </c>
    </row>
    <row r="368" customFormat="false" ht="11.45" hidden="false" customHeight="true" outlineLevel="0" collapsed="false">
      <c r="A368" s="65" t="n">
        <f aca="false">IF(C368&lt;&gt;"",COUNTA($C$12:C368),"")</f>
        <v>354</v>
      </c>
      <c r="B368" s="81" t="s">
        <v>474</v>
      </c>
      <c r="C368" s="61" t="n">
        <v>259</v>
      </c>
      <c r="D368" s="63" t="n">
        <v>341</v>
      </c>
      <c r="E368" s="77" t="n">
        <v>335</v>
      </c>
      <c r="F368" s="61" t="n">
        <v>6</v>
      </c>
      <c r="G368" s="61" t="n">
        <v>475.592747559275</v>
      </c>
      <c r="H368" s="63" t="n">
        <v>1618</v>
      </c>
      <c r="I368" s="64" t="n">
        <v>4.74486803519062</v>
      </c>
      <c r="J368" s="61" t="n">
        <v>332.76</v>
      </c>
      <c r="K368" s="78" t="n">
        <v>46.4100418410042</v>
      </c>
      <c r="L368" s="78" t="n">
        <v>97.58357771261</v>
      </c>
    </row>
    <row r="369" customFormat="false" ht="11.45" hidden="false" customHeight="true" outlineLevel="0" collapsed="false">
      <c r="A369" s="65" t="n">
        <f aca="false">IF(C369&lt;&gt;"",COUNTA($C$12:C369),"")</f>
        <v>355</v>
      </c>
      <c r="B369" s="81" t="s">
        <v>475</v>
      </c>
      <c r="C369" s="61" t="n">
        <v>218</v>
      </c>
      <c r="D369" s="63" t="n">
        <v>286</v>
      </c>
      <c r="E369" s="77" t="n">
        <v>285</v>
      </c>
      <c r="F369" s="61" t="n">
        <v>1</v>
      </c>
      <c r="G369" s="61" t="n">
        <v>516.245487364621</v>
      </c>
      <c r="H369" s="63" t="n">
        <v>1390</v>
      </c>
      <c r="I369" s="64" t="n">
        <v>4.86013986013986</v>
      </c>
      <c r="J369" s="61" t="n">
        <v>286.67</v>
      </c>
      <c r="K369" s="78" t="n">
        <v>51.7454873646209</v>
      </c>
      <c r="L369" s="78" t="n">
        <v>100.234265734266</v>
      </c>
    </row>
    <row r="370" customFormat="false" ht="11.45" hidden="false" customHeight="true" outlineLevel="0" collapsed="false">
      <c r="A370" s="65" t="n">
        <f aca="false">IF(C370&lt;&gt;"",COUNTA($C$12:C370),"")</f>
        <v>356</v>
      </c>
      <c r="B370" s="81" t="s">
        <v>476</v>
      </c>
      <c r="C370" s="61" t="n">
        <v>250</v>
      </c>
      <c r="D370" s="63" t="n">
        <v>342</v>
      </c>
      <c r="E370" s="77" t="n">
        <v>335</v>
      </c>
      <c r="F370" s="61" t="n">
        <v>7</v>
      </c>
      <c r="G370" s="61" t="n">
        <v>448.230668414155</v>
      </c>
      <c r="H370" s="63" t="n">
        <v>1602</v>
      </c>
      <c r="I370" s="64" t="n">
        <v>4.68421052631579</v>
      </c>
      <c r="J370" s="61" t="n">
        <v>330.08</v>
      </c>
      <c r="K370" s="78" t="n">
        <v>43.2608125819135</v>
      </c>
      <c r="L370" s="78" t="n">
        <v>96.5146198830409</v>
      </c>
    </row>
    <row r="371" customFormat="false" ht="11.45" hidden="false" customHeight="true" outlineLevel="0" collapsed="false">
      <c r="A371" s="65" t="n">
        <f aca="false">IF(C371&lt;&gt;"",COUNTA($C$12:C371),"")</f>
        <v>357</v>
      </c>
      <c r="B371" s="81" t="s">
        <v>477</v>
      </c>
      <c r="C371" s="61" t="n">
        <v>166</v>
      </c>
      <c r="D371" s="63" t="n">
        <v>208</v>
      </c>
      <c r="E371" s="77" t="n">
        <v>205</v>
      </c>
      <c r="F371" s="61" t="n">
        <v>3</v>
      </c>
      <c r="G371" s="61" t="n">
        <v>438.818565400844</v>
      </c>
      <c r="H371" s="63" t="n">
        <v>967</v>
      </c>
      <c r="I371" s="64" t="n">
        <v>4.64903846153846</v>
      </c>
      <c r="J371" s="61" t="n">
        <v>201.74</v>
      </c>
      <c r="K371" s="78" t="n">
        <v>42.5611814345992</v>
      </c>
      <c r="L371" s="78" t="n">
        <v>96.9903846153846</v>
      </c>
    </row>
    <row r="372" customFormat="false" ht="11.45" hidden="false" customHeight="true" outlineLevel="0" collapsed="false">
      <c r="A372" s="65" t="n">
        <f aca="false">IF(C372&lt;&gt;"",COUNTA($C$12:C372),"")</f>
        <v>358</v>
      </c>
      <c r="B372" s="81" t="s">
        <v>478</v>
      </c>
      <c r="C372" s="61" t="n">
        <v>359</v>
      </c>
      <c r="D372" s="63" t="n">
        <v>525</v>
      </c>
      <c r="E372" s="77" t="n">
        <v>508</v>
      </c>
      <c r="F372" s="61" t="n">
        <v>17</v>
      </c>
      <c r="G372" s="61" t="n">
        <v>500.954198473283</v>
      </c>
      <c r="H372" s="63" t="n">
        <v>2327</v>
      </c>
      <c r="I372" s="64" t="n">
        <v>4.43238095238095</v>
      </c>
      <c r="J372" s="61" t="n">
        <v>483.4</v>
      </c>
      <c r="K372" s="78" t="n">
        <v>46.1259541984733</v>
      </c>
      <c r="L372" s="78" t="n">
        <v>92.0761904761905</v>
      </c>
    </row>
    <row r="373" customFormat="false" ht="11.45" hidden="false" customHeight="true" outlineLevel="0" collapsed="false">
      <c r="A373" s="65" t="n">
        <f aca="false">IF(C373&lt;&gt;"",COUNTA($C$12:C373),"")</f>
        <v>359</v>
      </c>
      <c r="B373" s="81" t="s">
        <v>479</v>
      </c>
      <c r="C373" s="61" t="n">
        <v>372</v>
      </c>
      <c r="D373" s="63" t="n">
        <v>456</v>
      </c>
      <c r="E373" s="77" t="n">
        <v>454</v>
      </c>
      <c r="F373" s="61" t="n">
        <v>2</v>
      </c>
      <c r="G373" s="61" t="n">
        <v>443.579766536965</v>
      </c>
      <c r="H373" s="63" t="n">
        <v>2203</v>
      </c>
      <c r="I373" s="64" t="n">
        <v>4.83114035087719</v>
      </c>
      <c r="J373" s="61" t="n">
        <v>474.07</v>
      </c>
      <c r="K373" s="78" t="n">
        <v>46.1157587548638</v>
      </c>
      <c r="L373" s="78" t="n">
        <v>103.962719298246</v>
      </c>
    </row>
    <row r="374" customFormat="false" ht="11.45" hidden="false" customHeight="true" outlineLevel="0" collapsed="false">
      <c r="A374" s="65" t="n">
        <f aca="false">IF(C374&lt;&gt;"",COUNTA($C$12:C374),"")</f>
        <v>360</v>
      </c>
      <c r="B374" s="81" t="s">
        <v>480</v>
      </c>
      <c r="C374" s="61" t="n">
        <v>771</v>
      </c>
      <c r="D374" s="63" t="n">
        <v>1074</v>
      </c>
      <c r="E374" s="77" t="n">
        <v>1009</v>
      </c>
      <c r="F374" s="61" t="n">
        <v>65</v>
      </c>
      <c r="G374" s="61" t="n">
        <v>694.695989650712</v>
      </c>
      <c r="H374" s="63" t="n">
        <v>4734</v>
      </c>
      <c r="I374" s="64" t="n">
        <v>4.40782122905028</v>
      </c>
      <c r="J374" s="61" t="n">
        <v>977.66</v>
      </c>
      <c r="K374" s="78" t="n">
        <v>63.2380336351876</v>
      </c>
      <c r="L374" s="78" t="n">
        <v>91.0297951582868</v>
      </c>
    </row>
    <row r="375" customFormat="false" ht="11.45" hidden="false" customHeight="true" outlineLevel="0" collapsed="false">
      <c r="A375" s="65" t="n">
        <f aca="false">IF(C375&lt;&gt;"",COUNTA($C$12:C375),"")</f>
        <v>361</v>
      </c>
      <c r="B375" s="81" t="s">
        <v>481</v>
      </c>
      <c r="C375" s="61" t="n">
        <v>544</v>
      </c>
      <c r="D375" s="63" t="n">
        <v>898</v>
      </c>
      <c r="E375" s="77" t="n">
        <v>882</v>
      </c>
      <c r="F375" s="61" t="n">
        <v>16</v>
      </c>
      <c r="G375" s="61" t="n">
        <v>451.48315736551</v>
      </c>
      <c r="H375" s="63" t="n">
        <v>3868</v>
      </c>
      <c r="I375" s="64" t="n">
        <v>4.30734966592428</v>
      </c>
      <c r="J375" s="61" t="n">
        <v>797.3</v>
      </c>
      <c r="K375" s="78" t="n">
        <v>40.0854700854701</v>
      </c>
      <c r="L375" s="78" t="n">
        <v>88.7861915367483</v>
      </c>
    </row>
    <row r="376" customFormat="false" ht="11.45" hidden="false" customHeight="true" outlineLevel="0" collapsed="false">
      <c r="A376" s="65" t="n">
        <f aca="false">IF(C376&lt;&gt;"",COUNTA($C$12:C376),"")</f>
        <v>362</v>
      </c>
      <c r="B376" s="81" t="s">
        <v>482</v>
      </c>
      <c r="C376" s="61" t="n">
        <v>343</v>
      </c>
      <c r="D376" s="63" t="n">
        <v>403</v>
      </c>
      <c r="E376" s="77" t="n">
        <v>389</v>
      </c>
      <c r="F376" s="61" t="n">
        <v>14</v>
      </c>
      <c r="G376" s="61" t="n">
        <v>552.054794520548</v>
      </c>
      <c r="H376" s="63" t="n">
        <v>1884</v>
      </c>
      <c r="I376" s="64" t="n">
        <v>4.67493796526055</v>
      </c>
      <c r="J376" s="61" t="n">
        <v>404.06</v>
      </c>
      <c r="K376" s="78" t="n">
        <v>55.3506849315069</v>
      </c>
      <c r="L376" s="78" t="n">
        <v>100.263027295285</v>
      </c>
    </row>
    <row r="377" customFormat="false" ht="11.45" hidden="false" customHeight="true" outlineLevel="0" collapsed="false">
      <c r="A377" s="65" t="n">
        <f aca="false">IF(C377&lt;&gt;"",COUNTA($C$12:C377),"")</f>
        <v>363</v>
      </c>
      <c r="B377" s="81" t="s">
        <v>483</v>
      </c>
      <c r="C377" s="61" t="n">
        <v>1307</v>
      </c>
      <c r="D377" s="63" t="n">
        <v>2392</v>
      </c>
      <c r="E377" s="77" t="n">
        <v>2315</v>
      </c>
      <c r="F377" s="61" t="n">
        <v>77</v>
      </c>
      <c r="G377" s="61" t="n">
        <v>553.191489361702</v>
      </c>
      <c r="H377" s="63" t="n">
        <v>10205</v>
      </c>
      <c r="I377" s="64" t="n">
        <v>4.26630434782609</v>
      </c>
      <c r="J377" s="61" t="n">
        <v>2085.05</v>
      </c>
      <c r="K377" s="78" t="n">
        <v>48.2203977798335</v>
      </c>
      <c r="L377" s="78" t="n">
        <v>87.1676421404682</v>
      </c>
    </row>
    <row r="378" customFormat="false" ht="11.45" hidden="false" customHeight="true" outlineLevel="0" collapsed="false">
      <c r="A378" s="65" t="n">
        <f aca="false">IF(C378&lt;&gt;"",COUNTA($C$12:C378),"")</f>
        <v>364</v>
      </c>
      <c r="B378" s="81" t="s">
        <v>484</v>
      </c>
      <c r="C378" s="61" t="n">
        <v>89</v>
      </c>
      <c r="D378" s="63" t="n">
        <v>131</v>
      </c>
      <c r="E378" s="77" t="n">
        <v>120</v>
      </c>
      <c r="F378" s="61" t="n">
        <v>11</v>
      </c>
      <c r="G378" s="61" t="n">
        <v>603.686635944701</v>
      </c>
      <c r="H378" s="63" t="n">
        <v>584</v>
      </c>
      <c r="I378" s="64" t="n">
        <v>4.45801526717557</v>
      </c>
      <c r="J378" s="61" t="n">
        <v>114.3</v>
      </c>
      <c r="K378" s="78" t="n">
        <v>52.6728110599078</v>
      </c>
      <c r="L378" s="78" t="n">
        <v>87.2519083969466</v>
      </c>
    </row>
    <row r="379" customFormat="false" ht="11.45" hidden="false" customHeight="true" outlineLevel="0" collapsed="false">
      <c r="A379" s="65" t="n">
        <f aca="false">IF(C379&lt;&gt;"",COUNTA($C$12:C379),"")</f>
        <v>365</v>
      </c>
      <c r="B379" s="81" t="s">
        <v>485</v>
      </c>
      <c r="C379" s="61" t="n">
        <v>84</v>
      </c>
      <c r="D379" s="63" t="n">
        <v>119</v>
      </c>
      <c r="E379" s="77" t="n">
        <v>117</v>
      </c>
      <c r="F379" s="61" t="n">
        <v>2</v>
      </c>
      <c r="G379" s="61" t="n">
        <v>515.151515151515</v>
      </c>
      <c r="H379" s="63" t="n">
        <v>555</v>
      </c>
      <c r="I379" s="64" t="n">
        <v>4.66386554621849</v>
      </c>
      <c r="J379" s="61" t="n">
        <v>111.3</v>
      </c>
      <c r="K379" s="78" t="n">
        <v>48.1818181818182</v>
      </c>
      <c r="L379" s="78" t="n">
        <v>93.5294117647059</v>
      </c>
    </row>
    <row r="380" customFormat="false" ht="11.45" hidden="false" customHeight="true" outlineLevel="0" collapsed="false">
      <c r="A380" s="65" t="n">
        <f aca="false">IF(C380&lt;&gt;"",COUNTA($C$12:C380),"")</f>
        <v>366</v>
      </c>
      <c r="B380" s="81" t="s">
        <v>486</v>
      </c>
      <c r="C380" s="61" t="n">
        <v>354</v>
      </c>
      <c r="D380" s="63" t="n">
        <v>476</v>
      </c>
      <c r="E380" s="77" t="n">
        <v>457</v>
      </c>
      <c r="F380" s="61" t="n">
        <v>19</v>
      </c>
      <c r="G380" s="61" t="n">
        <v>476</v>
      </c>
      <c r="H380" s="63" t="n">
        <v>2295</v>
      </c>
      <c r="I380" s="64" t="n">
        <v>4.82142857142857</v>
      </c>
      <c r="J380" s="61" t="n">
        <v>483.37</v>
      </c>
      <c r="K380" s="78" t="n">
        <v>48.337</v>
      </c>
      <c r="L380" s="78" t="n">
        <v>101.548319327731</v>
      </c>
    </row>
    <row r="381" customFormat="false" ht="11.45" hidden="false" customHeight="true" outlineLevel="0" collapsed="false">
      <c r="A381" s="65" t="n">
        <f aca="false">IF(C381&lt;&gt;"",COUNTA($C$12:C381),"")</f>
        <v>367</v>
      </c>
      <c r="B381" s="81" t="s">
        <v>487</v>
      </c>
      <c r="C381" s="61" t="n">
        <v>103</v>
      </c>
      <c r="D381" s="63" t="n">
        <v>160</v>
      </c>
      <c r="E381" s="77" t="n">
        <v>153</v>
      </c>
      <c r="F381" s="61" t="n">
        <v>7</v>
      </c>
      <c r="G381" s="61" t="n">
        <v>500</v>
      </c>
      <c r="H381" s="63" t="n">
        <v>717</v>
      </c>
      <c r="I381" s="64" t="n">
        <v>4.48125</v>
      </c>
      <c r="J381" s="61" t="n">
        <v>146.19</v>
      </c>
      <c r="K381" s="78" t="n">
        <v>45.684375</v>
      </c>
      <c r="L381" s="78" t="n">
        <v>91.36875</v>
      </c>
    </row>
    <row r="382" customFormat="false" ht="11.45" hidden="false" customHeight="true" outlineLevel="0" collapsed="false">
      <c r="A382" s="65" t="n">
        <f aca="false">IF(C382&lt;&gt;"",COUNTA($C$12:C382),"")</f>
        <v>368</v>
      </c>
      <c r="B382" s="81" t="s">
        <v>488</v>
      </c>
      <c r="C382" s="61" t="n">
        <v>3671</v>
      </c>
      <c r="D382" s="63" t="n">
        <v>8112</v>
      </c>
      <c r="E382" s="77" t="n">
        <v>7832</v>
      </c>
      <c r="F382" s="61" t="n">
        <v>280</v>
      </c>
      <c r="G382" s="61" t="n">
        <v>539.25413813734</v>
      </c>
      <c r="H382" s="63" t="n">
        <v>32652</v>
      </c>
      <c r="I382" s="64" t="n">
        <v>4.02514792899408</v>
      </c>
      <c r="J382" s="61" t="n">
        <v>6312.64</v>
      </c>
      <c r="K382" s="78" t="n">
        <v>41.963969952802</v>
      </c>
      <c r="L382" s="78" t="n">
        <v>77.8185404339251</v>
      </c>
    </row>
    <row r="383" customFormat="false" ht="11.45" hidden="false" customHeight="true" outlineLevel="0" collapsed="false">
      <c r="A383" s="65" t="n">
        <f aca="false">IF(C383&lt;&gt;"",COUNTA($C$12:C383),"")</f>
        <v>369</v>
      </c>
      <c r="B383" s="81" t="s">
        <v>489</v>
      </c>
      <c r="C383" s="61" t="n">
        <v>445</v>
      </c>
      <c r="D383" s="63" t="n">
        <v>736</v>
      </c>
      <c r="E383" s="77" t="n">
        <v>714</v>
      </c>
      <c r="F383" s="61" t="n">
        <v>22</v>
      </c>
      <c r="G383" s="61" t="n">
        <v>526.843235504653</v>
      </c>
      <c r="H383" s="63" t="n">
        <v>3142</v>
      </c>
      <c r="I383" s="64" t="n">
        <v>4.26902173913044</v>
      </c>
      <c r="J383" s="61" t="n">
        <v>625.97</v>
      </c>
      <c r="K383" s="78" t="n">
        <v>44.8081603435934</v>
      </c>
      <c r="L383" s="78" t="n">
        <v>85.0502717391304</v>
      </c>
    </row>
    <row r="384" customFormat="false" ht="11.45" hidden="false" customHeight="true" outlineLevel="0" collapsed="false">
      <c r="A384" s="65" t="n">
        <f aca="false">IF(C384&lt;&gt;"",COUNTA($C$12:C384),"")</f>
        <v>370</v>
      </c>
      <c r="B384" s="81" t="s">
        <v>490</v>
      </c>
      <c r="C384" s="61" t="n">
        <v>422</v>
      </c>
      <c r="D384" s="63" t="n">
        <v>581</v>
      </c>
      <c r="E384" s="77" t="n">
        <v>562</v>
      </c>
      <c r="F384" s="61" t="n">
        <v>19</v>
      </c>
      <c r="G384" s="61" t="n">
        <v>494.88926746167</v>
      </c>
      <c r="H384" s="63" t="n">
        <v>2785</v>
      </c>
      <c r="I384" s="64" t="n">
        <v>4.7934595524957</v>
      </c>
      <c r="J384" s="61" t="n">
        <v>554.87</v>
      </c>
      <c r="K384" s="78" t="n">
        <v>47.263202725724</v>
      </c>
      <c r="L384" s="78" t="n">
        <v>95.5025817555938</v>
      </c>
    </row>
    <row r="385" customFormat="false" ht="11.45" hidden="false" customHeight="true" outlineLevel="0" collapsed="false">
      <c r="A385" s="65" t="n">
        <f aca="false">IF(C385&lt;&gt;"",COUNTA($C$12:C385),"")</f>
        <v>371</v>
      </c>
      <c r="B385" s="81" t="s">
        <v>491</v>
      </c>
      <c r="C385" s="61" t="n">
        <v>565</v>
      </c>
      <c r="D385" s="63" t="n">
        <v>1454</v>
      </c>
      <c r="E385" s="77" t="n">
        <v>1421</v>
      </c>
      <c r="F385" s="61" t="n">
        <v>33</v>
      </c>
      <c r="G385" s="61" t="n">
        <v>590.097402597403</v>
      </c>
      <c r="H385" s="63" t="n">
        <v>5804</v>
      </c>
      <c r="I385" s="64" t="n">
        <v>3.99174690508941</v>
      </c>
      <c r="J385" s="61" t="n">
        <v>1092.14</v>
      </c>
      <c r="K385" s="78" t="n">
        <v>44.3238636363636</v>
      </c>
      <c r="L385" s="78" t="n">
        <v>75.1127922971114</v>
      </c>
    </row>
    <row r="386" customFormat="false" ht="11.45" hidden="false" customHeight="true" outlineLevel="0" collapsed="false">
      <c r="A386" s="65" t="n">
        <f aca="false">IF(C386&lt;&gt;"",COUNTA($C$12:C386),"")</f>
        <v>372</v>
      </c>
      <c r="B386" s="81" t="s">
        <v>492</v>
      </c>
      <c r="C386" s="61" t="n">
        <v>442</v>
      </c>
      <c r="D386" s="63" t="n">
        <v>1043</v>
      </c>
      <c r="E386" s="77" t="n">
        <v>1018</v>
      </c>
      <c r="F386" s="61" t="n">
        <v>25</v>
      </c>
      <c r="G386" s="61" t="n">
        <v>527.567020738493</v>
      </c>
      <c r="H386" s="63" t="n">
        <v>4230</v>
      </c>
      <c r="I386" s="64" t="n">
        <v>4.05560882070949</v>
      </c>
      <c r="J386" s="61" t="n">
        <v>807.54</v>
      </c>
      <c r="K386" s="78" t="n">
        <v>40.8467374810319</v>
      </c>
      <c r="L386" s="78" t="n">
        <v>77.424736337488</v>
      </c>
    </row>
    <row r="387" customFormat="false" ht="11.45" hidden="false" customHeight="true" outlineLevel="0" collapsed="false">
      <c r="A387" s="65" t="n">
        <f aca="false">IF(C387&lt;&gt;"",COUNTA($C$12:C387),"")</f>
        <v>373</v>
      </c>
      <c r="B387" s="81" t="s">
        <v>493</v>
      </c>
      <c r="C387" s="61" t="n">
        <v>1600</v>
      </c>
      <c r="D387" s="63" t="n">
        <v>5922</v>
      </c>
      <c r="E387" s="77" t="n">
        <v>5793</v>
      </c>
      <c r="F387" s="61" t="n">
        <v>129</v>
      </c>
      <c r="G387" s="61" t="n">
        <v>611.903285802852</v>
      </c>
      <c r="H387" s="63" t="n">
        <v>21828</v>
      </c>
      <c r="I387" s="64" t="n">
        <v>3.68591691995947</v>
      </c>
      <c r="J387" s="61" t="n">
        <v>3998.33</v>
      </c>
      <c r="K387" s="78" t="n">
        <v>41.3135978507956</v>
      </c>
      <c r="L387" s="78" t="n">
        <v>67.516548463357</v>
      </c>
    </row>
    <row r="388" customFormat="false" ht="11.45" hidden="false" customHeight="true" outlineLevel="0" collapsed="false">
      <c r="A388" s="65" t="n">
        <f aca="false">IF(C388&lt;&gt;"",COUNTA($C$12:C388),"")</f>
        <v>374</v>
      </c>
      <c r="B388" s="81" t="s">
        <v>494</v>
      </c>
      <c r="C388" s="61" t="n">
        <v>184</v>
      </c>
      <c r="D388" s="63" t="n">
        <v>233</v>
      </c>
      <c r="E388" s="77" t="n">
        <v>223</v>
      </c>
      <c r="F388" s="61" t="n">
        <v>10</v>
      </c>
      <c r="G388" s="61" t="n">
        <v>484.407484407484</v>
      </c>
      <c r="H388" s="63" t="n">
        <v>1119</v>
      </c>
      <c r="I388" s="64" t="n">
        <v>4.80257510729614</v>
      </c>
      <c r="J388" s="61" t="n">
        <v>227.89</v>
      </c>
      <c r="K388" s="78" t="n">
        <v>47.3783783783784</v>
      </c>
      <c r="L388" s="78" t="n">
        <v>97.8068669527897</v>
      </c>
    </row>
    <row r="389" customFormat="false" ht="11.45" hidden="false" customHeight="true" outlineLevel="0" collapsed="false">
      <c r="A389" s="65" t="n">
        <f aca="false">IF(C389&lt;&gt;"",COUNTA($C$12:C389),"")</f>
        <v>375</v>
      </c>
      <c r="B389" s="81" t="s">
        <v>495</v>
      </c>
      <c r="C389" s="61" t="n">
        <v>101</v>
      </c>
      <c r="D389" s="63" t="n">
        <v>177</v>
      </c>
      <c r="E389" s="77" t="n">
        <v>162</v>
      </c>
      <c r="F389" s="61" t="n">
        <v>15</v>
      </c>
      <c r="G389" s="61" t="n">
        <v>602.040816326531</v>
      </c>
      <c r="H389" s="63" t="n">
        <v>809</v>
      </c>
      <c r="I389" s="64" t="n">
        <v>4.57062146892655</v>
      </c>
      <c r="J389" s="61" t="n">
        <v>148.18</v>
      </c>
      <c r="K389" s="78" t="n">
        <v>50.4013605442177</v>
      </c>
      <c r="L389" s="78" t="n">
        <v>83.7175141242938</v>
      </c>
    </row>
    <row r="390" customFormat="false" ht="11.45" hidden="false" customHeight="true" outlineLevel="0" collapsed="false">
      <c r="A390" s="65" t="n">
        <f aca="false">IF(C390&lt;&gt;"",COUNTA($C$12:C390),"")</f>
        <v>376</v>
      </c>
      <c r="B390" s="81" t="s">
        <v>496</v>
      </c>
      <c r="C390" s="61" t="n">
        <v>306</v>
      </c>
      <c r="D390" s="63" t="n">
        <v>398</v>
      </c>
      <c r="E390" s="77" t="n">
        <v>389</v>
      </c>
      <c r="F390" s="61" t="n">
        <v>9</v>
      </c>
      <c r="G390" s="61" t="n">
        <v>460.648148148148</v>
      </c>
      <c r="H390" s="63" t="n">
        <v>1853</v>
      </c>
      <c r="I390" s="64" t="n">
        <v>4.65577889447236</v>
      </c>
      <c r="J390" s="61" t="n">
        <v>396.55</v>
      </c>
      <c r="K390" s="78" t="n">
        <v>45.8969907407407</v>
      </c>
      <c r="L390" s="78" t="n">
        <v>99.6356783919598</v>
      </c>
    </row>
    <row r="391" customFormat="false" ht="11.45" hidden="false" customHeight="true" outlineLevel="0" collapsed="false">
      <c r="A391" s="65" t="n">
        <f aca="false">IF(C391&lt;&gt;"",COUNTA($C$12:C391),"")</f>
        <v>377</v>
      </c>
      <c r="B391" s="81" t="s">
        <v>497</v>
      </c>
      <c r="C391" s="61" t="n">
        <v>526</v>
      </c>
      <c r="D391" s="63" t="n">
        <v>1555</v>
      </c>
      <c r="E391" s="77" t="n">
        <v>1496</v>
      </c>
      <c r="F391" s="61" t="n">
        <v>59</v>
      </c>
      <c r="G391" s="61" t="n">
        <v>645.228215767635</v>
      </c>
      <c r="H391" s="63" t="n">
        <v>5695</v>
      </c>
      <c r="I391" s="64" t="n">
        <v>3.66237942122187</v>
      </c>
      <c r="J391" s="61" t="n">
        <v>1112.68</v>
      </c>
      <c r="K391" s="78" t="n">
        <v>46.1692946058091</v>
      </c>
      <c r="L391" s="78" t="n">
        <v>71.5549839228296</v>
      </c>
    </row>
    <row r="392" customFormat="false" ht="11.45" hidden="false" customHeight="true" outlineLevel="0" collapsed="false">
      <c r="A392" s="65" t="n">
        <f aca="false">IF(C392&lt;&gt;"",COUNTA($C$12:C392),"")</f>
        <v>378</v>
      </c>
      <c r="B392" s="81" t="s">
        <v>498</v>
      </c>
      <c r="C392" s="61" t="n">
        <v>228</v>
      </c>
      <c r="D392" s="63" t="n">
        <v>396</v>
      </c>
      <c r="E392" s="77" t="n">
        <v>385</v>
      </c>
      <c r="F392" s="61" t="n">
        <v>11</v>
      </c>
      <c r="G392" s="61" t="n">
        <v>528.704939919893</v>
      </c>
      <c r="H392" s="63" t="n">
        <v>1715</v>
      </c>
      <c r="I392" s="64" t="n">
        <v>4.33080808080808</v>
      </c>
      <c r="J392" s="61" t="n">
        <v>330.22</v>
      </c>
      <c r="K392" s="78" t="n">
        <v>44.0881174899867</v>
      </c>
      <c r="L392" s="78" t="n">
        <v>83.3888888888889</v>
      </c>
    </row>
    <row r="393" customFormat="false" ht="11.45" hidden="false" customHeight="true" outlineLevel="0" collapsed="false">
      <c r="A393" s="65" t="n">
        <f aca="false">IF(C393&lt;&gt;"",COUNTA($C$12:C393),"")</f>
        <v>379</v>
      </c>
      <c r="B393" s="81" t="s">
        <v>499</v>
      </c>
      <c r="C393" s="61" t="n">
        <v>171</v>
      </c>
      <c r="D393" s="63" t="n">
        <v>251</v>
      </c>
      <c r="E393" s="77" t="n">
        <v>246</v>
      </c>
      <c r="F393" s="61" t="n">
        <v>5</v>
      </c>
      <c r="G393" s="61" t="n">
        <v>516.460905349794</v>
      </c>
      <c r="H393" s="63" t="n">
        <v>1160</v>
      </c>
      <c r="I393" s="64" t="n">
        <v>4.62151394422311</v>
      </c>
      <c r="J393" s="61" t="n">
        <v>241.05</v>
      </c>
      <c r="K393" s="78" t="n">
        <v>49.5987654320988</v>
      </c>
      <c r="L393" s="78" t="n">
        <v>96.0358565737052</v>
      </c>
    </row>
    <row r="394" customFormat="false" ht="11.45" hidden="false" customHeight="true" outlineLevel="0" collapsed="false">
      <c r="A394" s="65" t="n">
        <f aca="false">IF(C394&lt;&gt;"",COUNTA($C$12:C394),"")</f>
        <v>380</v>
      </c>
      <c r="B394" s="81" t="s">
        <v>396</v>
      </c>
      <c r="C394" s="61" t="n">
        <v>929</v>
      </c>
      <c r="D394" s="63" t="n">
        <v>1132</v>
      </c>
      <c r="E394" s="77" t="n">
        <v>1118</v>
      </c>
      <c r="F394" s="61" t="n">
        <v>14</v>
      </c>
      <c r="G394" s="61" t="n">
        <v>446.72454617206</v>
      </c>
      <c r="H394" s="63" t="n">
        <v>5558</v>
      </c>
      <c r="I394" s="64" t="n">
        <v>4.90989399293286</v>
      </c>
      <c r="J394" s="61" t="n">
        <v>1199.25</v>
      </c>
      <c r="K394" s="78" t="n">
        <v>47.32636148382</v>
      </c>
      <c r="L394" s="78" t="n">
        <v>105.940812720848</v>
      </c>
    </row>
    <row r="395" customFormat="false" ht="11.45" hidden="false" customHeight="true" outlineLevel="0" collapsed="false">
      <c r="A395" s="65" t="n">
        <f aca="false">IF(C395&lt;&gt;"",COUNTA($C$12:C395),"")</f>
        <v>381</v>
      </c>
      <c r="B395" s="81" t="s">
        <v>75</v>
      </c>
      <c r="C395" s="61" t="n">
        <v>8281</v>
      </c>
      <c r="D395" s="63" t="n">
        <v>33535</v>
      </c>
      <c r="E395" s="77" t="n">
        <v>32728</v>
      </c>
      <c r="F395" s="61" t="n">
        <v>807</v>
      </c>
      <c r="G395" s="61" t="n">
        <v>589.149874387309</v>
      </c>
      <c r="H395" s="63" t="n">
        <v>122143</v>
      </c>
      <c r="I395" s="64" t="n">
        <v>3.64225436111525</v>
      </c>
      <c r="J395" s="61" t="n">
        <v>22416.04</v>
      </c>
      <c r="K395" s="78" t="n">
        <v>39.3809666028355</v>
      </c>
      <c r="L395" s="78" t="n">
        <v>66.8437155210974</v>
      </c>
    </row>
    <row r="396" customFormat="false" ht="11.45" hidden="false" customHeight="true" outlineLevel="0" collapsed="false">
      <c r="A396" s="65" t="n">
        <f aca="false">IF(C396&lt;&gt;"",COUNTA($C$12:C396),"")</f>
        <v>382</v>
      </c>
      <c r="B396" s="81" t="s">
        <v>500</v>
      </c>
      <c r="C396" s="61" t="n">
        <v>1386</v>
      </c>
      <c r="D396" s="63" t="n">
        <v>1856</v>
      </c>
      <c r="E396" s="77" t="n">
        <v>1827</v>
      </c>
      <c r="F396" s="61" t="n">
        <v>29</v>
      </c>
      <c r="G396" s="61" t="n">
        <v>463.189418517594</v>
      </c>
      <c r="H396" s="63" t="n">
        <v>8962</v>
      </c>
      <c r="I396" s="64" t="n">
        <v>4.82866379310345</v>
      </c>
      <c r="J396" s="61" t="n">
        <v>1799.01</v>
      </c>
      <c r="K396" s="78" t="n">
        <v>44.896680808585</v>
      </c>
      <c r="L396" s="78" t="n">
        <v>96.9294181034483</v>
      </c>
    </row>
    <row r="397" customFormat="false" ht="11.45" hidden="false" customHeight="true" outlineLevel="0" collapsed="false">
      <c r="A397" s="65" t="n">
        <f aca="false">IF(C397&lt;&gt;"",COUNTA($C$12:C397),"")</f>
        <v>383</v>
      </c>
      <c r="B397" s="81" t="s">
        <v>501</v>
      </c>
      <c r="C397" s="61" t="n">
        <v>1776</v>
      </c>
      <c r="D397" s="63" t="n">
        <v>2567</v>
      </c>
      <c r="E397" s="77" t="n">
        <v>2531</v>
      </c>
      <c r="F397" s="61" t="n">
        <v>36</v>
      </c>
      <c r="G397" s="61" t="n">
        <v>494.509728376035</v>
      </c>
      <c r="H397" s="63" t="n">
        <v>11613</v>
      </c>
      <c r="I397" s="64" t="n">
        <v>4.52395792754188</v>
      </c>
      <c r="J397" s="61" t="n">
        <v>2358.91</v>
      </c>
      <c r="K397" s="78" t="n">
        <v>45.442303987671</v>
      </c>
      <c r="L397" s="78" t="n">
        <v>91.8936501753019</v>
      </c>
    </row>
    <row r="398" customFormat="false" ht="11.45" hidden="false" customHeight="true" outlineLevel="0" collapsed="false">
      <c r="A398" s="65" t="n">
        <f aca="false">IF(C398&lt;&gt;"",COUNTA($C$12:C398),"")</f>
        <v>384</v>
      </c>
      <c r="B398" s="81" t="s">
        <v>502</v>
      </c>
      <c r="C398" s="61" t="n">
        <v>161</v>
      </c>
      <c r="D398" s="63" t="n">
        <v>237</v>
      </c>
      <c r="E398" s="77" t="n">
        <v>221</v>
      </c>
      <c r="F398" s="61" t="n">
        <v>16</v>
      </c>
      <c r="G398" s="61" t="n">
        <v>628.647214854111</v>
      </c>
      <c r="H398" s="63" t="n">
        <v>1050</v>
      </c>
      <c r="I398" s="64" t="n">
        <v>4.43037974683544</v>
      </c>
      <c r="J398" s="61" t="n">
        <v>213.24</v>
      </c>
      <c r="K398" s="78" t="n">
        <v>56.5623342175066</v>
      </c>
      <c r="L398" s="78" t="n">
        <v>89.9746835443038</v>
      </c>
    </row>
    <row r="399" customFormat="false" ht="11.45" hidden="false" customHeight="true" outlineLevel="0" collapsed="false">
      <c r="A399" s="65" t="n">
        <f aca="false">IF(C399&lt;&gt;"",COUNTA($C$12:C399),"")</f>
        <v>385</v>
      </c>
      <c r="B399" s="81" t="s">
        <v>503</v>
      </c>
      <c r="C399" s="61" t="n">
        <v>225</v>
      </c>
      <c r="D399" s="63" t="n">
        <v>388</v>
      </c>
      <c r="E399" s="77" t="n">
        <v>370</v>
      </c>
      <c r="F399" s="61" t="n">
        <v>18</v>
      </c>
      <c r="G399" s="61" t="n">
        <v>532.967032967033</v>
      </c>
      <c r="H399" s="63" t="n">
        <v>1638</v>
      </c>
      <c r="I399" s="64" t="n">
        <v>4.22164948453608</v>
      </c>
      <c r="J399" s="61" t="n">
        <v>339.25</v>
      </c>
      <c r="K399" s="78" t="n">
        <v>46.6002747252747</v>
      </c>
      <c r="L399" s="78" t="n">
        <v>87.4355670103093</v>
      </c>
    </row>
    <row r="400" customFormat="false" ht="11.45" hidden="false" customHeight="true" outlineLevel="0" collapsed="false">
      <c r="A400" s="65" t="n">
        <f aca="false">IF(C400&lt;&gt;"",COUNTA($C$12:C400),"")</f>
        <v>386</v>
      </c>
      <c r="B400" s="81" t="s">
        <v>504</v>
      </c>
      <c r="C400" s="61" t="n">
        <v>764</v>
      </c>
      <c r="D400" s="63" t="n">
        <v>1461</v>
      </c>
      <c r="E400" s="77" t="n">
        <v>1437</v>
      </c>
      <c r="F400" s="61" t="n">
        <v>24</v>
      </c>
      <c r="G400" s="61" t="n">
        <v>551.320754716981</v>
      </c>
      <c r="H400" s="63" t="n">
        <v>6041</v>
      </c>
      <c r="I400" s="64" t="n">
        <v>4.13483915126626</v>
      </c>
      <c r="J400" s="61" t="n">
        <v>1158.8</v>
      </c>
      <c r="K400" s="78" t="n">
        <v>43.7283018867925</v>
      </c>
      <c r="L400" s="78" t="n">
        <v>79.315537303217</v>
      </c>
    </row>
    <row r="401" customFormat="false" ht="11.45" hidden="false" customHeight="true" outlineLevel="0" collapsed="false">
      <c r="A401" s="65" t="n">
        <f aca="false">IF(C401&lt;&gt;"",COUNTA($C$12:C401),"")</f>
        <v>387</v>
      </c>
      <c r="B401" s="81" t="s">
        <v>505</v>
      </c>
      <c r="C401" s="61" t="n">
        <v>415</v>
      </c>
      <c r="D401" s="63" t="n">
        <v>575</v>
      </c>
      <c r="E401" s="77" t="n">
        <v>566</v>
      </c>
      <c r="F401" s="61" t="n">
        <v>9</v>
      </c>
      <c r="G401" s="61" t="n">
        <v>486.052409129332</v>
      </c>
      <c r="H401" s="63" t="n">
        <v>2802</v>
      </c>
      <c r="I401" s="64" t="n">
        <v>4.87304347826087</v>
      </c>
      <c r="J401" s="61" t="n">
        <v>542.81</v>
      </c>
      <c r="K401" s="78" t="n">
        <v>45.8841927303466</v>
      </c>
      <c r="L401" s="78" t="n">
        <v>94.4017391304348</v>
      </c>
    </row>
    <row r="402" customFormat="false" ht="11.45" hidden="false" customHeight="true" outlineLevel="0" collapsed="false">
      <c r="A402" s="65" t="n">
        <f aca="false">IF(C402&lt;&gt;"",COUNTA($C$12:C402),"")</f>
        <v>388</v>
      </c>
      <c r="B402" s="81" t="s">
        <v>506</v>
      </c>
      <c r="C402" s="61" t="n">
        <v>277</v>
      </c>
      <c r="D402" s="63" t="n">
        <v>323</v>
      </c>
      <c r="E402" s="77" t="n">
        <v>307</v>
      </c>
      <c r="F402" s="61" t="n">
        <v>16</v>
      </c>
      <c r="G402" s="61" t="n">
        <v>577.817531305904</v>
      </c>
      <c r="H402" s="63" t="n">
        <v>1573</v>
      </c>
      <c r="I402" s="64" t="n">
        <v>4.86996904024768</v>
      </c>
      <c r="J402" s="61" t="n">
        <v>332.62</v>
      </c>
      <c r="K402" s="78" t="n">
        <v>59.5026833631485</v>
      </c>
      <c r="L402" s="78" t="n">
        <v>102.978328173375</v>
      </c>
    </row>
    <row r="403" customFormat="false" ht="11.45" hidden="false" customHeight="true" outlineLevel="0" collapsed="false">
      <c r="A403" s="65" t="n">
        <f aca="false">IF(C403&lt;&gt;"",COUNTA($C$12:C403),"")</f>
        <v>389</v>
      </c>
      <c r="B403" s="81" t="s">
        <v>507</v>
      </c>
      <c r="C403" s="61" t="n">
        <v>529</v>
      </c>
      <c r="D403" s="63" t="n">
        <v>991</v>
      </c>
      <c r="E403" s="77" t="n">
        <v>974</v>
      </c>
      <c r="F403" s="61" t="n">
        <v>17</v>
      </c>
      <c r="G403" s="61" t="n">
        <v>537.127371273713</v>
      </c>
      <c r="H403" s="63" t="n">
        <v>3961</v>
      </c>
      <c r="I403" s="64" t="n">
        <v>3.99697275479314</v>
      </c>
      <c r="J403" s="61" t="n">
        <v>799.4</v>
      </c>
      <c r="K403" s="78" t="n">
        <v>43.3279132791328</v>
      </c>
      <c r="L403" s="78" t="n">
        <v>80.6659939455096</v>
      </c>
    </row>
    <row r="404" customFormat="false" ht="11.45" hidden="false" customHeight="true" outlineLevel="0" collapsed="false">
      <c r="A404" s="65" t="n">
        <f aca="false">IF(C404&lt;&gt;"",COUNTA($C$12:C404),"")</f>
        <v>390</v>
      </c>
      <c r="B404" s="81" t="s">
        <v>508</v>
      </c>
      <c r="C404" s="61" t="n">
        <v>78</v>
      </c>
      <c r="D404" s="63" t="n">
        <v>124</v>
      </c>
      <c r="E404" s="77" t="n">
        <v>116</v>
      </c>
      <c r="F404" s="61" t="n">
        <v>8</v>
      </c>
      <c r="G404" s="61" t="n">
        <v>502.024291497976</v>
      </c>
      <c r="H404" s="63" t="n">
        <v>575</v>
      </c>
      <c r="I404" s="64" t="n">
        <v>4.63709677419355</v>
      </c>
      <c r="J404" s="61" t="n">
        <v>109.2</v>
      </c>
      <c r="K404" s="78" t="n">
        <v>44.2105263157895</v>
      </c>
      <c r="L404" s="78" t="n">
        <v>88.0645161290323</v>
      </c>
    </row>
    <row r="405" customFormat="false" ht="11.45" hidden="false" customHeight="true" outlineLevel="0" collapsed="false">
      <c r="A405" s="65" t="n">
        <f aca="false">IF(C405&lt;&gt;"",COUNTA($C$12:C405),"")</f>
        <v>391</v>
      </c>
      <c r="B405" s="81" t="s">
        <v>509</v>
      </c>
      <c r="C405" s="61" t="n">
        <v>206</v>
      </c>
      <c r="D405" s="63" t="n">
        <v>240</v>
      </c>
      <c r="E405" s="77" t="n">
        <v>238</v>
      </c>
      <c r="F405" s="61" t="n">
        <v>2</v>
      </c>
      <c r="G405" s="61" t="n">
        <v>431.654676258993</v>
      </c>
      <c r="H405" s="63" t="n">
        <v>1213</v>
      </c>
      <c r="I405" s="64" t="n">
        <v>5.05416666666667</v>
      </c>
      <c r="J405" s="61" t="n">
        <v>254.6</v>
      </c>
      <c r="K405" s="78" t="n">
        <v>45.7913669064748</v>
      </c>
      <c r="L405" s="78" t="n">
        <v>106.083333333333</v>
      </c>
    </row>
    <row r="406" customFormat="false" ht="11.45" hidden="false" customHeight="true" outlineLevel="0" collapsed="false">
      <c r="A406" s="65" t="n">
        <f aca="false">IF(C406&lt;&gt;"",COUNTA($C$12:C406),"")</f>
        <v>392</v>
      </c>
      <c r="B406" s="81" t="s">
        <v>510</v>
      </c>
      <c r="C406" s="61" t="n">
        <v>327</v>
      </c>
      <c r="D406" s="63" t="n">
        <v>381</v>
      </c>
      <c r="E406" s="77" t="n">
        <v>371</v>
      </c>
      <c r="F406" s="61" t="n">
        <v>10</v>
      </c>
      <c r="G406" s="61" t="n">
        <v>408.360128617363</v>
      </c>
      <c r="H406" s="63" t="n">
        <v>1961</v>
      </c>
      <c r="I406" s="64" t="n">
        <v>5.14698162729659</v>
      </c>
      <c r="J406" s="61" t="n">
        <v>415.13</v>
      </c>
      <c r="K406" s="78" t="n">
        <v>44.4941050375134</v>
      </c>
      <c r="L406" s="78" t="n">
        <v>108.958005249344</v>
      </c>
    </row>
    <row r="407" customFormat="false" ht="11.45" hidden="false" customHeight="true" outlineLevel="0" collapsed="false">
      <c r="A407" s="65" t="n">
        <f aca="false">IF(C407&lt;&gt;"",COUNTA($C$12:C407),"")</f>
        <v>393</v>
      </c>
      <c r="B407" s="81" t="s">
        <v>511</v>
      </c>
      <c r="C407" s="61" t="n">
        <v>348</v>
      </c>
      <c r="D407" s="63" t="n">
        <v>427</v>
      </c>
      <c r="E407" s="77" t="n">
        <v>410</v>
      </c>
      <c r="F407" s="61" t="n">
        <v>17</v>
      </c>
      <c r="G407" s="61" t="n">
        <v>598.039215686275</v>
      </c>
      <c r="H407" s="63" t="n">
        <v>2083</v>
      </c>
      <c r="I407" s="64" t="n">
        <v>4.87822014051522</v>
      </c>
      <c r="J407" s="61" t="n">
        <v>427.68</v>
      </c>
      <c r="K407" s="78" t="n">
        <v>59.8991596638656</v>
      </c>
      <c r="L407" s="78" t="n">
        <v>100.15925058548</v>
      </c>
    </row>
    <row r="408" customFormat="false" ht="11.45" hidden="false" customHeight="true" outlineLevel="0" collapsed="false">
      <c r="A408" s="65" t="n">
        <f aca="false">IF(C408&lt;&gt;"",COUNTA($C$12:C408),"")</f>
        <v>394</v>
      </c>
      <c r="B408" s="81" t="s">
        <v>512</v>
      </c>
      <c r="C408" s="61" t="n">
        <v>430</v>
      </c>
      <c r="D408" s="63" t="n">
        <v>680</v>
      </c>
      <c r="E408" s="77" t="n">
        <v>658</v>
      </c>
      <c r="F408" s="61" t="n">
        <v>22</v>
      </c>
      <c r="G408" s="61" t="n">
        <v>592.850915431561</v>
      </c>
      <c r="H408" s="63" t="n">
        <v>2791</v>
      </c>
      <c r="I408" s="64" t="n">
        <v>4.10441176470588</v>
      </c>
      <c r="J408" s="61" t="n">
        <v>585.88</v>
      </c>
      <c r="K408" s="78" t="n">
        <v>51.079337401918</v>
      </c>
      <c r="L408" s="78" t="n">
        <v>86.1588235294118</v>
      </c>
    </row>
    <row r="409" customFormat="false" ht="11.45" hidden="false" customHeight="true" outlineLevel="0" collapsed="false">
      <c r="A409" s="65" t="n">
        <f aca="false">IF(C409&lt;&gt;"",COUNTA($C$12:C409),"")</f>
        <v>395</v>
      </c>
      <c r="B409" s="81" t="s">
        <v>513</v>
      </c>
      <c r="C409" s="61" t="n">
        <v>403</v>
      </c>
      <c r="D409" s="63" t="n">
        <v>580</v>
      </c>
      <c r="E409" s="77" t="n">
        <v>579</v>
      </c>
      <c r="F409" s="61" t="n">
        <v>1</v>
      </c>
      <c r="G409" s="61" t="n">
        <v>502.599653379549</v>
      </c>
      <c r="H409" s="63" t="n">
        <v>2674</v>
      </c>
      <c r="I409" s="64" t="n">
        <v>4.61034482758621</v>
      </c>
      <c r="J409" s="61" t="n">
        <v>516</v>
      </c>
      <c r="K409" s="78" t="n">
        <v>44.7140381282496</v>
      </c>
      <c r="L409" s="78" t="n">
        <v>88.9655172413793</v>
      </c>
    </row>
    <row r="410" customFormat="false" ht="11.45" hidden="false" customHeight="true" outlineLevel="0" collapsed="false">
      <c r="A410" s="65" t="n">
        <f aca="false">IF(C410&lt;&gt;"",COUNTA($C$12:C410),"")</f>
        <v>396</v>
      </c>
      <c r="B410" s="81" t="s">
        <v>292</v>
      </c>
      <c r="C410" s="61" t="n">
        <v>452</v>
      </c>
      <c r="D410" s="63" t="n">
        <v>727</v>
      </c>
      <c r="E410" s="77" t="n">
        <v>678</v>
      </c>
      <c r="F410" s="61" t="n">
        <v>49</v>
      </c>
      <c r="G410" s="61" t="n">
        <v>619.250425894378</v>
      </c>
      <c r="H410" s="63" t="n">
        <v>3205</v>
      </c>
      <c r="I410" s="64" t="n">
        <v>4.40852819807428</v>
      </c>
      <c r="J410" s="61" t="n">
        <v>682.98</v>
      </c>
      <c r="K410" s="78" t="n">
        <v>58.175468483816</v>
      </c>
      <c r="L410" s="78" t="n">
        <v>93.9449793672627</v>
      </c>
    </row>
    <row r="411" customFormat="false" ht="11.45" hidden="false" customHeight="true" outlineLevel="0" collapsed="false">
      <c r="A411" s="65" t="n">
        <f aca="false">IF(C411&lt;&gt;"",COUNTA($C$12:C411),"")</f>
        <v>397</v>
      </c>
      <c r="B411" s="81" t="s">
        <v>514</v>
      </c>
      <c r="C411" s="61" t="n">
        <v>396</v>
      </c>
      <c r="D411" s="63" t="n">
        <v>459</v>
      </c>
      <c r="E411" s="77" t="n">
        <v>452</v>
      </c>
      <c r="F411" s="61" t="n">
        <v>7</v>
      </c>
      <c r="G411" s="61" t="n">
        <v>446.932814021422</v>
      </c>
      <c r="H411" s="63" t="n">
        <v>2294</v>
      </c>
      <c r="I411" s="64" t="n">
        <v>4.99782135076253</v>
      </c>
      <c r="J411" s="61" t="n">
        <v>481.91</v>
      </c>
      <c r="K411" s="78" t="n">
        <v>46.9240506329114</v>
      </c>
      <c r="L411" s="78" t="n">
        <v>104.99128540305</v>
      </c>
    </row>
    <row r="412" customFormat="false" ht="11.45" hidden="false" customHeight="true" outlineLevel="0" collapsed="false">
      <c r="A412" s="65" t="n">
        <f aca="false">IF(C412&lt;&gt;"",COUNTA($C$12:C412),"")</f>
        <v>398</v>
      </c>
      <c r="B412" s="81" t="s">
        <v>515</v>
      </c>
      <c r="C412" s="61" t="n">
        <v>1439</v>
      </c>
      <c r="D412" s="63" t="n">
        <v>2244</v>
      </c>
      <c r="E412" s="77" t="n">
        <v>2137</v>
      </c>
      <c r="F412" s="61" t="n">
        <v>107</v>
      </c>
      <c r="G412" s="61" t="n">
        <v>732.137030995106</v>
      </c>
      <c r="H412" s="63" t="n">
        <v>9212</v>
      </c>
      <c r="I412" s="64" t="n">
        <v>4.10516934046346</v>
      </c>
      <c r="J412" s="61" t="n">
        <v>1882.62</v>
      </c>
      <c r="K412" s="78" t="n">
        <v>61.4231647634584</v>
      </c>
      <c r="L412" s="78" t="n">
        <v>83.8957219251337</v>
      </c>
    </row>
    <row r="413" customFormat="false" ht="11.45" hidden="false" customHeight="true" outlineLevel="0" collapsed="false">
      <c r="A413" s="65" t="n">
        <f aca="false">IF(C413&lt;&gt;"",COUNTA($C$12:C413),"")</f>
        <v>399</v>
      </c>
      <c r="B413" s="81" t="s">
        <v>516</v>
      </c>
      <c r="C413" s="61" t="n">
        <v>203</v>
      </c>
      <c r="D413" s="63" t="n">
        <v>313</v>
      </c>
      <c r="E413" s="77" t="n">
        <v>304</v>
      </c>
      <c r="F413" s="61" t="n">
        <v>9</v>
      </c>
      <c r="G413" s="61" t="n">
        <v>479.326186830015</v>
      </c>
      <c r="H413" s="63" t="n">
        <v>1335</v>
      </c>
      <c r="I413" s="64" t="n">
        <v>4.26517571884984</v>
      </c>
      <c r="J413" s="61" t="n">
        <v>273.28</v>
      </c>
      <c r="K413" s="78" t="n">
        <v>41.8499234303216</v>
      </c>
      <c r="L413" s="78" t="n">
        <v>87.3099041533546</v>
      </c>
    </row>
    <row r="414" customFormat="false" ht="30" hidden="false" customHeight="true" outlineLevel="0" collapsed="false">
      <c r="A414" s="65"/>
      <c r="B414" s="80" t="s">
        <v>517</v>
      </c>
      <c r="C414" s="61"/>
      <c r="D414" s="63"/>
      <c r="E414" s="77"/>
      <c r="F414" s="61"/>
      <c r="G414" s="61"/>
      <c r="H414" s="63"/>
      <c r="I414" s="64"/>
      <c r="J414" s="61"/>
      <c r="K414" s="78"/>
      <c r="L414" s="78"/>
    </row>
    <row r="415" customFormat="false" ht="11.45" hidden="false" customHeight="true" outlineLevel="0" collapsed="false">
      <c r="A415" s="65" t="n">
        <f aca="false">IF(C415&lt;&gt;"",COUNTA($C$12:C415),"")</f>
        <v>400</v>
      </c>
      <c r="B415" s="81" t="s">
        <v>518</v>
      </c>
      <c r="C415" s="61" t="n">
        <v>421</v>
      </c>
      <c r="D415" s="63" t="n">
        <v>585</v>
      </c>
      <c r="E415" s="77" t="n">
        <v>578</v>
      </c>
      <c r="F415" s="61" t="n">
        <v>7</v>
      </c>
      <c r="G415" s="61" t="n">
        <v>476.384364820847</v>
      </c>
      <c r="H415" s="63" t="n">
        <v>2789</v>
      </c>
      <c r="I415" s="64" t="n">
        <v>4.76752136752137</v>
      </c>
      <c r="J415" s="61" t="n">
        <v>610.64</v>
      </c>
      <c r="K415" s="78" t="n">
        <v>49.7263843648208</v>
      </c>
      <c r="L415" s="78" t="n">
        <v>104.382905982906</v>
      </c>
    </row>
    <row r="416" customFormat="false" ht="11.45" hidden="false" customHeight="true" outlineLevel="0" collapsed="false">
      <c r="A416" s="65" t="n">
        <f aca="false">IF(C416&lt;&gt;"",COUNTA($C$12:C416),"")</f>
        <v>401</v>
      </c>
      <c r="B416" s="81" t="s">
        <v>519</v>
      </c>
      <c r="C416" s="61" t="n">
        <v>976</v>
      </c>
      <c r="D416" s="63" t="n">
        <v>1821</v>
      </c>
      <c r="E416" s="77" t="n">
        <v>1790</v>
      </c>
      <c r="F416" s="61" t="n">
        <v>31</v>
      </c>
      <c r="G416" s="61" t="n">
        <v>499.588477366255</v>
      </c>
      <c r="H416" s="63" t="n">
        <v>7514</v>
      </c>
      <c r="I416" s="64" t="n">
        <v>4.12630422844591</v>
      </c>
      <c r="J416" s="61" t="n">
        <v>1538.3</v>
      </c>
      <c r="K416" s="78" t="n">
        <v>42.2030178326475</v>
      </c>
      <c r="L416" s="78" t="n">
        <v>84.4755628775398</v>
      </c>
    </row>
    <row r="417" customFormat="false" ht="11.45" hidden="false" customHeight="true" outlineLevel="0" collapsed="false">
      <c r="A417" s="65" t="n">
        <f aca="false">IF(C417&lt;&gt;"",COUNTA($C$12:C417),"")</f>
        <v>402</v>
      </c>
      <c r="B417" s="81" t="s">
        <v>520</v>
      </c>
      <c r="C417" s="61" t="n">
        <v>223</v>
      </c>
      <c r="D417" s="63" t="n">
        <v>294</v>
      </c>
      <c r="E417" s="77" t="n">
        <v>289</v>
      </c>
      <c r="F417" s="61" t="n">
        <v>5</v>
      </c>
      <c r="G417" s="61" t="n">
        <v>476.499189627229</v>
      </c>
      <c r="H417" s="63" t="n">
        <v>1424</v>
      </c>
      <c r="I417" s="64" t="n">
        <v>4.84353741496599</v>
      </c>
      <c r="J417" s="61" t="n">
        <v>303.62</v>
      </c>
      <c r="K417" s="78" t="n">
        <v>49.2090761750405</v>
      </c>
      <c r="L417" s="78" t="n">
        <v>103.272108843537</v>
      </c>
    </row>
    <row r="418" customFormat="false" ht="11.45" hidden="false" customHeight="true" outlineLevel="0" collapsed="false">
      <c r="A418" s="65" t="n">
        <f aca="false">IF(C418&lt;&gt;"",COUNTA($C$12:C418),"")</f>
        <v>403</v>
      </c>
      <c r="B418" s="81" t="s">
        <v>521</v>
      </c>
      <c r="C418" s="61" t="n">
        <v>186</v>
      </c>
      <c r="D418" s="63" t="n">
        <v>252</v>
      </c>
      <c r="E418" s="77" t="n">
        <v>247</v>
      </c>
      <c r="F418" s="61" t="n">
        <v>5</v>
      </c>
      <c r="G418" s="61" t="n">
        <v>407.766990291262</v>
      </c>
      <c r="H418" s="63" t="n">
        <v>1207</v>
      </c>
      <c r="I418" s="64" t="n">
        <v>4.78968253968254</v>
      </c>
      <c r="J418" s="61" t="n">
        <v>244.52</v>
      </c>
      <c r="K418" s="78" t="n">
        <v>39.5663430420712</v>
      </c>
      <c r="L418" s="78" t="n">
        <v>97.031746031746</v>
      </c>
    </row>
    <row r="419" customFormat="false" ht="11.45" hidden="false" customHeight="true" outlineLevel="0" collapsed="false">
      <c r="A419" s="65" t="n">
        <f aca="false">IF(C419&lt;&gt;"",COUNTA($C$12:C419),"")</f>
        <v>404</v>
      </c>
      <c r="B419" s="81" t="s">
        <v>522</v>
      </c>
      <c r="C419" s="61" t="n">
        <v>105</v>
      </c>
      <c r="D419" s="63" t="n">
        <v>154</v>
      </c>
      <c r="E419" s="77" t="n">
        <v>145</v>
      </c>
      <c r="F419" s="61" t="n">
        <v>9</v>
      </c>
      <c r="G419" s="61" t="n">
        <v>461.077844311377</v>
      </c>
      <c r="H419" s="63" t="n">
        <v>693</v>
      </c>
      <c r="I419" s="64" t="n">
        <v>4.5</v>
      </c>
      <c r="J419" s="61" t="n">
        <v>157.75</v>
      </c>
      <c r="K419" s="78" t="n">
        <v>47.2305389221557</v>
      </c>
      <c r="L419" s="78" t="n">
        <v>102.435064935065</v>
      </c>
    </row>
    <row r="420" customFormat="false" ht="11.45" hidden="false" customHeight="true" outlineLevel="0" collapsed="false">
      <c r="A420" s="65" t="n">
        <f aca="false">IF(C420&lt;&gt;"",COUNTA($C$12:C420),"")</f>
        <v>405</v>
      </c>
      <c r="B420" s="81" t="s">
        <v>523</v>
      </c>
      <c r="C420" s="61" t="n">
        <v>112</v>
      </c>
      <c r="D420" s="63" t="n">
        <v>131</v>
      </c>
      <c r="E420" s="77" t="n">
        <v>129</v>
      </c>
      <c r="F420" s="61" t="n">
        <v>2</v>
      </c>
      <c r="G420" s="61" t="n">
        <v>339.378238341969</v>
      </c>
      <c r="H420" s="63" t="n">
        <v>623</v>
      </c>
      <c r="I420" s="64" t="n">
        <v>4.75572519083969</v>
      </c>
      <c r="J420" s="61" t="n">
        <v>131.41</v>
      </c>
      <c r="K420" s="78" t="n">
        <v>34.0440414507772</v>
      </c>
      <c r="L420" s="78" t="n">
        <v>100.312977099237</v>
      </c>
    </row>
    <row r="421" customFormat="false" ht="11.45" hidden="false" customHeight="true" outlineLevel="0" collapsed="false">
      <c r="A421" s="65" t="n">
        <f aca="false">IF(C421&lt;&gt;"",COUNTA($C$12:C421),"")</f>
        <v>406</v>
      </c>
      <c r="B421" s="81" t="s">
        <v>524</v>
      </c>
      <c r="C421" s="61" t="n">
        <v>385</v>
      </c>
      <c r="D421" s="63" t="n">
        <v>562</v>
      </c>
      <c r="E421" s="77" t="n">
        <v>549</v>
      </c>
      <c r="F421" s="61" t="n">
        <v>13</v>
      </c>
      <c r="G421" s="61" t="n">
        <v>497.345132743363</v>
      </c>
      <c r="H421" s="63" t="n">
        <v>2482</v>
      </c>
      <c r="I421" s="64" t="n">
        <v>4.41637010676157</v>
      </c>
      <c r="J421" s="61" t="n">
        <v>519.11</v>
      </c>
      <c r="K421" s="78" t="n">
        <v>45.9389380530973</v>
      </c>
      <c r="L421" s="78" t="n">
        <v>92.3683274021352</v>
      </c>
    </row>
    <row r="422" customFormat="false" ht="11.45" hidden="false" customHeight="true" outlineLevel="0" collapsed="false">
      <c r="A422" s="65" t="n">
        <f aca="false">IF(C422&lt;&gt;"",COUNTA($C$12:C422),"")</f>
        <v>407</v>
      </c>
      <c r="B422" s="81" t="s">
        <v>525</v>
      </c>
      <c r="C422" s="61" t="n">
        <v>790</v>
      </c>
      <c r="D422" s="63" t="n">
        <v>1265</v>
      </c>
      <c r="E422" s="77" t="n">
        <v>1220</v>
      </c>
      <c r="F422" s="61" t="n">
        <v>45</v>
      </c>
      <c r="G422" s="61" t="n">
        <v>507.828181453232</v>
      </c>
      <c r="H422" s="63" t="n">
        <v>5549</v>
      </c>
      <c r="I422" s="64" t="n">
        <v>4.38656126482213</v>
      </c>
      <c r="J422" s="61" t="n">
        <v>1130.23</v>
      </c>
      <c r="K422" s="78" t="n">
        <v>45.3725411481333</v>
      </c>
      <c r="L422" s="78" t="n">
        <v>89.3462450592885</v>
      </c>
    </row>
    <row r="423" customFormat="false" ht="11.45" hidden="false" customHeight="true" outlineLevel="0" collapsed="false">
      <c r="A423" s="65" t="n">
        <f aca="false">IF(C423&lt;&gt;"",COUNTA($C$12:C423),"")</f>
        <v>408</v>
      </c>
      <c r="B423" s="81" t="s">
        <v>526</v>
      </c>
      <c r="C423" s="61" t="n">
        <v>183</v>
      </c>
      <c r="D423" s="63" t="n">
        <v>264</v>
      </c>
      <c r="E423" s="77" t="n">
        <v>255</v>
      </c>
      <c r="F423" s="61" t="n">
        <v>9</v>
      </c>
      <c r="G423" s="61" t="n">
        <v>510.63829787234</v>
      </c>
      <c r="H423" s="63" t="n">
        <v>1242</v>
      </c>
      <c r="I423" s="64" t="n">
        <v>4.70454545454545</v>
      </c>
      <c r="J423" s="61" t="n">
        <v>258.22</v>
      </c>
      <c r="K423" s="78" t="n">
        <v>49.9458413926499</v>
      </c>
      <c r="L423" s="78" t="n">
        <v>97.8106060606061</v>
      </c>
    </row>
    <row r="424" customFormat="false" ht="11.45" hidden="false" customHeight="true" outlineLevel="0" collapsed="false">
      <c r="A424" s="65" t="n">
        <f aca="false">IF(C424&lt;&gt;"",COUNTA($C$12:C424),"")</f>
        <v>409</v>
      </c>
      <c r="B424" s="81" t="s">
        <v>527</v>
      </c>
      <c r="C424" s="61" t="n">
        <v>842</v>
      </c>
      <c r="D424" s="63" t="n">
        <v>1796</v>
      </c>
      <c r="E424" s="77" t="n">
        <v>1713</v>
      </c>
      <c r="F424" s="61" t="n">
        <v>83</v>
      </c>
      <c r="G424" s="61" t="n">
        <v>749.269920734251</v>
      </c>
      <c r="H424" s="63" t="n">
        <v>6957</v>
      </c>
      <c r="I424" s="64" t="n">
        <v>3.87360801781737</v>
      </c>
      <c r="J424" s="61" t="n">
        <v>1399.11</v>
      </c>
      <c r="K424" s="78" t="n">
        <v>58.369211514393</v>
      </c>
      <c r="L424" s="78" t="n">
        <v>77.9014476614699</v>
      </c>
    </row>
    <row r="425" customFormat="false" ht="11.45" hidden="false" customHeight="true" outlineLevel="0" collapsed="false">
      <c r="A425" s="65" t="n">
        <f aca="false">IF(C425&lt;&gt;"",COUNTA($C$12:C425),"")</f>
        <v>410</v>
      </c>
      <c r="B425" s="81" t="s">
        <v>528</v>
      </c>
      <c r="C425" s="61" t="n">
        <v>226</v>
      </c>
      <c r="D425" s="63" t="n">
        <v>292</v>
      </c>
      <c r="E425" s="77" t="n">
        <v>287</v>
      </c>
      <c r="F425" s="61" t="n">
        <v>5</v>
      </c>
      <c r="G425" s="61" t="n">
        <v>407.252440725244</v>
      </c>
      <c r="H425" s="63" t="n">
        <v>1494</v>
      </c>
      <c r="I425" s="64" t="n">
        <v>5.11643835616438</v>
      </c>
      <c r="J425" s="61" t="n">
        <v>297.77</v>
      </c>
      <c r="K425" s="78" t="n">
        <v>41.5299860529986</v>
      </c>
      <c r="L425" s="78" t="n">
        <v>101.97602739726</v>
      </c>
    </row>
    <row r="426" customFormat="false" ht="11.45" hidden="false" customHeight="true" outlineLevel="0" collapsed="false">
      <c r="A426" s="65" t="n">
        <f aca="false">IF(C426&lt;&gt;"",COUNTA($C$12:C426),"")</f>
        <v>411</v>
      </c>
      <c r="B426" s="81" t="s">
        <v>529</v>
      </c>
      <c r="C426" s="61" t="n">
        <v>690</v>
      </c>
      <c r="D426" s="63" t="n">
        <v>989</v>
      </c>
      <c r="E426" s="77" t="n">
        <v>972</v>
      </c>
      <c r="F426" s="61" t="n">
        <v>17</v>
      </c>
      <c r="G426" s="61" t="n">
        <v>472.076372315036</v>
      </c>
      <c r="H426" s="63" t="n">
        <v>4779</v>
      </c>
      <c r="I426" s="64" t="n">
        <v>4.83215369059656</v>
      </c>
      <c r="J426" s="61" t="n">
        <v>978.17</v>
      </c>
      <c r="K426" s="78" t="n">
        <v>46.690692124105</v>
      </c>
      <c r="L426" s="78" t="n">
        <v>98.9049544994944</v>
      </c>
    </row>
    <row r="427" customFormat="false" ht="11.45" hidden="false" customHeight="true" outlineLevel="0" collapsed="false">
      <c r="A427" s="65" t="n">
        <f aca="false">IF(C427&lt;&gt;"",COUNTA($C$12:C427),"")</f>
        <v>412</v>
      </c>
      <c r="B427" s="81" t="s">
        <v>530</v>
      </c>
      <c r="C427" s="61" t="n">
        <v>381</v>
      </c>
      <c r="D427" s="63" t="n">
        <v>544</v>
      </c>
      <c r="E427" s="77" t="n">
        <v>531</v>
      </c>
      <c r="F427" s="61" t="n">
        <v>13</v>
      </c>
      <c r="G427" s="61" t="n">
        <v>455.993294216262</v>
      </c>
      <c r="H427" s="63" t="n">
        <v>2698</v>
      </c>
      <c r="I427" s="64" t="n">
        <v>4.95955882352941</v>
      </c>
      <c r="J427" s="61" t="n">
        <v>558.63</v>
      </c>
      <c r="K427" s="78" t="n">
        <v>46.8256496227997</v>
      </c>
      <c r="L427" s="78" t="n">
        <v>102.689338235294</v>
      </c>
    </row>
    <row r="428" customFormat="false" ht="11.45" hidden="false" customHeight="true" outlineLevel="0" collapsed="false">
      <c r="A428" s="65" t="n">
        <f aca="false">IF(C428&lt;&gt;"",COUNTA($C$12:C428),"")</f>
        <v>413</v>
      </c>
      <c r="B428" s="81" t="s">
        <v>531</v>
      </c>
      <c r="C428" s="61" t="n">
        <v>190</v>
      </c>
      <c r="D428" s="63" t="n">
        <v>224</v>
      </c>
      <c r="E428" s="77" t="n">
        <v>220</v>
      </c>
      <c r="F428" s="61" t="n">
        <v>4</v>
      </c>
      <c r="G428" s="61" t="n">
        <v>446.215139442231</v>
      </c>
      <c r="H428" s="63" t="n">
        <v>1170</v>
      </c>
      <c r="I428" s="64" t="n">
        <v>5.22321428571429</v>
      </c>
      <c r="J428" s="61" t="n">
        <v>245.32</v>
      </c>
      <c r="K428" s="78" t="n">
        <v>48.8685258964143</v>
      </c>
      <c r="L428" s="78" t="n">
        <v>109.517857142857</v>
      </c>
    </row>
    <row r="429" customFormat="false" ht="11.45" hidden="false" customHeight="true" outlineLevel="0" collapsed="false">
      <c r="A429" s="65" t="n">
        <f aca="false">IF(C429&lt;&gt;"",COUNTA($C$12:C429),"")</f>
        <v>414</v>
      </c>
      <c r="B429" s="81" t="s">
        <v>532</v>
      </c>
      <c r="C429" s="61" t="n">
        <v>197</v>
      </c>
      <c r="D429" s="63" t="n">
        <v>240</v>
      </c>
      <c r="E429" s="77" t="n">
        <v>239</v>
      </c>
      <c r="F429" s="61" t="n">
        <v>1</v>
      </c>
      <c r="G429" s="61" t="n">
        <v>449.438202247191</v>
      </c>
      <c r="H429" s="63" t="n">
        <v>1223</v>
      </c>
      <c r="I429" s="64" t="n">
        <v>5.09583333333333</v>
      </c>
      <c r="J429" s="61" t="n">
        <v>263.91</v>
      </c>
      <c r="K429" s="78" t="n">
        <v>49.4213483146067</v>
      </c>
      <c r="L429" s="78" t="n">
        <v>109.9625</v>
      </c>
    </row>
    <row r="430" customFormat="false" ht="11.45" hidden="false" customHeight="true" outlineLevel="0" collapsed="false">
      <c r="A430" s="65" t="n">
        <f aca="false">IF(C430&lt;&gt;"",COUNTA($C$12:C430),"")</f>
        <v>415</v>
      </c>
      <c r="B430" s="81" t="s">
        <v>533</v>
      </c>
      <c r="C430" s="61" t="n">
        <v>439</v>
      </c>
      <c r="D430" s="63" t="n">
        <v>599</v>
      </c>
      <c r="E430" s="77" t="n">
        <v>583</v>
      </c>
      <c r="F430" s="61" t="n">
        <v>16</v>
      </c>
      <c r="G430" s="61" t="n">
        <v>477.290836653386</v>
      </c>
      <c r="H430" s="63" t="n">
        <v>2924</v>
      </c>
      <c r="I430" s="64" t="n">
        <v>4.88146911519199</v>
      </c>
      <c r="J430" s="61" t="n">
        <v>578.41</v>
      </c>
      <c r="K430" s="78" t="n">
        <v>46.0884462151394</v>
      </c>
      <c r="L430" s="78" t="n">
        <v>96.5626043405676</v>
      </c>
    </row>
    <row r="431" customFormat="false" ht="11.45" hidden="false" customHeight="true" outlineLevel="0" collapsed="false">
      <c r="A431" s="65" t="n">
        <f aca="false">IF(C431&lt;&gt;"",COUNTA($C$12:C431),"")</f>
        <v>416</v>
      </c>
      <c r="B431" s="81" t="s">
        <v>534</v>
      </c>
      <c r="C431" s="61" t="n">
        <v>1351</v>
      </c>
      <c r="D431" s="63" t="n">
        <v>1970</v>
      </c>
      <c r="E431" s="77" t="n">
        <v>1912</v>
      </c>
      <c r="F431" s="61" t="n">
        <v>58</v>
      </c>
      <c r="G431" s="61" t="n">
        <v>490.41573313418</v>
      </c>
      <c r="H431" s="63" t="n">
        <v>8764</v>
      </c>
      <c r="I431" s="64" t="n">
        <v>4.44873096446701</v>
      </c>
      <c r="J431" s="61" t="n">
        <v>1808.26</v>
      </c>
      <c r="K431" s="78" t="n">
        <v>45.0151854617874</v>
      </c>
      <c r="L431" s="78" t="n">
        <v>91.789847715736</v>
      </c>
    </row>
    <row r="432" customFormat="false" ht="11.45" hidden="false" customHeight="true" outlineLevel="0" collapsed="false">
      <c r="A432" s="65" t="n">
        <f aca="false">IF(C432&lt;&gt;"",COUNTA($C$12:C432),"")</f>
        <v>417</v>
      </c>
      <c r="B432" s="81" t="s">
        <v>535</v>
      </c>
      <c r="C432" s="61" t="n">
        <v>61</v>
      </c>
      <c r="D432" s="63" t="n">
        <v>91</v>
      </c>
      <c r="E432" s="77" t="n">
        <v>86</v>
      </c>
      <c r="F432" s="61" t="n">
        <v>5</v>
      </c>
      <c r="G432" s="61" t="n">
        <v>450.495049504951</v>
      </c>
      <c r="H432" s="63" t="n">
        <v>446</v>
      </c>
      <c r="I432" s="64" t="n">
        <v>4.9010989010989</v>
      </c>
      <c r="J432" s="61" t="n">
        <v>99.53</v>
      </c>
      <c r="K432" s="78" t="n">
        <v>49.2722772277228</v>
      </c>
      <c r="L432" s="78" t="n">
        <v>109.373626373626</v>
      </c>
    </row>
    <row r="433" customFormat="false" ht="11.45" hidden="false" customHeight="true" outlineLevel="0" collapsed="false">
      <c r="A433" s="65" t="n">
        <f aca="false">IF(C433&lt;&gt;"",COUNTA($C$12:C433),"")</f>
        <v>418</v>
      </c>
      <c r="B433" s="81" t="s">
        <v>536</v>
      </c>
      <c r="C433" s="61" t="n">
        <v>773</v>
      </c>
      <c r="D433" s="63" t="n">
        <v>1349</v>
      </c>
      <c r="E433" s="77" t="n">
        <v>1325</v>
      </c>
      <c r="F433" s="61" t="n">
        <v>24</v>
      </c>
      <c r="G433" s="61" t="n">
        <v>473.333333333333</v>
      </c>
      <c r="H433" s="63" t="n">
        <v>6229</v>
      </c>
      <c r="I433" s="64" t="n">
        <v>4.61749444032617</v>
      </c>
      <c r="J433" s="61" t="n">
        <v>1224.62</v>
      </c>
      <c r="K433" s="78" t="n">
        <v>42.9691228070175</v>
      </c>
      <c r="L433" s="78" t="n">
        <v>90.7798369162343</v>
      </c>
    </row>
    <row r="434" customFormat="false" ht="11.45" hidden="false" customHeight="true" outlineLevel="0" collapsed="false">
      <c r="A434" s="65" t="n">
        <f aca="false">IF(C434&lt;&gt;"",COUNTA($C$12:C434),"")</f>
        <v>419</v>
      </c>
      <c r="B434" s="81" t="s">
        <v>537</v>
      </c>
      <c r="C434" s="61" t="n">
        <v>261</v>
      </c>
      <c r="D434" s="63" t="n">
        <v>370</v>
      </c>
      <c r="E434" s="77" t="n">
        <v>365</v>
      </c>
      <c r="F434" s="61" t="n">
        <v>5</v>
      </c>
      <c r="G434" s="61" t="n">
        <v>464.240903387704</v>
      </c>
      <c r="H434" s="63" t="n">
        <v>1835</v>
      </c>
      <c r="I434" s="64" t="n">
        <v>4.95945945945946</v>
      </c>
      <c r="J434" s="61" t="n">
        <v>386.45</v>
      </c>
      <c r="K434" s="78" t="n">
        <v>48.4880803011292</v>
      </c>
      <c r="L434" s="78" t="n">
        <v>104.445945945946</v>
      </c>
    </row>
    <row r="435" customFormat="false" ht="11.45" hidden="false" customHeight="true" outlineLevel="0" collapsed="false">
      <c r="A435" s="65" t="n">
        <f aca="false">IF(C435&lt;&gt;"",COUNTA($C$12:C435),"")</f>
        <v>420</v>
      </c>
      <c r="B435" s="81" t="s">
        <v>538</v>
      </c>
      <c r="C435" s="61" t="n">
        <v>1215</v>
      </c>
      <c r="D435" s="63" t="n">
        <v>3003</v>
      </c>
      <c r="E435" s="77" t="n">
        <v>2901</v>
      </c>
      <c r="F435" s="61" t="n">
        <v>102</v>
      </c>
      <c r="G435" s="61" t="n">
        <v>539.331896551724</v>
      </c>
      <c r="H435" s="63" t="n">
        <v>12588</v>
      </c>
      <c r="I435" s="64" t="n">
        <v>4.19180819180819</v>
      </c>
      <c r="J435" s="61" t="n">
        <v>2345.99</v>
      </c>
      <c r="K435" s="78" t="n">
        <v>42.133441091954</v>
      </c>
      <c r="L435" s="78" t="n">
        <v>78.1215451215451</v>
      </c>
    </row>
    <row r="436" customFormat="false" ht="11.45" hidden="false" customHeight="true" outlineLevel="0" collapsed="false">
      <c r="A436" s="65" t="n">
        <f aca="false">IF(C436&lt;&gt;"",COUNTA($C$12:C436),"")</f>
        <v>421</v>
      </c>
      <c r="B436" s="81" t="s">
        <v>539</v>
      </c>
      <c r="C436" s="61" t="n">
        <v>776</v>
      </c>
      <c r="D436" s="63" t="n">
        <v>1140</v>
      </c>
      <c r="E436" s="77" t="n">
        <v>1117</v>
      </c>
      <c r="F436" s="61" t="n">
        <v>23</v>
      </c>
      <c r="G436" s="61" t="n">
        <v>445.3125</v>
      </c>
      <c r="H436" s="63" t="n">
        <v>5370</v>
      </c>
      <c r="I436" s="64" t="n">
        <v>4.71052631578947</v>
      </c>
      <c r="J436" s="61" t="n">
        <v>1106.55</v>
      </c>
      <c r="K436" s="78" t="n">
        <v>43.224609375</v>
      </c>
      <c r="L436" s="78" t="n">
        <v>97.0657894736842</v>
      </c>
    </row>
    <row r="437" customFormat="false" ht="11.45" hidden="false" customHeight="true" outlineLevel="0" collapsed="false">
      <c r="A437" s="65" t="n">
        <f aca="false">IF(C437&lt;&gt;"",COUNTA($C$12:C437),"")</f>
        <v>422</v>
      </c>
      <c r="B437" s="81" t="s">
        <v>540</v>
      </c>
      <c r="C437" s="61" t="n">
        <v>288</v>
      </c>
      <c r="D437" s="63" t="n">
        <v>391</v>
      </c>
      <c r="E437" s="77" t="n">
        <v>390</v>
      </c>
      <c r="F437" s="61" t="n">
        <v>1</v>
      </c>
      <c r="G437" s="61" t="n">
        <v>485.111662531017</v>
      </c>
      <c r="H437" s="63" t="n">
        <v>1894</v>
      </c>
      <c r="I437" s="64" t="n">
        <v>4.84398976982097</v>
      </c>
      <c r="J437" s="61" t="n">
        <v>379.15</v>
      </c>
      <c r="K437" s="78" t="n">
        <v>47.0409429280397</v>
      </c>
      <c r="L437" s="78" t="n">
        <v>96.9693094629156</v>
      </c>
    </row>
    <row r="438" customFormat="false" ht="11.45" hidden="false" customHeight="true" outlineLevel="0" collapsed="false">
      <c r="A438" s="65" t="n">
        <f aca="false">IF(C438&lt;&gt;"",COUNTA($C$12:C438),"")</f>
        <v>423</v>
      </c>
      <c r="B438" s="81" t="s">
        <v>541</v>
      </c>
      <c r="C438" s="61" t="n">
        <v>263</v>
      </c>
      <c r="D438" s="63" t="n">
        <v>348</v>
      </c>
      <c r="E438" s="77" t="n">
        <v>343</v>
      </c>
      <c r="F438" s="61" t="n">
        <v>5</v>
      </c>
      <c r="G438" s="61" t="n">
        <v>454.901960784314</v>
      </c>
      <c r="H438" s="63" t="n">
        <v>1763</v>
      </c>
      <c r="I438" s="64" t="n">
        <v>5.06609195402299</v>
      </c>
      <c r="J438" s="61" t="n">
        <v>379.52</v>
      </c>
      <c r="K438" s="78" t="n">
        <v>49.6104575163399</v>
      </c>
      <c r="L438" s="78" t="n">
        <v>109.057471264368</v>
      </c>
    </row>
    <row r="439" customFormat="false" ht="11.45" hidden="false" customHeight="true" outlineLevel="0" collapsed="false">
      <c r="A439" s="65" t="n">
        <f aca="false">IF(C439&lt;&gt;"",COUNTA($C$12:C439),"")</f>
        <v>424</v>
      </c>
      <c r="B439" s="81" t="s">
        <v>542</v>
      </c>
      <c r="C439" s="61" t="n">
        <v>247</v>
      </c>
      <c r="D439" s="63" t="n">
        <v>291</v>
      </c>
      <c r="E439" s="77" t="n">
        <v>286</v>
      </c>
      <c r="F439" s="61" t="n">
        <v>5</v>
      </c>
      <c r="G439" s="61" t="n">
        <v>464.114832535885</v>
      </c>
      <c r="H439" s="63" t="n">
        <v>1466</v>
      </c>
      <c r="I439" s="64" t="n">
        <v>5.03780068728522</v>
      </c>
      <c r="J439" s="61" t="n">
        <v>315.88</v>
      </c>
      <c r="K439" s="78" t="n">
        <v>50.3795853269537</v>
      </c>
      <c r="L439" s="78" t="n">
        <v>108.549828178694</v>
      </c>
    </row>
    <row r="440" customFormat="false" ht="11.45" hidden="false" customHeight="true" outlineLevel="0" collapsed="false">
      <c r="A440" s="65" t="n">
        <f aca="false">IF(C440&lt;&gt;"",COUNTA($C$12:C440),"")</f>
        <v>425</v>
      </c>
      <c r="B440" s="81" t="s">
        <v>543</v>
      </c>
      <c r="C440" s="61" t="n">
        <v>2598</v>
      </c>
      <c r="D440" s="63" t="n">
        <v>5528</v>
      </c>
      <c r="E440" s="77" t="n">
        <v>5307</v>
      </c>
      <c r="F440" s="61" t="n">
        <v>221</v>
      </c>
      <c r="G440" s="61" t="n">
        <v>518.379594898725</v>
      </c>
      <c r="H440" s="63" t="n">
        <v>21270</v>
      </c>
      <c r="I440" s="64" t="n">
        <v>3.84768451519537</v>
      </c>
      <c r="J440" s="61" t="n">
        <v>4212.18</v>
      </c>
      <c r="K440" s="78" t="n">
        <v>39.4990622655664</v>
      </c>
      <c r="L440" s="78" t="n">
        <v>76.1971780028944</v>
      </c>
    </row>
    <row r="441" customFormat="false" ht="11.45" hidden="false" customHeight="true" outlineLevel="0" collapsed="false">
      <c r="A441" s="65" t="n">
        <f aca="false">IF(C441&lt;&gt;"",COUNTA($C$12:C441),"")</f>
        <v>426</v>
      </c>
      <c r="B441" s="81" t="s">
        <v>544</v>
      </c>
      <c r="C441" s="61" t="n">
        <v>51</v>
      </c>
      <c r="D441" s="63" t="n">
        <v>86</v>
      </c>
      <c r="E441" s="77" t="n">
        <v>80</v>
      </c>
      <c r="F441" s="61" t="n">
        <v>6</v>
      </c>
      <c r="G441" s="61" t="n">
        <v>514.970059880239</v>
      </c>
      <c r="H441" s="63" t="n">
        <v>396</v>
      </c>
      <c r="I441" s="64" t="n">
        <v>4.6046511627907</v>
      </c>
      <c r="J441" s="61" t="n">
        <v>87.82</v>
      </c>
      <c r="K441" s="78" t="n">
        <v>52.5868263473054</v>
      </c>
      <c r="L441" s="78" t="n">
        <v>102.116279069767</v>
      </c>
    </row>
    <row r="442" customFormat="false" ht="11.45" hidden="false" customHeight="true" outlineLevel="0" collapsed="false">
      <c r="A442" s="65" t="n">
        <f aca="false">IF(C442&lt;&gt;"",COUNTA($C$12:C442),"")</f>
        <v>427</v>
      </c>
      <c r="B442" s="81" t="s">
        <v>545</v>
      </c>
      <c r="C442" s="61" t="n">
        <v>115</v>
      </c>
      <c r="D442" s="63" t="n">
        <v>180</v>
      </c>
      <c r="E442" s="77" t="n">
        <v>180</v>
      </c>
      <c r="F442" s="61" t="s">
        <v>19</v>
      </c>
      <c r="G442" s="61" t="n">
        <v>497.237569060773</v>
      </c>
      <c r="H442" s="63" t="n">
        <v>824</v>
      </c>
      <c r="I442" s="64" t="n">
        <v>4.57777777777778</v>
      </c>
      <c r="J442" s="61" t="n">
        <v>168.04</v>
      </c>
      <c r="K442" s="78" t="n">
        <v>46.4198895027624</v>
      </c>
      <c r="L442" s="78" t="n">
        <v>93.3555555555556</v>
      </c>
    </row>
    <row r="443" customFormat="false" ht="11.45" hidden="false" customHeight="true" outlineLevel="0" collapsed="false">
      <c r="A443" s="65" t="n">
        <f aca="false">IF(C443&lt;&gt;"",COUNTA($C$12:C443),"")</f>
        <v>428</v>
      </c>
      <c r="B443" s="81" t="s">
        <v>546</v>
      </c>
      <c r="C443" s="61" t="n">
        <v>91</v>
      </c>
      <c r="D443" s="63" t="n">
        <v>136</v>
      </c>
      <c r="E443" s="77" t="n">
        <v>129</v>
      </c>
      <c r="F443" s="61" t="n">
        <v>7</v>
      </c>
      <c r="G443" s="61" t="n">
        <v>444.444444444444</v>
      </c>
      <c r="H443" s="63" t="n">
        <v>681</v>
      </c>
      <c r="I443" s="64" t="n">
        <v>5.00735294117647</v>
      </c>
      <c r="J443" s="61" t="n">
        <v>138.52</v>
      </c>
      <c r="K443" s="78" t="n">
        <v>45.2679738562092</v>
      </c>
      <c r="L443" s="78" t="n">
        <v>101.852941176471</v>
      </c>
    </row>
    <row r="444" customFormat="false" ht="11.45" hidden="false" customHeight="true" outlineLevel="0" collapsed="false">
      <c r="A444" s="65" t="n">
        <f aca="false">IF(C444&lt;&gt;"",COUNTA($C$12:C444),"")</f>
        <v>429</v>
      </c>
      <c r="B444" s="81" t="s">
        <v>547</v>
      </c>
      <c r="C444" s="61" t="n">
        <v>138</v>
      </c>
      <c r="D444" s="63" t="n">
        <v>340</v>
      </c>
      <c r="E444" s="77" t="n">
        <v>332</v>
      </c>
      <c r="F444" s="61" t="n">
        <v>8</v>
      </c>
      <c r="G444" s="61" t="n">
        <v>615.942028985507</v>
      </c>
      <c r="H444" s="63" t="n">
        <v>1270</v>
      </c>
      <c r="I444" s="64" t="n">
        <v>3.73529411764706</v>
      </c>
      <c r="J444" s="61" t="n">
        <v>254.8</v>
      </c>
      <c r="K444" s="78" t="n">
        <v>46.1594202898551</v>
      </c>
      <c r="L444" s="78" t="n">
        <v>74.9411764705882</v>
      </c>
    </row>
    <row r="445" customFormat="false" ht="11.45" hidden="false" customHeight="true" outlineLevel="0" collapsed="false">
      <c r="A445" s="65" t="n">
        <f aca="false">IF(C445&lt;&gt;"",COUNTA($C$12:C445),"")</f>
        <v>430</v>
      </c>
      <c r="B445" s="81" t="s">
        <v>548</v>
      </c>
      <c r="C445" s="61" t="n">
        <v>229</v>
      </c>
      <c r="D445" s="63" t="n">
        <v>305</v>
      </c>
      <c r="E445" s="77" t="n">
        <v>300</v>
      </c>
      <c r="F445" s="61" t="n">
        <v>5</v>
      </c>
      <c r="G445" s="61" t="n">
        <v>476.5625</v>
      </c>
      <c r="H445" s="63" t="n">
        <v>1462</v>
      </c>
      <c r="I445" s="64" t="n">
        <v>4.79344262295082</v>
      </c>
      <c r="J445" s="61" t="n">
        <v>329.92</v>
      </c>
      <c r="K445" s="78" t="n">
        <v>51.55</v>
      </c>
      <c r="L445" s="78" t="n">
        <v>108.170491803279</v>
      </c>
    </row>
    <row r="446" customFormat="false" ht="11.45" hidden="false" customHeight="true" outlineLevel="0" collapsed="false">
      <c r="A446" s="65" t="n">
        <f aca="false">IF(C446&lt;&gt;"",COUNTA($C$12:C446),"")</f>
        <v>431</v>
      </c>
      <c r="B446" s="81" t="s">
        <v>549</v>
      </c>
      <c r="C446" s="61" t="n">
        <v>568</v>
      </c>
      <c r="D446" s="63" t="n">
        <v>821</v>
      </c>
      <c r="E446" s="77" t="n">
        <v>785</v>
      </c>
      <c r="F446" s="61" t="n">
        <v>36</v>
      </c>
      <c r="G446" s="61" t="n">
        <v>635.941130906274</v>
      </c>
      <c r="H446" s="63" t="n">
        <v>3686</v>
      </c>
      <c r="I446" s="64" t="n">
        <v>4.48964677222899</v>
      </c>
      <c r="J446" s="61" t="n">
        <v>733.25</v>
      </c>
      <c r="K446" s="78" t="n">
        <v>56.7970565453137</v>
      </c>
      <c r="L446" s="78" t="n">
        <v>89.3118148599269</v>
      </c>
    </row>
    <row r="447" customFormat="false" ht="11.45" hidden="false" customHeight="true" outlineLevel="0" collapsed="false">
      <c r="A447" s="65" t="n">
        <f aca="false">IF(C447&lt;&gt;"",COUNTA($C$12:C447),"")</f>
        <v>432</v>
      </c>
      <c r="B447" s="81" t="s">
        <v>550</v>
      </c>
      <c r="C447" s="61" t="n">
        <v>150</v>
      </c>
      <c r="D447" s="63" t="n">
        <v>179</v>
      </c>
      <c r="E447" s="77" t="n">
        <v>179</v>
      </c>
      <c r="F447" s="61" t="s">
        <v>19</v>
      </c>
      <c r="G447" s="61" t="n">
        <v>450.88161209068</v>
      </c>
      <c r="H447" s="63" t="n">
        <v>879</v>
      </c>
      <c r="I447" s="64" t="n">
        <v>4.91061452513967</v>
      </c>
      <c r="J447" s="61" t="n">
        <v>188.53</v>
      </c>
      <c r="K447" s="78" t="n">
        <v>47.4886649874055</v>
      </c>
      <c r="L447" s="78" t="n">
        <v>105.324022346369</v>
      </c>
    </row>
    <row r="448" customFormat="false" ht="11.45" hidden="false" customHeight="true" outlineLevel="0" collapsed="false">
      <c r="A448" s="65" t="n">
        <f aca="false">IF(C448&lt;&gt;"",COUNTA($C$12:C448),"")</f>
        <v>433</v>
      </c>
      <c r="B448" s="81" t="s">
        <v>551</v>
      </c>
      <c r="C448" s="61" t="n">
        <v>311</v>
      </c>
      <c r="D448" s="63" t="n">
        <v>469</v>
      </c>
      <c r="E448" s="77" t="n">
        <v>465</v>
      </c>
      <c r="F448" s="61" t="n">
        <v>4</v>
      </c>
      <c r="G448" s="61" t="n">
        <v>437.092264678472</v>
      </c>
      <c r="H448" s="63" t="n">
        <v>2187</v>
      </c>
      <c r="I448" s="64" t="n">
        <v>4.66311300639659</v>
      </c>
      <c r="J448" s="61" t="n">
        <v>470.04</v>
      </c>
      <c r="K448" s="78" t="n">
        <v>43.8061509785648</v>
      </c>
      <c r="L448" s="78" t="n">
        <v>100.221748400853</v>
      </c>
    </row>
    <row r="449" customFormat="false" ht="11.45" hidden="false" customHeight="true" outlineLevel="0" collapsed="false">
      <c r="A449" s="65" t="n">
        <f aca="false">IF(C449&lt;&gt;"",COUNTA($C$12:C449),"")</f>
        <v>434</v>
      </c>
      <c r="B449" s="81" t="s">
        <v>552</v>
      </c>
      <c r="C449" s="61" t="n">
        <v>919</v>
      </c>
      <c r="D449" s="63" t="n">
        <v>1541</v>
      </c>
      <c r="E449" s="77" t="n">
        <v>1464</v>
      </c>
      <c r="F449" s="61" t="n">
        <v>77</v>
      </c>
      <c r="G449" s="61" t="n">
        <v>603.603603603604</v>
      </c>
      <c r="H449" s="63" t="n">
        <v>6626</v>
      </c>
      <c r="I449" s="64" t="n">
        <v>4.29980532121999</v>
      </c>
      <c r="J449" s="61" t="n">
        <v>1297.24</v>
      </c>
      <c r="K449" s="78" t="n">
        <v>50.8123775949863</v>
      </c>
      <c r="L449" s="78" t="n">
        <v>84.1817001946788</v>
      </c>
    </row>
    <row r="450" customFormat="false" ht="11.45" hidden="false" customHeight="true" outlineLevel="0" collapsed="false">
      <c r="A450" s="65" t="n">
        <f aca="false">IF(C450&lt;&gt;"",COUNTA($C$12:C450),"")</f>
        <v>435</v>
      </c>
      <c r="B450" s="81" t="s">
        <v>553</v>
      </c>
      <c r="C450" s="61" t="n">
        <v>124</v>
      </c>
      <c r="D450" s="63" t="n">
        <v>197</v>
      </c>
      <c r="E450" s="77" t="n">
        <v>191</v>
      </c>
      <c r="F450" s="61" t="n">
        <v>6</v>
      </c>
      <c r="G450" s="61" t="n">
        <v>430.131004366812</v>
      </c>
      <c r="H450" s="63" t="n">
        <v>915</v>
      </c>
      <c r="I450" s="64" t="n">
        <v>4.64467005076142</v>
      </c>
      <c r="J450" s="61" t="n">
        <v>182.87</v>
      </c>
      <c r="K450" s="78" t="n">
        <v>39.9279475982533</v>
      </c>
      <c r="L450" s="78" t="n">
        <v>92.8274111675127</v>
      </c>
    </row>
    <row r="451" customFormat="false" ht="11.45" hidden="false" customHeight="true" outlineLevel="0" collapsed="false">
      <c r="A451" s="65" t="n">
        <f aca="false">IF(C451&lt;&gt;"",COUNTA($C$12:C451),"")</f>
        <v>436</v>
      </c>
      <c r="B451" s="81" t="s">
        <v>554</v>
      </c>
      <c r="C451" s="61" t="n">
        <v>662</v>
      </c>
      <c r="D451" s="63" t="n">
        <v>906</v>
      </c>
      <c r="E451" s="77" t="n">
        <v>882</v>
      </c>
      <c r="F451" s="61" t="n">
        <v>24</v>
      </c>
      <c r="G451" s="61" t="n">
        <v>502.217294900222</v>
      </c>
      <c r="H451" s="63" t="n">
        <v>4437</v>
      </c>
      <c r="I451" s="64" t="n">
        <v>4.89735099337748</v>
      </c>
      <c r="J451" s="61" t="n">
        <v>857.5</v>
      </c>
      <c r="K451" s="78" t="n">
        <v>47.5332594235033</v>
      </c>
      <c r="L451" s="78" t="n">
        <v>94.6467991169978</v>
      </c>
    </row>
    <row r="452" customFormat="false" ht="11.45" hidden="false" customHeight="true" outlineLevel="0" collapsed="false">
      <c r="A452" s="65" t="n">
        <f aca="false">IF(C452&lt;&gt;"",COUNTA($C$12:C452),"")</f>
        <v>437</v>
      </c>
      <c r="B452" s="81" t="s">
        <v>555</v>
      </c>
      <c r="C452" s="61" t="n">
        <v>291</v>
      </c>
      <c r="D452" s="63" t="n">
        <v>389</v>
      </c>
      <c r="E452" s="77" t="n">
        <v>383</v>
      </c>
      <c r="F452" s="61" t="n">
        <v>6</v>
      </c>
      <c r="G452" s="61" t="n">
        <v>448.15668202765</v>
      </c>
      <c r="H452" s="63" t="n">
        <v>1805</v>
      </c>
      <c r="I452" s="64" t="n">
        <v>4.6401028277635</v>
      </c>
      <c r="J452" s="61" t="n">
        <v>396.64</v>
      </c>
      <c r="K452" s="78" t="n">
        <v>45.6958525345622</v>
      </c>
      <c r="L452" s="78" t="n">
        <v>101.964010282776</v>
      </c>
    </row>
    <row r="453" customFormat="false" ht="11.45" hidden="false" customHeight="true" outlineLevel="0" collapsed="false">
      <c r="A453" s="65" t="n">
        <f aca="false">IF(C453&lt;&gt;"",COUNTA($C$12:C453),"")</f>
        <v>438</v>
      </c>
      <c r="B453" s="81" t="s">
        <v>556</v>
      </c>
      <c r="C453" s="61" t="n">
        <v>955</v>
      </c>
      <c r="D453" s="63" t="n">
        <v>1518</v>
      </c>
      <c r="E453" s="77" t="n">
        <v>1458</v>
      </c>
      <c r="F453" s="61" t="n">
        <v>60</v>
      </c>
      <c r="G453" s="61" t="n">
        <v>498.031496062992</v>
      </c>
      <c r="H453" s="63" t="n">
        <v>6831</v>
      </c>
      <c r="I453" s="64" t="n">
        <v>4.5</v>
      </c>
      <c r="J453" s="61" t="n">
        <v>1328.78</v>
      </c>
      <c r="K453" s="78" t="n">
        <v>43.5951443569554</v>
      </c>
      <c r="L453" s="78" t="n">
        <v>87.5349143610013</v>
      </c>
    </row>
    <row r="454" customFormat="false" ht="11.45" hidden="false" customHeight="true" outlineLevel="0" collapsed="false">
      <c r="A454" s="65" t="n">
        <f aca="false">IF(C454&lt;&gt;"",COUNTA($C$12:C454),"")</f>
        <v>439</v>
      </c>
      <c r="B454" s="81" t="s">
        <v>557</v>
      </c>
      <c r="C454" s="61" t="n">
        <v>107</v>
      </c>
      <c r="D454" s="63" t="n">
        <v>144</v>
      </c>
      <c r="E454" s="77" t="n">
        <v>143</v>
      </c>
      <c r="F454" s="61" t="n">
        <v>1</v>
      </c>
      <c r="G454" s="61" t="n">
        <v>475.247524752475</v>
      </c>
      <c r="H454" s="63" t="n">
        <v>690</v>
      </c>
      <c r="I454" s="64" t="n">
        <v>4.79166666666667</v>
      </c>
      <c r="J454" s="61" t="n">
        <v>145.75</v>
      </c>
      <c r="K454" s="78" t="n">
        <v>48.1023102310231</v>
      </c>
      <c r="L454" s="78" t="n">
        <v>101.215277777778</v>
      </c>
    </row>
    <row r="455" customFormat="false" ht="11.45" hidden="false" customHeight="true" outlineLevel="0" collapsed="false">
      <c r="A455" s="65" t="n">
        <f aca="false">IF(C455&lt;&gt;"",COUNTA($C$12:C455),"")</f>
        <v>440</v>
      </c>
      <c r="B455" s="81" t="s">
        <v>558</v>
      </c>
      <c r="C455" s="61" t="n">
        <v>337</v>
      </c>
      <c r="D455" s="63" t="n">
        <v>415</v>
      </c>
      <c r="E455" s="77" t="n">
        <v>398</v>
      </c>
      <c r="F455" s="61" t="n">
        <v>17</v>
      </c>
      <c r="G455" s="61" t="n">
        <v>439.153439153439</v>
      </c>
      <c r="H455" s="63" t="n">
        <v>2109</v>
      </c>
      <c r="I455" s="64" t="n">
        <v>5.08192771084337</v>
      </c>
      <c r="J455" s="61" t="n">
        <v>447.73</v>
      </c>
      <c r="K455" s="78" t="n">
        <v>47.378835978836</v>
      </c>
      <c r="L455" s="78" t="n">
        <v>107.886746987952</v>
      </c>
    </row>
    <row r="456" customFormat="false" ht="11.45" hidden="false" customHeight="true" outlineLevel="0" collapsed="false">
      <c r="A456" s="65" t="n">
        <f aca="false">IF(C456&lt;&gt;"",COUNTA($C$12:C456),"")</f>
        <v>441</v>
      </c>
      <c r="B456" s="81" t="s">
        <v>559</v>
      </c>
      <c r="C456" s="61" t="n">
        <v>297</v>
      </c>
      <c r="D456" s="63" t="n">
        <v>409</v>
      </c>
      <c r="E456" s="77" t="n">
        <v>402</v>
      </c>
      <c r="F456" s="61" t="n">
        <v>7</v>
      </c>
      <c r="G456" s="61" t="n">
        <v>457.494407158837</v>
      </c>
      <c r="H456" s="63" t="n">
        <v>2037</v>
      </c>
      <c r="I456" s="64" t="n">
        <v>4.98044009779951</v>
      </c>
      <c r="J456" s="61" t="n">
        <v>402.27</v>
      </c>
      <c r="K456" s="78" t="n">
        <v>44.996644295302</v>
      </c>
      <c r="L456" s="78" t="n">
        <v>98.3545232273839</v>
      </c>
    </row>
    <row r="457" customFormat="false" ht="11.45" hidden="false" customHeight="true" outlineLevel="0" collapsed="false">
      <c r="A457" s="65" t="n">
        <f aca="false">IF(C457&lt;&gt;"",COUNTA($C$12:C457),"")</f>
        <v>442</v>
      </c>
      <c r="B457" s="81" t="s">
        <v>560</v>
      </c>
      <c r="C457" s="61" t="n">
        <v>173</v>
      </c>
      <c r="D457" s="63" t="n">
        <v>225</v>
      </c>
      <c r="E457" s="77" t="n">
        <v>223</v>
      </c>
      <c r="F457" s="61" t="n">
        <v>2</v>
      </c>
      <c r="G457" s="61" t="n">
        <v>442.043222003929</v>
      </c>
      <c r="H457" s="63" t="n">
        <v>1173</v>
      </c>
      <c r="I457" s="64" t="n">
        <v>5.21333333333333</v>
      </c>
      <c r="J457" s="61" t="n">
        <v>245.11</v>
      </c>
      <c r="K457" s="78" t="n">
        <v>48.1552062868369</v>
      </c>
      <c r="L457" s="78" t="n">
        <v>108.937777777778</v>
      </c>
    </row>
    <row r="458" customFormat="false" ht="11.45" hidden="false" customHeight="true" outlineLevel="0" collapsed="false">
      <c r="A458" s="65" t="n">
        <f aca="false">IF(C458&lt;&gt;"",COUNTA($C$12:C458),"")</f>
        <v>443</v>
      </c>
      <c r="B458" s="81" t="s">
        <v>561</v>
      </c>
      <c r="C458" s="61" t="n">
        <v>120</v>
      </c>
      <c r="D458" s="63" t="n">
        <v>171</v>
      </c>
      <c r="E458" s="77" t="n">
        <v>162</v>
      </c>
      <c r="F458" s="61" t="n">
        <v>9</v>
      </c>
      <c r="G458" s="61" t="n">
        <v>428.571428571429</v>
      </c>
      <c r="H458" s="63" t="n">
        <v>858</v>
      </c>
      <c r="I458" s="64" t="n">
        <v>5.01754385964912</v>
      </c>
      <c r="J458" s="61" t="n">
        <v>185.52</v>
      </c>
      <c r="K458" s="78" t="n">
        <v>46.4962406015038</v>
      </c>
      <c r="L458" s="78" t="n">
        <v>108.491228070175</v>
      </c>
    </row>
    <row r="459" customFormat="false" ht="11.45" hidden="false" customHeight="true" outlineLevel="0" collapsed="false">
      <c r="A459" s="65" t="n">
        <f aca="false">IF(C459&lt;&gt;"",COUNTA($C$12:C459),"")</f>
        <v>444</v>
      </c>
      <c r="B459" s="81" t="s">
        <v>562</v>
      </c>
      <c r="C459" s="61" t="n">
        <v>81</v>
      </c>
      <c r="D459" s="63" t="n">
        <v>120</v>
      </c>
      <c r="E459" s="77" t="n">
        <v>118</v>
      </c>
      <c r="F459" s="61" t="n">
        <v>2</v>
      </c>
      <c r="G459" s="61" t="n">
        <v>552.995391705069</v>
      </c>
      <c r="H459" s="63" t="n">
        <v>548</v>
      </c>
      <c r="I459" s="64" t="n">
        <v>4.56666666666667</v>
      </c>
      <c r="J459" s="61" t="n">
        <v>105.22</v>
      </c>
      <c r="K459" s="78" t="n">
        <v>48.4884792626728</v>
      </c>
      <c r="L459" s="78" t="n">
        <v>87.6833333333333</v>
      </c>
    </row>
    <row r="460" customFormat="false" ht="11.45" hidden="false" customHeight="true" outlineLevel="0" collapsed="false">
      <c r="A460" s="65" t="n">
        <f aca="false">IF(C460&lt;&gt;"",COUNTA($C$12:C460),"")</f>
        <v>445</v>
      </c>
      <c r="B460" s="81" t="s">
        <v>563</v>
      </c>
      <c r="C460" s="61" t="n">
        <v>522</v>
      </c>
      <c r="D460" s="63" t="n">
        <v>677</v>
      </c>
      <c r="E460" s="77" t="n">
        <v>668</v>
      </c>
      <c r="F460" s="61" t="n">
        <v>9</v>
      </c>
      <c r="G460" s="61" t="n">
        <v>442.194644023514</v>
      </c>
      <c r="H460" s="63" t="n">
        <v>3386</v>
      </c>
      <c r="I460" s="64" t="n">
        <v>5.00147710487445</v>
      </c>
      <c r="J460" s="61" t="n">
        <v>706.69</v>
      </c>
      <c r="K460" s="78" t="n">
        <v>46.1587197909863</v>
      </c>
      <c r="L460" s="78" t="n">
        <v>104.38552437223</v>
      </c>
    </row>
    <row r="461" customFormat="false" ht="11.45" hidden="false" customHeight="true" outlineLevel="0" collapsed="false">
      <c r="A461" s="65" t="n">
        <f aca="false">IF(C461&lt;&gt;"",COUNTA($C$12:C461),"")</f>
        <v>446</v>
      </c>
      <c r="B461" s="81" t="s">
        <v>564</v>
      </c>
      <c r="C461" s="61" t="n">
        <v>524</v>
      </c>
      <c r="D461" s="63" t="n">
        <v>665</v>
      </c>
      <c r="E461" s="77" t="n">
        <v>651</v>
      </c>
      <c r="F461" s="61" t="n">
        <v>14</v>
      </c>
      <c r="G461" s="61" t="n">
        <v>446.608462055071</v>
      </c>
      <c r="H461" s="63" t="n">
        <v>3315</v>
      </c>
      <c r="I461" s="64" t="n">
        <v>4.98496240601504</v>
      </c>
      <c r="J461" s="61" t="n">
        <v>700.92</v>
      </c>
      <c r="K461" s="78" t="n">
        <v>47.0732034922767</v>
      </c>
      <c r="L461" s="78" t="n">
        <v>105.401503759399</v>
      </c>
    </row>
    <row r="462" customFormat="false" ht="11.45" hidden="false" customHeight="true" outlineLevel="0" collapsed="false">
      <c r="A462" s="65" t="n">
        <f aca="false">IF(C462&lt;&gt;"",COUNTA($C$12:C462),"")</f>
        <v>447</v>
      </c>
      <c r="B462" s="81" t="s">
        <v>565</v>
      </c>
      <c r="C462" s="61" t="n">
        <v>1527</v>
      </c>
      <c r="D462" s="63" t="n">
        <v>2146</v>
      </c>
      <c r="E462" s="77" t="n">
        <v>2132</v>
      </c>
      <c r="F462" s="61" t="n">
        <v>14</v>
      </c>
      <c r="G462" s="61" t="n">
        <v>419.714453354195</v>
      </c>
      <c r="H462" s="63" t="n">
        <v>10224</v>
      </c>
      <c r="I462" s="64" t="n">
        <v>4.76421248835042</v>
      </c>
      <c r="J462" s="61" t="n">
        <v>2190.07</v>
      </c>
      <c r="K462" s="78" t="n">
        <v>42.8333659299824</v>
      </c>
      <c r="L462" s="78" t="n">
        <v>102.053588070829</v>
      </c>
    </row>
    <row r="463" customFormat="false" ht="11.45" hidden="false" customHeight="true" outlineLevel="0" collapsed="false">
      <c r="A463" s="65" t="n">
        <f aca="false">IF(C463&lt;&gt;"",COUNTA($C$12:C463),"")</f>
        <v>448</v>
      </c>
      <c r="B463" s="81" t="s">
        <v>566</v>
      </c>
      <c r="C463" s="61" t="n">
        <v>482</v>
      </c>
      <c r="D463" s="63" t="n">
        <v>684</v>
      </c>
      <c r="E463" s="77" t="n">
        <v>656</v>
      </c>
      <c r="F463" s="61" t="n">
        <v>28</v>
      </c>
      <c r="G463" s="61" t="n">
        <v>453.881884538819</v>
      </c>
      <c r="H463" s="63" t="n">
        <v>3427</v>
      </c>
      <c r="I463" s="64" t="n">
        <v>5.01023391812866</v>
      </c>
      <c r="J463" s="61" t="n">
        <v>684.44</v>
      </c>
      <c r="K463" s="78" t="n">
        <v>45.4173855341739</v>
      </c>
      <c r="L463" s="78" t="n">
        <v>100.06432748538</v>
      </c>
    </row>
    <row r="464" customFormat="false" ht="11.45" hidden="false" customHeight="true" outlineLevel="0" collapsed="false">
      <c r="A464" s="65" t="n">
        <f aca="false">IF(C464&lt;&gt;"",COUNTA($C$12:C464),"")</f>
        <v>449</v>
      </c>
      <c r="B464" s="81" t="s">
        <v>567</v>
      </c>
      <c r="C464" s="61" t="n">
        <v>204</v>
      </c>
      <c r="D464" s="63" t="n">
        <v>345</v>
      </c>
      <c r="E464" s="77" t="n">
        <v>340</v>
      </c>
      <c r="F464" s="61" t="n">
        <v>5</v>
      </c>
      <c r="G464" s="61" t="n">
        <v>498.554913294798</v>
      </c>
      <c r="H464" s="63" t="n">
        <v>1506</v>
      </c>
      <c r="I464" s="64" t="n">
        <v>4.36521739130435</v>
      </c>
      <c r="J464" s="61" t="n">
        <v>307.82</v>
      </c>
      <c r="K464" s="78" t="n">
        <v>44.4826589595376</v>
      </c>
      <c r="L464" s="78" t="n">
        <v>89.2231884057971</v>
      </c>
    </row>
    <row r="465" customFormat="false" ht="11.45" hidden="false" customHeight="true" outlineLevel="0" collapsed="false">
      <c r="A465" s="65" t="n">
        <f aca="false">IF(C465&lt;&gt;"",COUNTA($C$12:C465),"")</f>
        <v>450</v>
      </c>
      <c r="B465" s="81" t="s">
        <v>568</v>
      </c>
      <c r="C465" s="61" t="n">
        <v>83</v>
      </c>
      <c r="D465" s="63" t="n">
        <v>128</v>
      </c>
      <c r="E465" s="77" t="n">
        <v>127</v>
      </c>
      <c r="F465" s="61" t="n">
        <v>1</v>
      </c>
      <c r="G465" s="61" t="n">
        <v>516.129032258065</v>
      </c>
      <c r="H465" s="63" t="n">
        <v>551</v>
      </c>
      <c r="I465" s="64" t="n">
        <v>4.3046875</v>
      </c>
      <c r="J465" s="61" t="n">
        <v>115.67</v>
      </c>
      <c r="K465" s="78" t="n">
        <v>46.6411290322581</v>
      </c>
      <c r="L465" s="78" t="n">
        <v>90.3671875</v>
      </c>
    </row>
    <row r="466" customFormat="false" ht="11.45" hidden="false" customHeight="true" outlineLevel="0" collapsed="false">
      <c r="A466" s="65" t="n">
        <f aca="false">IF(C466&lt;&gt;"",COUNTA($C$12:C466),"")</f>
        <v>451</v>
      </c>
      <c r="B466" s="81" t="s">
        <v>569</v>
      </c>
      <c r="C466" s="61" t="n">
        <v>156</v>
      </c>
      <c r="D466" s="63" t="n">
        <v>207</v>
      </c>
      <c r="E466" s="77" t="n">
        <v>205</v>
      </c>
      <c r="F466" s="61" t="n">
        <v>2</v>
      </c>
      <c r="G466" s="61" t="n">
        <v>437.632135306554</v>
      </c>
      <c r="H466" s="63" t="n">
        <v>1033</v>
      </c>
      <c r="I466" s="64" t="n">
        <v>4.99033816425121</v>
      </c>
      <c r="J466" s="61" t="n">
        <v>212.38</v>
      </c>
      <c r="K466" s="78" t="n">
        <v>44.9006342494715</v>
      </c>
      <c r="L466" s="78" t="n">
        <v>102.599033816425</v>
      </c>
    </row>
    <row r="467" customFormat="false" ht="11.45" hidden="false" customHeight="true" outlineLevel="0" collapsed="false">
      <c r="A467" s="65" t="n">
        <f aca="false">IF(C467&lt;&gt;"",COUNTA($C$12:C467),"")</f>
        <v>452</v>
      </c>
      <c r="B467" s="81" t="s">
        <v>570</v>
      </c>
      <c r="C467" s="61" t="n">
        <v>308</v>
      </c>
      <c r="D467" s="63" t="n">
        <v>418</v>
      </c>
      <c r="E467" s="77" t="n">
        <v>414</v>
      </c>
      <c r="F467" s="61" t="n">
        <v>4</v>
      </c>
      <c r="G467" s="61" t="n">
        <v>427.840327533265</v>
      </c>
      <c r="H467" s="63" t="n">
        <v>2074</v>
      </c>
      <c r="I467" s="64" t="n">
        <v>4.96172248803828</v>
      </c>
      <c r="J467" s="61" t="n">
        <v>421.26</v>
      </c>
      <c r="K467" s="78" t="n">
        <v>43.1177072671443</v>
      </c>
      <c r="L467" s="78" t="n">
        <v>100.77990430622</v>
      </c>
    </row>
    <row r="468" customFormat="false" ht="11.45" hidden="false" customHeight="true" outlineLevel="0" collapsed="false">
      <c r="A468" s="65" t="n">
        <f aca="false">IF(C468&lt;&gt;"",COUNTA($C$12:C468),"")</f>
        <v>453</v>
      </c>
      <c r="B468" s="81" t="s">
        <v>571</v>
      </c>
      <c r="C468" s="61" t="n">
        <v>84</v>
      </c>
      <c r="D468" s="63" t="n">
        <v>109</v>
      </c>
      <c r="E468" s="77" t="n">
        <v>109</v>
      </c>
      <c r="F468" s="61" t="s">
        <v>19</v>
      </c>
      <c r="G468" s="61" t="n">
        <v>480.176211453745</v>
      </c>
      <c r="H468" s="63" t="n">
        <v>539</v>
      </c>
      <c r="I468" s="64" t="n">
        <v>4.94495412844037</v>
      </c>
      <c r="J468" s="61" t="n">
        <v>100.4</v>
      </c>
      <c r="K468" s="78" t="n">
        <v>44.2290748898678</v>
      </c>
      <c r="L468" s="78" t="n">
        <v>92.1100917431193</v>
      </c>
    </row>
    <row r="469" customFormat="false" ht="11.45" hidden="false" customHeight="true" outlineLevel="0" collapsed="false">
      <c r="A469" s="65" t="n">
        <f aca="false">IF(C469&lt;&gt;"",COUNTA($C$12:C469),"")</f>
        <v>454</v>
      </c>
      <c r="B469" s="81" t="s">
        <v>572</v>
      </c>
      <c r="C469" s="61" t="n">
        <v>623</v>
      </c>
      <c r="D469" s="63" t="n">
        <v>995</v>
      </c>
      <c r="E469" s="77" t="n">
        <v>972</v>
      </c>
      <c r="F469" s="61" t="n">
        <v>23</v>
      </c>
      <c r="G469" s="61" t="n">
        <v>481.37397194001</v>
      </c>
      <c r="H469" s="63" t="n">
        <v>4616</v>
      </c>
      <c r="I469" s="64" t="n">
        <v>4.6391959798995</v>
      </c>
      <c r="J469" s="61" t="n">
        <v>910.46</v>
      </c>
      <c r="K469" s="78" t="n">
        <v>44.0474117077891</v>
      </c>
      <c r="L469" s="78" t="n">
        <v>91.5035175879397</v>
      </c>
    </row>
    <row r="470" customFormat="false" ht="11.45" hidden="false" customHeight="true" outlineLevel="0" collapsed="false">
      <c r="A470" s="65" t="n">
        <f aca="false">IF(C470&lt;&gt;"",COUNTA($C$12:C470),"")</f>
        <v>455</v>
      </c>
      <c r="B470" s="81" t="s">
        <v>573</v>
      </c>
      <c r="C470" s="61" t="n">
        <v>853</v>
      </c>
      <c r="D470" s="63" t="n">
        <v>1937</v>
      </c>
      <c r="E470" s="77" t="n">
        <v>1834</v>
      </c>
      <c r="F470" s="61" t="n">
        <v>103</v>
      </c>
      <c r="G470" s="61" t="n">
        <v>498.327759197324</v>
      </c>
      <c r="H470" s="63" t="n">
        <v>7799</v>
      </c>
      <c r="I470" s="64" t="n">
        <v>4.02632937532266</v>
      </c>
      <c r="J470" s="61" t="n">
        <v>1501.47</v>
      </c>
      <c r="K470" s="78" t="n">
        <v>38.6279907383586</v>
      </c>
      <c r="L470" s="78" t="n">
        <v>77.5152297367063</v>
      </c>
    </row>
    <row r="471" customFormat="false" ht="11.45" hidden="false" customHeight="true" outlineLevel="0" collapsed="false">
      <c r="A471" s="65" t="n">
        <f aca="false">IF(C471&lt;&gt;"",COUNTA($C$12:C471),"")</f>
        <v>456</v>
      </c>
      <c r="B471" s="81" t="s">
        <v>574</v>
      </c>
      <c r="C471" s="61" t="n">
        <v>84</v>
      </c>
      <c r="D471" s="63" t="n">
        <v>150</v>
      </c>
      <c r="E471" s="77" t="n">
        <v>140</v>
      </c>
      <c r="F471" s="61" t="n">
        <v>10</v>
      </c>
      <c r="G471" s="61" t="n">
        <v>470.219435736677</v>
      </c>
      <c r="H471" s="63" t="n">
        <v>684</v>
      </c>
      <c r="I471" s="64" t="n">
        <v>4.56</v>
      </c>
      <c r="J471" s="61" t="n">
        <v>142.37</v>
      </c>
      <c r="K471" s="78" t="n">
        <v>44.6300940438872</v>
      </c>
      <c r="L471" s="78" t="n">
        <v>94.9133333333333</v>
      </c>
    </row>
    <row r="472" customFormat="false" ht="11.45" hidden="false" customHeight="true" outlineLevel="0" collapsed="false">
      <c r="A472" s="65" t="n">
        <f aca="false">IF(C472&lt;&gt;"",COUNTA($C$12:C472),"")</f>
        <v>457</v>
      </c>
      <c r="B472" s="81" t="s">
        <v>575</v>
      </c>
      <c r="C472" s="61" t="n">
        <v>112</v>
      </c>
      <c r="D472" s="63" t="n">
        <v>140</v>
      </c>
      <c r="E472" s="77" t="n">
        <v>138</v>
      </c>
      <c r="F472" s="61" t="n">
        <v>2</v>
      </c>
      <c r="G472" s="61" t="n">
        <v>436.13707165109</v>
      </c>
      <c r="H472" s="63" t="n">
        <v>701</v>
      </c>
      <c r="I472" s="64" t="n">
        <v>5.00714285714286</v>
      </c>
      <c r="J472" s="61" t="n">
        <v>158.03</v>
      </c>
      <c r="K472" s="78" t="n">
        <v>49.2305295950156</v>
      </c>
      <c r="L472" s="78" t="n">
        <v>112.878571428571</v>
      </c>
    </row>
    <row r="473" customFormat="false" ht="11.45" hidden="false" customHeight="true" outlineLevel="0" collapsed="false">
      <c r="A473" s="65" t="n">
        <f aca="false">IF(C473&lt;&gt;"",COUNTA($C$12:C473),"")</f>
        <v>458</v>
      </c>
      <c r="B473" s="81" t="s">
        <v>576</v>
      </c>
      <c r="C473" s="61" t="n">
        <v>77</v>
      </c>
      <c r="D473" s="63" t="n">
        <v>109</v>
      </c>
      <c r="E473" s="77" t="n">
        <v>109</v>
      </c>
      <c r="F473" s="61" t="s">
        <v>19</v>
      </c>
      <c r="G473" s="61" t="n">
        <v>633.720930232558</v>
      </c>
      <c r="H473" s="63" t="n">
        <v>450</v>
      </c>
      <c r="I473" s="64" t="n">
        <v>4.12844036697248</v>
      </c>
      <c r="J473" s="61" t="n">
        <v>89.78</v>
      </c>
      <c r="K473" s="78" t="n">
        <v>52.1976744186047</v>
      </c>
      <c r="L473" s="78" t="n">
        <v>82.3669724770642</v>
      </c>
    </row>
    <row r="474" customFormat="false" ht="11.45" hidden="false" customHeight="true" outlineLevel="0" collapsed="false">
      <c r="A474" s="65" t="n">
        <f aca="false">IF(C474&lt;&gt;"",COUNTA($C$12:C474),"")</f>
        <v>459</v>
      </c>
      <c r="B474" s="81" t="s">
        <v>577</v>
      </c>
      <c r="C474" s="61" t="n">
        <v>135</v>
      </c>
      <c r="D474" s="63" t="n">
        <v>179</v>
      </c>
      <c r="E474" s="77" t="n">
        <v>176</v>
      </c>
      <c r="F474" s="61" t="n">
        <v>3</v>
      </c>
      <c r="G474" s="61" t="n">
        <v>474.801061007958</v>
      </c>
      <c r="H474" s="63" t="n">
        <v>839</v>
      </c>
      <c r="I474" s="64" t="n">
        <v>4.68715083798883</v>
      </c>
      <c r="J474" s="61" t="n">
        <v>175.58</v>
      </c>
      <c r="K474" s="78" t="n">
        <v>46.5729442970822</v>
      </c>
      <c r="L474" s="78" t="n">
        <v>98.0893854748603</v>
      </c>
    </row>
    <row r="475" customFormat="false" ht="11.45" hidden="false" customHeight="true" outlineLevel="0" collapsed="false">
      <c r="A475" s="65" t="n">
        <f aca="false">IF(C475&lt;&gt;"",COUNTA($C$12:C475),"")</f>
        <v>460</v>
      </c>
      <c r="B475" s="81" t="s">
        <v>578</v>
      </c>
      <c r="C475" s="61" t="n">
        <v>217</v>
      </c>
      <c r="D475" s="63" t="n">
        <v>233</v>
      </c>
      <c r="E475" s="77" t="n">
        <v>233</v>
      </c>
      <c r="F475" s="61" t="s">
        <v>19</v>
      </c>
      <c r="G475" s="61" t="n">
        <v>447.21689059501</v>
      </c>
      <c r="H475" s="63" t="n">
        <v>1244</v>
      </c>
      <c r="I475" s="64" t="n">
        <v>5.33905579399142</v>
      </c>
      <c r="J475" s="61" t="n">
        <v>267.94</v>
      </c>
      <c r="K475" s="78" t="n">
        <v>51.4280230326296</v>
      </c>
      <c r="L475" s="78" t="n">
        <v>114.995708154506</v>
      </c>
    </row>
    <row r="476" customFormat="false" ht="11.45" hidden="false" customHeight="true" outlineLevel="0" collapsed="false">
      <c r="A476" s="65" t="n">
        <f aca="false">IF(C476&lt;&gt;"",COUNTA($C$12:C476),"")</f>
        <v>461</v>
      </c>
      <c r="B476" s="81" t="s">
        <v>579</v>
      </c>
      <c r="C476" s="61" t="n">
        <v>154</v>
      </c>
      <c r="D476" s="63" t="n">
        <v>228</v>
      </c>
      <c r="E476" s="77" t="n">
        <v>224</v>
      </c>
      <c r="F476" s="61" t="n">
        <v>4</v>
      </c>
      <c r="G476" s="61" t="n">
        <v>454.183266932271</v>
      </c>
      <c r="H476" s="63" t="n">
        <v>1027</v>
      </c>
      <c r="I476" s="64" t="n">
        <v>4.50438596491228</v>
      </c>
      <c r="J476" s="61" t="n">
        <v>214.07</v>
      </c>
      <c r="K476" s="78" t="n">
        <v>42.6434262948207</v>
      </c>
      <c r="L476" s="78" t="n">
        <v>93.890350877193</v>
      </c>
    </row>
    <row r="477" customFormat="false" ht="11.45" hidden="false" customHeight="true" outlineLevel="0" collapsed="false">
      <c r="A477" s="65" t="n">
        <f aca="false">IF(C477&lt;&gt;"",COUNTA($C$12:C477),"")</f>
        <v>462</v>
      </c>
      <c r="B477" s="81" t="s">
        <v>580</v>
      </c>
      <c r="C477" s="61" t="n">
        <v>212</v>
      </c>
      <c r="D477" s="63" t="n">
        <v>314</v>
      </c>
      <c r="E477" s="77" t="n">
        <v>301</v>
      </c>
      <c r="F477" s="61" t="n">
        <v>13</v>
      </c>
      <c r="G477" s="61" t="n">
        <v>449.856733524355</v>
      </c>
      <c r="H477" s="63" t="n">
        <v>1531</v>
      </c>
      <c r="I477" s="64" t="n">
        <v>4.87579617834395</v>
      </c>
      <c r="J477" s="61" t="n">
        <v>317.73</v>
      </c>
      <c r="K477" s="78" t="n">
        <v>45.5200573065903</v>
      </c>
      <c r="L477" s="78" t="n">
        <v>101.187898089172</v>
      </c>
    </row>
    <row r="478" customFormat="false" ht="11.45" hidden="false" customHeight="true" outlineLevel="0" collapsed="false">
      <c r="A478" s="65" t="n">
        <f aca="false">IF(C478&lt;&gt;"",COUNTA($C$12:C478),"")</f>
        <v>463</v>
      </c>
      <c r="B478" s="81" t="s">
        <v>581</v>
      </c>
      <c r="C478" s="61" t="n">
        <v>721</v>
      </c>
      <c r="D478" s="63" t="n">
        <v>1492</v>
      </c>
      <c r="E478" s="77" t="n">
        <v>1443</v>
      </c>
      <c r="F478" s="61" t="n">
        <v>49</v>
      </c>
      <c r="G478" s="61" t="n">
        <v>493.386243386243</v>
      </c>
      <c r="H478" s="63" t="n">
        <v>6116</v>
      </c>
      <c r="I478" s="64" t="n">
        <v>4.09919571045576</v>
      </c>
      <c r="J478" s="61" t="n">
        <v>1221.15</v>
      </c>
      <c r="K478" s="78" t="n">
        <v>40.3819444444444</v>
      </c>
      <c r="L478" s="78" t="n">
        <v>81.8465147453083</v>
      </c>
    </row>
    <row r="479" customFormat="false" ht="11.45" hidden="false" customHeight="true" outlineLevel="0" collapsed="false">
      <c r="A479" s="65" t="n">
        <f aca="false">IF(C479&lt;&gt;"",COUNTA($C$12:C479),"")</f>
        <v>464</v>
      </c>
      <c r="B479" s="81" t="s">
        <v>582</v>
      </c>
      <c r="C479" s="61" t="n">
        <v>117</v>
      </c>
      <c r="D479" s="63" t="n">
        <v>162</v>
      </c>
      <c r="E479" s="77" t="n">
        <v>158</v>
      </c>
      <c r="F479" s="61" t="n">
        <v>4</v>
      </c>
      <c r="G479" s="61" t="n">
        <v>447.513812154696</v>
      </c>
      <c r="H479" s="63" t="n">
        <v>824</v>
      </c>
      <c r="I479" s="64" t="n">
        <v>5.08641975308642</v>
      </c>
      <c r="J479" s="61" t="n">
        <v>172.5</v>
      </c>
      <c r="K479" s="78" t="n">
        <v>47.6519337016575</v>
      </c>
      <c r="L479" s="78" t="n">
        <v>106.481481481481</v>
      </c>
    </row>
    <row r="480" customFormat="false" ht="11.45" hidden="false" customHeight="true" outlineLevel="0" collapsed="false">
      <c r="A480" s="65" t="n">
        <f aca="false">IF(C480&lt;&gt;"",COUNTA($C$12:C480),"")</f>
        <v>465</v>
      </c>
      <c r="B480" s="81" t="s">
        <v>583</v>
      </c>
      <c r="C480" s="61" t="n">
        <v>82</v>
      </c>
      <c r="D480" s="63" t="n">
        <v>109</v>
      </c>
      <c r="E480" s="77" t="n">
        <v>106</v>
      </c>
      <c r="F480" s="61" t="n">
        <v>3</v>
      </c>
      <c r="G480" s="61" t="n">
        <v>444.897959183674</v>
      </c>
      <c r="H480" s="63" t="n">
        <v>553</v>
      </c>
      <c r="I480" s="64" t="n">
        <v>5.07339449541284</v>
      </c>
      <c r="J480" s="61" t="n">
        <v>109.97</v>
      </c>
      <c r="K480" s="78" t="n">
        <v>44.8857142857143</v>
      </c>
      <c r="L480" s="78" t="n">
        <v>100.889908256881</v>
      </c>
    </row>
    <row r="481" customFormat="false" ht="11.45" hidden="false" customHeight="true" outlineLevel="0" collapsed="false">
      <c r="A481" s="65" t="n">
        <f aca="false">IF(C481&lt;&gt;"",COUNTA($C$12:C481),"")</f>
        <v>466</v>
      </c>
      <c r="B481" s="81" t="s">
        <v>584</v>
      </c>
      <c r="C481" s="61" t="n">
        <v>331</v>
      </c>
      <c r="D481" s="63" t="n">
        <v>499</v>
      </c>
      <c r="E481" s="77" t="n">
        <v>487</v>
      </c>
      <c r="F481" s="61" t="n">
        <v>12</v>
      </c>
      <c r="G481" s="61" t="n">
        <v>491.141732283465</v>
      </c>
      <c r="H481" s="63" t="n">
        <v>2368</v>
      </c>
      <c r="I481" s="64" t="n">
        <v>4.74549098196393</v>
      </c>
      <c r="J481" s="61" t="n">
        <v>482.31</v>
      </c>
      <c r="K481" s="78" t="n">
        <v>47.4714566929134</v>
      </c>
      <c r="L481" s="78" t="n">
        <v>96.6553106212425</v>
      </c>
    </row>
    <row r="482" customFormat="false" ht="11.45" hidden="false" customHeight="true" outlineLevel="0" collapsed="false">
      <c r="A482" s="65" t="n">
        <f aca="false">IF(C482&lt;&gt;"",COUNTA($C$12:C482),"")</f>
        <v>467</v>
      </c>
      <c r="B482" s="81" t="s">
        <v>585</v>
      </c>
      <c r="C482" s="61" t="n">
        <v>176</v>
      </c>
      <c r="D482" s="63" t="n">
        <v>212</v>
      </c>
      <c r="E482" s="77" t="n">
        <v>210</v>
      </c>
      <c r="F482" s="61" t="n">
        <v>2</v>
      </c>
      <c r="G482" s="61" t="n">
        <v>455.913978494624</v>
      </c>
      <c r="H482" s="63" t="n">
        <v>1081</v>
      </c>
      <c r="I482" s="64" t="n">
        <v>5.09905660377359</v>
      </c>
      <c r="J482" s="61" t="n">
        <v>243.67</v>
      </c>
      <c r="K482" s="78" t="n">
        <v>52.4021505376344</v>
      </c>
      <c r="L482" s="78" t="n">
        <v>114.938679245283</v>
      </c>
    </row>
    <row r="483" customFormat="false" ht="11.45" hidden="false" customHeight="true" outlineLevel="0" collapsed="false">
      <c r="A483" s="65" t="n">
        <f aca="false">IF(C483&lt;&gt;"",COUNTA($C$12:C483),"")</f>
        <v>468</v>
      </c>
      <c r="B483" s="81" t="s">
        <v>586</v>
      </c>
      <c r="C483" s="61" t="n">
        <v>82</v>
      </c>
      <c r="D483" s="63" t="n">
        <v>98</v>
      </c>
      <c r="E483" s="77" t="n">
        <v>97</v>
      </c>
      <c r="F483" s="61" t="n">
        <v>1</v>
      </c>
      <c r="G483" s="61" t="n">
        <v>505.154639175258</v>
      </c>
      <c r="H483" s="63" t="n">
        <v>512</v>
      </c>
      <c r="I483" s="64" t="n">
        <v>5.22448979591837</v>
      </c>
      <c r="J483" s="61" t="n">
        <v>106.93</v>
      </c>
      <c r="K483" s="78" t="n">
        <v>55.1185567010309</v>
      </c>
      <c r="L483" s="78" t="n">
        <v>109.112244897959</v>
      </c>
    </row>
    <row r="484" customFormat="false" ht="11.45" hidden="false" customHeight="true" outlineLevel="0" collapsed="false">
      <c r="A484" s="65" t="n">
        <f aca="false">IF(C484&lt;&gt;"",COUNTA($C$12:C484),"")</f>
        <v>469</v>
      </c>
      <c r="B484" s="81" t="s">
        <v>587</v>
      </c>
      <c r="C484" s="61" t="n">
        <v>168</v>
      </c>
      <c r="D484" s="63" t="n">
        <v>246</v>
      </c>
      <c r="E484" s="77" t="n">
        <v>236</v>
      </c>
      <c r="F484" s="61" t="n">
        <v>10</v>
      </c>
      <c r="G484" s="61" t="n">
        <v>457.24907063197</v>
      </c>
      <c r="H484" s="63" t="n">
        <v>1196</v>
      </c>
      <c r="I484" s="64" t="n">
        <v>4.86178861788618</v>
      </c>
      <c r="J484" s="61" t="n">
        <v>255.31</v>
      </c>
      <c r="K484" s="78" t="n">
        <v>47.4553903345725</v>
      </c>
      <c r="L484" s="78" t="n">
        <v>103.784552845528</v>
      </c>
    </row>
    <row r="485" customFormat="false" ht="11.45" hidden="false" customHeight="true" outlineLevel="0" collapsed="false">
      <c r="A485" s="65" t="n">
        <f aca="false">IF(C485&lt;&gt;"",COUNTA($C$12:C485),"")</f>
        <v>470</v>
      </c>
      <c r="B485" s="81" t="s">
        <v>588</v>
      </c>
      <c r="C485" s="61" t="n">
        <v>260</v>
      </c>
      <c r="D485" s="63" t="n">
        <v>344</v>
      </c>
      <c r="E485" s="77" t="n">
        <v>335</v>
      </c>
      <c r="F485" s="61" t="n">
        <v>9</v>
      </c>
      <c r="G485" s="61" t="n">
        <v>426.799007444169</v>
      </c>
      <c r="H485" s="63" t="n">
        <v>1650</v>
      </c>
      <c r="I485" s="64" t="n">
        <v>4.79651162790698</v>
      </c>
      <c r="J485" s="61" t="n">
        <v>325.35</v>
      </c>
      <c r="K485" s="78" t="n">
        <v>40.3660049627792</v>
      </c>
      <c r="L485" s="78" t="n">
        <v>94.578488372093</v>
      </c>
    </row>
    <row r="486" customFormat="false" ht="11.45" hidden="false" customHeight="true" outlineLevel="0" collapsed="false">
      <c r="A486" s="65" t="n">
        <f aca="false">IF(C486&lt;&gt;"",COUNTA($C$12:C486),"")</f>
        <v>471</v>
      </c>
      <c r="B486" s="81" t="s">
        <v>589</v>
      </c>
      <c r="C486" s="61" t="n">
        <v>320</v>
      </c>
      <c r="D486" s="63" t="n">
        <v>520</v>
      </c>
      <c r="E486" s="77" t="n">
        <v>504</v>
      </c>
      <c r="F486" s="61" t="n">
        <v>16</v>
      </c>
      <c r="G486" s="61" t="n">
        <v>479.704797047971</v>
      </c>
      <c r="H486" s="63" t="n">
        <v>2601</v>
      </c>
      <c r="I486" s="64" t="n">
        <v>5.00192307692308</v>
      </c>
      <c r="J486" s="61" t="n">
        <v>515.75</v>
      </c>
      <c r="K486" s="78" t="n">
        <v>47.5784132841328</v>
      </c>
      <c r="L486" s="78" t="n">
        <v>99.1826923076923</v>
      </c>
    </row>
    <row r="487" customFormat="false" ht="11.45" hidden="false" customHeight="true" outlineLevel="0" collapsed="false">
      <c r="A487" s="65" t="n">
        <f aca="false">IF(C487&lt;&gt;"",COUNTA($C$12:C487),"")</f>
        <v>472</v>
      </c>
      <c r="B487" s="81" t="s">
        <v>590</v>
      </c>
      <c r="C487" s="61" t="n">
        <v>935</v>
      </c>
      <c r="D487" s="63" t="n">
        <v>2143</v>
      </c>
      <c r="E487" s="77" t="n">
        <v>2049</v>
      </c>
      <c r="F487" s="61" t="n">
        <v>94</v>
      </c>
      <c r="G487" s="61" t="n">
        <v>492.417279411765</v>
      </c>
      <c r="H487" s="63" t="n">
        <v>8806</v>
      </c>
      <c r="I487" s="64" t="n">
        <v>4.1091927204853</v>
      </c>
      <c r="J487" s="61" t="n">
        <v>1741.96</v>
      </c>
      <c r="K487" s="78" t="n">
        <v>40.0266544117647</v>
      </c>
      <c r="L487" s="78" t="n">
        <v>81.2860475968269</v>
      </c>
    </row>
    <row r="488" customFormat="false" ht="11.45" hidden="false" customHeight="true" outlineLevel="0" collapsed="false">
      <c r="A488" s="65" t="n">
        <f aca="false">IF(C488&lt;&gt;"",COUNTA($C$12:C488),"")</f>
        <v>473</v>
      </c>
      <c r="B488" s="81" t="s">
        <v>591</v>
      </c>
      <c r="C488" s="61" t="n">
        <v>344</v>
      </c>
      <c r="D488" s="63" t="n">
        <v>422</v>
      </c>
      <c r="E488" s="77" t="n">
        <v>411</v>
      </c>
      <c r="F488" s="61" t="n">
        <v>11</v>
      </c>
      <c r="G488" s="61" t="n">
        <v>443.743427970557</v>
      </c>
      <c r="H488" s="63" t="n">
        <v>2107</v>
      </c>
      <c r="I488" s="64" t="n">
        <v>4.99289099526066</v>
      </c>
      <c r="J488" s="61" t="n">
        <v>453.86</v>
      </c>
      <c r="K488" s="78" t="n">
        <v>47.7245005257624</v>
      </c>
      <c r="L488" s="78" t="n">
        <v>107.549763033175</v>
      </c>
    </row>
    <row r="489" customFormat="false" ht="11.45" hidden="false" customHeight="true" outlineLevel="0" collapsed="false">
      <c r="A489" s="65" t="n">
        <f aca="false">IF(C489&lt;&gt;"",COUNTA($C$12:C489),"")</f>
        <v>474</v>
      </c>
      <c r="B489" s="81" t="s">
        <v>592</v>
      </c>
      <c r="C489" s="61" t="n">
        <v>783</v>
      </c>
      <c r="D489" s="63" t="n">
        <v>1148</v>
      </c>
      <c r="E489" s="77" t="n">
        <v>1111</v>
      </c>
      <c r="F489" s="61" t="n">
        <v>37</v>
      </c>
      <c r="G489" s="61" t="n">
        <v>425.658138672599</v>
      </c>
      <c r="H489" s="63" t="n">
        <v>5253</v>
      </c>
      <c r="I489" s="64" t="n">
        <v>4.57578397212544</v>
      </c>
      <c r="J489" s="61" t="n">
        <v>1141.98</v>
      </c>
      <c r="K489" s="78" t="n">
        <v>42.3426028921023</v>
      </c>
      <c r="L489" s="78" t="n">
        <v>99.4756097560976</v>
      </c>
    </row>
    <row r="490" customFormat="false" ht="11.45" hidden="false" customHeight="true" outlineLevel="0" collapsed="false">
      <c r="A490" s="65" t="n">
        <f aca="false">IF(C490&lt;&gt;"",COUNTA($C$12:C490),"")</f>
        <v>475</v>
      </c>
      <c r="B490" s="81" t="s">
        <v>593</v>
      </c>
      <c r="C490" s="61" t="n">
        <v>219</v>
      </c>
      <c r="D490" s="63" t="n">
        <v>263</v>
      </c>
      <c r="E490" s="77" t="n">
        <v>259</v>
      </c>
      <c r="F490" s="61" t="n">
        <v>4</v>
      </c>
      <c r="G490" s="61" t="n">
        <v>419.457735247209</v>
      </c>
      <c r="H490" s="63" t="n">
        <v>1305</v>
      </c>
      <c r="I490" s="64" t="n">
        <v>4.96197718631179</v>
      </c>
      <c r="J490" s="61" t="n">
        <v>274.05</v>
      </c>
      <c r="K490" s="78" t="n">
        <v>43.7081339712919</v>
      </c>
      <c r="L490" s="78" t="n">
        <v>104.201520912548</v>
      </c>
    </row>
    <row r="491" customFormat="false" ht="11.45" hidden="false" customHeight="true" outlineLevel="0" collapsed="false">
      <c r="A491" s="65" t="n">
        <f aca="false">IF(C491&lt;&gt;"",COUNTA($C$12:C491),"")</f>
        <v>476</v>
      </c>
      <c r="B491" s="81" t="s">
        <v>594</v>
      </c>
      <c r="C491" s="61" t="n">
        <v>53</v>
      </c>
      <c r="D491" s="63" t="n">
        <v>97</v>
      </c>
      <c r="E491" s="77" t="n">
        <v>97</v>
      </c>
      <c r="F491" s="61" t="s">
        <v>19</v>
      </c>
      <c r="G491" s="61" t="n">
        <v>560.693641618497</v>
      </c>
      <c r="H491" s="63" t="n">
        <v>413</v>
      </c>
      <c r="I491" s="64" t="n">
        <v>4.25773195876289</v>
      </c>
      <c r="J491" s="61" t="n">
        <v>91.35</v>
      </c>
      <c r="K491" s="78" t="n">
        <v>52.8034682080925</v>
      </c>
      <c r="L491" s="78" t="n">
        <v>94.1752577319588</v>
      </c>
    </row>
    <row r="492" customFormat="false" ht="11.45" hidden="false" customHeight="true" outlineLevel="0" collapsed="false">
      <c r="A492" s="65" t="n">
        <f aca="false">IF(C492&lt;&gt;"",COUNTA($C$12:C492),"")</f>
        <v>477</v>
      </c>
      <c r="B492" s="81" t="s">
        <v>595</v>
      </c>
      <c r="C492" s="61" t="n">
        <v>326</v>
      </c>
      <c r="D492" s="63" t="n">
        <v>496</v>
      </c>
      <c r="E492" s="77" t="n">
        <v>479</v>
      </c>
      <c r="F492" s="61" t="n">
        <v>17</v>
      </c>
      <c r="G492" s="61" t="n">
        <v>465.290806754221</v>
      </c>
      <c r="H492" s="63" t="n">
        <v>2331</v>
      </c>
      <c r="I492" s="64" t="n">
        <v>4.69959677419355</v>
      </c>
      <c r="J492" s="61" t="n">
        <v>471.89</v>
      </c>
      <c r="K492" s="78" t="n">
        <v>44.2673545966229</v>
      </c>
      <c r="L492" s="78" t="n">
        <v>95.1391129032258</v>
      </c>
    </row>
    <row r="493" customFormat="false" ht="11.45" hidden="false" customHeight="true" outlineLevel="0" collapsed="false">
      <c r="A493" s="65" t="n">
        <f aca="false">IF(C493&lt;&gt;"",COUNTA($C$12:C493),"")</f>
        <v>478</v>
      </c>
      <c r="B493" s="81" t="s">
        <v>596</v>
      </c>
      <c r="C493" s="61" t="n">
        <v>124</v>
      </c>
      <c r="D493" s="63" t="n">
        <v>155</v>
      </c>
      <c r="E493" s="77" t="n">
        <v>153</v>
      </c>
      <c r="F493" s="61" t="n">
        <v>2</v>
      </c>
      <c r="G493" s="61" t="n">
        <v>478.395061728395</v>
      </c>
      <c r="H493" s="63" t="n">
        <v>829</v>
      </c>
      <c r="I493" s="64" t="n">
        <v>5.34838709677419</v>
      </c>
      <c r="J493" s="61" t="n">
        <v>211.53</v>
      </c>
      <c r="K493" s="78" t="n">
        <v>65.287037037037</v>
      </c>
      <c r="L493" s="78" t="n">
        <v>136.470967741935</v>
      </c>
    </row>
    <row r="494" customFormat="false" ht="11.45" hidden="false" customHeight="true" outlineLevel="0" collapsed="false">
      <c r="A494" s="65" t="n">
        <f aca="false">IF(C494&lt;&gt;"",COUNTA($C$12:C494),"")</f>
        <v>479</v>
      </c>
      <c r="B494" s="81" t="s">
        <v>597</v>
      </c>
      <c r="C494" s="61" t="n">
        <v>234</v>
      </c>
      <c r="D494" s="63" t="n">
        <v>323</v>
      </c>
      <c r="E494" s="77" t="n">
        <v>314</v>
      </c>
      <c r="F494" s="61" t="n">
        <v>9</v>
      </c>
      <c r="G494" s="61" t="n">
        <v>465.417867435159</v>
      </c>
      <c r="H494" s="63" t="n">
        <v>1510</v>
      </c>
      <c r="I494" s="64" t="n">
        <v>4.6749226006192</v>
      </c>
      <c r="J494" s="61" t="n">
        <v>295.75</v>
      </c>
      <c r="K494" s="78" t="n">
        <v>42.6152737752161</v>
      </c>
      <c r="L494" s="78" t="n">
        <v>91.5634674922601</v>
      </c>
    </row>
    <row r="495" customFormat="false" ht="11.45" hidden="false" customHeight="true" outlineLevel="0" collapsed="false">
      <c r="A495" s="65" t="n">
        <f aca="false">IF(C495&lt;&gt;"",COUNTA($C$12:C495),"")</f>
        <v>480</v>
      </c>
      <c r="B495" s="81" t="s">
        <v>598</v>
      </c>
      <c r="C495" s="61" t="n">
        <v>169</v>
      </c>
      <c r="D495" s="63" t="n">
        <v>413</v>
      </c>
      <c r="E495" s="77" t="n">
        <v>409</v>
      </c>
      <c r="F495" s="61" t="n">
        <v>4</v>
      </c>
      <c r="G495" s="61" t="n">
        <v>600.290697674419</v>
      </c>
      <c r="H495" s="63" t="n">
        <v>1721</v>
      </c>
      <c r="I495" s="64" t="n">
        <v>4.16707021791768</v>
      </c>
      <c r="J495" s="61" t="n">
        <v>299.51</v>
      </c>
      <c r="K495" s="78" t="n">
        <v>43.5334302325581</v>
      </c>
      <c r="L495" s="78" t="n">
        <v>72.5205811138015</v>
      </c>
    </row>
    <row r="496" customFormat="false" ht="11.45" hidden="false" customHeight="true" outlineLevel="0" collapsed="false">
      <c r="A496" s="65" t="n">
        <f aca="false">IF(C496&lt;&gt;"",COUNTA($C$12:C496),"")</f>
        <v>481</v>
      </c>
      <c r="B496" s="81" t="s">
        <v>599</v>
      </c>
      <c r="C496" s="61" t="n">
        <v>114</v>
      </c>
      <c r="D496" s="63" t="n">
        <v>142</v>
      </c>
      <c r="E496" s="77" t="n">
        <v>138</v>
      </c>
      <c r="F496" s="61" t="n">
        <v>4</v>
      </c>
      <c r="G496" s="61" t="n">
        <v>443.75</v>
      </c>
      <c r="H496" s="63" t="n">
        <v>724</v>
      </c>
      <c r="I496" s="64" t="n">
        <v>5.09859154929578</v>
      </c>
      <c r="J496" s="61" t="n">
        <v>158.83</v>
      </c>
      <c r="K496" s="78" t="n">
        <v>49.634375</v>
      </c>
      <c r="L496" s="78" t="n">
        <v>111.852112676056</v>
      </c>
    </row>
    <row r="497" customFormat="false" ht="11.45" hidden="false" customHeight="true" outlineLevel="0" collapsed="false">
      <c r="A497" s="65" t="n">
        <f aca="false">IF(C497&lt;&gt;"",COUNTA($C$12:C497),"")</f>
        <v>482</v>
      </c>
      <c r="B497" s="81" t="s">
        <v>600</v>
      </c>
      <c r="C497" s="61" t="n">
        <v>984</v>
      </c>
      <c r="D497" s="63" t="n">
        <v>1758</v>
      </c>
      <c r="E497" s="77" t="n">
        <v>1704</v>
      </c>
      <c r="F497" s="61" t="n">
        <v>54</v>
      </c>
      <c r="G497" s="61" t="n">
        <v>515.391380826737</v>
      </c>
      <c r="H497" s="63" t="n">
        <v>7527</v>
      </c>
      <c r="I497" s="64" t="n">
        <v>4.28156996587031</v>
      </c>
      <c r="J497" s="61" t="n">
        <v>1511.42</v>
      </c>
      <c r="K497" s="78" t="n">
        <v>44.3101729698036</v>
      </c>
      <c r="L497" s="78" t="n">
        <v>85.9738339021615</v>
      </c>
    </row>
    <row r="498" customFormat="false" ht="11.45" hidden="false" customHeight="true" outlineLevel="0" collapsed="false">
      <c r="A498" s="65" t="n">
        <f aca="false">IF(C498&lt;&gt;"",COUNTA($C$12:C498),"")</f>
        <v>483</v>
      </c>
      <c r="B498" s="81" t="s">
        <v>409</v>
      </c>
      <c r="C498" s="61" t="n">
        <v>231</v>
      </c>
      <c r="D498" s="63" t="n">
        <v>295</v>
      </c>
      <c r="E498" s="77" t="n">
        <v>293</v>
      </c>
      <c r="F498" s="61" t="n">
        <v>2</v>
      </c>
      <c r="G498" s="61" t="n">
        <v>458.074534161491</v>
      </c>
      <c r="H498" s="63" t="n">
        <v>1480</v>
      </c>
      <c r="I498" s="64" t="n">
        <v>5.01694915254237</v>
      </c>
      <c r="J498" s="61" t="n">
        <v>315.97</v>
      </c>
      <c r="K498" s="78" t="n">
        <v>49.0636645962733</v>
      </c>
      <c r="L498" s="78" t="n">
        <v>107.108474576271</v>
      </c>
    </row>
    <row r="499" customFormat="false" ht="11.45" hidden="false" customHeight="true" outlineLevel="0" collapsed="false">
      <c r="A499" s="65" t="n">
        <f aca="false">IF(C499&lt;&gt;"",COUNTA($C$12:C499),"")</f>
        <v>484</v>
      </c>
      <c r="B499" s="81" t="s">
        <v>601</v>
      </c>
      <c r="C499" s="61" t="n">
        <v>227</v>
      </c>
      <c r="D499" s="63" t="n">
        <v>314</v>
      </c>
      <c r="E499" s="77" t="n">
        <v>312</v>
      </c>
      <c r="F499" s="61" t="n">
        <v>2</v>
      </c>
      <c r="G499" s="61" t="n">
        <v>477.9299847793</v>
      </c>
      <c r="H499" s="63" t="n">
        <v>1488</v>
      </c>
      <c r="I499" s="64" t="n">
        <v>4.73885350318471</v>
      </c>
      <c r="J499" s="61" t="n">
        <v>294.89</v>
      </c>
      <c r="K499" s="78" t="n">
        <v>44.8843226788432</v>
      </c>
      <c r="L499" s="78" t="n">
        <v>93.9140127388535</v>
      </c>
    </row>
    <row r="500" customFormat="false" ht="11.45" hidden="false" customHeight="true" outlineLevel="0" collapsed="false">
      <c r="A500" s="65" t="n">
        <f aca="false">IF(C500&lt;&gt;"",COUNTA($C$12:C500),"")</f>
        <v>485</v>
      </c>
      <c r="B500" s="81" t="s">
        <v>77</v>
      </c>
      <c r="C500" s="61" t="n">
        <v>7077</v>
      </c>
      <c r="D500" s="63" t="n">
        <v>25110</v>
      </c>
      <c r="E500" s="77" t="n">
        <v>24368</v>
      </c>
      <c r="F500" s="61" t="n">
        <v>742</v>
      </c>
      <c r="G500" s="61" t="n">
        <v>593.757389453772</v>
      </c>
      <c r="H500" s="63" t="n">
        <v>77046</v>
      </c>
      <c r="I500" s="64" t="n">
        <v>3.06833930704898</v>
      </c>
      <c r="J500" s="61" t="n">
        <v>16581.09</v>
      </c>
      <c r="K500" s="78" t="n">
        <v>39.2080633719556</v>
      </c>
      <c r="L500" s="78" t="n">
        <v>66.0338112305854</v>
      </c>
    </row>
    <row r="501" customFormat="false" ht="11.45" hidden="false" customHeight="true" outlineLevel="0" collapsed="false">
      <c r="A501" s="65" t="n">
        <f aca="false">IF(C501&lt;&gt;"",COUNTA($C$12:C501),"")</f>
        <v>486</v>
      </c>
      <c r="B501" s="81" t="s">
        <v>602</v>
      </c>
      <c r="C501" s="61" t="n">
        <v>204</v>
      </c>
      <c r="D501" s="63" t="n">
        <v>244</v>
      </c>
      <c r="E501" s="77" t="n">
        <v>242</v>
      </c>
      <c r="F501" s="61" t="n">
        <v>2</v>
      </c>
      <c r="G501" s="61" t="n">
        <v>449.355432780847</v>
      </c>
      <c r="H501" s="63" t="n">
        <v>1209</v>
      </c>
      <c r="I501" s="64" t="n">
        <v>4.95491803278689</v>
      </c>
      <c r="J501" s="61" t="n">
        <v>264.67</v>
      </c>
      <c r="K501" s="78" t="n">
        <v>48.7421731123389</v>
      </c>
      <c r="L501" s="78" t="n">
        <v>108.47131147541</v>
      </c>
    </row>
    <row r="502" customFormat="false" ht="11.45" hidden="false" customHeight="true" outlineLevel="0" collapsed="false">
      <c r="A502" s="65" t="n">
        <f aca="false">IF(C502&lt;&gt;"",COUNTA($C$12:C502),"")</f>
        <v>487</v>
      </c>
      <c r="B502" s="81" t="s">
        <v>603</v>
      </c>
      <c r="C502" s="61" t="n">
        <v>271</v>
      </c>
      <c r="D502" s="63" t="n">
        <v>396</v>
      </c>
      <c r="E502" s="77" t="n">
        <v>384</v>
      </c>
      <c r="F502" s="61" t="n">
        <v>12</v>
      </c>
      <c r="G502" s="61" t="n">
        <v>523.117569352708</v>
      </c>
      <c r="H502" s="63" t="n">
        <v>1828</v>
      </c>
      <c r="I502" s="64" t="n">
        <v>4.61616161616162</v>
      </c>
      <c r="J502" s="61" t="n">
        <v>408.68</v>
      </c>
      <c r="K502" s="78" t="n">
        <v>53.9867899603699</v>
      </c>
      <c r="L502" s="78" t="n">
        <v>103.20202020202</v>
      </c>
    </row>
    <row r="503" customFormat="false" ht="11.45" hidden="false" customHeight="true" outlineLevel="0" collapsed="false">
      <c r="A503" s="65" t="n">
        <f aca="false">IF(C503&lt;&gt;"",COUNTA($C$12:C503),"")</f>
        <v>488</v>
      </c>
      <c r="B503" s="81" t="s">
        <v>604</v>
      </c>
      <c r="C503" s="61" t="n">
        <v>482</v>
      </c>
      <c r="D503" s="63" t="n">
        <v>620</v>
      </c>
      <c r="E503" s="77" t="n">
        <v>612</v>
      </c>
      <c r="F503" s="61" t="n">
        <v>8</v>
      </c>
      <c r="G503" s="61" t="n">
        <v>459.940652818991</v>
      </c>
      <c r="H503" s="63" t="n">
        <v>2775</v>
      </c>
      <c r="I503" s="64" t="n">
        <v>4.4758064516129</v>
      </c>
      <c r="J503" s="61" t="n">
        <v>571.88</v>
      </c>
      <c r="K503" s="78" t="n">
        <v>42.4243323442137</v>
      </c>
      <c r="L503" s="78" t="n">
        <v>92.2387096774194</v>
      </c>
    </row>
    <row r="504" customFormat="false" ht="11.45" hidden="false" customHeight="true" outlineLevel="0" collapsed="false">
      <c r="A504" s="65" t="n">
        <f aca="false">IF(C504&lt;&gt;"",COUNTA($C$12:C504),"")</f>
        <v>489</v>
      </c>
      <c r="B504" s="81" t="s">
        <v>605</v>
      </c>
      <c r="C504" s="61" t="n">
        <v>130</v>
      </c>
      <c r="D504" s="63" t="n">
        <v>169</v>
      </c>
      <c r="E504" s="77" t="n">
        <v>168</v>
      </c>
      <c r="F504" s="61" t="n">
        <v>1</v>
      </c>
      <c r="G504" s="61" t="n">
        <v>552.287581699346</v>
      </c>
      <c r="H504" s="63" t="n">
        <v>810</v>
      </c>
      <c r="I504" s="64" t="n">
        <v>4.79289940828402</v>
      </c>
      <c r="J504" s="61" t="n">
        <v>158.92</v>
      </c>
      <c r="K504" s="78" t="n">
        <v>51.9346405228758</v>
      </c>
      <c r="L504" s="78" t="n">
        <v>94.0355029585799</v>
      </c>
    </row>
    <row r="505" customFormat="false" ht="30" hidden="false" customHeight="true" outlineLevel="0" collapsed="false">
      <c r="A505" s="65"/>
      <c r="B505" s="80" t="s">
        <v>606</v>
      </c>
      <c r="C505" s="61"/>
      <c r="D505" s="63"/>
      <c r="E505" s="77"/>
      <c r="F505" s="61"/>
      <c r="G505" s="61"/>
      <c r="H505" s="63"/>
      <c r="I505" s="64"/>
      <c r="J505" s="61"/>
      <c r="K505" s="78"/>
      <c r="L505" s="78"/>
    </row>
    <row r="506" customFormat="false" ht="11.45" hidden="false" customHeight="true" outlineLevel="0" collapsed="false">
      <c r="A506" s="65" t="n">
        <f aca="false">IF(C506&lt;&gt;"",COUNTA($C$12:C506),"")</f>
        <v>490</v>
      </c>
      <c r="B506" s="81" t="s">
        <v>607</v>
      </c>
      <c r="C506" s="61" t="n">
        <v>282</v>
      </c>
      <c r="D506" s="63" t="n">
        <v>366</v>
      </c>
      <c r="E506" s="77" t="n">
        <v>357</v>
      </c>
      <c r="F506" s="61" t="n">
        <v>9</v>
      </c>
      <c r="G506" s="61" t="n">
        <v>524.355300859599</v>
      </c>
      <c r="H506" s="63" t="n">
        <v>1719</v>
      </c>
      <c r="I506" s="64" t="n">
        <v>4.69672131147541</v>
      </c>
      <c r="J506" s="61" t="n">
        <v>365.04</v>
      </c>
      <c r="K506" s="78" t="n">
        <v>52.297994269341</v>
      </c>
      <c r="L506" s="78" t="n">
        <v>99.7377049180328</v>
      </c>
    </row>
    <row r="507" customFormat="false" ht="11.45" hidden="false" customHeight="true" outlineLevel="0" collapsed="false">
      <c r="A507" s="65" t="n">
        <f aca="false">IF(C507&lt;&gt;"",COUNTA($C$12:C507),"")</f>
        <v>491</v>
      </c>
      <c r="B507" s="81" t="s">
        <v>608</v>
      </c>
      <c r="C507" s="61" t="n">
        <v>159</v>
      </c>
      <c r="D507" s="63" t="n">
        <v>223</v>
      </c>
      <c r="E507" s="77" t="n">
        <v>214</v>
      </c>
      <c r="F507" s="61" t="n">
        <v>9</v>
      </c>
      <c r="G507" s="61" t="n">
        <v>538.647342995169</v>
      </c>
      <c r="H507" s="63" t="n">
        <v>1038</v>
      </c>
      <c r="I507" s="64" t="n">
        <v>4.65470852017937</v>
      </c>
      <c r="J507" s="61" t="n">
        <v>209.65</v>
      </c>
      <c r="K507" s="78" t="n">
        <v>50.6400966183575</v>
      </c>
      <c r="L507" s="78" t="n">
        <v>94.0134529147982</v>
      </c>
    </row>
    <row r="508" customFormat="false" ht="11.45" hidden="false" customHeight="true" outlineLevel="0" collapsed="false">
      <c r="A508" s="65" t="n">
        <f aca="false">IF(C508&lt;&gt;"",COUNTA($C$12:C508),"")</f>
        <v>492</v>
      </c>
      <c r="B508" s="81" t="s">
        <v>609</v>
      </c>
      <c r="C508" s="61" t="n">
        <v>220</v>
      </c>
      <c r="D508" s="63" t="n">
        <v>358</v>
      </c>
      <c r="E508" s="77" t="n">
        <v>347</v>
      </c>
      <c r="F508" s="61" t="n">
        <v>11</v>
      </c>
      <c r="G508" s="61" t="n">
        <v>688.461538461539</v>
      </c>
      <c r="H508" s="63" t="n">
        <v>1545</v>
      </c>
      <c r="I508" s="64" t="n">
        <v>4.31564245810056</v>
      </c>
      <c r="J508" s="61" t="n">
        <v>307.97</v>
      </c>
      <c r="K508" s="78" t="n">
        <v>59.225</v>
      </c>
      <c r="L508" s="78" t="n">
        <v>86.0251396648045</v>
      </c>
    </row>
    <row r="509" customFormat="false" ht="11.45" hidden="false" customHeight="true" outlineLevel="0" collapsed="false">
      <c r="A509" s="65" t="n">
        <f aca="false">IF(C509&lt;&gt;"",COUNTA($C$12:C509),"")</f>
        <v>493</v>
      </c>
      <c r="B509" s="81" t="s">
        <v>610</v>
      </c>
      <c r="C509" s="61" t="n">
        <v>189</v>
      </c>
      <c r="D509" s="63" t="n">
        <v>294</v>
      </c>
      <c r="E509" s="77" t="n">
        <v>289</v>
      </c>
      <c r="F509" s="61" t="n">
        <v>5</v>
      </c>
      <c r="G509" s="61" t="n">
        <v>633.620689655172</v>
      </c>
      <c r="H509" s="63" t="n">
        <v>1199</v>
      </c>
      <c r="I509" s="64" t="n">
        <v>4.07823129251701</v>
      </c>
      <c r="J509" s="61" t="n">
        <v>245.45</v>
      </c>
      <c r="K509" s="78" t="n">
        <v>52.8987068965517</v>
      </c>
      <c r="L509" s="78" t="n">
        <v>83.4863945578231</v>
      </c>
    </row>
    <row r="510" customFormat="false" ht="11.45" hidden="false" customHeight="true" outlineLevel="0" collapsed="false">
      <c r="A510" s="65" t="n">
        <f aca="false">IF(C510&lt;&gt;"",COUNTA($C$12:C510),"")</f>
        <v>494</v>
      </c>
      <c r="B510" s="81" t="s">
        <v>611</v>
      </c>
      <c r="C510" s="61" t="n">
        <v>2521</v>
      </c>
      <c r="D510" s="63" t="n">
        <v>7767</v>
      </c>
      <c r="E510" s="77" t="n">
        <v>7498</v>
      </c>
      <c r="F510" s="61" t="n">
        <v>269</v>
      </c>
      <c r="G510" s="61" t="n">
        <v>595.172413793104</v>
      </c>
      <c r="H510" s="63" t="n">
        <v>28384</v>
      </c>
      <c r="I510" s="64" t="n">
        <v>3.65443543195571</v>
      </c>
      <c r="J510" s="61" t="n">
        <v>5309.42</v>
      </c>
      <c r="K510" s="78" t="n">
        <v>40.6852107279694</v>
      </c>
      <c r="L510" s="78" t="n">
        <v>68.3586970516287</v>
      </c>
    </row>
    <row r="511" customFormat="false" ht="11.45" hidden="false" customHeight="true" outlineLevel="0" collapsed="false">
      <c r="A511" s="65" t="n">
        <f aca="false">IF(C511&lt;&gt;"",COUNTA($C$12:C511),"")</f>
        <v>495</v>
      </c>
      <c r="B511" s="81" t="s">
        <v>612</v>
      </c>
      <c r="C511" s="61" t="n">
        <v>187</v>
      </c>
      <c r="D511" s="63" t="n">
        <v>296</v>
      </c>
      <c r="E511" s="77" t="n">
        <v>287</v>
      </c>
      <c r="F511" s="61" t="n">
        <v>9</v>
      </c>
      <c r="G511" s="61" t="n">
        <v>538.181818181818</v>
      </c>
      <c r="H511" s="63" t="n">
        <v>1306</v>
      </c>
      <c r="I511" s="64" t="n">
        <v>4.41216216216216</v>
      </c>
      <c r="J511" s="61" t="n">
        <v>255.75</v>
      </c>
      <c r="K511" s="78" t="n">
        <v>46.5</v>
      </c>
      <c r="L511" s="78" t="n">
        <v>86.402027027027</v>
      </c>
    </row>
    <row r="512" customFormat="false" ht="11.45" hidden="false" customHeight="true" outlineLevel="0" collapsed="false">
      <c r="A512" s="65" t="n">
        <f aca="false">IF(C512&lt;&gt;"",COUNTA($C$12:C512),"")</f>
        <v>496</v>
      </c>
      <c r="B512" s="81" t="s">
        <v>613</v>
      </c>
      <c r="C512" s="61" t="n">
        <v>106</v>
      </c>
      <c r="D512" s="63" t="n">
        <v>147</v>
      </c>
      <c r="E512" s="77" t="n">
        <v>135</v>
      </c>
      <c r="F512" s="61" t="n">
        <v>12</v>
      </c>
      <c r="G512" s="61" t="n">
        <v>423.631123919308</v>
      </c>
      <c r="H512" s="63" t="n">
        <v>673</v>
      </c>
      <c r="I512" s="64" t="n">
        <v>4.57823129251701</v>
      </c>
      <c r="J512" s="61" t="n">
        <v>156.62</v>
      </c>
      <c r="K512" s="78" t="n">
        <v>45.135446685879</v>
      </c>
      <c r="L512" s="78" t="n">
        <v>106.544217687075</v>
      </c>
    </row>
    <row r="513" customFormat="false" ht="11.45" hidden="false" customHeight="true" outlineLevel="0" collapsed="false">
      <c r="A513" s="65" t="n">
        <f aca="false">IF(C513&lt;&gt;"",COUNTA($C$12:C513),"")</f>
        <v>497</v>
      </c>
      <c r="B513" s="81" t="s">
        <v>614</v>
      </c>
      <c r="C513" s="61" t="n">
        <v>293</v>
      </c>
      <c r="D513" s="63" t="n">
        <v>341</v>
      </c>
      <c r="E513" s="77" t="n">
        <v>341</v>
      </c>
      <c r="F513" s="61" t="s">
        <v>19</v>
      </c>
      <c r="G513" s="61" t="n">
        <v>444.589308996089</v>
      </c>
      <c r="H513" s="63" t="n">
        <v>1688</v>
      </c>
      <c r="I513" s="64" t="n">
        <v>4.95014662756598</v>
      </c>
      <c r="J513" s="61" t="n">
        <v>363</v>
      </c>
      <c r="K513" s="78" t="n">
        <v>47.3272490221643</v>
      </c>
      <c r="L513" s="78" t="n">
        <v>106.451612903226</v>
      </c>
    </row>
    <row r="514" customFormat="false" ht="11.45" hidden="false" customHeight="true" outlineLevel="0" collapsed="false">
      <c r="A514" s="65" t="n">
        <f aca="false">IF(C514&lt;&gt;"",COUNTA($C$12:C514),"")</f>
        <v>498</v>
      </c>
      <c r="B514" s="81" t="s">
        <v>615</v>
      </c>
      <c r="C514" s="61" t="n">
        <v>321</v>
      </c>
      <c r="D514" s="63" t="n">
        <v>385</v>
      </c>
      <c r="E514" s="77" t="n">
        <v>380</v>
      </c>
      <c r="F514" s="61" t="n">
        <v>5</v>
      </c>
      <c r="G514" s="61" t="n">
        <v>459.976105137395</v>
      </c>
      <c r="H514" s="63" t="n">
        <v>1856</v>
      </c>
      <c r="I514" s="64" t="n">
        <v>4.82077922077922</v>
      </c>
      <c r="J514" s="61" t="n">
        <v>371.39</v>
      </c>
      <c r="K514" s="78" t="n">
        <v>44.3715651135006</v>
      </c>
      <c r="L514" s="78" t="n">
        <v>96.4649350649351</v>
      </c>
    </row>
    <row r="515" customFormat="false" ht="11.45" hidden="false" customHeight="true" outlineLevel="0" collapsed="false">
      <c r="A515" s="65" t="n">
        <f aca="false">IF(C515&lt;&gt;"",COUNTA($C$12:C515),"")</f>
        <v>499</v>
      </c>
      <c r="B515" s="81" t="s">
        <v>521</v>
      </c>
      <c r="C515" s="61" t="n">
        <v>386</v>
      </c>
      <c r="D515" s="63" t="n">
        <v>493</v>
      </c>
      <c r="E515" s="77" t="n">
        <v>479</v>
      </c>
      <c r="F515" s="61" t="n">
        <v>14</v>
      </c>
      <c r="G515" s="61" t="n">
        <v>500.507614213198</v>
      </c>
      <c r="H515" s="63" t="n">
        <v>2186</v>
      </c>
      <c r="I515" s="64" t="n">
        <v>4.43407707910751</v>
      </c>
      <c r="J515" s="61" t="n">
        <v>456.4</v>
      </c>
      <c r="K515" s="78" t="n">
        <v>46.3350253807107</v>
      </c>
      <c r="L515" s="78" t="n">
        <v>92.5760649087221</v>
      </c>
    </row>
    <row r="516" customFormat="false" ht="11.45" hidden="false" customHeight="true" outlineLevel="0" collapsed="false">
      <c r="A516" s="65" t="n">
        <f aca="false">IF(C516&lt;&gt;"",COUNTA($C$12:C516),"")</f>
        <v>500</v>
      </c>
      <c r="B516" s="81" t="s">
        <v>616</v>
      </c>
      <c r="C516" s="61" t="n">
        <v>144</v>
      </c>
      <c r="D516" s="63" t="n">
        <v>179</v>
      </c>
      <c r="E516" s="77" t="n">
        <v>177</v>
      </c>
      <c r="F516" s="61" t="n">
        <v>2</v>
      </c>
      <c r="G516" s="61" t="n">
        <v>481.182795698925</v>
      </c>
      <c r="H516" s="63" t="n">
        <v>880</v>
      </c>
      <c r="I516" s="64" t="n">
        <v>4.91620111731844</v>
      </c>
      <c r="J516" s="61" t="n">
        <v>184.48</v>
      </c>
      <c r="K516" s="78" t="n">
        <v>49.5913978494624</v>
      </c>
      <c r="L516" s="78" t="n">
        <v>103.061452513966</v>
      </c>
    </row>
    <row r="517" customFormat="false" ht="11.45" hidden="false" customHeight="true" outlineLevel="0" collapsed="false">
      <c r="A517" s="65" t="n">
        <f aca="false">IF(C517&lt;&gt;"",COUNTA($C$12:C517),"")</f>
        <v>501</v>
      </c>
      <c r="B517" s="81" t="s">
        <v>137</v>
      </c>
      <c r="C517" s="61" t="n">
        <v>233</v>
      </c>
      <c r="D517" s="63" t="n">
        <v>270</v>
      </c>
      <c r="E517" s="77" t="n">
        <v>268</v>
      </c>
      <c r="F517" s="61" t="n">
        <v>2</v>
      </c>
      <c r="G517" s="61" t="n">
        <v>464.716006884682</v>
      </c>
      <c r="H517" s="63" t="n">
        <v>1421</v>
      </c>
      <c r="I517" s="64" t="n">
        <v>5.26296296296296</v>
      </c>
      <c r="J517" s="61" t="n">
        <v>312.91</v>
      </c>
      <c r="K517" s="78" t="n">
        <v>53.8571428571429</v>
      </c>
      <c r="L517" s="78" t="n">
        <v>115.892592592593</v>
      </c>
    </row>
    <row r="518" customFormat="false" ht="11.45" hidden="false" customHeight="true" outlineLevel="0" collapsed="false">
      <c r="A518" s="65" t="n">
        <f aca="false">IF(C518&lt;&gt;"",COUNTA($C$12:C518),"")</f>
        <v>502</v>
      </c>
      <c r="B518" s="81" t="s">
        <v>617</v>
      </c>
      <c r="C518" s="61" t="n">
        <v>87</v>
      </c>
      <c r="D518" s="63" t="n">
        <v>125</v>
      </c>
      <c r="E518" s="77" t="n">
        <v>123</v>
      </c>
      <c r="F518" s="61" t="n">
        <v>2</v>
      </c>
      <c r="G518" s="61" t="n">
        <v>482.625482625483</v>
      </c>
      <c r="H518" s="63" t="n">
        <v>537</v>
      </c>
      <c r="I518" s="64" t="n">
        <v>4.296</v>
      </c>
      <c r="J518" s="61" t="n">
        <v>110.85</v>
      </c>
      <c r="K518" s="78" t="n">
        <v>42.7992277992278</v>
      </c>
      <c r="L518" s="78" t="n">
        <v>88.68</v>
      </c>
    </row>
    <row r="519" customFormat="false" ht="11.45" hidden="false" customHeight="true" outlineLevel="0" collapsed="false">
      <c r="A519" s="65" t="n">
        <f aca="false">IF(C519&lt;&gt;"",COUNTA($C$12:C519),"")</f>
        <v>503</v>
      </c>
      <c r="B519" s="81" t="s">
        <v>618</v>
      </c>
      <c r="C519" s="61" t="n">
        <v>126</v>
      </c>
      <c r="D519" s="63" t="n">
        <v>193</v>
      </c>
      <c r="E519" s="77" t="n">
        <v>190</v>
      </c>
      <c r="F519" s="61" t="n">
        <v>3</v>
      </c>
      <c r="G519" s="61" t="n">
        <v>543.661971830986</v>
      </c>
      <c r="H519" s="63" t="n">
        <v>860</v>
      </c>
      <c r="I519" s="64" t="n">
        <v>4.4559585492228</v>
      </c>
      <c r="J519" s="61" t="n">
        <v>170.76</v>
      </c>
      <c r="K519" s="78" t="n">
        <v>48.1014084507042</v>
      </c>
      <c r="L519" s="78" t="n">
        <v>88.4766839378238</v>
      </c>
    </row>
    <row r="520" customFormat="false" ht="11.45" hidden="false" customHeight="true" outlineLevel="0" collapsed="false">
      <c r="A520" s="65" t="n">
        <f aca="false">IF(C520&lt;&gt;"",COUNTA($C$12:C520),"")</f>
        <v>504</v>
      </c>
      <c r="B520" s="81" t="s">
        <v>619</v>
      </c>
      <c r="C520" s="61" t="n">
        <v>197</v>
      </c>
      <c r="D520" s="63" t="n">
        <v>276</v>
      </c>
      <c r="E520" s="77" t="n">
        <v>263</v>
      </c>
      <c r="F520" s="61" t="n">
        <v>13</v>
      </c>
      <c r="G520" s="61" t="n">
        <v>549.800796812749</v>
      </c>
      <c r="H520" s="63" t="n">
        <v>1188</v>
      </c>
      <c r="I520" s="64" t="n">
        <v>4.30434782608696</v>
      </c>
      <c r="J520" s="61" t="n">
        <v>247.94</v>
      </c>
      <c r="K520" s="78" t="n">
        <v>49.390438247012</v>
      </c>
      <c r="L520" s="78" t="n">
        <v>89.8333333333333</v>
      </c>
    </row>
    <row r="521" customFormat="false" ht="11.45" hidden="false" customHeight="true" outlineLevel="0" collapsed="false">
      <c r="A521" s="65" t="n">
        <f aca="false">IF(C521&lt;&gt;"",COUNTA($C$12:C521),"")</f>
        <v>505</v>
      </c>
      <c r="B521" s="81" t="s">
        <v>620</v>
      </c>
      <c r="C521" s="61" t="n">
        <v>207</v>
      </c>
      <c r="D521" s="63" t="n">
        <v>238</v>
      </c>
      <c r="E521" s="77" t="n">
        <v>235</v>
      </c>
      <c r="F521" s="61" t="n">
        <v>3</v>
      </c>
      <c r="G521" s="61" t="n">
        <v>398.659966499162</v>
      </c>
      <c r="H521" s="63" t="n">
        <v>1185</v>
      </c>
      <c r="I521" s="64" t="n">
        <v>4.97899159663866</v>
      </c>
      <c r="J521" s="61" t="n">
        <v>244.13</v>
      </c>
      <c r="K521" s="78" t="n">
        <v>40.892797319933</v>
      </c>
      <c r="L521" s="78" t="n">
        <v>102.575630252101</v>
      </c>
    </row>
    <row r="522" customFormat="false" ht="11.45" hidden="false" customHeight="true" outlineLevel="0" collapsed="false">
      <c r="A522" s="65" t="n">
        <f aca="false">IF(C522&lt;&gt;"",COUNTA($C$12:C522),"")</f>
        <v>506</v>
      </c>
      <c r="B522" s="81" t="s">
        <v>621</v>
      </c>
      <c r="C522" s="61" t="n">
        <v>70</v>
      </c>
      <c r="D522" s="63" t="n">
        <v>102</v>
      </c>
      <c r="E522" s="77" t="n">
        <v>98</v>
      </c>
      <c r="F522" s="61" t="n">
        <v>4</v>
      </c>
      <c r="G522" s="61" t="n">
        <v>512.562814070352</v>
      </c>
      <c r="H522" s="63" t="n">
        <v>494</v>
      </c>
      <c r="I522" s="64" t="n">
        <v>4.84313725490196</v>
      </c>
      <c r="J522" s="61" t="n">
        <v>91.55</v>
      </c>
      <c r="K522" s="78" t="n">
        <v>46.0050251256281</v>
      </c>
      <c r="L522" s="78" t="n">
        <v>89.7549019607843</v>
      </c>
    </row>
    <row r="523" customFormat="false" ht="11.45" hidden="false" customHeight="true" outlineLevel="0" collapsed="false">
      <c r="A523" s="65" t="n">
        <f aca="false">IF(C523&lt;&gt;"",COUNTA($C$12:C523),"")</f>
        <v>507</v>
      </c>
      <c r="B523" s="81" t="s">
        <v>622</v>
      </c>
      <c r="C523" s="61" t="n">
        <v>242</v>
      </c>
      <c r="D523" s="63" t="n">
        <v>315</v>
      </c>
      <c r="E523" s="77" t="n">
        <v>312</v>
      </c>
      <c r="F523" s="61" t="n">
        <v>3</v>
      </c>
      <c r="G523" s="61" t="n">
        <v>511.363636363636</v>
      </c>
      <c r="H523" s="63" t="n">
        <v>1521</v>
      </c>
      <c r="I523" s="64" t="n">
        <v>4.82857142857143</v>
      </c>
      <c r="J523" s="61" t="n">
        <v>307.1</v>
      </c>
      <c r="K523" s="78" t="n">
        <v>49.8538961038961</v>
      </c>
      <c r="L523" s="78" t="n">
        <v>97.4920634920635</v>
      </c>
    </row>
    <row r="524" customFormat="false" ht="11.45" hidden="false" customHeight="true" outlineLevel="0" collapsed="false">
      <c r="A524" s="65" t="n">
        <f aca="false">IF(C524&lt;&gt;"",COUNTA($C$12:C524),"")</f>
        <v>508</v>
      </c>
      <c r="B524" s="81" t="s">
        <v>623</v>
      </c>
      <c r="C524" s="61" t="n">
        <v>178</v>
      </c>
      <c r="D524" s="63" t="n">
        <v>205</v>
      </c>
      <c r="E524" s="77" t="n">
        <v>204</v>
      </c>
      <c r="F524" s="61" t="n">
        <v>1</v>
      </c>
      <c r="G524" s="61" t="n">
        <v>465.909090909091</v>
      </c>
      <c r="H524" s="63" t="n">
        <v>967</v>
      </c>
      <c r="I524" s="64" t="n">
        <v>4.71707317073171</v>
      </c>
      <c r="J524" s="61" t="n">
        <v>204.71</v>
      </c>
      <c r="K524" s="78" t="n">
        <v>46.525</v>
      </c>
      <c r="L524" s="78" t="n">
        <v>99.8585365853659</v>
      </c>
    </row>
    <row r="525" customFormat="false" ht="11.45" hidden="false" customHeight="true" outlineLevel="0" collapsed="false">
      <c r="A525" s="65" t="n">
        <f aca="false">IF(C525&lt;&gt;"",COUNTA($C$12:C525),"")</f>
        <v>509</v>
      </c>
      <c r="B525" s="81" t="s">
        <v>624</v>
      </c>
      <c r="C525" s="61" t="n">
        <v>131</v>
      </c>
      <c r="D525" s="63" t="n">
        <v>168</v>
      </c>
      <c r="E525" s="77" t="n">
        <v>168</v>
      </c>
      <c r="F525" s="61" t="s">
        <v>19</v>
      </c>
      <c r="G525" s="61" t="n">
        <v>585.365853658537</v>
      </c>
      <c r="H525" s="63" t="n">
        <v>748</v>
      </c>
      <c r="I525" s="64" t="n">
        <v>4.45238095238095</v>
      </c>
      <c r="J525" s="61" t="n">
        <v>160.78</v>
      </c>
      <c r="K525" s="78" t="n">
        <v>56.020905923345</v>
      </c>
      <c r="L525" s="78" t="n">
        <v>95.702380952381</v>
      </c>
    </row>
    <row r="526" customFormat="false" ht="11.45" hidden="false" customHeight="true" outlineLevel="0" collapsed="false">
      <c r="A526" s="65" t="n">
        <f aca="false">IF(C526&lt;&gt;"",COUNTA($C$12:C526),"")</f>
        <v>510</v>
      </c>
      <c r="B526" s="81" t="s">
        <v>625</v>
      </c>
      <c r="C526" s="61" t="n">
        <v>78</v>
      </c>
      <c r="D526" s="63" t="n">
        <v>101</v>
      </c>
      <c r="E526" s="77" t="n">
        <v>97</v>
      </c>
      <c r="F526" s="61" t="n">
        <v>4</v>
      </c>
      <c r="G526" s="61" t="n">
        <v>427.966101694915</v>
      </c>
      <c r="H526" s="63" t="n">
        <v>475</v>
      </c>
      <c r="I526" s="64" t="n">
        <v>4.7029702970297</v>
      </c>
      <c r="J526" s="61" t="n">
        <v>97.62</v>
      </c>
      <c r="K526" s="78" t="n">
        <v>41.364406779661</v>
      </c>
      <c r="L526" s="78" t="n">
        <v>96.6534653465347</v>
      </c>
    </row>
    <row r="527" customFormat="false" ht="11.45" hidden="false" customHeight="true" outlineLevel="0" collapsed="false">
      <c r="A527" s="65" t="n">
        <f aca="false">IF(C527&lt;&gt;"",COUNTA($C$12:C527),"")</f>
        <v>511</v>
      </c>
      <c r="B527" s="81" t="s">
        <v>626</v>
      </c>
      <c r="C527" s="61" t="n">
        <v>161</v>
      </c>
      <c r="D527" s="63" t="n">
        <v>212</v>
      </c>
      <c r="E527" s="77" t="n">
        <v>206</v>
      </c>
      <c r="F527" s="61" t="n">
        <v>6</v>
      </c>
      <c r="G527" s="61" t="n">
        <v>481.818181818182</v>
      </c>
      <c r="H527" s="63" t="n">
        <v>1063</v>
      </c>
      <c r="I527" s="64" t="n">
        <v>5.01415094339623</v>
      </c>
      <c r="J527" s="61" t="n">
        <v>220.49</v>
      </c>
      <c r="K527" s="78" t="n">
        <v>50.1113636363636</v>
      </c>
      <c r="L527" s="78" t="n">
        <v>104.004716981132</v>
      </c>
    </row>
    <row r="528" customFormat="false" ht="11.45" hidden="false" customHeight="true" outlineLevel="0" collapsed="false">
      <c r="A528" s="65" t="n">
        <f aca="false">IF(C528&lt;&gt;"",COUNTA($C$12:C528),"")</f>
        <v>512</v>
      </c>
      <c r="B528" s="81" t="s">
        <v>627</v>
      </c>
      <c r="C528" s="61" t="n">
        <v>130</v>
      </c>
      <c r="D528" s="63" t="n">
        <v>168</v>
      </c>
      <c r="E528" s="77" t="n">
        <v>162</v>
      </c>
      <c r="F528" s="61" t="n">
        <v>6</v>
      </c>
      <c r="G528" s="61" t="n">
        <v>473.239436619718</v>
      </c>
      <c r="H528" s="63" t="n">
        <v>792</v>
      </c>
      <c r="I528" s="64" t="n">
        <v>4.71428571428571</v>
      </c>
      <c r="J528" s="61" t="n">
        <v>160.4</v>
      </c>
      <c r="K528" s="78" t="n">
        <v>45.1830985915493</v>
      </c>
      <c r="L528" s="78" t="n">
        <v>95.4761904761905</v>
      </c>
    </row>
    <row r="529" customFormat="false" ht="11.45" hidden="false" customHeight="true" outlineLevel="0" collapsed="false">
      <c r="A529" s="65" t="n">
        <f aca="false">IF(C529&lt;&gt;"",COUNTA($C$12:C529),"")</f>
        <v>513</v>
      </c>
      <c r="B529" s="81" t="s">
        <v>628</v>
      </c>
      <c r="C529" s="61" t="n">
        <v>46</v>
      </c>
      <c r="D529" s="63" t="n">
        <v>76</v>
      </c>
      <c r="E529" s="77" t="n">
        <v>76</v>
      </c>
      <c r="F529" s="61" t="s">
        <v>19</v>
      </c>
      <c r="G529" s="61" t="n">
        <v>562.962962962963</v>
      </c>
      <c r="H529" s="63" t="n">
        <v>329</v>
      </c>
      <c r="I529" s="64" t="n">
        <v>4.32894736842105</v>
      </c>
      <c r="J529" s="61" t="n">
        <v>67.43</v>
      </c>
      <c r="K529" s="78" t="n">
        <v>49.9481481481482</v>
      </c>
      <c r="L529" s="78" t="n">
        <v>88.7236842105263</v>
      </c>
    </row>
    <row r="530" customFormat="false" ht="11.45" hidden="false" customHeight="true" outlineLevel="0" collapsed="false">
      <c r="A530" s="65" t="n">
        <f aca="false">IF(C530&lt;&gt;"",COUNTA($C$12:C530),"")</f>
        <v>514</v>
      </c>
      <c r="B530" s="81" t="s">
        <v>629</v>
      </c>
      <c r="C530" s="61" t="n">
        <v>143</v>
      </c>
      <c r="D530" s="63" t="n">
        <v>192</v>
      </c>
      <c r="E530" s="77" t="n">
        <v>191</v>
      </c>
      <c r="F530" s="61" t="n">
        <v>1</v>
      </c>
      <c r="G530" s="61" t="n">
        <v>509.283819628647</v>
      </c>
      <c r="H530" s="63" t="n">
        <v>932</v>
      </c>
      <c r="I530" s="64" t="n">
        <v>4.85416666666667</v>
      </c>
      <c r="J530" s="61" t="n">
        <v>184.89</v>
      </c>
      <c r="K530" s="78" t="n">
        <v>49.0424403183024</v>
      </c>
      <c r="L530" s="78" t="n">
        <v>96.296875</v>
      </c>
    </row>
    <row r="531" customFormat="false" ht="11.45" hidden="false" customHeight="true" outlineLevel="0" collapsed="false">
      <c r="A531" s="65" t="n">
        <f aca="false">IF(C531&lt;&gt;"",COUNTA($C$12:C531),"")</f>
        <v>515</v>
      </c>
      <c r="B531" s="81" t="s">
        <v>630</v>
      </c>
      <c r="C531" s="61" t="n">
        <v>200</v>
      </c>
      <c r="D531" s="63" t="n">
        <v>260</v>
      </c>
      <c r="E531" s="77" t="n">
        <v>254</v>
      </c>
      <c r="F531" s="61" t="n">
        <v>6</v>
      </c>
      <c r="G531" s="61" t="n">
        <v>488.721804511278</v>
      </c>
      <c r="H531" s="63" t="n">
        <v>1244</v>
      </c>
      <c r="I531" s="64" t="n">
        <v>4.78461538461538</v>
      </c>
      <c r="J531" s="61" t="n">
        <v>254.4</v>
      </c>
      <c r="K531" s="78" t="n">
        <v>47.8195488721805</v>
      </c>
      <c r="L531" s="78" t="n">
        <v>97.8461538461538</v>
      </c>
    </row>
    <row r="532" customFormat="false" ht="11.45" hidden="false" customHeight="true" outlineLevel="0" collapsed="false">
      <c r="A532" s="65" t="n">
        <f aca="false">IF(C532&lt;&gt;"",COUNTA($C$12:C532),"")</f>
        <v>516</v>
      </c>
      <c r="B532" s="81" t="s">
        <v>631</v>
      </c>
      <c r="C532" s="61" t="n">
        <v>339</v>
      </c>
      <c r="D532" s="63" t="n">
        <v>460</v>
      </c>
      <c r="E532" s="77" t="n">
        <v>452</v>
      </c>
      <c r="F532" s="61" t="n">
        <v>8</v>
      </c>
      <c r="G532" s="61" t="n">
        <v>432.737535277517</v>
      </c>
      <c r="H532" s="63" t="n">
        <v>2183</v>
      </c>
      <c r="I532" s="64" t="n">
        <v>4.74565217391304</v>
      </c>
      <c r="J532" s="61" t="n">
        <v>464.83</v>
      </c>
      <c r="K532" s="78" t="n">
        <v>43.728127939793</v>
      </c>
      <c r="L532" s="78" t="n">
        <v>101.05</v>
      </c>
    </row>
    <row r="533" customFormat="false" ht="11.45" hidden="false" customHeight="true" outlineLevel="0" collapsed="false">
      <c r="A533" s="65" t="n">
        <f aca="false">IF(C533&lt;&gt;"",COUNTA($C$12:C533),"")</f>
        <v>517</v>
      </c>
      <c r="B533" s="81" t="s">
        <v>632</v>
      </c>
      <c r="C533" s="61" t="n">
        <v>160</v>
      </c>
      <c r="D533" s="63" t="n">
        <v>205</v>
      </c>
      <c r="E533" s="77" t="n">
        <v>203</v>
      </c>
      <c r="F533" s="61" t="n">
        <v>2</v>
      </c>
      <c r="G533" s="61" t="n">
        <v>420.081967213115</v>
      </c>
      <c r="H533" s="63" t="n">
        <v>1048</v>
      </c>
      <c r="I533" s="64" t="n">
        <v>5.11219512195122</v>
      </c>
      <c r="J533" s="61" t="n">
        <v>223.03</v>
      </c>
      <c r="K533" s="78" t="n">
        <v>45.702868852459</v>
      </c>
      <c r="L533" s="78" t="n">
        <v>108.79512195122</v>
      </c>
    </row>
    <row r="534" customFormat="false" ht="11.45" hidden="false" customHeight="true" outlineLevel="0" collapsed="false">
      <c r="A534" s="65" t="n">
        <f aca="false">IF(C534&lt;&gt;"",COUNTA($C$12:C534),"")</f>
        <v>518</v>
      </c>
      <c r="B534" s="81" t="s">
        <v>633</v>
      </c>
      <c r="C534" s="61" t="n">
        <v>734</v>
      </c>
      <c r="D534" s="63" t="n">
        <v>1276</v>
      </c>
      <c r="E534" s="77" t="n">
        <v>1239</v>
      </c>
      <c r="F534" s="61" t="n">
        <v>37</v>
      </c>
      <c r="G534" s="61" t="n">
        <v>498.827208756841</v>
      </c>
      <c r="H534" s="63" t="n">
        <v>5334</v>
      </c>
      <c r="I534" s="64" t="n">
        <v>4.18025078369906</v>
      </c>
      <c r="J534" s="61" t="n">
        <v>1073.24</v>
      </c>
      <c r="K534" s="78" t="n">
        <v>41.9562157935887</v>
      </c>
      <c r="L534" s="78" t="n">
        <v>84.1097178683386</v>
      </c>
    </row>
    <row r="535" customFormat="false" ht="11.45" hidden="false" customHeight="true" outlineLevel="0" collapsed="false">
      <c r="A535" s="65" t="n">
        <f aca="false">IF(C535&lt;&gt;"",COUNTA($C$12:C535),"")</f>
        <v>519</v>
      </c>
      <c r="B535" s="81" t="s">
        <v>634</v>
      </c>
      <c r="C535" s="61" t="n">
        <v>191</v>
      </c>
      <c r="D535" s="63" t="n">
        <v>228</v>
      </c>
      <c r="E535" s="77" t="n">
        <v>217</v>
      </c>
      <c r="F535" s="61" t="n">
        <v>11</v>
      </c>
      <c r="G535" s="61" t="n">
        <v>495.652173913044</v>
      </c>
      <c r="H535" s="63" t="n">
        <v>1111</v>
      </c>
      <c r="I535" s="64" t="n">
        <v>4.87280701754386</v>
      </c>
      <c r="J535" s="61" t="n">
        <v>230.33</v>
      </c>
      <c r="K535" s="78" t="n">
        <v>50.0717391304348</v>
      </c>
      <c r="L535" s="78" t="n">
        <v>101.021929824561</v>
      </c>
    </row>
    <row r="536" customFormat="false" ht="11.45" hidden="false" customHeight="true" outlineLevel="0" collapsed="false">
      <c r="A536" s="65" t="n">
        <f aca="false">IF(C536&lt;&gt;"",COUNTA($C$12:C536),"")</f>
        <v>520</v>
      </c>
      <c r="B536" s="81" t="s">
        <v>635</v>
      </c>
      <c r="C536" s="61" t="n">
        <v>1299</v>
      </c>
      <c r="D536" s="63" t="n">
        <v>2673</v>
      </c>
      <c r="E536" s="77" t="n">
        <v>2601</v>
      </c>
      <c r="F536" s="61" t="n">
        <v>72</v>
      </c>
      <c r="G536" s="61" t="n">
        <v>531.094774488377</v>
      </c>
      <c r="H536" s="63" t="n">
        <v>10557</v>
      </c>
      <c r="I536" s="64" t="n">
        <v>3.94949494949495</v>
      </c>
      <c r="J536" s="61" t="n">
        <v>2220.45</v>
      </c>
      <c r="K536" s="78" t="n">
        <v>44.1178223723425</v>
      </c>
      <c r="L536" s="78" t="n">
        <v>83.0695847362514</v>
      </c>
    </row>
    <row r="537" customFormat="false" ht="11.45" hidden="false" customHeight="true" outlineLevel="0" collapsed="false">
      <c r="A537" s="65" t="n">
        <f aca="false">IF(C537&lt;&gt;"",COUNTA($C$12:C537),"")</f>
        <v>521</v>
      </c>
      <c r="B537" s="81" t="s">
        <v>636</v>
      </c>
      <c r="C537" s="61" t="n">
        <v>131</v>
      </c>
      <c r="D537" s="63" t="n">
        <v>180</v>
      </c>
      <c r="E537" s="77" t="n">
        <v>171</v>
      </c>
      <c r="F537" s="61" t="n">
        <v>9</v>
      </c>
      <c r="G537" s="61" t="n">
        <v>542.168674698795</v>
      </c>
      <c r="H537" s="63" t="n">
        <v>810</v>
      </c>
      <c r="I537" s="64" t="n">
        <v>4.5</v>
      </c>
      <c r="J537" s="61" t="n">
        <v>179.37</v>
      </c>
      <c r="K537" s="78" t="n">
        <v>54.0271084337349</v>
      </c>
      <c r="L537" s="78" t="n">
        <v>99.65</v>
      </c>
    </row>
    <row r="538" customFormat="false" ht="11.45" hidden="false" customHeight="true" outlineLevel="0" collapsed="false">
      <c r="A538" s="65" t="n">
        <f aca="false">IF(C538&lt;&gt;"",COUNTA($C$12:C538),"")</f>
        <v>522</v>
      </c>
      <c r="B538" s="81" t="s">
        <v>637</v>
      </c>
      <c r="C538" s="61" t="n">
        <v>717</v>
      </c>
      <c r="D538" s="63" t="n">
        <v>1600</v>
      </c>
      <c r="E538" s="77" t="n">
        <v>1540</v>
      </c>
      <c r="F538" s="61" t="n">
        <v>60</v>
      </c>
      <c r="G538" s="61" t="n">
        <v>580.340950308306</v>
      </c>
      <c r="H538" s="63" t="n">
        <v>6061</v>
      </c>
      <c r="I538" s="64" t="n">
        <v>3.788125</v>
      </c>
      <c r="J538" s="61" t="n">
        <v>1261.24</v>
      </c>
      <c r="K538" s="78" t="n">
        <v>45.746826260428</v>
      </c>
      <c r="L538" s="78" t="n">
        <v>78.8275</v>
      </c>
    </row>
    <row r="539" customFormat="false" ht="11.45" hidden="false" customHeight="true" outlineLevel="0" collapsed="false">
      <c r="A539" s="65" t="n">
        <f aca="false">IF(C539&lt;&gt;"",COUNTA($C$12:C539),"")</f>
        <v>523</v>
      </c>
      <c r="B539" s="81" t="s">
        <v>638</v>
      </c>
      <c r="C539" s="61" t="n">
        <v>93</v>
      </c>
      <c r="D539" s="63" t="n">
        <v>139</v>
      </c>
      <c r="E539" s="77" t="n">
        <v>136</v>
      </c>
      <c r="F539" s="61" t="n">
        <v>3</v>
      </c>
      <c r="G539" s="61" t="n">
        <v>574.380165289256</v>
      </c>
      <c r="H539" s="63" t="n">
        <v>576</v>
      </c>
      <c r="I539" s="64" t="n">
        <v>4.14388489208633</v>
      </c>
      <c r="J539" s="61" t="n">
        <v>117.81</v>
      </c>
      <c r="K539" s="78" t="n">
        <v>48.6818181818182</v>
      </c>
      <c r="L539" s="78" t="n">
        <v>84.7553956834532</v>
      </c>
    </row>
    <row r="540" customFormat="false" ht="11.45" hidden="false" customHeight="true" outlineLevel="0" collapsed="false">
      <c r="A540" s="65" t="n">
        <f aca="false">IF(C540&lt;&gt;"",COUNTA($C$12:C540),"")</f>
        <v>524</v>
      </c>
      <c r="B540" s="81" t="s">
        <v>639</v>
      </c>
      <c r="C540" s="61" t="n">
        <v>62</v>
      </c>
      <c r="D540" s="63" t="n">
        <v>103</v>
      </c>
      <c r="E540" s="77" t="n">
        <v>101</v>
      </c>
      <c r="F540" s="61" t="n">
        <v>2</v>
      </c>
      <c r="G540" s="61" t="n">
        <v>585.227272727273</v>
      </c>
      <c r="H540" s="63" t="n">
        <v>429</v>
      </c>
      <c r="I540" s="64" t="n">
        <v>4.16504854368932</v>
      </c>
      <c r="J540" s="61" t="n">
        <v>87.74</v>
      </c>
      <c r="K540" s="78" t="n">
        <v>49.8522727272727</v>
      </c>
      <c r="L540" s="78" t="n">
        <v>85.1844660194175</v>
      </c>
    </row>
    <row r="541" customFormat="false" ht="11.45" hidden="false" customHeight="true" outlineLevel="0" collapsed="false">
      <c r="A541" s="65" t="n">
        <f aca="false">IF(C541&lt;&gt;"",COUNTA($C$12:C541),"")</f>
        <v>525</v>
      </c>
      <c r="B541" s="81" t="s">
        <v>640</v>
      </c>
      <c r="C541" s="61" t="n">
        <v>301</v>
      </c>
      <c r="D541" s="63" t="n">
        <v>404</v>
      </c>
      <c r="E541" s="77" t="n">
        <v>392</v>
      </c>
      <c r="F541" s="61" t="n">
        <v>12</v>
      </c>
      <c r="G541" s="61" t="n">
        <v>452.407614781635</v>
      </c>
      <c r="H541" s="63" t="n">
        <v>2000</v>
      </c>
      <c r="I541" s="64" t="n">
        <v>4.95049504950495</v>
      </c>
      <c r="J541" s="61" t="n">
        <v>406.32</v>
      </c>
      <c r="K541" s="78" t="n">
        <v>45.5005599104143</v>
      </c>
      <c r="L541" s="78" t="n">
        <v>100.574257425743</v>
      </c>
    </row>
    <row r="542" customFormat="false" ht="11.45" hidden="false" customHeight="true" outlineLevel="0" collapsed="false">
      <c r="A542" s="65" t="n">
        <f aca="false">IF(C542&lt;&gt;"",COUNTA($C$12:C542),"")</f>
        <v>526</v>
      </c>
      <c r="B542" s="81" t="s">
        <v>641</v>
      </c>
      <c r="C542" s="61" t="n">
        <v>164</v>
      </c>
      <c r="D542" s="63" t="n">
        <v>208</v>
      </c>
      <c r="E542" s="77" t="n">
        <v>206</v>
      </c>
      <c r="F542" s="61" t="n">
        <v>2</v>
      </c>
      <c r="G542" s="61" t="n">
        <v>479.26267281106</v>
      </c>
      <c r="H542" s="63" t="n">
        <v>994</v>
      </c>
      <c r="I542" s="64" t="n">
        <v>4.77884615384615</v>
      </c>
      <c r="J542" s="61" t="n">
        <v>211.49</v>
      </c>
      <c r="K542" s="78" t="n">
        <v>48.7304147465438</v>
      </c>
      <c r="L542" s="78" t="n">
        <v>101.677884615385</v>
      </c>
    </row>
    <row r="543" customFormat="false" ht="11.45" hidden="false" customHeight="true" outlineLevel="0" collapsed="false">
      <c r="A543" s="65" t="n">
        <f aca="false">IF(C543&lt;&gt;"",COUNTA($C$12:C543),"")</f>
        <v>527</v>
      </c>
      <c r="B543" s="81" t="s">
        <v>542</v>
      </c>
      <c r="C543" s="61" t="n">
        <v>284</v>
      </c>
      <c r="D543" s="63" t="n">
        <v>437</v>
      </c>
      <c r="E543" s="77" t="n">
        <v>429</v>
      </c>
      <c r="F543" s="61" t="n">
        <v>8</v>
      </c>
      <c r="G543" s="61" t="n">
        <v>483.407079646018</v>
      </c>
      <c r="H543" s="63" t="n">
        <v>1944</v>
      </c>
      <c r="I543" s="64" t="n">
        <v>4.44851258581236</v>
      </c>
      <c r="J543" s="61" t="n">
        <v>426.95</v>
      </c>
      <c r="K543" s="78" t="n">
        <v>47.228982300885</v>
      </c>
      <c r="L543" s="78" t="n">
        <v>97.700228832952</v>
      </c>
    </row>
    <row r="544" customFormat="false" ht="11.45" hidden="false" customHeight="true" outlineLevel="0" collapsed="false">
      <c r="A544" s="65" t="n">
        <f aca="false">IF(C544&lt;&gt;"",COUNTA($C$12:C544),"")</f>
        <v>528</v>
      </c>
      <c r="B544" s="81" t="s">
        <v>79</v>
      </c>
      <c r="C544" s="61" t="n">
        <v>6864</v>
      </c>
      <c r="D544" s="63" t="n">
        <v>33137</v>
      </c>
      <c r="E544" s="77" t="n">
        <v>32494</v>
      </c>
      <c r="F544" s="61" t="n">
        <v>643</v>
      </c>
      <c r="G544" s="61" t="n">
        <v>592.271533003271</v>
      </c>
      <c r="H544" s="63" t="n">
        <v>107955</v>
      </c>
      <c r="I544" s="64" t="n">
        <v>3.25783866976492</v>
      </c>
      <c r="J544" s="61" t="n">
        <v>21392.56</v>
      </c>
      <c r="K544" s="78" t="n">
        <v>38.2358219092388</v>
      </c>
      <c r="L544" s="78" t="n">
        <v>64.557926185231</v>
      </c>
    </row>
    <row r="545" customFormat="false" ht="11.45" hidden="false" customHeight="true" outlineLevel="0" collapsed="false">
      <c r="A545" s="65" t="n">
        <f aca="false">IF(C545&lt;&gt;"",COUNTA($C$12:C545),"")</f>
        <v>529</v>
      </c>
      <c r="B545" s="81" t="s">
        <v>642</v>
      </c>
      <c r="C545" s="61" t="n">
        <v>62</v>
      </c>
      <c r="D545" s="63" t="n">
        <v>113</v>
      </c>
      <c r="E545" s="77" t="n">
        <v>109</v>
      </c>
      <c r="F545" s="61" t="n">
        <v>4</v>
      </c>
      <c r="G545" s="61" t="n">
        <v>668.639053254438</v>
      </c>
      <c r="H545" s="63" t="n">
        <v>484</v>
      </c>
      <c r="I545" s="64" t="n">
        <v>4.28318584070797</v>
      </c>
      <c r="J545" s="61" t="n">
        <v>98.16</v>
      </c>
      <c r="K545" s="78" t="n">
        <v>58.0828402366864</v>
      </c>
      <c r="L545" s="78" t="n">
        <v>86.8672566371681</v>
      </c>
    </row>
    <row r="546" customFormat="false" ht="11.45" hidden="false" customHeight="true" outlineLevel="0" collapsed="false">
      <c r="A546" s="65" t="n">
        <f aca="false">IF(C546&lt;&gt;"",COUNTA($C$12:C546),"")</f>
        <v>530</v>
      </c>
      <c r="B546" s="81" t="s">
        <v>643</v>
      </c>
      <c r="C546" s="61" t="n">
        <v>452</v>
      </c>
      <c r="D546" s="63" t="n">
        <v>583</v>
      </c>
      <c r="E546" s="77" t="n">
        <v>575</v>
      </c>
      <c r="F546" s="61" t="n">
        <v>8</v>
      </c>
      <c r="G546" s="61" t="n">
        <v>440.665154950869</v>
      </c>
      <c r="H546" s="63" t="n">
        <v>2916</v>
      </c>
      <c r="I546" s="64" t="n">
        <v>5.00171526586621</v>
      </c>
      <c r="J546" s="61" t="n">
        <v>590.8</v>
      </c>
      <c r="K546" s="78" t="n">
        <v>44.6560846560847</v>
      </c>
      <c r="L546" s="78" t="n">
        <v>101.337907375643</v>
      </c>
    </row>
    <row r="547" customFormat="false" ht="11.45" hidden="false" customHeight="true" outlineLevel="0" collapsed="false">
      <c r="A547" s="65" t="n">
        <f aca="false">IF(C547&lt;&gt;"",COUNTA($C$12:C547),"")</f>
        <v>531</v>
      </c>
      <c r="B547" s="81" t="s">
        <v>644</v>
      </c>
      <c r="C547" s="61" t="n">
        <v>82</v>
      </c>
      <c r="D547" s="63" t="n">
        <v>143</v>
      </c>
      <c r="E547" s="77" t="n">
        <v>143</v>
      </c>
      <c r="F547" s="61" t="s">
        <v>19</v>
      </c>
      <c r="G547" s="61" t="n">
        <v>668.224299065421</v>
      </c>
      <c r="H547" s="63" t="n">
        <v>575</v>
      </c>
      <c r="I547" s="64" t="n">
        <v>4.02097902097902</v>
      </c>
      <c r="J547" s="61" t="n">
        <v>115.06</v>
      </c>
      <c r="K547" s="78" t="n">
        <v>53.7663551401869</v>
      </c>
      <c r="L547" s="78" t="n">
        <v>80.4615384615385</v>
      </c>
    </row>
    <row r="548" customFormat="false" ht="11.45" hidden="false" customHeight="true" outlineLevel="0" collapsed="false">
      <c r="A548" s="65" t="n">
        <f aca="false">IF(C548&lt;&gt;"",COUNTA($C$12:C548),"")</f>
        <v>532</v>
      </c>
      <c r="B548" s="81" t="s">
        <v>645</v>
      </c>
      <c r="C548" s="61" t="n">
        <v>190</v>
      </c>
      <c r="D548" s="63" t="n">
        <v>238</v>
      </c>
      <c r="E548" s="77" t="n">
        <v>235</v>
      </c>
      <c r="F548" s="61" t="n">
        <v>3</v>
      </c>
      <c r="G548" s="61" t="n">
        <v>562.647754137116</v>
      </c>
      <c r="H548" s="63" t="n">
        <v>1126</v>
      </c>
      <c r="I548" s="64" t="n">
        <v>4.73109243697479</v>
      </c>
      <c r="J548" s="61" t="n">
        <v>216.47</v>
      </c>
      <c r="K548" s="78" t="n">
        <v>51.1749408983452</v>
      </c>
      <c r="L548" s="78" t="n">
        <v>90.9537815126051</v>
      </c>
    </row>
    <row r="549" customFormat="false" ht="11.45" hidden="false" customHeight="true" outlineLevel="0" collapsed="false">
      <c r="A549" s="65" t="n">
        <f aca="false">IF(C549&lt;&gt;"",COUNTA($C$12:C549),"")</f>
        <v>533</v>
      </c>
      <c r="B549" s="81" t="s">
        <v>646</v>
      </c>
      <c r="C549" s="61" t="n">
        <v>758</v>
      </c>
      <c r="D549" s="63" t="n">
        <v>1375</v>
      </c>
      <c r="E549" s="77" t="n">
        <v>1316</v>
      </c>
      <c r="F549" s="61" t="n">
        <v>59</v>
      </c>
      <c r="G549" s="61" t="n">
        <v>484.837799717913</v>
      </c>
      <c r="H549" s="63" t="n">
        <v>6166</v>
      </c>
      <c r="I549" s="64" t="n">
        <v>4.48436363636364</v>
      </c>
      <c r="J549" s="61" t="n">
        <v>1183.76</v>
      </c>
      <c r="K549" s="78" t="n">
        <v>41.7404795486601</v>
      </c>
      <c r="L549" s="78" t="n">
        <v>86.0916363636364</v>
      </c>
    </row>
    <row r="550" customFormat="false" ht="11.45" hidden="false" customHeight="true" outlineLevel="0" collapsed="false">
      <c r="A550" s="65" t="n">
        <f aca="false">IF(C550&lt;&gt;"",COUNTA($C$12:C550),"")</f>
        <v>534</v>
      </c>
      <c r="B550" s="81" t="s">
        <v>647</v>
      </c>
      <c r="C550" s="61" t="n">
        <v>181</v>
      </c>
      <c r="D550" s="63" t="n">
        <v>245</v>
      </c>
      <c r="E550" s="77" t="n">
        <v>233</v>
      </c>
      <c r="F550" s="61" t="n">
        <v>12</v>
      </c>
      <c r="G550" s="61" t="n">
        <v>498.9816700611</v>
      </c>
      <c r="H550" s="63" t="n">
        <v>1133</v>
      </c>
      <c r="I550" s="64" t="n">
        <v>4.62448979591837</v>
      </c>
      <c r="J550" s="61" t="n">
        <v>236.58</v>
      </c>
      <c r="K550" s="78" t="n">
        <v>48.183299389002</v>
      </c>
      <c r="L550" s="78" t="n">
        <v>96.5632653061225</v>
      </c>
    </row>
    <row r="551" customFormat="false" ht="11.45" hidden="false" customHeight="true" outlineLevel="0" collapsed="false">
      <c r="A551" s="65" t="n">
        <f aca="false">IF(C551&lt;&gt;"",COUNTA($C$12:C551),"")</f>
        <v>535</v>
      </c>
      <c r="B551" s="81" t="s">
        <v>648</v>
      </c>
      <c r="C551" s="61" t="n">
        <v>323</v>
      </c>
      <c r="D551" s="63" t="n">
        <v>388</v>
      </c>
      <c r="E551" s="77" t="n">
        <v>386</v>
      </c>
      <c r="F551" s="61" t="n">
        <v>2</v>
      </c>
      <c r="G551" s="61" t="n">
        <v>425.438596491228</v>
      </c>
      <c r="H551" s="63" t="n">
        <v>1989</v>
      </c>
      <c r="I551" s="64" t="n">
        <v>5.12628865979382</v>
      </c>
      <c r="J551" s="61" t="n">
        <v>429.79</v>
      </c>
      <c r="K551" s="78" t="n">
        <v>47.1260964912281</v>
      </c>
      <c r="L551" s="78" t="n">
        <v>110.770618556701</v>
      </c>
    </row>
    <row r="552" customFormat="false" ht="11.45" hidden="false" customHeight="true" outlineLevel="0" collapsed="false">
      <c r="A552" s="65" t="n">
        <f aca="false">IF(C552&lt;&gt;"",COUNTA($C$12:C552),"")</f>
        <v>536</v>
      </c>
      <c r="B552" s="81" t="s">
        <v>649</v>
      </c>
      <c r="C552" s="61" t="n">
        <v>105</v>
      </c>
      <c r="D552" s="63" t="n">
        <v>122</v>
      </c>
      <c r="E552" s="77" t="n">
        <v>119</v>
      </c>
      <c r="F552" s="61" t="n">
        <v>3</v>
      </c>
      <c r="G552" s="61" t="n">
        <v>484.126984126984</v>
      </c>
      <c r="H552" s="63" t="n">
        <v>608</v>
      </c>
      <c r="I552" s="64" t="n">
        <v>4.98360655737705</v>
      </c>
      <c r="J552" s="61" t="n">
        <v>121.64</v>
      </c>
      <c r="K552" s="78" t="n">
        <v>48.2698412698413</v>
      </c>
      <c r="L552" s="78" t="n">
        <v>99.7049180327869</v>
      </c>
    </row>
    <row r="553" customFormat="false" ht="11.45" hidden="false" customHeight="true" outlineLevel="0" collapsed="false">
      <c r="A553" s="65" t="n">
        <f aca="false">IF(C553&lt;&gt;"",COUNTA($C$12:C553),"")</f>
        <v>537</v>
      </c>
      <c r="B553" s="81" t="s">
        <v>650</v>
      </c>
      <c r="C553" s="61" t="n">
        <v>156</v>
      </c>
      <c r="D553" s="63" t="n">
        <v>218</v>
      </c>
      <c r="E553" s="77" t="n">
        <v>217</v>
      </c>
      <c r="F553" s="61" t="n">
        <v>1</v>
      </c>
      <c r="G553" s="61" t="n">
        <v>503.464203233256</v>
      </c>
      <c r="H553" s="63" t="n">
        <v>1026</v>
      </c>
      <c r="I553" s="64" t="n">
        <v>4.70642201834862</v>
      </c>
      <c r="J553" s="61" t="n">
        <v>207.55</v>
      </c>
      <c r="K553" s="78" t="n">
        <v>47.933025404157</v>
      </c>
      <c r="L553" s="78" t="n">
        <v>95.2064220183486</v>
      </c>
    </row>
    <row r="554" customFormat="false" ht="11.45" hidden="false" customHeight="true" outlineLevel="0" collapsed="false">
      <c r="A554" s="65" t="n">
        <f aca="false">IF(C554&lt;&gt;"",COUNTA($C$12:C554),"")</f>
        <v>538</v>
      </c>
      <c r="B554" s="81" t="s">
        <v>651</v>
      </c>
      <c r="C554" s="61" t="n">
        <v>2320</v>
      </c>
      <c r="D554" s="63" t="n">
        <v>5415</v>
      </c>
      <c r="E554" s="77" t="n">
        <v>5111</v>
      </c>
      <c r="F554" s="61" t="n">
        <v>304</v>
      </c>
      <c r="G554" s="61" t="n">
        <v>600.465735196274</v>
      </c>
      <c r="H554" s="63" t="n">
        <v>19717</v>
      </c>
      <c r="I554" s="64" t="n">
        <v>3.64118190212373</v>
      </c>
      <c r="J554" s="61" t="n">
        <v>4192.08</v>
      </c>
      <c r="K554" s="78" t="n">
        <v>46.4856952761144</v>
      </c>
      <c r="L554" s="78" t="n">
        <v>77.4160664819945</v>
      </c>
    </row>
    <row r="555" customFormat="false" ht="11.45" hidden="false" customHeight="true" outlineLevel="0" collapsed="false">
      <c r="A555" s="65" t="n">
        <f aca="false">IF(C555&lt;&gt;"",COUNTA($C$12:C555),"")</f>
        <v>539</v>
      </c>
      <c r="B555" s="81" t="s">
        <v>188</v>
      </c>
      <c r="C555" s="61" t="n">
        <v>298</v>
      </c>
      <c r="D555" s="63" t="n">
        <v>325</v>
      </c>
      <c r="E555" s="77" t="n">
        <v>324</v>
      </c>
      <c r="F555" s="61" t="n">
        <v>1</v>
      </c>
      <c r="G555" s="61" t="n">
        <v>388.291517323775</v>
      </c>
      <c r="H555" s="63" t="n">
        <v>1739</v>
      </c>
      <c r="I555" s="64" t="n">
        <v>5.35076923076923</v>
      </c>
      <c r="J555" s="61" t="n">
        <v>363.22</v>
      </c>
      <c r="K555" s="78" t="n">
        <v>43.3954599761051</v>
      </c>
      <c r="L555" s="78" t="n">
        <v>111.76</v>
      </c>
    </row>
    <row r="556" customFormat="false" ht="11.45" hidden="false" customHeight="true" outlineLevel="0" collapsed="false">
      <c r="A556" s="65" t="n">
        <f aca="false">IF(C556&lt;&gt;"",COUNTA($C$12:C556),"")</f>
        <v>540</v>
      </c>
      <c r="B556" s="81" t="s">
        <v>652</v>
      </c>
      <c r="C556" s="61" t="n">
        <v>152</v>
      </c>
      <c r="D556" s="63" t="n">
        <v>169</v>
      </c>
      <c r="E556" s="77" t="n">
        <v>168</v>
      </c>
      <c r="F556" s="61" t="n">
        <v>1</v>
      </c>
      <c r="G556" s="61" t="n">
        <v>509.036144578313</v>
      </c>
      <c r="H556" s="63" t="n">
        <v>844</v>
      </c>
      <c r="I556" s="64" t="n">
        <v>4.99408284023669</v>
      </c>
      <c r="J556" s="61" t="n">
        <v>177.13</v>
      </c>
      <c r="K556" s="78" t="n">
        <v>53.3524096385542</v>
      </c>
      <c r="L556" s="78" t="n">
        <v>104.810650887574</v>
      </c>
    </row>
    <row r="557" customFormat="false" ht="11.45" hidden="false" customHeight="true" outlineLevel="0" collapsed="false">
      <c r="A557" s="65" t="n">
        <f aca="false">IF(C557&lt;&gt;"",COUNTA($C$12:C557),"")</f>
        <v>541</v>
      </c>
      <c r="B557" s="81" t="s">
        <v>653</v>
      </c>
      <c r="C557" s="61" t="n">
        <v>341</v>
      </c>
      <c r="D557" s="63" t="n">
        <v>435</v>
      </c>
      <c r="E557" s="77" t="n">
        <v>416</v>
      </c>
      <c r="F557" s="61" t="n">
        <v>19</v>
      </c>
      <c r="G557" s="61" t="n">
        <v>456.453305351522</v>
      </c>
      <c r="H557" s="63" t="n">
        <v>2088</v>
      </c>
      <c r="I557" s="64" t="n">
        <v>4.8</v>
      </c>
      <c r="J557" s="61" t="n">
        <v>436.25</v>
      </c>
      <c r="K557" s="78" t="n">
        <v>45.7764952780693</v>
      </c>
      <c r="L557" s="78" t="n">
        <v>100.287356321839</v>
      </c>
    </row>
    <row r="558" customFormat="false" ht="11.45" hidden="false" customHeight="true" outlineLevel="0" collapsed="false">
      <c r="A558" s="65" t="n">
        <f aca="false">IF(C558&lt;&gt;"",COUNTA($C$12:C558),"")</f>
        <v>542</v>
      </c>
      <c r="B558" s="81" t="s">
        <v>654</v>
      </c>
      <c r="C558" s="61" t="n">
        <v>77</v>
      </c>
      <c r="D558" s="63" t="n">
        <v>112</v>
      </c>
      <c r="E558" s="77" t="n">
        <v>111</v>
      </c>
      <c r="F558" s="61" t="n">
        <v>1</v>
      </c>
      <c r="G558" s="61" t="n">
        <v>605.405405405405</v>
      </c>
      <c r="H558" s="63" t="n">
        <v>512</v>
      </c>
      <c r="I558" s="64" t="n">
        <v>4.57142857142857</v>
      </c>
      <c r="J558" s="61" t="n">
        <v>103.5</v>
      </c>
      <c r="K558" s="78" t="n">
        <v>55.9459459459459</v>
      </c>
      <c r="L558" s="78" t="n">
        <v>92.4107142857143</v>
      </c>
    </row>
    <row r="559" customFormat="false" ht="11.45" hidden="false" customHeight="true" outlineLevel="0" collapsed="false">
      <c r="A559" s="65" t="n">
        <f aca="false">IF(C559&lt;&gt;"",COUNTA($C$12:C559),"")</f>
        <v>543</v>
      </c>
      <c r="B559" s="81" t="s">
        <v>655</v>
      </c>
      <c r="C559" s="61" t="n">
        <v>860</v>
      </c>
      <c r="D559" s="63" t="n">
        <v>1724</v>
      </c>
      <c r="E559" s="77" t="n">
        <v>1636</v>
      </c>
      <c r="F559" s="61" t="n">
        <v>88</v>
      </c>
      <c r="G559" s="61" t="n">
        <v>558.109420524442</v>
      </c>
      <c r="H559" s="63" t="n">
        <v>6911</v>
      </c>
      <c r="I559" s="64" t="n">
        <v>4.00870069605568</v>
      </c>
      <c r="J559" s="61" t="n">
        <v>1356.82</v>
      </c>
      <c r="K559" s="78" t="n">
        <v>43.9242473292328</v>
      </c>
      <c r="L559" s="78" t="n">
        <v>78.7018561484919</v>
      </c>
    </row>
    <row r="560" customFormat="false" ht="11.45" hidden="false" customHeight="true" outlineLevel="0" collapsed="false">
      <c r="A560" s="65" t="n">
        <f aca="false">IF(C560&lt;&gt;"",COUNTA($C$12:C560),"")</f>
        <v>544</v>
      </c>
      <c r="B560" s="81" t="s">
        <v>656</v>
      </c>
      <c r="C560" s="61" t="n">
        <v>660</v>
      </c>
      <c r="D560" s="63" t="n">
        <v>944</v>
      </c>
      <c r="E560" s="77" t="n">
        <v>910</v>
      </c>
      <c r="F560" s="61" t="n">
        <v>34</v>
      </c>
      <c r="G560" s="61" t="n">
        <v>516.129032258065</v>
      </c>
      <c r="H560" s="63" t="n">
        <v>4158</v>
      </c>
      <c r="I560" s="64" t="n">
        <v>4.40466101694915</v>
      </c>
      <c r="J560" s="61" t="n">
        <v>861.65</v>
      </c>
      <c r="K560" s="78" t="n">
        <v>47.1104428649535</v>
      </c>
      <c r="L560" s="78" t="n">
        <v>91.2764830508475</v>
      </c>
    </row>
    <row r="561" customFormat="false" ht="11.45" hidden="false" customHeight="true" outlineLevel="0" collapsed="false">
      <c r="A561" s="65" t="n">
        <f aca="false">IF(C561&lt;&gt;"",COUNTA($C$12:C561),"")</f>
        <v>545</v>
      </c>
      <c r="B561" s="81" t="s">
        <v>657</v>
      </c>
      <c r="C561" s="61" t="n">
        <v>133</v>
      </c>
      <c r="D561" s="63" t="n">
        <v>156</v>
      </c>
      <c r="E561" s="77" t="n">
        <v>153</v>
      </c>
      <c r="F561" s="61" t="n">
        <v>3</v>
      </c>
      <c r="G561" s="61" t="n">
        <v>555.160142348754</v>
      </c>
      <c r="H561" s="63" t="n">
        <v>654</v>
      </c>
      <c r="I561" s="64" t="n">
        <v>4.19230769230769</v>
      </c>
      <c r="J561" s="61" t="n">
        <v>130.57</v>
      </c>
      <c r="K561" s="78" t="n">
        <v>46.4661921708185</v>
      </c>
      <c r="L561" s="78" t="n">
        <v>83.6987179487179</v>
      </c>
    </row>
    <row r="562" customFormat="false" ht="11.45" hidden="false" customHeight="true" outlineLevel="0" collapsed="false">
      <c r="A562" s="65" t="n">
        <f aca="false">IF(C562&lt;&gt;"",COUNTA($C$12:C562),"")</f>
        <v>546</v>
      </c>
      <c r="B562" s="81" t="s">
        <v>658</v>
      </c>
      <c r="C562" s="61" t="n">
        <v>322</v>
      </c>
      <c r="D562" s="63" t="n">
        <v>711</v>
      </c>
      <c r="E562" s="77" t="n">
        <v>702</v>
      </c>
      <c r="F562" s="61" t="n">
        <v>9</v>
      </c>
      <c r="G562" s="61" t="n">
        <v>540.684410646388</v>
      </c>
      <c r="H562" s="63" t="n">
        <v>2990</v>
      </c>
      <c r="I562" s="64" t="n">
        <v>4.20534458509142</v>
      </c>
      <c r="J562" s="61" t="n">
        <v>563.11</v>
      </c>
      <c r="K562" s="78" t="n">
        <v>42.8220532319392</v>
      </c>
      <c r="L562" s="78" t="n">
        <v>79.1997187060478</v>
      </c>
    </row>
    <row r="563" customFormat="false" ht="11.45" hidden="false" customHeight="true" outlineLevel="0" collapsed="false">
      <c r="A563" s="65" t="n">
        <f aca="false">IF(C563&lt;&gt;"",COUNTA($C$12:C563),"")</f>
        <v>547</v>
      </c>
      <c r="B563" s="81" t="s">
        <v>659</v>
      </c>
      <c r="C563" s="61" t="n">
        <v>686</v>
      </c>
      <c r="D563" s="63" t="n">
        <v>1738</v>
      </c>
      <c r="E563" s="77" t="n">
        <v>1714</v>
      </c>
      <c r="F563" s="61" t="n">
        <v>24</v>
      </c>
      <c r="G563" s="61" t="n">
        <v>557.051282051282</v>
      </c>
      <c r="H563" s="63" t="n">
        <v>6740</v>
      </c>
      <c r="I563" s="64" t="n">
        <v>3.87802071346375</v>
      </c>
      <c r="J563" s="61" t="n">
        <v>1268.1</v>
      </c>
      <c r="K563" s="78" t="n">
        <v>40.6442307692308</v>
      </c>
      <c r="L563" s="78" t="n">
        <v>72.9631760644419</v>
      </c>
    </row>
    <row r="564" customFormat="false" ht="11.45" hidden="false" customHeight="true" outlineLevel="0" collapsed="false">
      <c r="A564" s="65" t="n">
        <f aca="false">IF(C564&lt;&gt;"",COUNTA($C$12:C564),"")</f>
        <v>548</v>
      </c>
      <c r="B564" s="81" t="s">
        <v>660</v>
      </c>
      <c r="C564" s="61" t="n">
        <v>218</v>
      </c>
      <c r="D564" s="63" t="n">
        <v>282</v>
      </c>
      <c r="E564" s="77" t="n">
        <v>278</v>
      </c>
      <c r="F564" s="61" t="n">
        <v>4</v>
      </c>
      <c r="G564" s="61" t="n">
        <v>449.760765550239</v>
      </c>
      <c r="H564" s="63" t="n">
        <v>1354</v>
      </c>
      <c r="I564" s="64" t="n">
        <v>4.80141843971631</v>
      </c>
      <c r="J564" s="61" t="n">
        <v>284.02</v>
      </c>
      <c r="K564" s="78" t="n">
        <v>45.2982456140351</v>
      </c>
      <c r="L564" s="78" t="n">
        <v>100.716312056738</v>
      </c>
    </row>
    <row r="565" customFormat="false" ht="11.45" hidden="false" customHeight="true" outlineLevel="0" collapsed="false">
      <c r="A565" s="65" t="n">
        <f aca="false">IF(C565&lt;&gt;"",COUNTA($C$12:C565),"")</f>
        <v>549</v>
      </c>
      <c r="B565" s="81" t="s">
        <v>661</v>
      </c>
      <c r="C565" s="61" t="n">
        <v>385</v>
      </c>
      <c r="D565" s="63" t="n">
        <v>503</v>
      </c>
      <c r="E565" s="77" t="n">
        <v>500</v>
      </c>
      <c r="F565" s="61" t="n">
        <v>3</v>
      </c>
      <c r="G565" s="61" t="n">
        <v>457.688808007279</v>
      </c>
      <c r="H565" s="63" t="n">
        <v>2390</v>
      </c>
      <c r="I565" s="64" t="n">
        <v>4.75149105367793</v>
      </c>
      <c r="J565" s="61" t="n">
        <v>498.42</v>
      </c>
      <c r="K565" s="78" t="n">
        <v>45.3521383075523</v>
      </c>
      <c r="L565" s="78" t="n">
        <v>99.0894632206759</v>
      </c>
    </row>
    <row r="566" customFormat="false" ht="11.45" hidden="false" customHeight="true" outlineLevel="0" collapsed="false">
      <c r="A566" s="65" t="n">
        <f aca="false">IF(C566&lt;&gt;"",COUNTA($C$12:C566),"")</f>
        <v>550</v>
      </c>
      <c r="B566" s="81" t="s">
        <v>662</v>
      </c>
      <c r="C566" s="61" t="n">
        <v>242</v>
      </c>
      <c r="D566" s="63" t="n">
        <v>356</v>
      </c>
      <c r="E566" s="77" t="n">
        <v>354</v>
      </c>
      <c r="F566" s="61" t="n">
        <v>2</v>
      </c>
      <c r="G566" s="61" t="n">
        <v>463.541666666667</v>
      </c>
      <c r="H566" s="63" t="n">
        <v>1668</v>
      </c>
      <c r="I566" s="64" t="n">
        <v>4.68539325842697</v>
      </c>
      <c r="J566" s="61" t="n">
        <v>316.38</v>
      </c>
      <c r="K566" s="78" t="n">
        <v>41.1953125</v>
      </c>
      <c r="L566" s="78" t="n">
        <v>88.8707865168539</v>
      </c>
    </row>
    <row r="567" customFormat="false" ht="11.45" hidden="false" customHeight="true" outlineLevel="0" collapsed="false">
      <c r="A567" s="65" t="n">
        <f aca="false">IF(C567&lt;&gt;"",COUNTA($C$12:C567),"")</f>
        <v>551</v>
      </c>
      <c r="B567" s="81" t="s">
        <v>663</v>
      </c>
      <c r="C567" s="61" t="n">
        <v>75</v>
      </c>
      <c r="D567" s="63" t="n">
        <v>120</v>
      </c>
      <c r="E567" s="77" t="n">
        <v>115</v>
      </c>
      <c r="F567" s="61" t="n">
        <v>5</v>
      </c>
      <c r="G567" s="61" t="n">
        <v>524.017467248908</v>
      </c>
      <c r="H567" s="63" t="n">
        <v>529</v>
      </c>
      <c r="I567" s="64" t="n">
        <v>4.40833333333333</v>
      </c>
      <c r="J567" s="61" t="n">
        <v>102.39</v>
      </c>
      <c r="K567" s="78" t="n">
        <v>44.7117903930131</v>
      </c>
      <c r="L567" s="78" t="n">
        <v>85.325</v>
      </c>
    </row>
    <row r="568" customFormat="false" ht="11.45" hidden="false" customHeight="true" outlineLevel="0" collapsed="false">
      <c r="A568" s="65" t="n">
        <f aca="false">IF(C568&lt;&gt;"",COUNTA($C$12:C568),"")</f>
        <v>552</v>
      </c>
      <c r="B568" s="81" t="s">
        <v>664</v>
      </c>
      <c r="C568" s="61" t="n">
        <v>68</v>
      </c>
      <c r="D568" s="63" t="n">
        <v>118</v>
      </c>
      <c r="E568" s="77" t="n">
        <v>112</v>
      </c>
      <c r="F568" s="61" t="n">
        <v>6</v>
      </c>
      <c r="G568" s="61" t="n">
        <v>526.785714285714</v>
      </c>
      <c r="H568" s="63" t="n">
        <v>533</v>
      </c>
      <c r="I568" s="64" t="n">
        <v>4.51694915254237</v>
      </c>
      <c r="J568" s="61" t="n">
        <v>99.52</v>
      </c>
      <c r="K568" s="78" t="n">
        <v>44.4285714285714</v>
      </c>
      <c r="L568" s="78" t="n">
        <v>84.3389830508475</v>
      </c>
    </row>
    <row r="569" customFormat="false" ht="11.45" hidden="false" customHeight="true" outlineLevel="0" collapsed="false">
      <c r="A569" s="65" t="n">
        <f aca="false">IF(C569&lt;&gt;"",COUNTA($C$12:C569),"")</f>
        <v>553</v>
      </c>
      <c r="B569" s="81" t="s">
        <v>665</v>
      </c>
      <c r="C569" s="61" t="n">
        <v>121</v>
      </c>
      <c r="D569" s="63" t="n">
        <v>164</v>
      </c>
      <c r="E569" s="77" t="n">
        <v>164</v>
      </c>
      <c r="F569" s="61" t="s">
        <v>19</v>
      </c>
      <c r="G569" s="61" t="n">
        <v>537.704918032787</v>
      </c>
      <c r="H569" s="63" t="n">
        <v>789</v>
      </c>
      <c r="I569" s="64" t="n">
        <v>4.8109756097561</v>
      </c>
      <c r="J569" s="61" t="n">
        <v>156.26</v>
      </c>
      <c r="K569" s="78" t="n">
        <v>51.2327868852459</v>
      </c>
      <c r="L569" s="78" t="n">
        <v>95.2804878048781</v>
      </c>
    </row>
    <row r="570" customFormat="false" ht="11.45" hidden="false" customHeight="true" outlineLevel="0" collapsed="false">
      <c r="A570" s="65" t="n">
        <f aca="false">IF(C570&lt;&gt;"",COUNTA($C$12:C570),"")</f>
        <v>554</v>
      </c>
      <c r="B570" s="81" t="s">
        <v>666</v>
      </c>
      <c r="C570" s="61" t="n">
        <v>201</v>
      </c>
      <c r="D570" s="63" t="n">
        <v>289</v>
      </c>
      <c r="E570" s="77" t="n">
        <v>282</v>
      </c>
      <c r="F570" s="61" t="n">
        <v>7</v>
      </c>
      <c r="G570" s="61" t="n">
        <v>476.112026359143</v>
      </c>
      <c r="H570" s="63" t="n">
        <v>1243</v>
      </c>
      <c r="I570" s="64" t="n">
        <v>4.30103806228374</v>
      </c>
      <c r="J570" s="61" t="n">
        <v>270.03</v>
      </c>
      <c r="K570" s="78" t="n">
        <v>44.4859967051071</v>
      </c>
      <c r="L570" s="78" t="n">
        <v>93.4359861591695</v>
      </c>
    </row>
    <row r="571" customFormat="false" ht="11.45" hidden="false" customHeight="true" outlineLevel="0" collapsed="false">
      <c r="A571" s="65" t="n">
        <f aca="false">IF(C571&lt;&gt;"",COUNTA($C$12:C571),"")</f>
        <v>555</v>
      </c>
      <c r="B571" s="81" t="s">
        <v>667</v>
      </c>
      <c r="C571" s="61" t="n">
        <v>620</v>
      </c>
      <c r="D571" s="63" t="n">
        <v>1099</v>
      </c>
      <c r="E571" s="77" t="n">
        <v>1017</v>
      </c>
      <c r="F571" s="61" t="n">
        <v>82</v>
      </c>
      <c r="G571" s="61" t="n">
        <v>641.939252336449</v>
      </c>
      <c r="H571" s="63" t="n">
        <v>4418</v>
      </c>
      <c r="I571" s="64" t="n">
        <v>4.02001819836215</v>
      </c>
      <c r="J571" s="61" t="n">
        <v>916.06</v>
      </c>
      <c r="K571" s="78" t="n">
        <v>53.5081775700935</v>
      </c>
      <c r="L571" s="78" t="n">
        <v>83.3539581437671</v>
      </c>
    </row>
    <row r="572" customFormat="false" ht="11.45" hidden="false" customHeight="true" outlineLevel="0" collapsed="false">
      <c r="A572" s="65" t="n">
        <f aca="false">IF(C572&lt;&gt;"",COUNTA($C$12:C572),"")</f>
        <v>556</v>
      </c>
      <c r="B572" s="81" t="s">
        <v>668</v>
      </c>
      <c r="C572" s="61" t="n">
        <v>236</v>
      </c>
      <c r="D572" s="63" t="n">
        <v>363</v>
      </c>
      <c r="E572" s="77" t="n">
        <v>356</v>
      </c>
      <c r="F572" s="61" t="n">
        <v>7</v>
      </c>
      <c r="G572" s="61" t="n">
        <v>540.983606557377</v>
      </c>
      <c r="H572" s="63" t="n">
        <v>1656</v>
      </c>
      <c r="I572" s="64" t="n">
        <v>4.56198347107438</v>
      </c>
      <c r="J572" s="61" t="n">
        <v>328.91</v>
      </c>
      <c r="K572" s="78" t="n">
        <v>49.0178837555887</v>
      </c>
      <c r="L572" s="78" t="n">
        <v>90.6088154269972</v>
      </c>
    </row>
    <row r="573" customFormat="false" ht="11.45" hidden="false" customHeight="true" outlineLevel="0" collapsed="false">
      <c r="A573" s="65" t="n">
        <f aca="false">IF(C573&lt;&gt;"",COUNTA($C$12:C573),"")</f>
        <v>557</v>
      </c>
      <c r="B573" s="81" t="s">
        <v>669</v>
      </c>
      <c r="C573" s="61" t="n">
        <v>255</v>
      </c>
      <c r="D573" s="63" t="n">
        <v>399</v>
      </c>
      <c r="E573" s="77" t="n">
        <v>397</v>
      </c>
      <c r="F573" s="61" t="n">
        <v>2</v>
      </c>
      <c r="G573" s="61" t="n">
        <v>542.119565217391</v>
      </c>
      <c r="H573" s="63" t="n">
        <v>1813</v>
      </c>
      <c r="I573" s="64" t="n">
        <v>4.54385964912281</v>
      </c>
      <c r="J573" s="61" t="n">
        <v>338.59</v>
      </c>
      <c r="K573" s="78" t="n">
        <v>46.0040760869565</v>
      </c>
      <c r="L573" s="78" t="n">
        <v>84.859649122807</v>
      </c>
    </row>
    <row r="574" customFormat="false" ht="11.45" hidden="false" customHeight="true" outlineLevel="0" collapsed="false">
      <c r="A574" s="65" t="n">
        <f aca="false">IF(C574&lt;&gt;"",COUNTA($C$12:C574),"")</f>
        <v>558</v>
      </c>
      <c r="B574" s="81" t="s">
        <v>670</v>
      </c>
      <c r="C574" s="61" t="n">
        <v>692</v>
      </c>
      <c r="D574" s="63" t="n">
        <v>874</v>
      </c>
      <c r="E574" s="77" t="n">
        <v>851</v>
      </c>
      <c r="F574" s="61" t="n">
        <v>23</v>
      </c>
      <c r="G574" s="61" t="n">
        <v>491.011235955056</v>
      </c>
      <c r="H574" s="63" t="n">
        <v>4079</v>
      </c>
      <c r="I574" s="64" t="n">
        <v>4.66704805491991</v>
      </c>
      <c r="J574" s="61" t="n">
        <v>849.97</v>
      </c>
      <c r="K574" s="78" t="n">
        <v>47.7511235955056</v>
      </c>
      <c r="L574" s="78" t="n">
        <v>97.2505720823799</v>
      </c>
    </row>
    <row r="575" customFormat="false" ht="11.45" hidden="false" customHeight="true" outlineLevel="0" collapsed="false">
      <c r="A575" s="65" t="n">
        <f aca="false">IF(C575&lt;&gt;"",COUNTA($C$12:C575),"")</f>
        <v>559</v>
      </c>
      <c r="B575" s="81" t="s">
        <v>671</v>
      </c>
      <c r="C575" s="61" t="n">
        <v>283</v>
      </c>
      <c r="D575" s="63" t="n">
        <v>383</v>
      </c>
      <c r="E575" s="77" t="n">
        <v>377</v>
      </c>
      <c r="F575" s="61" t="n">
        <v>6</v>
      </c>
      <c r="G575" s="61" t="n">
        <v>580.30303030303</v>
      </c>
      <c r="H575" s="63" t="n">
        <v>1713</v>
      </c>
      <c r="I575" s="64" t="n">
        <v>4.47258485639687</v>
      </c>
      <c r="J575" s="61" t="n">
        <v>341.26</v>
      </c>
      <c r="K575" s="78" t="n">
        <v>51.7060606060606</v>
      </c>
      <c r="L575" s="78" t="n">
        <v>89.1018276762402</v>
      </c>
    </row>
    <row r="576" customFormat="false" ht="11.45" hidden="false" customHeight="true" outlineLevel="0" collapsed="false">
      <c r="A576" s="65" t="n">
        <f aca="false">IF(C576&lt;&gt;"",COUNTA($C$12:C576),"")</f>
        <v>560</v>
      </c>
      <c r="B576" s="81" t="s">
        <v>672</v>
      </c>
      <c r="C576" s="61" t="n">
        <v>164</v>
      </c>
      <c r="D576" s="63" t="n">
        <v>206</v>
      </c>
      <c r="E576" s="77" t="n">
        <v>205</v>
      </c>
      <c r="F576" s="61" t="n">
        <v>1</v>
      </c>
      <c r="G576" s="61" t="n">
        <v>490.476190476191</v>
      </c>
      <c r="H576" s="63" t="n">
        <v>932</v>
      </c>
      <c r="I576" s="64" t="n">
        <v>4.52427184466019</v>
      </c>
      <c r="J576" s="61" t="n">
        <v>194.21</v>
      </c>
      <c r="K576" s="78" t="n">
        <v>46.2404761904762</v>
      </c>
      <c r="L576" s="78" t="n">
        <v>94.2766990291262</v>
      </c>
    </row>
    <row r="577" customFormat="false" ht="11.45" hidden="false" customHeight="true" outlineLevel="0" collapsed="false">
      <c r="A577" s="65" t="n">
        <f aca="false">IF(C577&lt;&gt;"",COUNTA($C$12:C577),"")</f>
        <v>561</v>
      </c>
      <c r="B577" s="81" t="s">
        <v>673</v>
      </c>
      <c r="C577" s="61" t="n">
        <v>100</v>
      </c>
      <c r="D577" s="63" t="n">
        <v>124</v>
      </c>
      <c r="E577" s="77" t="n">
        <v>123</v>
      </c>
      <c r="F577" s="61" t="n">
        <v>1</v>
      </c>
      <c r="G577" s="61" t="n">
        <v>516.666666666667</v>
      </c>
      <c r="H577" s="63" t="n">
        <v>588</v>
      </c>
      <c r="I577" s="64" t="n">
        <v>4.74193548387097</v>
      </c>
      <c r="J577" s="61" t="n">
        <v>122.28</v>
      </c>
      <c r="K577" s="78" t="n">
        <v>50.95</v>
      </c>
      <c r="L577" s="78" t="n">
        <v>98.6129032258065</v>
      </c>
    </row>
    <row r="578" customFormat="false" ht="11.45" hidden="false" customHeight="true" outlineLevel="0" collapsed="false">
      <c r="A578" s="65" t="n">
        <f aca="false">IF(C578&lt;&gt;"",COUNTA($C$12:C578),"")</f>
        <v>562</v>
      </c>
      <c r="B578" s="81" t="s">
        <v>674</v>
      </c>
      <c r="C578" s="61" t="n">
        <v>73</v>
      </c>
      <c r="D578" s="63" t="n">
        <v>91</v>
      </c>
      <c r="E578" s="77" t="n">
        <v>91</v>
      </c>
      <c r="F578" s="61" t="s">
        <v>19</v>
      </c>
      <c r="G578" s="61" t="n">
        <v>494.565217391304</v>
      </c>
      <c r="H578" s="63" t="n">
        <v>430</v>
      </c>
      <c r="I578" s="64" t="n">
        <v>4.72527472527473</v>
      </c>
      <c r="J578" s="61" t="n">
        <v>85.74</v>
      </c>
      <c r="K578" s="78" t="n">
        <v>46.5978260869565</v>
      </c>
      <c r="L578" s="78" t="n">
        <v>94.2197802197802</v>
      </c>
    </row>
    <row r="579" customFormat="false" ht="11.45" hidden="false" customHeight="true" outlineLevel="0" collapsed="false">
      <c r="A579" s="65" t="n">
        <f aca="false">IF(C579&lt;&gt;"",COUNTA($C$12:C579),"")</f>
        <v>563</v>
      </c>
      <c r="B579" s="81" t="s">
        <v>675</v>
      </c>
      <c r="C579" s="61" t="n">
        <v>541</v>
      </c>
      <c r="D579" s="63" t="n">
        <v>847</v>
      </c>
      <c r="E579" s="77" t="n">
        <v>835</v>
      </c>
      <c r="F579" s="61" t="n">
        <v>12</v>
      </c>
      <c r="G579" s="61" t="n">
        <v>544.344473007712</v>
      </c>
      <c r="H579" s="63" t="n">
        <v>3558</v>
      </c>
      <c r="I579" s="64" t="n">
        <v>4.20070838252657</v>
      </c>
      <c r="J579" s="61" t="n">
        <v>721.41</v>
      </c>
      <c r="K579" s="78" t="n">
        <v>46.3631105398458</v>
      </c>
      <c r="L579" s="78" t="n">
        <v>85.172373081464</v>
      </c>
    </row>
    <row r="580" customFormat="false" ht="11.45" hidden="false" customHeight="true" outlineLevel="0" collapsed="false">
      <c r="A580" s="65" t="n">
        <f aca="false">IF(C580&lt;&gt;"",COUNTA($C$12:C580),"")</f>
        <v>564</v>
      </c>
      <c r="B580" s="81" t="s">
        <v>676</v>
      </c>
      <c r="C580" s="61" t="n">
        <v>242</v>
      </c>
      <c r="D580" s="63" t="n">
        <v>358</v>
      </c>
      <c r="E580" s="77" t="n">
        <v>356</v>
      </c>
      <c r="F580" s="61" t="n">
        <v>2</v>
      </c>
      <c r="G580" s="61" t="n">
        <v>502.103786816269</v>
      </c>
      <c r="H580" s="63" t="n">
        <v>1468</v>
      </c>
      <c r="I580" s="64" t="n">
        <v>4.10055865921788</v>
      </c>
      <c r="J580" s="61" t="n">
        <v>303.34</v>
      </c>
      <c r="K580" s="78" t="n">
        <v>42.5441795231417</v>
      </c>
      <c r="L580" s="78" t="n">
        <v>84.731843575419</v>
      </c>
    </row>
    <row r="581" customFormat="false" ht="11.45" hidden="false" customHeight="true" outlineLevel="0" collapsed="false">
      <c r="A581" s="65" t="n">
        <f aca="false">IF(C581&lt;&gt;"",COUNTA($C$12:C581),"")</f>
        <v>565</v>
      </c>
      <c r="B581" s="81" t="s">
        <v>677</v>
      </c>
      <c r="C581" s="61" t="n">
        <v>122</v>
      </c>
      <c r="D581" s="63" t="n">
        <v>215</v>
      </c>
      <c r="E581" s="77" t="n">
        <v>212</v>
      </c>
      <c r="F581" s="61" t="n">
        <v>3</v>
      </c>
      <c r="G581" s="61" t="n">
        <v>534.825870646766</v>
      </c>
      <c r="H581" s="63" t="n">
        <v>915</v>
      </c>
      <c r="I581" s="64" t="n">
        <v>4.25581395348837</v>
      </c>
      <c r="J581" s="61" t="n">
        <v>186.94</v>
      </c>
      <c r="K581" s="78" t="n">
        <v>46.5024875621891</v>
      </c>
      <c r="L581" s="78" t="n">
        <v>86.9488372093023</v>
      </c>
    </row>
    <row r="582" customFormat="false" ht="11.45" hidden="false" customHeight="true" outlineLevel="0" collapsed="false">
      <c r="A582" s="65" t="n">
        <f aca="false">IF(C582&lt;&gt;"",COUNTA($C$12:C582),"")</f>
        <v>566</v>
      </c>
      <c r="B582" s="81" t="s">
        <v>678</v>
      </c>
      <c r="C582" s="61" t="n">
        <v>114</v>
      </c>
      <c r="D582" s="63" t="n">
        <v>139</v>
      </c>
      <c r="E582" s="77" t="n">
        <v>138</v>
      </c>
      <c r="F582" s="61" t="n">
        <v>1</v>
      </c>
      <c r="G582" s="61" t="n">
        <v>441.269841269841</v>
      </c>
      <c r="H582" s="63" t="n">
        <v>708</v>
      </c>
      <c r="I582" s="64" t="n">
        <v>5.09352517985612</v>
      </c>
      <c r="J582" s="61" t="n">
        <v>141.1</v>
      </c>
      <c r="K582" s="78" t="n">
        <v>44.7936507936508</v>
      </c>
      <c r="L582" s="78" t="n">
        <v>101.510791366906</v>
      </c>
    </row>
    <row r="583" customFormat="false" ht="11.45" hidden="false" customHeight="true" outlineLevel="0" collapsed="false">
      <c r="A583" s="65" t="n">
        <f aca="false">IF(C583&lt;&gt;"",COUNTA($C$12:C583),"")</f>
        <v>567</v>
      </c>
      <c r="B583" s="81" t="s">
        <v>679</v>
      </c>
      <c r="C583" s="61" t="n">
        <v>301</v>
      </c>
      <c r="D583" s="63" t="n">
        <v>374</v>
      </c>
      <c r="E583" s="77" t="n">
        <v>367</v>
      </c>
      <c r="F583" s="61" t="n">
        <v>7</v>
      </c>
      <c r="G583" s="61" t="n">
        <v>478.87323943662</v>
      </c>
      <c r="H583" s="63" t="n">
        <v>1767</v>
      </c>
      <c r="I583" s="64" t="n">
        <v>4.72459893048128</v>
      </c>
      <c r="J583" s="61" t="n">
        <v>374.07</v>
      </c>
      <c r="K583" s="78" t="n">
        <v>47.8962868117798</v>
      </c>
      <c r="L583" s="78" t="n">
        <v>100.01871657754</v>
      </c>
    </row>
    <row r="584" customFormat="false" ht="11.45" hidden="false" customHeight="true" outlineLevel="0" collapsed="false">
      <c r="A584" s="65" t="n">
        <f aca="false">IF(C584&lt;&gt;"",COUNTA($C$12:C584),"")</f>
        <v>568</v>
      </c>
      <c r="B584" s="81" t="s">
        <v>680</v>
      </c>
      <c r="C584" s="61" t="n">
        <v>653</v>
      </c>
      <c r="D584" s="63" t="n">
        <v>1654</v>
      </c>
      <c r="E584" s="77" t="n">
        <v>1619</v>
      </c>
      <c r="F584" s="61" t="n">
        <v>35</v>
      </c>
      <c r="G584" s="61" t="n">
        <v>534.755900420304</v>
      </c>
      <c r="H584" s="63" t="n">
        <v>6181</v>
      </c>
      <c r="I584" s="64" t="n">
        <v>3.73700120918984</v>
      </c>
      <c r="J584" s="61" t="n">
        <v>1264.03</v>
      </c>
      <c r="K584" s="78" t="n">
        <v>40.8674426123505</v>
      </c>
      <c r="L584" s="78" t="n">
        <v>76.4226118500605</v>
      </c>
    </row>
    <row r="585" customFormat="false" ht="11.45" hidden="false" customHeight="true" outlineLevel="0" collapsed="false">
      <c r="A585" s="65" t="n">
        <f aca="false">IF(C585&lt;&gt;"",COUNTA($C$12:C585),"")</f>
        <v>569</v>
      </c>
      <c r="B585" s="81" t="s">
        <v>681</v>
      </c>
      <c r="C585" s="61" t="n">
        <v>384</v>
      </c>
      <c r="D585" s="63" t="n">
        <v>535</v>
      </c>
      <c r="E585" s="77" t="n">
        <v>510</v>
      </c>
      <c r="F585" s="61" t="n">
        <v>25</v>
      </c>
      <c r="G585" s="61" t="n">
        <v>526.057030481809</v>
      </c>
      <c r="H585" s="63" t="n">
        <v>2407</v>
      </c>
      <c r="I585" s="64" t="n">
        <v>4.49906542056075</v>
      </c>
      <c r="J585" s="61" t="n">
        <v>500.79</v>
      </c>
      <c r="K585" s="78" t="n">
        <v>49.2418879056047</v>
      </c>
      <c r="L585" s="78" t="n">
        <v>93.6056074766355</v>
      </c>
    </row>
    <row r="586" customFormat="false" ht="11.45" hidden="false" customHeight="true" outlineLevel="0" collapsed="false">
      <c r="A586" s="65" t="n">
        <f aca="false">IF(C586&lt;&gt;"",COUNTA($C$12:C586),"")</f>
        <v>570</v>
      </c>
      <c r="B586" s="81" t="s">
        <v>682</v>
      </c>
      <c r="C586" s="61" t="n">
        <v>327</v>
      </c>
      <c r="D586" s="63" t="n">
        <v>400</v>
      </c>
      <c r="E586" s="77" t="n">
        <v>387</v>
      </c>
      <c r="F586" s="61" t="n">
        <v>13</v>
      </c>
      <c r="G586" s="61" t="n">
        <v>501.882057716437</v>
      </c>
      <c r="H586" s="63" t="n">
        <v>1813</v>
      </c>
      <c r="I586" s="64" t="n">
        <v>4.5325</v>
      </c>
      <c r="J586" s="61" t="n">
        <v>381.07</v>
      </c>
      <c r="K586" s="78" t="n">
        <v>47.8130489335006</v>
      </c>
      <c r="L586" s="78" t="n">
        <v>95.2675</v>
      </c>
    </row>
    <row r="587" customFormat="false" ht="11.45" hidden="false" customHeight="true" outlineLevel="0" collapsed="false">
      <c r="A587" s="65" t="n">
        <f aca="false">IF(C587&lt;&gt;"",COUNTA($C$12:C587),"")</f>
        <v>571</v>
      </c>
      <c r="B587" s="81" t="s">
        <v>683</v>
      </c>
      <c r="C587" s="61" t="n">
        <v>1193</v>
      </c>
      <c r="D587" s="63" t="n">
        <v>2134</v>
      </c>
      <c r="E587" s="77" t="n">
        <v>2025</v>
      </c>
      <c r="F587" s="61" t="n">
        <v>109</v>
      </c>
      <c r="G587" s="61" t="n">
        <v>517.709849587579</v>
      </c>
      <c r="H587" s="63" t="n">
        <v>8922</v>
      </c>
      <c r="I587" s="64" t="n">
        <v>4.18088097469541</v>
      </c>
      <c r="J587" s="61" t="n">
        <v>1728.95</v>
      </c>
      <c r="K587" s="78" t="n">
        <v>41.9444444444444</v>
      </c>
      <c r="L587" s="78" t="n">
        <v>81.0192127460169</v>
      </c>
    </row>
    <row r="588" customFormat="false" ht="11.45" hidden="false" customHeight="true" outlineLevel="0" collapsed="false">
      <c r="A588" s="65" t="n">
        <f aca="false">IF(C588&lt;&gt;"",COUNTA($C$12:C588),"")</f>
        <v>572</v>
      </c>
      <c r="B588" s="81" t="s">
        <v>684</v>
      </c>
      <c r="C588" s="61" t="n">
        <v>766</v>
      </c>
      <c r="D588" s="63" t="n">
        <v>1086</v>
      </c>
      <c r="E588" s="77" t="n">
        <v>1073</v>
      </c>
      <c r="F588" s="61" t="n">
        <v>13</v>
      </c>
      <c r="G588" s="61" t="n">
        <v>547.655068078669</v>
      </c>
      <c r="H588" s="63" t="n">
        <v>4889</v>
      </c>
      <c r="I588" s="64" t="n">
        <v>4.50184162062615</v>
      </c>
      <c r="J588" s="61" t="n">
        <v>1037.13</v>
      </c>
      <c r="K588" s="78" t="n">
        <v>52.3010590015129</v>
      </c>
      <c r="L588" s="78" t="n">
        <v>95.5</v>
      </c>
    </row>
    <row r="589" customFormat="false" ht="11.45" hidden="false" customHeight="true" outlineLevel="0" collapsed="false">
      <c r="A589" s="65" t="n">
        <f aca="false">IF(C589&lt;&gt;"",COUNTA($C$12:C589),"")</f>
        <v>573</v>
      </c>
      <c r="B589" s="81" t="s">
        <v>685</v>
      </c>
      <c r="C589" s="61" t="n">
        <v>152</v>
      </c>
      <c r="D589" s="63" t="n">
        <v>200</v>
      </c>
      <c r="E589" s="77" t="n">
        <v>198</v>
      </c>
      <c r="F589" s="61" t="n">
        <v>2</v>
      </c>
      <c r="G589" s="61" t="n">
        <v>523.560209424084</v>
      </c>
      <c r="H589" s="63" t="n">
        <v>927</v>
      </c>
      <c r="I589" s="64" t="n">
        <v>4.635</v>
      </c>
      <c r="J589" s="61" t="n">
        <v>187.77</v>
      </c>
      <c r="K589" s="78" t="n">
        <v>49.1544502617801</v>
      </c>
      <c r="L589" s="78" t="n">
        <v>93.885</v>
      </c>
    </row>
    <row r="590" customFormat="false" ht="11.45" hidden="false" customHeight="true" outlineLevel="0" collapsed="false">
      <c r="A590" s="65" t="n">
        <f aca="false">IF(C590&lt;&gt;"",COUNTA($C$12:C590),"")</f>
        <v>574</v>
      </c>
      <c r="B590" s="81" t="s">
        <v>686</v>
      </c>
      <c r="C590" s="61" t="n">
        <v>250</v>
      </c>
      <c r="D590" s="63" t="n">
        <v>316</v>
      </c>
      <c r="E590" s="77" t="n">
        <v>306</v>
      </c>
      <c r="F590" s="61" t="n">
        <v>10</v>
      </c>
      <c r="G590" s="61" t="n">
        <v>500.792393026941</v>
      </c>
      <c r="H590" s="63" t="n">
        <v>1490</v>
      </c>
      <c r="I590" s="64" t="n">
        <v>4.71518987341772</v>
      </c>
      <c r="J590" s="61" t="n">
        <v>303.63</v>
      </c>
      <c r="K590" s="78" t="n">
        <v>48.1188589540412</v>
      </c>
      <c r="L590" s="78" t="n">
        <v>96.0854430379747</v>
      </c>
    </row>
    <row r="591" customFormat="false" ht="11.45" hidden="false" customHeight="true" outlineLevel="0" collapsed="false">
      <c r="A591" s="65" t="n">
        <f aca="false">IF(C591&lt;&gt;"",COUNTA($C$12:C591),"")</f>
        <v>575</v>
      </c>
      <c r="B591" s="81" t="s">
        <v>687</v>
      </c>
      <c r="C591" s="61" t="n">
        <v>262</v>
      </c>
      <c r="D591" s="63" t="n">
        <v>322</v>
      </c>
      <c r="E591" s="77" t="n">
        <v>317</v>
      </c>
      <c r="F591" s="61" t="n">
        <v>5</v>
      </c>
      <c r="G591" s="61" t="n">
        <v>464.646464646465</v>
      </c>
      <c r="H591" s="63" t="n">
        <v>1598</v>
      </c>
      <c r="I591" s="64" t="n">
        <v>4.96273291925466</v>
      </c>
      <c r="J591" s="61" t="n">
        <v>318.52</v>
      </c>
      <c r="K591" s="78" t="n">
        <v>45.962481962482</v>
      </c>
      <c r="L591" s="78" t="n">
        <v>98.9192546583851</v>
      </c>
    </row>
    <row r="592" customFormat="false" ht="11.45" hidden="false" customHeight="true" outlineLevel="0" collapsed="false">
      <c r="A592" s="65" t="n">
        <f aca="false">IF(C592&lt;&gt;"",COUNTA($C$12:C592),"")</f>
        <v>576</v>
      </c>
      <c r="B592" s="81" t="s">
        <v>688</v>
      </c>
      <c r="C592" s="61" t="n">
        <v>157</v>
      </c>
      <c r="D592" s="63" t="n">
        <v>207</v>
      </c>
      <c r="E592" s="77" t="n">
        <v>202</v>
      </c>
      <c r="F592" s="61" t="n">
        <v>5</v>
      </c>
      <c r="G592" s="61" t="n">
        <v>554.959785522788</v>
      </c>
      <c r="H592" s="63" t="n">
        <v>901</v>
      </c>
      <c r="I592" s="64" t="n">
        <v>4.35265700483092</v>
      </c>
      <c r="J592" s="61" t="n">
        <v>200.4</v>
      </c>
      <c r="K592" s="78" t="n">
        <v>53.7265415549598</v>
      </c>
      <c r="L592" s="78" t="n">
        <v>96.8115942028986</v>
      </c>
    </row>
    <row r="593" customFormat="false" ht="11.45" hidden="false" customHeight="true" outlineLevel="0" collapsed="false">
      <c r="A593" s="65" t="n">
        <f aca="false">IF(C593&lt;&gt;"",COUNTA($C$12:C593),"")</f>
        <v>577</v>
      </c>
      <c r="B593" s="81" t="s">
        <v>689</v>
      </c>
      <c r="C593" s="61" t="n">
        <v>214</v>
      </c>
      <c r="D593" s="63" t="n">
        <v>276</v>
      </c>
      <c r="E593" s="77" t="n">
        <v>275</v>
      </c>
      <c r="F593" s="61" t="n">
        <v>1</v>
      </c>
      <c r="G593" s="61" t="n">
        <v>493.738819320215</v>
      </c>
      <c r="H593" s="63" t="n">
        <v>1355</v>
      </c>
      <c r="I593" s="64" t="n">
        <v>4.90942028985507</v>
      </c>
      <c r="J593" s="61" t="n">
        <v>273.26</v>
      </c>
      <c r="K593" s="78" t="n">
        <v>48.8837209302326</v>
      </c>
      <c r="L593" s="78" t="n">
        <v>99.0072463768116</v>
      </c>
    </row>
    <row r="594" customFormat="false" ht="11.45" hidden="false" customHeight="true" outlineLevel="0" collapsed="false">
      <c r="A594" s="65" t="n">
        <f aca="false">IF(C594&lt;&gt;"",COUNTA($C$12:C594),"")</f>
        <v>578</v>
      </c>
      <c r="B594" s="81" t="s">
        <v>690</v>
      </c>
      <c r="C594" s="61" t="n">
        <v>186</v>
      </c>
      <c r="D594" s="63" t="n">
        <v>210</v>
      </c>
      <c r="E594" s="77" t="n">
        <v>210</v>
      </c>
      <c r="F594" s="61" t="s">
        <v>19</v>
      </c>
      <c r="G594" s="61" t="n">
        <v>507.246376811594</v>
      </c>
      <c r="H594" s="63" t="n">
        <v>976</v>
      </c>
      <c r="I594" s="64" t="n">
        <v>4.64761904761905</v>
      </c>
      <c r="J594" s="61" t="n">
        <v>207.18</v>
      </c>
      <c r="K594" s="78" t="n">
        <v>50.0434782608696</v>
      </c>
      <c r="L594" s="78" t="n">
        <v>98.6571428571429</v>
      </c>
    </row>
    <row r="595" customFormat="false" ht="11.45" hidden="false" customHeight="true" outlineLevel="0" collapsed="false">
      <c r="A595" s="65" t="n">
        <f aca="false">IF(C595&lt;&gt;"",COUNTA($C$12:C595),"")</f>
        <v>579</v>
      </c>
      <c r="B595" s="81" t="s">
        <v>691</v>
      </c>
      <c r="C595" s="61" t="n">
        <v>160</v>
      </c>
      <c r="D595" s="63" t="n">
        <v>265</v>
      </c>
      <c r="E595" s="77" t="n">
        <v>255</v>
      </c>
      <c r="F595" s="61" t="n">
        <v>10</v>
      </c>
      <c r="G595" s="61" t="n">
        <v>560.253699788584</v>
      </c>
      <c r="H595" s="63" t="n">
        <v>1133</v>
      </c>
      <c r="I595" s="64" t="n">
        <v>4.27547169811321</v>
      </c>
      <c r="J595" s="61" t="n">
        <v>242.17</v>
      </c>
      <c r="K595" s="78" t="n">
        <v>51.1987315010571</v>
      </c>
      <c r="L595" s="78" t="n">
        <v>91.3849056603774</v>
      </c>
    </row>
    <row r="596" customFormat="false" ht="11.45" hidden="false" customHeight="true" outlineLevel="0" collapsed="false">
      <c r="A596" s="65" t="n">
        <f aca="false">IF(C596&lt;&gt;"",COUNTA($C$12:C596),"")</f>
        <v>580</v>
      </c>
      <c r="B596" s="81" t="s">
        <v>692</v>
      </c>
      <c r="C596" s="61" t="n">
        <v>381</v>
      </c>
      <c r="D596" s="63" t="n">
        <v>492</v>
      </c>
      <c r="E596" s="77" t="n">
        <v>488</v>
      </c>
      <c r="F596" s="61" t="n">
        <v>4</v>
      </c>
      <c r="G596" s="61" t="n">
        <v>466.350710900474</v>
      </c>
      <c r="H596" s="63" t="n">
        <v>2374</v>
      </c>
      <c r="I596" s="64" t="n">
        <v>4.82520325203252</v>
      </c>
      <c r="J596" s="61" t="n">
        <v>503.51</v>
      </c>
      <c r="K596" s="78" t="n">
        <v>47.7260663507109</v>
      </c>
      <c r="L596" s="78" t="n">
        <v>102.339430894309</v>
      </c>
    </row>
    <row r="597" customFormat="false" ht="11.45" hidden="false" customHeight="true" outlineLevel="0" collapsed="false">
      <c r="A597" s="65" t="n">
        <f aca="false">IF(C597&lt;&gt;"",COUNTA($C$12:C597),"")</f>
        <v>581</v>
      </c>
      <c r="B597" s="81" t="s">
        <v>693</v>
      </c>
      <c r="C597" s="61" t="n">
        <v>272</v>
      </c>
      <c r="D597" s="63" t="n">
        <v>360</v>
      </c>
      <c r="E597" s="77" t="n">
        <v>357</v>
      </c>
      <c r="F597" s="61" t="n">
        <v>3</v>
      </c>
      <c r="G597" s="61" t="n">
        <v>455.696202531646</v>
      </c>
      <c r="H597" s="63" t="n">
        <v>1651</v>
      </c>
      <c r="I597" s="64" t="n">
        <v>4.58611111111111</v>
      </c>
      <c r="J597" s="61" t="n">
        <v>350.54</v>
      </c>
      <c r="K597" s="78" t="n">
        <v>44.3721518987342</v>
      </c>
      <c r="L597" s="78" t="n">
        <v>97.3722222222222</v>
      </c>
    </row>
    <row r="598" customFormat="false" ht="11.45" hidden="false" customHeight="true" outlineLevel="0" collapsed="false">
      <c r="A598" s="65" t="n">
        <f aca="false">IF(C598&lt;&gt;"",COUNTA($C$12:C598),"")</f>
        <v>582</v>
      </c>
      <c r="B598" s="81" t="s">
        <v>694</v>
      </c>
      <c r="C598" s="61" t="n">
        <v>307</v>
      </c>
      <c r="D598" s="63" t="n">
        <v>365</v>
      </c>
      <c r="E598" s="77" t="n">
        <v>352</v>
      </c>
      <c r="F598" s="61" t="n">
        <v>13</v>
      </c>
      <c r="G598" s="61" t="n">
        <v>474.642392717815</v>
      </c>
      <c r="H598" s="63" t="n">
        <v>1882</v>
      </c>
      <c r="I598" s="64" t="n">
        <v>5.15616438356164</v>
      </c>
      <c r="J598" s="61" t="n">
        <v>396.74</v>
      </c>
      <c r="K598" s="78" t="n">
        <v>51.591677503251</v>
      </c>
      <c r="L598" s="78" t="n">
        <v>108.695890410959</v>
      </c>
    </row>
    <row r="599" customFormat="false" ht="11.45" hidden="false" customHeight="true" outlineLevel="0" collapsed="false">
      <c r="A599" s="65" t="n">
        <f aca="false">IF(C599&lt;&gt;"",COUNTA($C$12:C599),"")</f>
        <v>583</v>
      </c>
      <c r="B599" s="81" t="s">
        <v>695</v>
      </c>
      <c r="C599" s="61" t="n">
        <v>287</v>
      </c>
      <c r="D599" s="63" t="n">
        <v>406</v>
      </c>
      <c r="E599" s="77" t="n">
        <v>397</v>
      </c>
      <c r="F599" s="61" t="n">
        <v>9</v>
      </c>
      <c r="G599" s="61" t="n">
        <v>496.332518337408</v>
      </c>
      <c r="H599" s="63" t="n">
        <v>1892</v>
      </c>
      <c r="I599" s="64" t="n">
        <v>4.66009852216749</v>
      </c>
      <c r="J599" s="61" t="n">
        <v>369.27</v>
      </c>
      <c r="K599" s="78" t="n">
        <v>45.1430317848411</v>
      </c>
      <c r="L599" s="78" t="n">
        <v>90.9532019704434</v>
      </c>
    </row>
    <row r="600" customFormat="false" ht="11.45" hidden="false" customHeight="true" outlineLevel="0" collapsed="false">
      <c r="A600" s="65" t="n">
        <f aca="false">IF(C600&lt;&gt;"",COUNTA($C$12:C600),"")</f>
        <v>584</v>
      </c>
      <c r="B600" s="81" t="s">
        <v>696</v>
      </c>
      <c r="C600" s="61" t="n">
        <v>101</v>
      </c>
      <c r="D600" s="63" t="n">
        <v>192</v>
      </c>
      <c r="E600" s="77" t="n">
        <v>187</v>
      </c>
      <c r="F600" s="61" t="n">
        <v>5</v>
      </c>
      <c r="G600" s="61" t="n">
        <v>523.160762942779</v>
      </c>
      <c r="H600" s="63" t="n">
        <v>848</v>
      </c>
      <c r="I600" s="64" t="n">
        <v>4.41666666666667</v>
      </c>
      <c r="J600" s="61" t="n">
        <v>160.21</v>
      </c>
      <c r="K600" s="78" t="n">
        <v>43.6539509536785</v>
      </c>
      <c r="L600" s="78" t="n">
        <v>83.4427083333333</v>
      </c>
    </row>
    <row r="601" customFormat="false" ht="11.45" hidden="false" customHeight="true" outlineLevel="0" collapsed="false">
      <c r="A601" s="65" t="n">
        <f aca="false">IF(C601&lt;&gt;"",COUNTA($C$12:C601),"")</f>
        <v>585</v>
      </c>
      <c r="B601" s="81" t="s">
        <v>697</v>
      </c>
      <c r="C601" s="61" t="n">
        <v>221</v>
      </c>
      <c r="D601" s="63" t="n">
        <v>302</v>
      </c>
      <c r="E601" s="77" t="n">
        <v>297</v>
      </c>
      <c r="F601" s="61" t="n">
        <v>5</v>
      </c>
      <c r="G601" s="61" t="n">
        <v>517.123287671233</v>
      </c>
      <c r="H601" s="63" t="n">
        <v>1449</v>
      </c>
      <c r="I601" s="64" t="n">
        <v>4.79801324503311</v>
      </c>
      <c r="J601" s="61" t="n">
        <v>271.38</v>
      </c>
      <c r="K601" s="78" t="n">
        <v>46.4691780821918</v>
      </c>
      <c r="L601" s="78" t="n">
        <v>89.8609271523179</v>
      </c>
    </row>
    <row r="602" customFormat="false" ht="11.45" hidden="false" customHeight="true" outlineLevel="0" collapsed="false">
      <c r="A602" s="65" t="n">
        <f aca="false">IF(C602&lt;&gt;"",COUNTA($C$12:C602),"")</f>
        <v>586</v>
      </c>
      <c r="B602" s="81" t="s">
        <v>698</v>
      </c>
      <c r="C602" s="61" t="n">
        <v>184</v>
      </c>
      <c r="D602" s="63" t="n">
        <v>268</v>
      </c>
      <c r="E602" s="77" t="n">
        <v>267</v>
      </c>
      <c r="F602" s="61" t="n">
        <v>1</v>
      </c>
      <c r="G602" s="61" t="n">
        <v>432.258064516129</v>
      </c>
      <c r="H602" s="63" t="n">
        <v>1251</v>
      </c>
      <c r="I602" s="64" t="n">
        <v>4.66791044776119</v>
      </c>
      <c r="J602" s="61" t="n">
        <v>252.96</v>
      </c>
      <c r="K602" s="78" t="n">
        <v>40.8</v>
      </c>
      <c r="L602" s="78" t="n">
        <v>94.3880597014925</v>
      </c>
    </row>
    <row r="603" customFormat="false" ht="11.45" hidden="false" customHeight="true" outlineLevel="0" collapsed="false">
      <c r="A603" s="65" t="n">
        <f aca="false">IF(C603&lt;&gt;"",COUNTA($C$12:C603),"")</f>
        <v>587</v>
      </c>
      <c r="B603" s="81" t="s">
        <v>699</v>
      </c>
      <c r="C603" s="61" t="n">
        <v>187</v>
      </c>
      <c r="D603" s="63" t="n">
        <v>259</v>
      </c>
      <c r="E603" s="77" t="n">
        <v>255</v>
      </c>
      <c r="F603" s="61" t="n">
        <v>4</v>
      </c>
      <c r="G603" s="61" t="n">
        <v>478.743068391867</v>
      </c>
      <c r="H603" s="63" t="n">
        <v>1207</v>
      </c>
      <c r="I603" s="64" t="n">
        <v>4.66023166023166</v>
      </c>
      <c r="J603" s="61" t="n">
        <v>249.37</v>
      </c>
      <c r="K603" s="78" t="n">
        <v>46.09426987061</v>
      </c>
      <c r="L603" s="78" t="n">
        <v>96.2818532818533</v>
      </c>
    </row>
    <row r="604" customFormat="false" ht="11.45" hidden="false" customHeight="true" outlineLevel="0" collapsed="false">
      <c r="A604" s="65" t="n">
        <f aca="false">IF(C604&lt;&gt;"",COUNTA($C$12:C604),"")</f>
        <v>588</v>
      </c>
      <c r="B604" s="81" t="s">
        <v>700</v>
      </c>
      <c r="C604" s="61" t="n">
        <v>48</v>
      </c>
      <c r="D604" s="63" t="n">
        <v>69</v>
      </c>
      <c r="E604" s="77" t="n">
        <v>68</v>
      </c>
      <c r="F604" s="61" t="n">
        <v>1</v>
      </c>
      <c r="G604" s="61" t="n">
        <v>500</v>
      </c>
      <c r="H604" s="63" t="n">
        <v>322</v>
      </c>
      <c r="I604" s="64" t="n">
        <v>4.66666666666667</v>
      </c>
      <c r="J604" s="61" t="n">
        <v>69.2</v>
      </c>
      <c r="K604" s="78" t="n">
        <v>50.1449275362319</v>
      </c>
      <c r="L604" s="78" t="n">
        <v>100.289855072464</v>
      </c>
    </row>
    <row r="605" customFormat="false" ht="11.45" hidden="false" customHeight="true" outlineLevel="0" collapsed="false">
      <c r="A605" s="65" t="n">
        <f aca="false">IF(C605&lt;&gt;"",COUNTA($C$12:C605),"")</f>
        <v>589</v>
      </c>
      <c r="B605" s="81" t="s">
        <v>701</v>
      </c>
      <c r="C605" s="61" t="n">
        <v>73</v>
      </c>
      <c r="D605" s="63" t="n">
        <v>92</v>
      </c>
      <c r="E605" s="77" t="n">
        <v>89</v>
      </c>
      <c r="F605" s="61" t="n">
        <v>3</v>
      </c>
      <c r="G605" s="61" t="n">
        <v>597.402597402597</v>
      </c>
      <c r="H605" s="63" t="n">
        <v>426</v>
      </c>
      <c r="I605" s="64" t="n">
        <v>4.6304347826087</v>
      </c>
      <c r="J605" s="61" t="n">
        <v>86.83</v>
      </c>
      <c r="K605" s="78" t="n">
        <v>56.3831168831169</v>
      </c>
      <c r="L605" s="78" t="n">
        <v>94.3804347826087</v>
      </c>
    </row>
    <row r="606" customFormat="false" ht="11.45" hidden="false" customHeight="true" outlineLevel="0" collapsed="false">
      <c r="A606" s="65" t="n">
        <f aca="false">IF(C606&lt;&gt;"",COUNTA($C$12:C606),"")</f>
        <v>590</v>
      </c>
      <c r="B606" s="81" t="s">
        <v>233</v>
      </c>
      <c r="C606" s="61" t="n">
        <v>106</v>
      </c>
      <c r="D606" s="63" t="n">
        <v>140</v>
      </c>
      <c r="E606" s="77" t="n">
        <v>137</v>
      </c>
      <c r="F606" s="61" t="n">
        <v>3</v>
      </c>
      <c r="G606" s="61" t="n">
        <v>551.181102362205</v>
      </c>
      <c r="H606" s="63" t="n">
        <v>660</v>
      </c>
      <c r="I606" s="64" t="n">
        <v>4.71428571428571</v>
      </c>
      <c r="J606" s="61" t="n">
        <v>124.91</v>
      </c>
      <c r="K606" s="78" t="n">
        <v>49.1771653543307</v>
      </c>
      <c r="L606" s="78" t="n">
        <v>89.2214285714286</v>
      </c>
    </row>
    <row r="607" customFormat="false" ht="11.45" hidden="false" customHeight="true" outlineLevel="0" collapsed="false">
      <c r="A607" s="65" t="n">
        <f aca="false">IF(C607&lt;&gt;"",COUNTA($C$12:C607),"")</f>
        <v>591</v>
      </c>
      <c r="B607" s="81" t="s">
        <v>233</v>
      </c>
      <c r="C607" s="61" t="n">
        <v>786</v>
      </c>
      <c r="D607" s="63" t="n">
        <v>1016</v>
      </c>
      <c r="E607" s="77" t="n">
        <v>1004</v>
      </c>
      <c r="F607" s="61" t="n">
        <v>12</v>
      </c>
      <c r="G607" s="61" t="n">
        <v>441.739130434783</v>
      </c>
      <c r="H607" s="63" t="n">
        <v>5184</v>
      </c>
      <c r="I607" s="64" t="n">
        <v>5.10236220472441</v>
      </c>
      <c r="J607" s="61" t="n">
        <v>1127.94</v>
      </c>
      <c r="K607" s="78" t="n">
        <v>49.0408695652174</v>
      </c>
      <c r="L607" s="78" t="n">
        <v>111.017716535433</v>
      </c>
    </row>
    <row r="608" customFormat="false" ht="11.45" hidden="false" customHeight="true" outlineLevel="0" collapsed="false">
      <c r="A608" s="65" t="n">
        <f aca="false">IF(C608&lt;&gt;"",COUNTA($C$12:C608),"")</f>
        <v>592</v>
      </c>
      <c r="B608" s="81" t="s">
        <v>702</v>
      </c>
      <c r="C608" s="61" t="n">
        <v>63</v>
      </c>
      <c r="D608" s="63" t="n">
        <v>91</v>
      </c>
      <c r="E608" s="77" t="n">
        <v>91</v>
      </c>
      <c r="F608" s="61" t="s">
        <v>19</v>
      </c>
      <c r="G608" s="61" t="n">
        <v>508.379888268156</v>
      </c>
      <c r="H608" s="63" t="n">
        <v>460</v>
      </c>
      <c r="I608" s="64" t="n">
        <v>5.05494505494506</v>
      </c>
      <c r="J608" s="61" t="n">
        <v>87.79</v>
      </c>
      <c r="K608" s="78" t="n">
        <v>49.0446927374302</v>
      </c>
      <c r="L608" s="78" t="n">
        <v>96.4725274725275</v>
      </c>
    </row>
    <row r="609" customFormat="false" ht="11.45" hidden="false" customHeight="true" outlineLevel="0" collapsed="false">
      <c r="A609" s="65" t="n">
        <f aca="false">IF(C609&lt;&gt;"",COUNTA($C$12:C609),"")</f>
        <v>593</v>
      </c>
      <c r="B609" s="81" t="s">
        <v>373</v>
      </c>
      <c r="C609" s="61" t="n">
        <v>80</v>
      </c>
      <c r="D609" s="63" t="n">
        <v>130</v>
      </c>
      <c r="E609" s="77" t="n">
        <v>130</v>
      </c>
      <c r="F609" s="61" t="s">
        <v>19</v>
      </c>
      <c r="G609" s="61" t="n">
        <v>534.979423868313</v>
      </c>
      <c r="H609" s="63" t="n">
        <v>552</v>
      </c>
      <c r="I609" s="64" t="n">
        <v>4.24615384615385</v>
      </c>
      <c r="J609" s="61" t="n">
        <v>113.54</v>
      </c>
      <c r="K609" s="78" t="n">
        <v>46.7242798353909</v>
      </c>
      <c r="L609" s="78" t="n">
        <v>87.3384615384615</v>
      </c>
    </row>
    <row r="610" customFormat="false" ht="11.45" hidden="false" customHeight="true" outlineLevel="0" collapsed="false">
      <c r="A610" s="65" t="n">
        <f aca="false">IF(C610&lt;&gt;"",COUNTA($C$12:C610),"")</f>
        <v>594</v>
      </c>
      <c r="B610" s="81" t="s">
        <v>703</v>
      </c>
      <c r="C610" s="61" t="n">
        <v>1921</v>
      </c>
      <c r="D610" s="63" t="n">
        <v>6216</v>
      </c>
      <c r="E610" s="77" t="n">
        <v>6085</v>
      </c>
      <c r="F610" s="61" t="n">
        <v>131</v>
      </c>
      <c r="G610" s="61" t="n">
        <v>585.420983236014</v>
      </c>
      <c r="H610" s="63" t="n">
        <v>23437</v>
      </c>
      <c r="I610" s="64" t="n">
        <v>3.77043114543115</v>
      </c>
      <c r="J610" s="61" t="n">
        <v>4422.31</v>
      </c>
      <c r="K610" s="78" t="n">
        <v>41.6491806366547</v>
      </c>
      <c r="L610" s="78" t="n">
        <v>71.1439832689833</v>
      </c>
    </row>
    <row r="611" customFormat="false" ht="11.45" hidden="false" customHeight="true" outlineLevel="0" collapsed="false">
      <c r="A611" s="65" t="n">
        <f aca="false">IF(C611&lt;&gt;"",COUNTA($C$12:C611),"")</f>
        <v>595</v>
      </c>
      <c r="B611" s="81" t="s">
        <v>704</v>
      </c>
      <c r="C611" s="61" t="n">
        <v>69</v>
      </c>
      <c r="D611" s="63" t="n">
        <v>193</v>
      </c>
      <c r="E611" s="77" t="n">
        <v>186</v>
      </c>
      <c r="F611" s="61" t="n">
        <v>7</v>
      </c>
      <c r="G611" s="61" t="n">
        <v>722.846441947566</v>
      </c>
      <c r="H611" s="63" t="n">
        <v>629</v>
      </c>
      <c r="I611" s="64" t="n">
        <v>3.25906735751295</v>
      </c>
      <c r="J611" s="61" t="n">
        <v>132.63</v>
      </c>
      <c r="K611" s="78" t="n">
        <v>49.6741573033708</v>
      </c>
      <c r="L611" s="78" t="n">
        <v>68.720207253886</v>
      </c>
    </row>
    <row r="612" customFormat="false" ht="11.45" hidden="false" customHeight="true" outlineLevel="0" collapsed="false">
      <c r="A612" s="65" t="n">
        <f aca="false">IF(C612&lt;&gt;"",COUNTA($C$12:C612),"")</f>
        <v>596</v>
      </c>
      <c r="B612" s="81" t="s">
        <v>705</v>
      </c>
      <c r="C612" s="61" t="n">
        <v>611</v>
      </c>
      <c r="D612" s="63" t="n">
        <v>960</v>
      </c>
      <c r="E612" s="77" t="n">
        <v>926</v>
      </c>
      <c r="F612" s="61" t="n">
        <v>34</v>
      </c>
      <c r="G612" s="61" t="n">
        <v>495.356037151703</v>
      </c>
      <c r="H612" s="63" t="n">
        <v>4596</v>
      </c>
      <c r="I612" s="64" t="n">
        <v>4.7875</v>
      </c>
      <c r="J612" s="61" t="n">
        <v>896.28</v>
      </c>
      <c r="K612" s="78" t="n">
        <v>46.2476780185759</v>
      </c>
      <c r="L612" s="78" t="n">
        <v>93.3625</v>
      </c>
    </row>
    <row r="613" customFormat="false" ht="11.45" hidden="false" customHeight="true" outlineLevel="0" collapsed="false">
      <c r="A613" s="65" t="n">
        <f aca="false">IF(C613&lt;&gt;"",COUNTA($C$12:C613),"")</f>
        <v>597</v>
      </c>
      <c r="B613" s="81" t="s">
        <v>706</v>
      </c>
      <c r="C613" s="61" t="n">
        <v>117</v>
      </c>
      <c r="D613" s="63" t="n">
        <v>140</v>
      </c>
      <c r="E613" s="77" t="n">
        <v>137</v>
      </c>
      <c r="F613" s="61" t="n">
        <v>3</v>
      </c>
      <c r="G613" s="61" t="n">
        <v>468.227424749164</v>
      </c>
      <c r="H613" s="63" t="n">
        <v>733</v>
      </c>
      <c r="I613" s="64" t="n">
        <v>5.23571428571429</v>
      </c>
      <c r="J613" s="61" t="n">
        <v>153.25</v>
      </c>
      <c r="K613" s="78" t="n">
        <v>51.2541806020067</v>
      </c>
      <c r="L613" s="78" t="n">
        <v>109.464285714286</v>
      </c>
    </row>
    <row r="614" customFormat="false" ht="11.45" hidden="false" customHeight="true" outlineLevel="0" collapsed="false">
      <c r="A614" s="65" t="n">
        <f aca="false">IF(C614&lt;&gt;"",COUNTA($C$12:C614),"")</f>
        <v>598</v>
      </c>
      <c r="B614" s="81" t="s">
        <v>707</v>
      </c>
      <c r="C614" s="61" t="n">
        <v>77</v>
      </c>
      <c r="D614" s="63" t="n">
        <v>112</v>
      </c>
      <c r="E614" s="77" t="n">
        <v>112</v>
      </c>
      <c r="F614" s="61" t="s">
        <v>19</v>
      </c>
      <c r="G614" s="61" t="n">
        <v>444.444444444444</v>
      </c>
      <c r="H614" s="63" t="n">
        <v>486</v>
      </c>
      <c r="I614" s="64" t="n">
        <v>4.33928571428571</v>
      </c>
      <c r="J614" s="61" t="n">
        <v>105.12</v>
      </c>
      <c r="K614" s="78" t="n">
        <v>41.7142857142857</v>
      </c>
      <c r="L614" s="78" t="n">
        <v>93.8571428571429</v>
      </c>
    </row>
    <row r="615" customFormat="false" ht="11.45" hidden="false" customHeight="true" outlineLevel="0" collapsed="false">
      <c r="A615" s="65" t="n">
        <f aca="false">IF(C615&lt;&gt;"",COUNTA($C$12:C615),"")</f>
        <v>599</v>
      </c>
      <c r="B615" s="81" t="s">
        <v>708</v>
      </c>
      <c r="C615" s="61" t="n">
        <v>103</v>
      </c>
      <c r="D615" s="63" t="n">
        <v>151</v>
      </c>
      <c r="E615" s="77" t="n">
        <v>142</v>
      </c>
      <c r="F615" s="61" t="n">
        <v>9</v>
      </c>
      <c r="G615" s="61" t="n">
        <v>442.815249266862</v>
      </c>
      <c r="H615" s="63" t="n">
        <v>690</v>
      </c>
      <c r="I615" s="64" t="n">
        <v>4.56953642384106</v>
      </c>
      <c r="J615" s="61" t="n">
        <v>137.24</v>
      </c>
      <c r="K615" s="78" t="n">
        <v>40.2463343108504</v>
      </c>
      <c r="L615" s="78" t="n">
        <v>90.8874172185431</v>
      </c>
    </row>
    <row r="616" customFormat="false" ht="11.45" hidden="false" customHeight="true" outlineLevel="0" collapsed="false">
      <c r="A616" s="65" t="n">
        <f aca="false">IF(C616&lt;&gt;"",COUNTA($C$12:C616),"")</f>
        <v>600</v>
      </c>
      <c r="B616" s="81" t="s">
        <v>709</v>
      </c>
      <c r="C616" s="61" t="n">
        <v>116</v>
      </c>
      <c r="D616" s="63" t="n">
        <v>211</v>
      </c>
      <c r="E616" s="77" t="n">
        <v>211</v>
      </c>
      <c r="F616" s="61" t="s">
        <v>19</v>
      </c>
      <c r="G616" s="61" t="n">
        <v>489.559164733179</v>
      </c>
      <c r="H616" s="63" t="n">
        <v>978</v>
      </c>
      <c r="I616" s="64" t="n">
        <v>4.63507109004739</v>
      </c>
      <c r="J616" s="61" t="n">
        <v>190.98</v>
      </c>
      <c r="K616" s="78" t="n">
        <v>44.3109048723898</v>
      </c>
      <c r="L616" s="78" t="n">
        <v>90.5118483412322</v>
      </c>
    </row>
    <row r="617" customFormat="false" ht="11.45" hidden="false" customHeight="true" outlineLevel="0" collapsed="false">
      <c r="A617" s="65" t="n">
        <f aca="false">IF(C617&lt;&gt;"",COUNTA($C$12:C617),"")</f>
        <v>601</v>
      </c>
      <c r="B617" s="81" t="s">
        <v>710</v>
      </c>
      <c r="C617" s="61" t="n">
        <v>91</v>
      </c>
      <c r="D617" s="63" t="n">
        <v>104</v>
      </c>
      <c r="E617" s="77" t="n">
        <v>104</v>
      </c>
      <c r="F617" s="61" t="s">
        <v>19</v>
      </c>
      <c r="G617" s="61" t="n">
        <v>514.851485148515</v>
      </c>
      <c r="H617" s="63" t="n">
        <v>486</v>
      </c>
      <c r="I617" s="64" t="n">
        <v>4.67307692307692</v>
      </c>
      <c r="J617" s="61" t="n">
        <v>100.46</v>
      </c>
      <c r="K617" s="78" t="n">
        <v>49.7326732673267</v>
      </c>
      <c r="L617" s="78" t="n">
        <v>96.5961538461538</v>
      </c>
    </row>
    <row r="618" customFormat="false" ht="11.45" hidden="false" customHeight="true" outlineLevel="0" collapsed="false">
      <c r="A618" s="65" t="n">
        <f aca="false">IF(C618&lt;&gt;"",COUNTA($C$12:C618),"")</f>
        <v>602</v>
      </c>
      <c r="B618" s="81" t="s">
        <v>711</v>
      </c>
      <c r="C618" s="61" t="n">
        <v>220</v>
      </c>
      <c r="D618" s="63" t="n">
        <v>329</v>
      </c>
      <c r="E618" s="77" t="n">
        <v>319</v>
      </c>
      <c r="F618" s="61" t="n">
        <v>10</v>
      </c>
      <c r="G618" s="61" t="n">
        <v>477.503628447025</v>
      </c>
      <c r="H618" s="63" t="n">
        <v>1450</v>
      </c>
      <c r="I618" s="64" t="n">
        <v>4.40729483282675</v>
      </c>
      <c r="J618" s="61" t="n">
        <v>312.77</v>
      </c>
      <c r="K618" s="78" t="n">
        <v>45.3947750362845</v>
      </c>
      <c r="L618" s="78" t="n">
        <v>95.0668693009119</v>
      </c>
    </row>
    <row r="619" customFormat="false" ht="11.45" hidden="false" customHeight="true" outlineLevel="0" collapsed="false">
      <c r="A619" s="65" t="n">
        <f aca="false">IF(C619&lt;&gt;"",COUNTA($C$12:C619),"")</f>
        <v>603</v>
      </c>
      <c r="B619" s="81" t="s">
        <v>712</v>
      </c>
      <c r="C619" s="61" t="n">
        <v>317</v>
      </c>
      <c r="D619" s="63" t="n">
        <v>353</v>
      </c>
      <c r="E619" s="77" t="n">
        <v>350</v>
      </c>
      <c r="F619" s="61" t="n">
        <v>3</v>
      </c>
      <c r="G619" s="61" t="n">
        <v>563.897763578275</v>
      </c>
      <c r="H619" s="63" t="n">
        <v>1649</v>
      </c>
      <c r="I619" s="64" t="n">
        <v>4.671388101983</v>
      </c>
      <c r="J619" s="61" t="n">
        <v>346.98</v>
      </c>
      <c r="K619" s="78" t="n">
        <v>55.4281150159744</v>
      </c>
      <c r="L619" s="78" t="n">
        <v>98.2946175637394</v>
      </c>
    </row>
    <row r="620" customFormat="false" ht="11.45" hidden="false" customHeight="true" outlineLevel="0" collapsed="false">
      <c r="A620" s="65" t="n">
        <f aca="false">IF(C620&lt;&gt;"",COUNTA($C$12:C620),"")</f>
        <v>604</v>
      </c>
      <c r="B620" s="81" t="s">
        <v>713</v>
      </c>
      <c r="C620" s="61" t="n">
        <v>196</v>
      </c>
      <c r="D620" s="63" t="n">
        <v>278</v>
      </c>
      <c r="E620" s="77" t="n">
        <v>272</v>
      </c>
      <c r="F620" s="61" t="n">
        <v>6</v>
      </c>
      <c r="G620" s="61" t="n">
        <v>466.442953020134</v>
      </c>
      <c r="H620" s="63" t="n">
        <v>1280</v>
      </c>
      <c r="I620" s="64" t="n">
        <v>4.60431654676259</v>
      </c>
      <c r="J620" s="61" t="n">
        <v>270.58</v>
      </c>
      <c r="K620" s="78" t="n">
        <v>45.3993288590604</v>
      </c>
      <c r="L620" s="78" t="n">
        <v>97.3309352517986</v>
      </c>
    </row>
    <row r="621" customFormat="false" ht="11.45" hidden="false" customHeight="true" outlineLevel="0" collapsed="false">
      <c r="A621" s="65" t="n">
        <f aca="false">IF(C621&lt;&gt;"",COUNTA($C$12:C621),"")</f>
        <v>605</v>
      </c>
      <c r="B621" s="81" t="s">
        <v>714</v>
      </c>
      <c r="C621" s="61" t="n">
        <v>66</v>
      </c>
      <c r="D621" s="63" t="n">
        <v>82</v>
      </c>
      <c r="E621" s="77" t="n">
        <v>81</v>
      </c>
      <c r="F621" s="61" t="n">
        <v>1</v>
      </c>
      <c r="G621" s="61" t="n">
        <v>500</v>
      </c>
      <c r="H621" s="63" t="n">
        <v>379</v>
      </c>
      <c r="I621" s="64" t="n">
        <v>4.6219512195122</v>
      </c>
      <c r="J621" s="61" t="n">
        <v>78.5</v>
      </c>
      <c r="K621" s="78" t="n">
        <v>47.8658536585366</v>
      </c>
      <c r="L621" s="78" t="n">
        <v>95.7317073170732</v>
      </c>
    </row>
    <row r="622" customFormat="false" ht="11.45" hidden="false" customHeight="true" outlineLevel="0" collapsed="false">
      <c r="A622" s="65" t="n">
        <f aca="false">IF(C622&lt;&gt;"",COUNTA($C$12:C622),"")</f>
        <v>606</v>
      </c>
      <c r="B622" s="81" t="s">
        <v>715</v>
      </c>
      <c r="C622" s="61" t="n">
        <v>160</v>
      </c>
      <c r="D622" s="63" t="n">
        <v>219</v>
      </c>
      <c r="E622" s="77" t="n">
        <v>210</v>
      </c>
      <c r="F622" s="61" t="n">
        <v>9</v>
      </c>
      <c r="G622" s="61" t="n">
        <v>488.839285714286</v>
      </c>
      <c r="H622" s="63" t="n">
        <v>970</v>
      </c>
      <c r="I622" s="64" t="n">
        <v>4.42922374429224</v>
      </c>
      <c r="J622" s="61" t="n">
        <v>199.54</v>
      </c>
      <c r="K622" s="78" t="n">
        <v>44.5401785714286</v>
      </c>
      <c r="L622" s="78" t="n">
        <v>91.1141552511416</v>
      </c>
    </row>
    <row r="623" customFormat="false" ht="11.45" hidden="false" customHeight="true" outlineLevel="0" collapsed="false">
      <c r="A623" s="65" t="n">
        <f aca="false">IF(C623&lt;&gt;"",COUNTA($C$12:C623),"")</f>
        <v>607</v>
      </c>
      <c r="B623" s="81" t="s">
        <v>716</v>
      </c>
      <c r="C623" s="61" t="n">
        <v>137</v>
      </c>
      <c r="D623" s="63" t="n">
        <v>164</v>
      </c>
      <c r="E623" s="77" t="n">
        <v>160</v>
      </c>
      <c r="F623" s="61" t="n">
        <v>4</v>
      </c>
      <c r="G623" s="61" t="n">
        <v>523.961661341853</v>
      </c>
      <c r="H623" s="63" t="n">
        <v>844</v>
      </c>
      <c r="I623" s="64" t="n">
        <v>5.14634146341463</v>
      </c>
      <c r="J623" s="61" t="n">
        <v>176.32</v>
      </c>
      <c r="K623" s="78" t="n">
        <v>56.332268370607</v>
      </c>
      <c r="L623" s="78" t="n">
        <v>107.512195121951</v>
      </c>
    </row>
    <row r="624" customFormat="false" ht="11.45" hidden="false" customHeight="true" outlineLevel="0" collapsed="false">
      <c r="A624" s="65" t="n">
        <f aca="false">IF(C624&lt;&gt;"",COUNTA($C$12:C624),"")</f>
        <v>608</v>
      </c>
      <c r="B624" s="81" t="s">
        <v>717</v>
      </c>
      <c r="C624" s="61" t="n">
        <v>267</v>
      </c>
      <c r="D624" s="63" t="n">
        <v>329</v>
      </c>
      <c r="E624" s="77" t="n">
        <v>328</v>
      </c>
      <c r="F624" s="61" t="n">
        <v>1</v>
      </c>
      <c r="G624" s="61" t="n">
        <v>515.673981191223</v>
      </c>
      <c r="H624" s="63" t="n">
        <v>1552</v>
      </c>
      <c r="I624" s="64" t="n">
        <v>4.71732522796353</v>
      </c>
      <c r="J624" s="61" t="n">
        <v>318.37</v>
      </c>
      <c r="K624" s="78" t="n">
        <v>49.9012539184953</v>
      </c>
      <c r="L624" s="78" t="n">
        <v>96.7689969604863</v>
      </c>
    </row>
    <row r="625" customFormat="false" ht="11.45" hidden="false" customHeight="true" outlineLevel="0" collapsed="false">
      <c r="A625" s="65" t="n">
        <f aca="false">IF(C625&lt;&gt;"",COUNTA($C$12:C625),"")</f>
        <v>609</v>
      </c>
      <c r="B625" s="81" t="s">
        <v>718</v>
      </c>
      <c r="C625" s="61" t="n">
        <v>278</v>
      </c>
      <c r="D625" s="63" t="n">
        <v>356</v>
      </c>
      <c r="E625" s="77" t="n">
        <v>348</v>
      </c>
      <c r="F625" s="61" t="n">
        <v>8</v>
      </c>
      <c r="G625" s="61" t="n">
        <v>439.506172839506</v>
      </c>
      <c r="H625" s="63" t="n">
        <v>1730</v>
      </c>
      <c r="I625" s="64" t="n">
        <v>4.85955056179775</v>
      </c>
      <c r="J625" s="61" t="n">
        <v>364.71</v>
      </c>
      <c r="K625" s="78" t="n">
        <v>45.0259259259259</v>
      </c>
      <c r="L625" s="78" t="n">
        <v>102.446629213483</v>
      </c>
    </row>
    <row r="626" customFormat="false" ht="11.45" hidden="false" customHeight="true" outlineLevel="0" collapsed="false">
      <c r="A626" s="65" t="n">
        <f aca="false">IF(C626&lt;&gt;"",COUNTA($C$12:C626),"")</f>
        <v>610</v>
      </c>
      <c r="B626" s="81" t="s">
        <v>719</v>
      </c>
      <c r="C626" s="61" t="n">
        <v>241</v>
      </c>
      <c r="D626" s="63" t="n">
        <v>329</v>
      </c>
      <c r="E626" s="77" t="n">
        <v>319</v>
      </c>
      <c r="F626" s="61" t="n">
        <v>10</v>
      </c>
      <c r="G626" s="61" t="n">
        <v>485.250737463127</v>
      </c>
      <c r="H626" s="63" t="n">
        <v>1557</v>
      </c>
      <c r="I626" s="64" t="n">
        <v>4.73252279635258</v>
      </c>
      <c r="J626" s="61" t="n">
        <v>320.6</v>
      </c>
      <c r="K626" s="78" t="n">
        <v>47.2861356932153</v>
      </c>
      <c r="L626" s="78" t="n">
        <v>97.4468085106383</v>
      </c>
    </row>
    <row r="627" customFormat="false" ht="11.45" hidden="false" customHeight="true" outlineLevel="0" collapsed="false">
      <c r="A627" s="65" t="n">
        <f aca="false">IF(C627&lt;&gt;"",COUNTA($C$12:C627),"")</f>
        <v>611</v>
      </c>
      <c r="B627" s="81" t="s">
        <v>720</v>
      </c>
      <c r="C627" s="61" t="n">
        <v>141</v>
      </c>
      <c r="D627" s="63" t="n">
        <v>204</v>
      </c>
      <c r="E627" s="77" t="n">
        <v>201</v>
      </c>
      <c r="F627" s="61" t="n">
        <v>3</v>
      </c>
      <c r="G627" s="61" t="n">
        <v>462.585034013606</v>
      </c>
      <c r="H627" s="63" t="n">
        <v>933</v>
      </c>
      <c r="I627" s="64" t="n">
        <v>4.57352941176471</v>
      </c>
      <c r="J627" s="61" t="n">
        <v>199.18</v>
      </c>
      <c r="K627" s="78" t="n">
        <v>45.1655328798186</v>
      </c>
      <c r="L627" s="78" t="n">
        <v>97.6372549019608</v>
      </c>
    </row>
    <row r="628" customFormat="false" ht="11.45" hidden="false" customHeight="true" outlineLevel="0" collapsed="false">
      <c r="A628" s="65" t="n">
        <f aca="false">IF(C628&lt;&gt;"",COUNTA($C$12:C628),"")</f>
        <v>612</v>
      </c>
      <c r="B628" s="81" t="s">
        <v>721</v>
      </c>
      <c r="C628" s="61" t="n">
        <v>317</v>
      </c>
      <c r="D628" s="63" t="n">
        <v>459</v>
      </c>
      <c r="E628" s="77" t="n">
        <v>448</v>
      </c>
      <c r="F628" s="61" t="n">
        <v>11</v>
      </c>
      <c r="G628" s="61" t="n">
        <v>516.310461192351</v>
      </c>
      <c r="H628" s="63" t="n">
        <v>2203</v>
      </c>
      <c r="I628" s="64" t="n">
        <v>4.79956427015251</v>
      </c>
      <c r="J628" s="61" t="n">
        <v>458.25</v>
      </c>
      <c r="K628" s="78" t="n">
        <v>51.5466816647919</v>
      </c>
      <c r="L628" s="78" t="n">
        <v>99.8366013071895</v>
      </c>
    </row>
    <row r="629" customFormat="false" ht="11.45" hidden="false" customHeight="true" outlineLevel="0" collapsed="false">
      <c r="A629" s="65" t="n">
        <f aca="false">IF(C629&lt;&gt;"",COUNTA($C$12:C629),"")</f>
        <v>613</v>
      </c>
      <c r="B629" s="81" t="s">
        <v>722</v>
      </c>
      <c r="C629" s="61" t="n">
        <v>144</v>
      </c>
      <c r="D629" s="63" t="n">
        <v>200</v>
      </c>
      <c r="E629" s="77" t="n">
        <v>192</v>
      </c>
      <c r="F629" s="61" t="n">
        <v>8</v>
      </c>
      <c r="G629" s="61" t="n">
        <v>475.059382422803</v>
      </c>
      <c r="H629" s="63" t="n">
        <v>897</v>
      </c>
      <c r="I629" s="64" t="n">
        <v>4.485</v>
      </c>
      <c r="J629" s="61" t="n">
        <v>202.65</v>
      </c>
      <c r="K629" s="78" t="n">
        <v>48.1353919239905</v>
      </c>
      <c r="L629" s="78" t="n">
        <v>101.325</v>
      </c>
    </row>
    <row r="630" customFormat="false" ht="11.45" hidden="false" customHeight="true" outlineLevel="0" collapsed="false">
      <c r="A630" s="65" t="n">
        <f aca="false">IF(C630&lt;&gt;"",COUNTA($C$12:C630),"")</f>
        <v>614</v>
      </c>
      <c r="B630" s="81" t="s">
        <v>723</v>
      </c>
      <c r="C630" s="61" t="n">
        <v>128</v>
      </c>
      <c r="D630" s="63" t="n">
        <v>167</v>
      </c>
      <c r="E630" s="77" t="n">
        <v>164</v>
      </c>
      <c r="F630" s="61" t="n">
        <v>3</v>
      </c>
      <c r="G630" s="61" t="n">
        <v>536.977491961415</v>
      </c>
      <c r="H630" s="63" t="n">
        <v>777</v>
      </c>
      <c r="I630" s="64" t="n">
        <v>4.65269461077844</v>
      </c>
      <c r="J630" s="61" t="n">
        <v>149.58</v>
      </c>
      <c r="K630" s="78" t="n">
        <v>48.096463022508</v>
      </c>
      <c r="L630" s="78" t="n">
        <v>89.5688622754491</v>
      </c>
    </row>
    <row r="631" customFormat="false" ht="11.45" hidden="false" customHeight="true" outlineLevel="0" collapsed="false">
      <c r="A631" s="65" t="n">
        <f aca="false">IF(C631&lt;&gt;"",COUNTA($C$12:C631),"")</f>
        <v>615</v>
      </c>
      <c r="B631" s="81" t="s">
        <v>724</v>
      </c>
      <c r="C631" s="61" t="n">
        <v>177</v>
      </c>
      <c r="D631" s="63" t="n">
        <v>238</v>
      </c>
      <c r="E631" s="77" t="n">
        <v>237</v>
      </c>
      <c r="F631" s="61" t="n">
        <v>1</v>
      </c>
      <c r="G631" s="61" t="n">
        <v>496.868475991649</v>
      </c>
      <c r="H631" s="63" t="n">
        <v>1117</v>
      </c>
      <c r="I631" s="64" t="n">
        <v>4.69327731092437</v>
      </c>
      <c r="J631" s="61" t="n">
        <v>237.97</v>
      </c>
      <c r="K631" s="78" t="n">
        <v>49.6805845511482</v>
      </c>
      <c r="L631" s="78" t="n">
        <v>99.9873949579832</v>
      </c>
    </row>
    <row r="632" customFormat="false" ht="11.45" hidden="false" customHeight="true" outlineLevel="0" collapsed="false">
      <c r="A632" s="65" t="n">
        <f aca="false">IF(C632&lt;&gt;"",COUNTA($C$12:C632),"")</f>
        <v>616</v>
      </c>
      <c r="B632" s="81" t="s">
        <v>725</v>
      </c>
      <c r="C632" s="61" t="n">
        <v>456</v>
      </c>
      <c r="D632" s="63" t="n">
        <v>586</v>
      </c>
      <c r="E632" s="77" t="n">
        <v>576</v>
      </c>
      <c r="F632" s="61" t="n">
        <v>10</v>
      </c>
      <c r="G632" s="61" t="n">
        <v>516.754850088184</v>
      </c>
      <c r="H632" s="63" t="n">
        <v>2603</v>
      </c>
      <c r="I632" s="64" t="n">
        <v>4.4419795221843</v>
      </c>
      <c r="J632" s="61" t="n">
        <v>524.86</v>
      </c>
      <c r="K632" s="78" t="n">
        <v>46.283950617284</v>
      </c>
      <c r="L632" s="78" t="n">
        <v>89.5665529010239</v>
      </c>
    </row>
    <row r="633" customFormat="false" ht="11.45" hidden="false" customHeight="true" outlineLevel="0" collapsed="false">
      <c r="A633" s="65" t="n">
        <f aca="false">IF(C633&lt;&gt;"",COUNTA($C$12:C633),"")</f>
        <v>617</v>
      </c>
      <c r="B633" s="81" t="s">
        <v>726</v>
      </c>
      <c r="C633" s="61" t="n">
        <v>117</v>
      </c>
      <c r="D633" s="63" t="n">
        <v>191</v>
      </c>
      <c r="E633" s="77" t="n">
        <v>184</v>
      </c>
      <c r="F633" s="61" t="n">
        <v>7</v>
      </c>
      <c r="G633" s="61" t="n">
        <v>553.623188405797</v>
      </c>
      <c r="H633" s="63" t="n">
        <v>782</v>
      </c>
      <c r="I633" s="64" t="n">
        <v>4.09424083769634</v>
      </c>
      <c r="J633" s="61" t="n">
        <v>153.24</v>
      </c>
      <c r="K633" s="78" t="n">
        <v>44.4173913043478</v>
      </c>
      <c r="L633" s="78" t="n">
        <v>80.2303664921466</v>
      </c>
    </row>
    <row r="634" customFormat="false" ht="11.45" hidden="false" customHeight="true" outlineLevel="0" collapsed="false">
      <c r="A634" s="65" t="n">
        <f aca="false">IF(C634&lt;&gt;"",COUNTA($C$12:C634),"")</f>
        <v>618</v>
      </c>
      <c r="B634" s="81" t="s">
        <v>727</v>
      </c>
      <c r="C634" s="61" t="n">
        <v>140</v>
      </c>
      <c r="D634" s="63" t="n">
        <v>195</v>
      </c>
      <c r="E634" s="77" t="n">
        <v>190</v>
      </c>
      <c r="F634" s="61" t="n">
        <v>5</v>
      </c>
      <c r="G634" s="61" t="n">
        <v>520</v>
      </c>
      <c r="H634" s="63" t="n">
        <v>940</v>
      </c>
      <c r="I634" s="64" t="n">
        <v>4.82051282051282</v>
      </c>
      <c r="J634" s="61" t="n">
        <v>195.05</v>
      </c>
      <c r="K634" s="78" t="n">
        <v>52.0133333333333</v>
      </c>
      <c r="L634" s="78" t="n">
        <v>100.025641025641</v>
      </c>
    </row>
    <row r="635" customFormat="false" ht="11.45" hidden="false" customHeight="true" outlineLevel="0" collapsed="false">
      <c r="A635" s="65" t="n">
        <f aca="false">IF(C635&lt;&gt;"",COUNTA($C$12:C635),"")</f>
        <v>619</v>
      </c>
      <c r="B635" s="81" t="s">
        <v>728</v>
      </c>
      <c r="C635" s="61" t="n">
        <v>1152</v>
      </c>
      <c r="D635" s="63" t="n">
        <v>3123</v>
      </c>
      <c r="E635" s="77" t="n">
        <v>3011</v>
      </c>
      <c r="F635" s="61" t="n">
        <v>112</v>
      </c>
      <c r="G635" s="61" t="n">
        <v>594.291151284491</v>
      </c>
      <c r="H635" s="63" t="n">
        <v>12376</v>
      </c>
      <c r="I635" s="64" t="n">
        <v>3.96285622798591</v>
      </c>
      <c r="J635" s="61" t="n">
        <v>2288.37</v>
      </c>
      <c r="K635" s="78" t="n">
        <v>43.5465271170314</v>
      </c>
      <c r="L635" s="78" t="n">
        <v>73.2747358309318</v>
      </c>
    </row>
    <row r="636" customFormat="false" ht="11.45" hidden="false" customHeight="true" outlineLevel="0" collapsed="false">
      <c r="A636" s="65" t="n">
        <f aca="false">IF(C636&lt;&gt;"",COUNTA($C$12:C636),"")</f>
        <v>620</v>
      </c>
      <c r="B636" s="81" t="s">
        <v>729</v>
      </c>
      <c r="C636" s="61" t="n">
        <v>1903</v>
      </c>
      <c r="D636" s="63" t="n">
        <v>4955</v>
      </c>
      <c r="E636" s="77" t="n">
        <v>4797</v>
      </c>
      <c r="F636" s="61" t="n">
        <v>158</v>
      </c>
      <c r="G636" s="61" t="n">
        <v>559.887005649718</v>
      </c>
      <c r="H636" s="63" t="n">
        <v>17773</v>
      </c>
      <c r="I636" s="64" t="n">
        <v>3.58688193743693</v>
      </c>
      <c r="J636" s="61" t="n">
        <v>3800.12</v>
      </c>
      <c r="K636" s="78" t="n">
        <v>42.939209039548</v>
      </c>
      <c r="L636" s="78" t="n">
        <v>76.69263370333</v>
      </c>
    </row>
    <row r="637" customFormat="false" ht="11.45" hidden="false" customHeight="true" outlineLevel="0" collapsed="false">
      <c r="A637" s="65" t="n">
        <f aca="false">IF(C637&lt;&gt;"",COUNTA($C$12:C637),"")</f>
        <v>621</v>
      </c>
      <c r="B637" s="81" t="s">
        <v>730</v>
      </c>
      <c r="C637" s="61" t="n">
        <v>148</v>
      </c>
      <c r="D637" s="63" t="n">
        <v>171</v>
      </c>
      <c r="E637" s="77" t="n">
        <v>169</v>
      </c>
      <c r="F637" s="61" t="n">
        <v>2</v>
      </c>
      <c r="G637" s="61" t="n">
        <v>418.092909535452</v>
      </c>
      <c r="H637" s="63" t="n">
        <v>884</v>
      </c>
      <c r="I637" s="64" t="n">
        <v>5.16959064327485</v>
      </c>
      <c r="J637" s="61" t="n">
        <v>184.18</v>
      </c>
      <c r="K637" s="78" t="n">
        <v>45.0317848410758</v>
      </c>
      <c r="L637" s="78" t="n">
        <v>107.707602339181</v>
      </c>
    </row>
    <row r="638" customFormat="false" ht="11.45" hidden="false" customHeight="true" outlineLevel="0" collapsed="false">
      <c r="A638" s="65" t="n">
        <f aca="false">IF(C638&lt;&gt;"",COUNTA($C$12:C638),"")</f>
        <v>622</v>
      </c>
      <c r="B638" s="81" t="s">
        <v>731</v>
      </c>
      <c r="C638" s="61" t="n">
        <v>382</v>
      </c>
      <c r="D638" s="63" t="n">
        <v>529</v>
      </c>
      <c r="E638" s="77" t="n">
        <v>514</v>
      </c>
      <c r="F638" s="61" t="n">
        <v>15</v>
      </c>
      <c r="G638" s="61" t="n">
        <v>601.820250284414</v>
      </c>
      <c r="H638" s="63" t="n">
        <v>2395</v>
      </c>
      <c r="I638" s="64" t="n">
        <v>4.52741020793951</v>
      </c>
      <c r="J638" s="61" t="n">
        <v>494.39</v>
      </c>
      <c r="K638" s="78" t="n">
        <v>56.2445961319681</v>
      </c>
      <c r="L638" s="78" t="n">
        <v>93.4574669187146</v>
      </c>
    </row>
    <row r="639" customFormat="false" ht="11.45" hidden="false" customHeight="true" outlineLevel="0" collapsed="false">
      <c r="A639" s="65" t="n">
        <f aca="false">IF(C639&lt;&gt;"",COUNTA($C$12:C639),"")</f>
        <v>623</v>
      </c>
      <c r="B639" s="81" t="s">
        <v>732</v>
      </c>
      <c r="C639" s="61" t="n">
        <v>312</v>
      </c>
      <c r="D639" s="63" t="n">
        <v>660</v>
      </c>
      <c r="E639" s="77" t="n">
        <v>648</v>
      </c>
      <c r="F639" s="61" t="n">
        <v>12</v>
      </c>
      <c r="G639" s="61" t="n">
        <v>525.896414342629</v>
      </c>
      <c r="H639" s="63" t="n">
        <v>2626</v>
      </c>
      <c r="I639" s="64" t="n">
        <v>3.97878787878788</v>
      </c>
      <c r="J639" s="61" t="n">
        <v>490.75</v>
      </c>
      <c r="K639" s="78" t="n">
        <v>39.1035856573705</v>
      </c>
      <c r="L639" s="78" t="n">
        <v>74.3560606060606</v>
      </c>
    </row>
    <row r="640" customFormat="false" ht="11.45" hidden="false" customHeight="true" outlineLevel="0" collapsed="false">
      <c r="A640" s="65" t="n">
        <f aca="false">IF(C640&lt;&gt;"",COUNTA($C$12:C640),"")</f>
        <v>624</v>
      </c>
      <c r="B640" s="81" t="s">
        <v>733</v>
      </c>
      <c r="C640" s="61" t="n">
        <v>348</v>
      </c>
      <c r="D640" s="63" t="n">
        <v>525</v>
      </c>
      <c r="E640" s="77" t="n">
        <v>508</v>
      </c>
      <c r="F640" s="61" t="n">
        <v>17</v>
      </c>
      <c r="G640" s="61" t="n">
        <v>525.525525525526</v>
      </c>
      <c r="H640" s="63" t="n">
        <v>2304</v>
      </c>
      <c r="I640" s="64" t="n">
        <v>4.38857142857143</v>
      </c>
      <c r="J640" s="61" t="n">
        <v>473.17</v>
      </c>
      <c r="K640" s="78" t="n">
        <v>47.3643643643644</v>
      </c>
      <c r="L640" s="78" t="n">
        <v>90.1276190476191</v>
      </c>
    </row>
    <row r="641" customFormat="false" ht="11.45" hidden="false" customHeight="true" outlineLevel="0" collapsed="false">
      <c r="A641" s="65" t="n">
        <f aca="false">IF(C641&lt;&gt;"",COUNTA($C$12:C641),"")</f>
        <v>625</v>
      </c>
      <c r="B641" s="81" t="s">
        <v>734</v>
      </c>
      <c r="C641" s="61" t="n">
        <v>1931</v>
      </c>
      <c r="D641" s="63" t="n">
        <v>5053</v>
      </c>
      <c r="E641" s="77" t="n">
        <v>4854</v>
      </c>
      <c r="F641" s="61" t="n">
        <v>199</v>
      </c>
      <c r="G641" s="61" t="n">
        <v>559.82716596499</v>
      </c>
      <c r="H641" s="63" t="n">
        <v>19370</v>
      </c>
      <c r="I641" s="64" t="n">
        <v>3.83336631703938</v>
      </c>
      <c r="J641" s="61" t="n">
        <v>3819.46</v>
      </c>
      <c r="K641" s="78" t="n">
        <v>42.3161976512298</v>
      </c>
      <c r="L641" s="78" t="n">
        <v>75.5879675440333</v>
      </c>
    </row>
    <row r="642" customFormat="false" ht="11.45" hidden="false" customHeight="true" outlineLevel="0" collapsed="false">
      <c r="A642" s="65" t="n">
        <f aca="false">IF(C642&lt;&gt;"",COUNTA($C$12:C642),"")</f>
        <v>626</v>
      </c>
      <c r="B642" s="81" t="s">
        <v>735</v>
      </c>
      <c r="C642" s="61" t="n">
        <v>621</v>
      </c>
      <c r="D642" s="63" t="n">
        <v>1072</v>
      </c>
      <c r="E642" s="77" t="n">
        <v>1032</v>
      </c>
      <c r="F642" s="61" t="n">
        <v>40</v>
      </c>
      <c r="G642" s="61" t="n">
        <v>579.14640734738</v>
      </c>
      <c r="H642" s="63" t="n">
        <v>4545</v>
      </c>
      <c r="I642" s="64" t="n">
        <v>4.23973880597015</v>
      </c>
      <c r="J642" s="61" t="n">
        <v>898.51</v>
      </c>
      <c r="K642" s="78" t="n">
        <v>48.5418692598595</v>
      </c>
      <c r="L642" s="78" t="n">
        <v>83.8162313432836</v>
      </c>
    </row>
    <row r="643" customFormat="false" ht="11.45" hidden="false" customHeight="true" outlineLevel="0" collapsed="false">
      <c r="A643" s="65" t="n">
        <f aca="false">IF(C643&lt;&gt;"",COUNTA($C$12:C643),"")</f>
        <v>627</v>
      </c>
      <c r="B643" s="81" t="s">
        <v>736</v>
      </c>
      <c r="C643" s="61" t="n">
        <v>375</v>
      </c>
      <c r="D643" s="63" t="n">
        <v>654</v>
      </c>
      <c r="E643" s="77" t="n">
        <v>646</v>
      </c>
      <c r="F643" s="61" t="n">
        <v>8</v>
      </c>
      <c r="G643" s="61" t="n">
        <v>536.065573770492</v>
      </c>
      <c r="H643" s="63" t="n">
        <v>2839</v>
      </c>
      <c r="I643" s="64" t="n">
        <v>4.34097859327217</v>
      </c>
      <c r="J643" s="61" t="n">
        <v>577.88</v>
      </c>
      <c r="K643" s="78" t="n">
        <v>47.3672131147541</v>
      </c>
      <c r="L643" s="78" t="n">
        <v>88.3608562691132</v>
      </c>
    </row>
    <row r="644" customFormat="false" ht="11.45" hidden="false" customHeight="true" outlineLevel="0" collapsed="false">
      <c r="A644" s="65" t="n">
        <f aca="false">IF(C644&lt;&gt;"",COUNTA($C$12:C644),"")</f>
        <v>628</v>
      </c>
      <c r="B644" s="81" t="s">
        <v>737</v>
      </c>
      <c r="C644" s="61" t="n">
        <v>140</v>
      </c>
      <c r="D644" s="63" t="n">
        <v>185</v>
      </c>
      <c r="E644" s="77" t="n">
        <v>181</v>
      </c>
      <c r="F644" s="61" t="n">
        <v>4</v>
      </c>
      <c r="G644" s="61" t="n">
        <v>537.790697674419</v>
      </c>
      <c r="H644" s="63" t="n">
        <v>841</v>
      </c>
      <c r="I644" s="64" t="n">
        <v>4.54594594594595</v>
      </c>
      <c r="J644" s="61" t="n">
        <v>176.89</v>
      </c>
      <c r="K644" s="78" t="n">
        <v>51.421511627907</v>
      </c>
      <c r="L644" s="78" t="n">
        <v>95.6162162162162</v>
      </c>
    </row>
    <row r="645" customFormat="false" ht="11.45" hidden="false" customHeight="true" outlineLevel="0" collapsed="false">
      <c r="A645" s="65" t="n">
        <f aca="false">IF(C645&lt;&gt;"",COUNTA($C$12:C645),"")</f>
        <v>629</v>
      </c>
      <c r="B645" s="81" t="s">
        <v>738</v>
      </c>
      <c r="C645" s="61" t="n">
        <v>181</v>
      </c>
      <c r="D645" s="63" t="n">
        <v>263</v>
      </c>
      <c r="E645" s="77" t="n">
        <v>260</v>
      </c>
      <c r="F645" s="61" t="n">
        <v>3</v>
      </c>
      <c r="G645" s="61" t="n">
        <v>513.671875</v>
      </c>
      <c r="H645" s="63" t="n">
        <v>1201</v>
      </c>
      <c r="I645" s="64" t="n">
        <v>4.56653992395437</v>
      </c>
      <c r="J645" s="61" t="n">
        <v>240.65</v>
      </c>
      <c r="K645" s="78" t="n">
        <v>47.001953125</v>
      </c>
      <c r="L645" s="78" t="n">
        <v>91.5019011406844</v>
      </c>
    </row>
    <row r="646" customFormat="false" ht="11.45" hidden="false" customHeight="true" outlineLevel="0" collapsed="false">
      <c r="A646" s="65" t="n">
        <f aca="false">IF(C646&lt;&gt;"",COUNTA($C$12:C646),"")</f>
        <v>630</v>
      </c>
      <c r="B646" s="81" t="s">
        <v>739</v>
      </c>
      <c r="C646" s="61" t="n">
        <v>463</v>
      </c>
      <c r="D646" s="63" t="n">
        <v>564</v>
      </c>
      <c r="E646" s="77" t="n">
        <v>556</v>
      </c>
      <c r="F646" s="61" t="n">
        <v>8</v>
      </c>
      <c r="G646" s="61" t="n">
        <v>411.078717201166</v>
      </c>
      <c r="H646" s="63" t="n">
        <v>2970</v>
      </c>
      <c r="I646" s="64" t="n">
        <v>5.26595744680851</v>
      </c>
      <c r="J646" s="61" t="n">
        <v>626.05</v>
      </c>
      <c r="K646" s="78" t="n">
        <v>45.6304664723032</v>
      </c>
      <c r="L646" s="78" t="n">
        <v>111.001773049645</v>
      </c>
    </row>
    <row r="647" customFormat="false" ht="11.45" hidden="false" customHeight="true" outlineLevel="0" collapsed="false">
      <c r="A647" s="65" t="n">
        <f aca="false">IF(C647&lt;&gt;"",COUNTA($C$12:C647),"")</f>
        <v>631</v>
      </c>
      <c r="B647" s="81" t="s">
        <v>508</v>
      </c>
      <c r="C647" s="61" t="n">
        <v>562</v>
      </c>
      <c r="D647" s="63" t="n">
        <v>668</v>
      </c>
      <c r="E647" s="77" t="n">
        <v>639</v>
      </c>
      <c r="F647" s="61" t="n">
        <v>29</v>
      </c>
      <c r="G647" s="61" t="n">
        <v>442.970822281167</v>
      </c>
      <c r="H647" s="63" t="n">
        <v>3394</v>
      </c>
      <c r="I647" s="64" t="n">
        <v>5.08083832335329</v>
      </c>
      <c r="J647" s="61" t="n">
        <v>743.6</v>
      </c>
      <c r="K647" s="78" t="n">
        <v>49.3103448275862</v>
      </c>
      <c r="L647" s="78" t="n">
        <v>111.317365269461</v>
      </c>
    </row>
    <row r="648" customFormat="false" ht="11.45" hidden="false" customHeight="true" outlineLevel="0" collapsed="false">
      <c r="A648" s="65" t="n">
        <f aca="false">IF(C648&lt;&gt;"",COUNTA($C$12:C648),"")</f>
        <v>632</v>
      </c>
      <c r="B648" s="81" t="s">
        <v>740</v>
      </c>
      <c r="C648" s="61" t="n">
        <v>330</v>
      </c>
      <c r="D648" s="63" t="n">
        <v>412</v>
      </c>
      <c r="E648" s="77" t="n">
        <v>406</v>
      </c>
      <c r="F648" s="61" t="n">
        <v>6</v>
      </c>
      <c r="G648" s="61" t="n">
        <v>495.788206979543</v>
      </c>
      <c r="H648" s="63" t="n">
        <v>1982</v>
      </c>
      <c r="I648" s="64" t="n">
        <v>4.81067961165049</v>
      </c>
      <c r="J648" s="61" t="n">
        <v>400.05</v>
      </c>
      <c r="K648" s="78" t="n">
        <v>48.1407942238267</v>
      </c>
      <c r="L648" s="78" t="n">
        <v>97.0995145631068</v>
      </c>
    </row>
    <row r="649" customFormat="false" ht="11.45" hidden="false" customHeight="true" outlineLevel="0" collapsed="false">
      <c r="A649" s="65" t="n">
        <f aca="false">IF(C649&lt;&gt;"",COUNTA($C$12:C649),"")</f>
        <v>633</v>
      </c>
      <c r="B649" s="81" t="s">
        <v>741</v>
      </c>
      <c r="C649" s="61" t="n">
        <v>1972</v>
      </c>
      <c r="D649" s="63" t="n">
        <v>6641</v>
      </c>
      <c r="E649" s="77" t="n">
        <v>6452</v>
      </c>
      <c r="F649" s="61" t="n">
        <v>189</v>
      </c>
      <c r="G649" s="61" t="n">
        <v>597.480881691408</v>
      </c>
      <c r="H649" s="63" t="n">
        <v>24013</v>
      </c>
      <c r="I649" s="64" t="n">
        <v>3.61587110374944</v>
      </c>
      <c r="J649" s="61" t="n">
        <v>4461.98</v>
      </c>
      <c r="K649" s="78" t="n">
        <v>40.1437696806118</v>
      </c>
      <c r="L649" s="78" t="n">
        <v>67.1883752446921</v>
      </c>
    </row>
    <row r="650" customFormat="false" ht="11.45" hidden="false" customHeight="true" outlineLevel="0" collapsed="false">
      <c r="A650" s="65" t="n">
        <f aca="false">IF(C650&lt;&gt;"",COUNTA($C$12:C650),"")</f>
        <v>634</v>
      </c>
      <c r="B650" s="81" t="s">
        <v>742</v>
      </c>
      <c r="C650" s="61" t="n">
        <v>84</v>
      </c>
      <c r="D650" s="63" t="n">
        <v>116</v>
      </c>
      <c r="E650" s="77" t="n">
        <v>116</v>
      </c>
      <c r="F650" s="61" t="s">
        <v>19</v>
      </c>
      <c r="G650" s="61" t="n">
        <v>560.386473429952</v>
      </c>
      <c r="H650" s="63" t="n">
        <v>535</v>
      </c>
      <c r="I650" s="64" t="n">
        <v>4.61206896551724</v>
      </c>
      <c r="J650" s="61" t="n">
        <v>115.09</v>
      </c>
      <c r="K650" s="78" t="n">
        <v>55.5990338164251</v>
      </c>
      <c r="L650" s="78" t="n">
        <v>99.2155172413793</v>
      </c>
    </row>
    <row r="651" customFormat="false" ht="11.45" hidden="false" customHeight="true" outlineLevel="0" collapsed="false">
      <c r="A651" s="65" t="n">
        <f aca="false">IF(C651&lt;&gt;"",COUNTA($C$12:C651),"")</f>
        <v>635</v>
      </c>
      <c r="B651" s="81" t="s">
        <v>743</v>
      </c>
      <c r="C651" s="61" t="n">
        <v>363</v>
      </c>
      <c r="D651" s="63" t="n">
        <v>581</v>
      </c>
      <c r="E651" s="77" t="n">
        <v>569</v>
      </c>
      <c r="F651" s="61" t="n">
        <v>12</v>
      </c>
      <c r="G651" s="61" t="n">
        <v>475.839475839476</v>
      </c>
      <c r="H651" s="63" t="n">
        <v>2694</v>
      </c>
      <c r="I651" s="64" t="n">
        <v>4.6368330464716</v>
      </c>
      <c r="J651" s="61" t="n">
        <v>530.1</v>
      </c>
      <c r="K651" s="78" t="n">
        <v>43.4152334152334</v>
      </c>
      <c r="L651" s="78" t="n">
        <v>91.2392426850258</v>
      </c>
    </row>
    <row r="652" customFormat="false" ht="11.45" hidden="false" customHeight="true" outlineLevel="0" collapsed="false">
      <c r="A652" s="65" t="n">
        <f aca="false">IF(C652&lt;&gt;"",COUNTA($C$12:C652),"")</f>
        <v>636</v>
      </c>
      <c r="B652" s="81" t="s">
        <v>744</v>
      </c>
      <c r="C652" s="61" t="n">
        <v>265</v>
      </c>
      <c r="D652" s="63" t="n">
        <v>367</v>
      </c>
      <c r="E652" s="77" t="n">
        <v>364</v>
      </c>
      <c r="F652" s="61" t="n">
        <v>3</v>
      </c>
      <c r="G652" s="61" t="n">
        <v>497.289972899729</v>
      </c>
      <c r="H652" s="63" t="n">
        <v>1701</v>
      </c>
      <c r="I652" s="64" t="n">
        <v>4.63487738419619</v>
      </c>
      <c r="J652" s="61" t="n">
        <v>331.04</v>
      </c>
      <c r="K652" s="78" t="n">
        <v>44.8563685636856</v>
      </c>
      <c r="L652" s="78" t="n">
        <v>90.2016348773842</v>
      </c>
    </row>
    <row r="653" customFormat="false" ht="11.45" hidden="false" customHeight="true" outlineLevel="0" collapsed="false">
      <c r="A653" s="65" t="n">
        <f aca="false">IF(C653&lt;&gt;"",COUNTA($C$12:C653),"")</f>
        <v>637</v>
      </c>
      <c r="B653" s="81" t="s">
        <v>745</v>
      </c>
      <c r="C653" s="61" t="n">
        <v>368</v>
      </c>
      <c r="D653" s="63" t="n">
        <v>551</v>
      </c>
      <c r="E653" s="77" t="n">
        <v>531</v>
      </c>
      <c r="F653" s="61" t="n">
        <v>20</v>
      </c>
      <c r="G653" s="61" t="n">
        <v>583.686440677966</v>
      </c>
      <c r="H653" s="63" t="n">
        <v>2328</v>
      </c>
      <c r="I653" s="64" t="n">
        <v>4.22504537205082</v>
      </c>
      <c r="J653" s="61" t="n">
        <v>473.37</v>
      </c>
      <c r="K653" s="78" t="n">
        <v>50.1451271186441</v>
      </c>
      <c r="L653" s="78" t="n">
        <v>85.9110707803993</v>
      </c>
    </row>
    <row r="654" customFormat="false" ht="11.45" hidden="false" customHeight="true" outlineLevel="0" collapsed="false">
      <c r="A654" s="65" t="n">
        <f aca="false">IF(C654&lt;&gt;"",COUNTA($C$12:C654),"")</f>
        <v>638</v>
      </c>
      <c r="B654" s="81" t="s">
        <v>746</v>
      </c>
      <c r="C654" s="61" t="n">
        <v>165</v>
      </c>
      <c r="D654" s="63" t="n">
        <v>208</v>
      </c>
      <c r="E654" s="77" t="n">
        <v>204</v>
      </c>
      <c r="F654" s="61" t="n">
        <v>4</v>
      </c>
      <c r="G654" s="61" t="n">
        <v>432.432432432432</v>
      </c>
      <c r="H654" s="63" t="n">
        <v>1025</v>
      </c>
      <c r="I654" s="64" t="n">
        <v>4.92788461538462</v>
      </c>
      <c r="J654" s="61" t="n">
        <v>210.42</v>
      </c>
      <c r="K654" s="78" t="n">
        <v>43.7463617463618</v>
      </c>
      <c r="L654" s="78" t="n">
        <v>101.163461538462</v>
      </c>
    </row>
    <row r="655" customFormat="false" ht="11.45" hidden="false" customHeight="true" outlineLevel="0" collapsed="false">
      <c r="A655" s="65" t="n">
        <f aca="false">IF(C655&lt;&gt;"",COUNTA($C$12:C655),"")</f>
        <v>639</v>
      </c>
      <c r="B655" s="81" t="s">
        <v>747</v>
      </c>
      <c r="C655" s="61" t="n">
        <v>168</v>
      </c>
      <c r="D655" s="63" t="n">
        <v>248</v>
      </c>
      <c r="E655" s="77" t="n">
        <v>245</v>
      </c>
      <c r="F655" s="61" t="n">
        <v>3</v>
      </c>
      <c r="G655" s="61" t="n">
        <v>504.065040650406</v>
      </c>
      <c r="H655" s="63" t="n">
        <v>1163</v>
      </c>
      <c r="I655" s="64" t="n">
        <v>4.68951612903226</v>
      </c>
      <c r="J655" s="61" t="n">
        <v>234.75</v>
      </c>
      <c r="K655" s="78" t="n">
        <v>47.7134146341463</v>
      </c>
      <c r="L655" s="78" t="n">
        <v>94.6572580645161</v>
      </c>
    </row>
    <row r="656" customFormat="false" ht="11.45" hidden="false" customHeight="true" outlineLevel="0" collapsed="false">
      <c r="A656" s="65" t="n">
        <f aca="false">IF(C656&lt;&gt;"",COUNTA($C$12:C656),"")</f>
        <v>640</v>
      </c>
      <c r="B656" s="81" t="s">
        <v>748</v>
      </c>
      <c r="C656" s="61" t="n">
        <v>1175</v>
      </c>
      <c r="D656" s="63" t="n">
        <v>2362</v>
      </c>
      <c r="E656" s="77" t="n">
        <v>2265</v>
      </c>
      <c r="F656" s="61" t="n">
        <v>97</v>
      </c>
      <c r="G656" s="61" t="n">
        <v>602.704771625415</v>
      </c>
      <c r="H656" s="63" t="n">
        <v>9402</v>
      </c>
      <c r="I656" s="64" t="n">
        <v>3.9805249788315</v>
      </c>
      <c r="J656" s="61" t="n">
        <v>1892.1</v>
      </c>
      <c r="K656" s="78" t="n">
        <v>48.2801735136514</v>
      </c>
      <c r="L656" s="78" t="n">
        <v>80.1058425063506</v>
      </c>
    </row>
    <row r="657" customFormat="false" ht="11.45" hidden="false" customHeight="true" outlineLevel="0" collapsed="false">
      <c r="A657" s="65" t="n">
        <f aca="false">IF(C657&lt;&gt;"",COUNTA($C$12:C657),"")</f>
        <v>641</v>
      </c>
      <c r="B657" s="81" t="s">
        <v>749</v>
      </c>
      <c r="C657" s="61" t="n">
        <v>138</v>
      </c>
      <c r="D657" s="63" t="n">
        <v>211</v>
      </c>
      <c r="E657" s="77" t="n">
        <v>210</v>
      </c>
      <c r="F657" s="61" t="n">
        <v>1</v>
      </c>
      <c r="G657" s="61" t="n">
        <v>355.817875210793</v>
      </c>
      <c r="H657" s="63" t="n">
        <v>947</v>
      </c>
      <c r="I657" s="64" t="n">
        <v>4.48815165876777</v>
      </c>
      <c r="J657" s="61" t="n">
        <v>193.58</v>
      </c>
      <c r="K657" s="78" t="n">
        <v>32.6441821247892</v>
      </c>
      <c r="L657" s="78" t="n">
        <v>91.7440758293839</v>
      </c>
    </row>
    <row r="658" customFormat="false" ht="11.45" hidden="false" customHeight="true" outlineLevel="0" collapsed="false">
      <c r="A658" s="65" t="n">
        <f aca="false">IF(C658&lt;&gt;"",COUNTA($C$12:C658),"")</f>
        <v>642</v>
      </c>
      <c r="B658" s="81" t="s">
        <v>750</v>
      </c>
      <c r="C658" s="61" t="n">
        <v>72</v>
      </c>
      <c r="D658" s="63" t="n">
        <v>131</v>
      </c>
      <c r="E658" s="77" t="n">
        <v>128</v>
      </c>
      <c r="F658" s="61" t="n">
        <v>3</v>
      </c>
      <c r="G658" s="61" t="n">
        <v>543.56846473029</v>
      </c>
      <c r="H658" s="63" t="n">
        <v>564</v>
      </c>
      <c r="I658" s="64" t="n">
        <v>4.30534351145038</v>
      </c>
      <c r="J658" s="61" t="n">
        <v>102.76</v>
      </c>
      <c r="K658" s="78" t="n">
        <v>42.6390041493776</v>
      </c>
      <c r="L658" s="78" t="n">
        <v>78.4427480916031</v>
      </c>
    </row>
    <row r="659" customFormat="false" ht="11.45" hidden="false" customHeight="true" outlineLevel="0" collapsed="false">
      <c r="A659" s="65" t="n">
        <f aca="false">IF(C659&lt;&gt;"",COUNTA($C$12:C659),"")</f>
        <v>643</v>
      </c>
      <c r="B659" s="81" t="s">
        <v>751</v>
      </c>
      <c r="C659" s="61" t="n">
        <v>392</v>
      </c>
      <c r="D659" s="63" t="n">
        <v>627</v>
      </c>
      <c r="E659" s="77" t="n">
        <v>615</v>
      </c>
      <c r="F659" s="61" t="n">
        <v>12</v>
      </c>
      <c r="G659" s="61" t="n">
        <v>444.68085106383</v>
      </c>
      <c r="H659" s="63" t="n">
        <v>2676</v>
      </c>
      <c r="I659" s="64" t="n">
        <v>4.26794258373206</v>
      </c>
      <c r="J659" s="61" t="n">
        <v>531.99</v>
      </c>
      <c r="K659" s="78" t="n">
        <v>37.7297872340426</v>
      </c>
      <c r="L659" s="78" t="n">
        <v>84.8468899521531</v>
      </c>
    </row>
    <row r="660" customFormat="false" ht="30" hidden="false" customHeight="true" outlineLevel="0" collapsed="false">
      <c r="A660" s="65"/>
      <c r="B660" s="80" t="s">
        <v>752</v>
      </c>
      <c r="C660" s="61"/>
      <c r="D660" s="63"/>
      <c r="E660" s="77"/>
      <c r="F660" s="61"/>
      <c r="G660" s="61"/>
      <c r="H660" s="63"/>
      <c r="I660" s="64"/>
      <c r="J660" s="61"/>
      <c r="K660" s="78"/>
      <c r="L660" s="78"/>
    </row>
    <row r="661" customFormat="false" ht="11.45" hidden="false" customHeight="true" outlineLevel="0" collapsed="false">
      <c r="A661" s="65" t="n">
        <f aca="false">IF(C661&lt;&gt;"",COUNTA($C$12:C661),"")</f>
        <v>644</v>
      </c>
      <c r="B661" s="81" t="s">
        <v>753</v>
      </c>
      <c r="C661" s="61" t="n">
        <v>284</v>
      </c>
      <c r="D661" s="63" t="n">
        <v>324</v>
      </c>
      <c r="E661" s="77" t="n">
        <v>321</v>
      </c>
      <c r="F661" s="61" t="n">
        <v>3</v>
      </c>
      <c r="G661" s="61" t="n">
        <v>417.525773195876</v>
      </c>
      <c r="H661" s="63" t="n">
        <v>1751</v>
      </c>
      <c r="I661" s="64" t="n">
        <v>5.40432098765432</v>
      </c>
      <c r="J661" s="61" t="n">
        <v>369.37</v>
      </c>
      <c r="K661" s="78" t="n">
        <v>47.5992268041237</v>
      </c>
      <c r="L661" s="78" t="n">
        <v>114.003086419753</v>
      </c>
    </row>
    <row r="662" customFormat="false" ht="11.45" hidden="false" customHeight="true" outlineLevel="0" collapsed="false">
      <c r="A662" s="65" t="n">
        <f aca="false">IF(C662&lt;&gt;"",COUNTA($C$12:C662),"")</f>
        <v>645</v>
      </c>
      <c r="B662" s="81" t="s">
        <v>754</v>
      </c>
      <c r="C662" s="61" t="n">
        <v>116</v>
      </c>
      <c r="D662" s="63" t="n">
        <v>175</v>
      </c>
      <c r="E662" s="77" t="n">
        <v>171</v>
      </c>
      <c r="F662" s="61" t="n">
        <v>4</v>
      </c>
      <c r="G662" s="61" t="n">
        <v>472.972972972973</v>
      </c>
      <c r="H662" s="63" t="n">
        <v>807</v>
      </c>
      <c r="I662" s="64" t="n">
        <v>4.61142857142857</v>
      </c>
      <c r="J662" s="61" t="n">
        <v>173.05</v>
      </c>
      <c r="K662" s="78" t="n">
        <v>46.7702702702703</v>
      </c>
      <c r="L662" s="78" t="n">
        <v>98.8857142857143</v>
      </c>
    </row>
    <row r="663" customFormat="false" ht="11.45" hidden="false" customHeight="true" outlineLevel="0" collapsed="false">
      <c r="A663" s="65" t="n">
        <f aca="false">IF(C663&lt;&gt;"",COUNTA($C$12:C663),"")</f>
        <v>646</v>
      </c>
      <c r="B663" s="81" t="s">
        <v>755</v>
      </c>
      <c r="C663" s="61" t="n">
        <v>133</v>
      </c>
      <c r="D663" s="63" t="n">
        <v>154</v>
      </c>
      <c r="E663" s="77" t="n">
        <v>153</v>
      </c>
      <c r="F663" s="61" t="n">
        <v>1</v>
      </c>
      <c r="G663" s="61" t="n">
        <v>465.256797583082</v>
      </c>
      <c r="H663" s="63" t="n">
        <v>794</v>
      </c>
      <c r="I663" s="64" t="n">
        <v>5.15584415584416</v>
      </c>
      <c r="J663" s="61" t="n">
        <v>165.81</v>
      </c>
      <c r="K663" s="78" t="n">
        <v>50.0936555891239</v>
      </c>
      <c r="L663" s="78" t="n">
        <v>107.668831168831</v>
      </c>
    </row>
    <row r="664" customFormat="false" ht="11.45" hidden="false" customHeight="true" outlineLevel="0" collapsed="false">
      <c r="A664" s="65" t="n">
        <f aca="false">IF(C664&lt;&gt;"",COUNTA($C$12:C664),"")</f>
        <v>647</v>
      </c>
      <c r="B664" s="81" t="s">
        <v>756</v>
      </c>
      <c r="C664" s="61" t="n">
        <v>183</v>
      </c>
      <c r="D664" s="63" t="n">
        <v>213</v>
      </c>
      <c r="E664" s="77" t="n">
        <v>210</v>
      </c>
      <c r="F664" s="61" t="n">
        <v>3</v>
      </c>
      <c r="G664" s="61" t="n">
        <v>454.157782515991</v>
      </c>
      <c r="H664" s="63" t="n">
        <v>1120</v>
      </c>
      <c r="I664" s="64" t="n">
        <v>5.25821596244132</v>
      </c>
      <c r="J664" s="61" t="n">
        <v>234.1</v>
      </c>
      <c r="K664" s="78" t="n">
        <v>49.9147121535181</v>
      </c>
      <c r="L664" s="78" t="n">
        <v>109.906103286385</v>
      </c>
    </row>
    <row r="665" customFormat="false" ht="11.45" hidden="false" customHeight="true" outlineLevel="0" collapsed="false">
      <c r="A665" s="65" t="n">
        <f aca="false">IF(C665&lt;&gt;"",COUNTA($C$12:C665),"")</f>
        <v>648</v>
      </c>
      <c r="B665" s="81" t="s">
        <v>757</v>
      </c>
      <c r="C665" s="61" t="n">
        <v>903</v>
      </c>
      <c r="D665" s="63" t="n">
        <v>1233</v>
      </c>
      <c r="E665" s="77" t="n">
        <v>1205</v>
      </c>
      <c r="F665" s="61" t="n">
        <v>28</v>
      </c>
      <c r="G665" s="61" t="n">
        <v>444.164265129683</v>
      </c>
      <c r="H665" s="63" t="n">
        <v>6036</v>
      </c>
      <c r="I665" s="64" t="n">
        <v>4.89537712895377</v>
      </c>
      <c r="J665" s="61" t="n">
        <v>1283.04</v>
      </c>
      <c r="K665" s="78" t="n">
        <v>46.2190201729107</v>
      </c>
      <c r="L665" s="78" t="n">
        <v>104.058394160584</v>
      </c>
    </row>
    <row r="666" customFormat="false" ht="11.45" hidden="false" customHeight="true" outlineLevel="0" collapsed="false">
      <c r="A666" s="65" t="n">
        <f aca="false">IF(C666&lt;&gt;"",COUNTA($C$12:C666),"")</f>
        <v>649</v>
      </c>
      <c r="B666" s="81" t="s">
        <v>758</v>
      </c>
      <c r="C666" s="61" t="n">
        <v>219</v>
      </c>
      <c r="D666" s="63" t="n">
        <v>322</v>
      </c>
      <c r="E666" s="77" t="n">
        <v>315</v>
      </c>
      <c r="F666" s="61" t="n">
        <v>7</v>
      </c>
      <c r="G666" s="61" t="n">
        <v>511.923688394277</v>
      </c>
      <c r="H666" s="63" t="n">
        <v>1497</v>
      </c>
      <c r="I666" s="64" t="n">
        <v>4.64906832298137</v>
      </c>
      <c r="J666" s="61" t="n">
        <v>321.05</v>
      </c>
      <c r="K666" s="78" t="n">
        <v>51.0413354531002</v>
      </c>
      <c r="L666" s="78" t="n">
        <v>99.7049689440994</v>
      </c>
    </row>
    <row r="667" customFormat="false" ht="11.45" hidden="false" customHeight="true" outlineLevel="0" collapsed="false">
      <c r="A667" s="65" t="n">
        <f aca="false">IF(C667&lt;&gt;"",COUNTA($C$12:C667),"")</f>
        <v>650</v>
      </c>
      <c r="B667" s="81" t="s">
        <v>759</v>
      </c>
      <c r="C667" s="61" t="n">
        <v>174</v>
      </c>
      <c r="D667" s="63" t="n">
        <v>223</v>
      </c>
      <c r="E667" s="77" t="n">
        <v>219</v>
      </c>
      <c r="F667" s="61" t="n">
        <v>4</v>
      </c>
      <c r="G667" s="61" t="n">
        <v>481.641468682505</v>
      </c>
      <c r="H667" s="63" t="n">
        <v>1137</v>
      </c>
      <c r="I667" s="64" t="n">
        <v>5.09865470852018</v>
      </c>
      <c r="J667" s="61" t="n">
        <v>255.68</v>
      </c>
      <c r="K667" s="78" t="n">
        <v>55.2224622030238</v>
      </c>
      <c r="L667" s="78" t="n">
        <v>114.654708520179</v>
      </c>
    </row>
    <row r="668" customFormat="false" ht="11.45" hidden="false" customHeight="true" outlineLevel="0" collapsed="false">
      <c r="A668" s="65" t="n">
        <f aca="false">IF(C668&lt;&gt;"",COUNTA($C$12:C668),"")</f>
        <v>651</v>
      </c>
      <c r="B668" s="81" t="s">
        <v>760</v>
      </c>
      <c r="C668" s="61" t="n">
        <v>86</v>
      </c>
      <c r="D668" s="63" t="n">
        <v>110</v>
      </c>
      <c r="E668" s="77" t="n">
        <v>106</v>
      </c>
      <c r="F668" s="61" t="n">
        <v>4</v>
      </c>
      <c r="G668" s="61" t="n">
        <v>497.737556561086</v>
      </c>
      <c r="H668" s="63" t="n">
        <v>572</v>
      </c>
      <c r="I668" s="64" t="n">
        <v>5.2</v>
      </c>
      <c r="J668" s="61" t="n">
        <v>131.29</v>
      </c>
      <c r="K668" s="78" t="n">
        <v>59.4072398190045</v>
      </c>
      <c r="L668" s="78" t="n">
        <v>119.354545454545</v>
      </c>
    </row>
    <row r="669" customFormat="false" ht="11.45" hidden="false" customHeight="true" outlineLevel="0" collapsed="false">
      <c r="A669" s="65" t="n">
        <f aca="false">IF(C669&lt;&gt;"",COUNTA($C$12:C669),"")</f>
        <v>652</v>
      </c>
      <c r="B669" s="81" t="s">
        <v>761</v>
      </c>
      <c r="C669" s="61" t="n">
        <v>174</v>
      </c>
      <c r="D669" s="63" t="n">
        <v>233</v>
      </c>
      <c r="E669" s="77" t="n">
        <v>225</v>
      </c>
      <c r="F669" s="61" t="n">
        <v>8</v>
      </c>
      <c r="G669" s="61" t="n">
        <v>410.934744268078</v>
      </c>
      <c r="H669" s="63" t="n">
        <v>1203</v>
      </c>
      <c r="I669" s="64" t="n">
        <v>5.16309012875537</v>
      </c>
      <c r="J669" s="61" t="n">
        <v>269.02</v>
      </c>
      <c r="K669" s="78" t="n">
        <v>47.4462081128748</v>
      </c>
      <c r="L669" s="78" t="n">
        <v>115.459227467811</v>
      </c>
    </row>
    <row r="670" customFormat="false" ht="11.45" hidden="false" customHeight="true" outlineLevel="0" collapsed="false">
      <c r="A670" s="65" t="n">
        <f aca="false">IF(C670&lt;&gt;"",COUNTA($C$12:C670),"")</f>
        <v>653</v>
      </c>
      <c r="B670" s="81" t="s">
        <v>762</v>
      </c>
      <c r="C670" s="61" t="n">
        <v>160</v>
      </c>
      <c r="D670" s="63" t="n">
        <v>203</v>
      </c>
      <c r="E670" s="77" t="n">
        <v>195</v>
      </c>
      <c r="F670" s="61" t="n">
        <v>8</v>
      </c>
      <c r="G670" s="61" t="n">
        <v>452.115812917595</v>
      </c>
      <c r="H670" s="63" t="n">
        <v>1073</v>
      </c>
      <c r="I670" s="64" t="n">
        <v>5.28571428571429</v>
      </c>
      <c r="J670" s="61" t="n">
        <v>221</v>
      </c>
      <c r="K670" s="78" t="n">
        <v>49.2204899777283</v>
      </c>
      <c r="L670" s="78" t="n">
        <v>108.866995073892</v>
      </c>
    </row>
    <row r="671" customFormat="false" ht="11.45" hidden="false" customHeight="true" outlineLevel="0" collapsed="false">
      <c r="A671" s="65" t="n">
        <f aca="false">IF(C671&lt;&gt;"",COUNTA($C$12:C671),"")</f>
        <v>654</v>
      </c>
      <c r="B671" s="81" t="s">
        <v>763</v>
      </c>
      <c r="C671" s="61" t="n">
        <v>170</v>
      </c>
      <c r="D671" s="63" t="n">
        <v>207</v>
      </c>
      <c r="E671" s="77" t="n">
        <v>206</v>
      </c>
      <c r="F671" s="61" t="n">
        <v>1</v>
      </c>
      <c r="G671" s="61" t="n">
        <v>494.033412887828</v>
      </c>
      <c r="H671" s="63" t="n">
        <v>999</v>
      </c>
      <c r="I671" s="64" t="n">
        <v>4.82608695652174</v>
      </c>
      <c r="J671" s="61" t="n">
        <v>201.99</v>
      </c>
      <c r="K671" s="78" t="n">
        <v>48.2076372315036</v>
      </c>
      <c r="L671" s="78" t="n">
        <v>97.5797101449275</v>
      </c>
    </row>
    <row r="672" customFormat="false" ht="11.45" hidden="false" customHeight="true" outlineLevel="0" collapsed="false">
      <c r="A672" s="65" t="n">
        <f aca="false">IF(C672&lt;&gt;"",COUNTA($C$12:C672),"")</f>
        <v>655</v>
      </c>
      <c r="B672" s="81" t="s">
        <v>764</v>
      </c>
      <c r="C672" s="61" t="n">
        <v>157</v>
      </c>
      <c r="D672" s="63" t="n">
        <v>207</v>
      </c>
      <c r="E672" s="77" t="n">
        <v>202</v>
      </c>
      <c r="F672" s="61" t="n">
        <v>5</v>
      </c>
      <c r="G672" s="61" t="n">
        <v>470.454545454545</v>
      </c>
      <c r="H672" s="63" t="n">
        <v>999</v>
      </c>
      <c r="I672" s="64" t="n">
        <v>4.82608695652174</v>
      </c>
      <c r="J672" s="61" t="n">
        <v>211.33</v>
      </c>
      <c r="K672" s="78" t="n">
        <v>48.0295454545455</v>
      </c>
      <c r="L672" s="78" t="n">
        <v>102.091787439614</v>
      </c>
    </row>
    <row r="673" customFormat="false" ht="11.45" hidden="false" customHeight="true" outlineLevel="0" collapsed="false">
      <c r="A673" s="65" t="n">
        <f aca="false">IF(C673&lt;&gt;"",COUNTA($C$12:C673),"")</f>
        <v>656</v>
      </c>
      <c r="B673" s="81" t="s">
        <v>765</v>
      </c>
      <c r="C673" s="61" t="n">
        <v>94</v>
      </c>
      <c r="D673" s="63" t="n">
        <v>119</v>
      </c>
      <c r="E673" s="77" t="n">
        <v>118</v>
      </c>
      <c r="F673" s="61" t="n">
        <v>1</v>
      </c>
      <c r="G673" s="61" t="n">
        <v>466.666666666667</v>
      </c>
      <c r="H673" s="63" t="n">
        <v>609</v>
      </c>
      <c r="I673" s="64" t="n">
        <v>5.11764705882353</v>
      </c>
      <c r="J673" s="61" t="n">
        <v>124.22</v>
      </c>
      <c r="K673" s="78" t="n">
        <v>48.7137254901961</v>
      </c>
      <c r="L673" s="78" t="n">
        <v>104.386554621849</v>
      </c>
    </row>
    <row r="674" customFormat="false" ht="11.45" hidden="false" customHeight="true" outlineLevel="0" collapsed="false">
      <c r="A674" s="65" t="n">
        <f aca="false">IF(C674&lt;&gt;"",COUNTA($C$12:C674),"")</f>
        <v>657</v>
      </c>
      <c r="B674" s="81" t="s">
        <v>766</v>
      </c>
      <c r="C674" s="61" t="n">
        <v>2351</v>
      </c>
      <c r="D674" s="63" t="n">
        <v>5714</v>
      </c>
      <c r="E674" s="77" t="n">
        <v>5532</v>
      </c>
      <c r="F674" s="61" t="n">
        <v>182</v>
      </c>
      <c r="G674" s="61" t="n">
        <v>560.415849352687</v>
      </c>
      <c r="H674" s="63" t="n">
        <v>22195</v>
      </c>
      <c r="I674" s="64" t="n">
        <v>3.8843192159608</v>
      </c>
      <c r="J674" s="61" t="n">
        <v>4425.38</v>
      </c>
      <c r="K674" s="78" t="n">
        <v>43.4030992546097</v>
      </c>
      <c r="L674" s="78" t="n">
        <v>77.4480224011201</v>
      </c>
    </row>
    <row r="675" customFormat="false" ht="11.45" hidden="false" customHeight="true" outlineLevel="0" collapsed="false">
      <c r="A675" s="65" t="n">
        <f aca="false">IF(C675&lt;&gt;"",COUNTA($C$12:C675),"")</f>
        <v>658</v>
      </c>
      <c r="B675" s="81" t="s">
        <v>767</v>
      </c>
      <c r="C675" s="61" t="n">
        <v>162</v>
      </c>
      <c r="D675" s="63" t="n">
        <v>241</v>
      </c>
      <c r="E675" s="77" t="n">
        <v>230</v>
      </c>
      <c r="F675" s="61" t="n">
        <v>11</v>
      </c>
      <c r="G675" s="61" t="n">
        <v>512.765957446809</v>
      </c>
      <c r="H675" s="63" t="n">
        <v>1056</v>
      </c>
      <c r="I675" s="64" t="n">
        <v>4.38174273858921</v>
      </c>
      <c r="J675" s="61" t="n">
        <v>226.77</v>
      </c>
      <c r="K675" s="78" t="n">
        <v>48.2489361702128</v>
      </c>
      <c r="L675" s="78" t="n">
        <v>94.0954356846473</v>
      </c>
    </row>
    <row r="676" customFormat="false" ht="11.45" hidden="false" customHeight="true" outlineLevel="0" collapsed="false">
      <c r="A676" s="65" t="n">
        <f aca="false">IF(C676&lt;&gt;"",COUNTA($C$12:C676),"")</f>
        <v>659</v>
      </c>
      <c r="B676" s="81" t="s">
        <v>768</v>
      </c>
      <c r="C676" s="61" t="n">
        <v>264</v>
      </c>
      <c r="D676" s="63" t="n">
        <v>341</v>
      </c>
      <c r="E676" s="77" t="n">
        <v>332</v>
      </c>
      <c r="F676" s="61" t="n">
        <v>9</v>
      </c>
      <c r="G676" s="61" t="n">
        <v>474.930362116992</v>
      </c>
      <c r="H676" s="63" t="n">
        <v>1622</v>
      </c>
      <c r="I676" s="64" t="n">
        <v>4.75659824046921</v>
      </c>
      <c r="J676" s="61" t="n">
        <v>324.34</v>
      </c>
      <c r="K676" s="78" t="n">
        <v>45.1727019498607</v>
      </c>
      <c r="L676" s="78" t="n">
        <v>95.1143695014663</v>
      </c>
    </row>
    <row r="677" customFormat="false" ht="11.45" hidden="false" customHeight="true" outlineLevel="0" collapsed="false">
      <c r="A677" s="65" t="n">
        <f aca="false">IF(C677&lt;&gt;"",COUNTA($C$12:C677),"")</f>
        <v>660</v>
      </c>
      <c r="B677" s="81" t="s">
        <v>769</v>
      </c>
      <c r="C677" s="61" t="n">
        <v>169</v>
      </c>
      <c r="D677" s="63" t="n">
        <v>223</v>
      </c>
      <c r="E677" s="77" t="n">
        <v>206</v>
      </c>
      <c r="F677" s="61" t="n">
        <v>17</v>
      </c>
      <c r="G677" s="61" t="n">
        <v>433.009708737864</v>
      </c>
      <c r="H677" s="63" t="n">
        <v>1133</v>
      </c>
      <c r="I677" s="64" t="n">
        <v>5.08071748878924</v>
      </c>
      <c r="J677" s="61" t="n">
        <v>243.5</v>
      </c>
      <c r="K677" s="78" t="n">
        <v>47.2815533980583</v>
      </c>
      <c r="L677" s="78" t="n">
        <v>109.192825112108</v>
      </c>
    </row>
    <row r="678" customFormat="false" ht="11.45" hidden="false" customHeight="true" outlineLevel="0" collapsed="false">
      <c r="A678" s="65" t="n">
        <f aca="false">IF(C678&lt;&gt;"",COUNTA($C$12:C678),"")</f>
        <v>661</v>
      </c>
      <c r="B678" s="81" t="s">
        <v>770</v>
      </c>
      <c r="C678" s="61" t="n">
        <v>79</v>
      </c>
      <c r="D678" s="63" t="n">
        <v>100</v>
      </c>
      <c r="E678" s="77" t="n">
        <v>96</v>
      </c>
      <c r="F678" s="61" t="n">
        <v>4</v>
      </c>
      <c r="G678" s="61" t="n">
        <v>442.477876106195</v>
      </c>
      <c r="H678" s="63" t="n">
        <v>504</v>
      </c>
      <c r="I678" s="64" t="n">
        <v>5.04</v>
      </c>
      <c r="J678" s="61" t="n">
        <v>99.21</v>
      </c>
      <c r="K678" s="78" t="n">
        <v>43.8982300884956</v>
      </c>
      <c r="L678" s="78" t="n">
        <v>99.21</v>
      </c>
    </row>
    <row r="679" customFormat="false" ht="11.45" hidden="false" customHeight="true" outlineLevel="0" collapsed="false">
      <c r="A679" s="65" t="n">
        <f aca="false">IF(C679&lt;&gt;"",COUNTA($C$12:C679),"")</f>
        <v>662</v>
      </c>
      <c r="B679" s="81" t="s">
        <v>771</v>
      </c>
      <c r="C679" s="61" t="n">
        <v>111</v>
      </c>
      <c r="D679" s="63" t="n">
        <v>137</v>
      </c>
      <c r="E679" s="77" t="n">
        <v>137</v>
      </c>
      <c r="F679" s="61" t="s">
        <v>19</v>
      </c>
      <c r="G679" s="61" t="n">
        <v>446.254071661238</v>
      </c>
      <c r="H679" s="63" t="n">
        <v>732</v>
      </c>
      <c r="I679" s="64" t="n">
        <v>5.34306569343066</v>
      </c>
      <c r="J679" s="61" t="n">
        <v>146.38</v>
      </c>
      <c r="K679" s="78" t="n">
        <v>47.6807817589577</v>
      </c>
      <c r="L679" s="78" t="n">
        <v>106.846715328467</v>
      </c>
    </row>
    <row r="680" customFormat="false" ht="11.45" hidden="false" customHeight="true" outlineLevel="0" collapsed="false">
      <c r="A680" s="65" t="n">
        <f aca="false">IF(C680&lt;&gt;"",COUNTA($C$12:C680),"")</f>
        <v>663</v>
      </c>
      <c r="B680" s="81" t="s">
        <v>772</v>
      </c>
      <c r="C680" s="61" t="n">
        <v>823</v>
      </c>
      <c r="D680" s="63" t="n">
        <v>1492</v>
      </c>
      <c r="E680" s="77" t="n">
        <v>1448</v>
      </c>
      <c r="F680" s="61" t="n">
        <v>44</v>
      </c>
      <c r="G680" s="61" t="n">
        <v>543.731778425656</v>
      </c>
      <c r="H680" s="63" t="n">
        <v>5942</v>
      </c>
      <c r="I680" s="64" t="n">
        <v>3.98257372654156</v>
      </c>
      <c r="J680" s="61" t="n">
        <v>1243.15</v>
      </c>
      <c r="K680" s="78" t="n">
        <v>45.3043002915452</v>
      </c>
      <c r="L680" s="78" t="n">
        <v>83.3210455764075</v>
      </c>
    </row>
    <row r="681" customFormat="false" ht="11.45" hidden="false" customHeight="true" outlineLevel="0" collapsed="false">
      <c r="A681" s="65" t="n">
        <f aca="false">IF(C681&lt;&gt;"",COUNTA($C$12:C681),"")</f>
        <v>664</v>
      </c>
      <c r="B681" s="81" t="s">
        <v>773</v>
      </c>
      <c r="C681" s="61" t="n">
        <v>130</v>
      </c>
      <c r="D681" s="63" t="n">
        <v>157</v>
      </c>
      <c r="E681" s="77" t="n">
        <v>154</v>
      </c>
      <c r="F681" s="61" t="n">
        <v>3</v>
      </c>
      <c r="G681" s="61" t="n">
        <v>468.65671641791</v>
      </c>
      <c r="H681" s="63" t="n">
        <v>863</v>
      </c>
      <c r="I681" s="64" t="n">
        <v>5.4968152866242</v>
      </c>
      <c r="J681" s="61" t="n">
        <v>179.98</v>
      </c>
      <c r="K681" s="78" t="n">
        <v>53.7253731343284</v>
      </c>
      <c r="L681" s="78" t="n">
        <v>114.636942675159</v>
      </c>
    </row>
    <row r="682" customFormat="false" ht="11.45" hidden="false" customHeight="true" outlineLevel="0" collapsed="false">
      <c r="A682" s="65" t="n">
        <f aca="false">IF(C682&lt;&gt;"",COUNTA($C$12:C682),"")</f>
        <v>665</v>
      </c>
      <c r="B682" s="81" t="s">
        <v>774</v>
      </c>
      <c r="C682" s="61" t="n">
        <v>209</v>
      </c>
      <c r="D682" s="63" t="n">
        <v>256</v>
      </c>
      <c r="E682" s="77" t="n">
        <v>247</v>
      </c>
      <c r="F682" s="61" t="n">
        <v>9</v>
      </c>
      <c r="G682" s="61" t="n">
        <v>498.054474708171</v>
      </c>
      <c r="H682" s="63" t="n">
        <v>1298</v>
      </c>
      <c r="I682" s="64" t="n">
        <v>5.0703125</v>
      </c>
      <c r="J682" s="61" t="n">
        <v>278.65</v>
      </c>
      <c r="K682" s="78" t="n">
        <v>54.2120622568093</v>
      </c>
      <c r="L682" s="78" t="n">
        <v>108.84765625</v>
      </c>
    </row>
    <row r="683" customFormat="false" ht="11.45" hidden="false" customHeight="true" outlineLevel="0" collapsed="false">
      <c r="A683" s="65" t="n">
        <f aca="false">IF(C683&lt;&gt;"",COUNTA($C$12:C683),"")</f>
        <v>666</v>
      </c>
      <c r="B683" s="81" t="s">
        <v>775</v>
      </c>
      <c r="C683" s="61" t="n">
        <v>130</v>
      </c>
      <c r="D683" s="63" t="n">
        <v>171</v>
      </c>
      <c r="E683" s="77" t="n">
        <v>162</v>
      </c>
      <c r="F683" s="61" t="n">
        <v>9</v>
      </c>
      <c r="G683" s="61" t="n">
        <v>477.653631284916</v>
      </c>
      <c r="H683" s="63" t="n">
        <v>845</v>
      </c>
      <c r="I683" s="64" t="n">
        <v>4.94152046783626</v>
      </c>
      <c r="J683" s="61" t="n">
        <v>178.57</v>
      </c>
      <c r="K683" s="78" t="n">
        <v>49.8798882681564</v>
      </c>
      <c r="L683" s="78" t="n">
        <v>104.426900584795</v>
      </c>
    </row>
    <row r="684" customFormat="false" ht="11.45" hidden="false" customHeight="true" outlineLevel="0" collapsed="false">
      <c r="A684" s="65" t="n">
        <f aca="false">IF(C684&lt;&gt;"",COUNTA($C$12:C684),"")</f>
        <v>667</v>
      </c>
      <c r="B684" s="81" t="s">
        <v>776</v>
      </c>
      <c r="C684" s="61" t="n">
        <v>216</v>
      </c>
      <c r="D684" s="63" t="n">
        <v>286</v>
      </c>
      <c r="E684" s="77" t="n">
        <v>283</v>
      </c>
      <c r="F684" s="61" t="n">
        <v>3</v>
      </c>
      <c r="G684" s="61" t="n">
        <v>448.275862068966</v>
      </c>
      <c r="H684" s="63" t="n">
        <v>1359</v>
      </c>
      <c r="I684" s="64" t="n">
        <v>4.75174825174825</v>
      </c>
      <c r="J684" s="61" t="n">
        <v>288.46</v>
      </c>
      <c r="K684" s="78" t="n">
        <v>45.2131661442006</v>
      </c>
      <c r="L684" s="78" t="n">
        <v>100.86013986014</v>
      </c>
    </row>
    <row r="685" customFormat="false" ht="11.45" hidden="false" customHeight="true" outlineLevel="0" collapsed="false">
      <c r="A685" s="65" t="n">
        <f aca="false">IF(C685&lt;&gt;"",COUNTA($C$12:C685),"")</f>
        <v>668</v>
      </c>
      <c r="B685" s="81" t="s">
        <v>777</v>
      </c>
      <c r="C685" s="61" t="n">
        <v>1325</v>
      </c>
      <c r="D685" s="63" t="n">
        <v>2565</v>
      </c>
      <c r="E685" s="77" t="n">
        <v>2428</v>
      </c>
      <c r="F685" s="61" t="n">
        <v>137</v>
      </c>
      <c r="G685" s="61" t="n">
        <v>503.830288744844</v>
      </c>
      <c r="H685" s="63" t="n">
        <v>11044</v>
      </c>
      <c r="I685" s="64" t="n">
        <v>4.3056530214425</v>
      </c>
      <c r="J685" s="61" t="n">
        <v>2220.86</v>
      </c>
      <c r="K685" s="78" t="n">
        <v>43.6232567275584</v>
      </c>
      <c r="L685" s="78" t="n">
        <v>86.5832358674464</v>
      </c>
    </row>
    <row r="686" customFormat="false" ht="11.45" hidden="false" customHeight="true" outlineLevel="0" collapsed="false">
      <c r="A686" s="65" t="n">
        <f aca="false">IF(C686&lt;&gt;"",COUNTA($C$12:C686),"")</f>
        <v>669</v>
      </c>
      <c r="B686" s="81" t="s">
        <v>778</v>
      </c>
      <c r="C686" s="61" t="n">
        <v>493</v>
      </c>
      <c r="D686" s="63" t="n">
        <v>696</v>
      </c>
      <c r="E686" s="77" t="n">
        <v>667</v>
      </c>
      <c r="F686" s="61" t="n">
        <v>29</v>
      </c>
      <c r="G686" s="61" t="n">
        <v>473.469387755102</v>
      </c>
      <c r="H686" s="63" t="n">
        <v>3251</v>
      </c>
      <c r="I686" s="64" t="n">
        <v>4.67097701149425</v>
      </c>
      <c r="J686" s="61" t="n">
        <v>678.86</v>
      </c>
      <c r="K686" s="78" t="n">
        <v>46.1809523809524</v>
      </c>
      <c r="L686" s="78" t="n">
        <v>97.5373563218391</v>
      </c>
    </row>
    <row r="687" customFormat="false" ht="11.45" hidden="false" customHeight="true" outlineLevel="0" collapsed="false">
      <c r="A687" s="65" t="n">
        <f aca="false">IF(C687&lt;&gt;"",COUNTA($C$12:C687),"")</f>
        <v>670</v>
      </c>
      <c r="B687" s="81" t="s">
        <v>779</v>
      </c>
      <c r="C687" s="61" t="n">
        <v>122</v>
      </c>
      <c r="D687" s="63" t="n">
        <v>147</v>
      </c>
      <c r="E687" s="77" t="n">
        <v>147</v>
      </c>
      <c r="F687" s="61" t="s">
        <v>19</v>
      </c>
      <c r="G687" s="61" t="n">
        <v>490</v>
      </c>
      <c r="H687" s="63" t="n">
        <v>773</v>
      </c>
      <c r="I687" s="64" t="n">
        <v>5.25850340136054</v>
      </c>
      <c r="J687" s="61" t="n">
        <v>154.59</v>
      </c>
      <c r="K687" s="78" t="n">
        <v>51.53</v>
      </c>
      <c r="L687" s="78" t="n">
        <v>105.163265306122</v>
      </c>
    </row>
    <row r="688" customFormat="false" ht="11.45" hidden="false" customHeight="true" outlineLevel="0" collapsed="false">
      <c r="A688" s="65" t="n">
        <f aca="false">IF(C688&lt;&gt;"",COUNTA($C$12:C688),"")</f>
        <v>671</v>
      </c>
      <c r="B688" s="81" t="s">
        <v>780</v>
      </c>
      <c r="C688" s="61" t="n">
        <v>174</v>
      </c>
      <c r="D688" s="63" t="n">
        <v>217</v>
      </c>
      <c r="E688" s="77" t="n">
        <v>215</v>
      </c>
      <c r="F688" s="61" t="n">
        <v>2</v>
      </c>
      <c r="G688" s="61" t="n">
        <v>428.853754940712</v>
      </c>
      <c r="H688" s="63" t="n">
        <v>1057</v>
      </c>
      <c r="I688" s="64" t="n">
        <v>4.87096774193548</v>
      </c>
      <c r="J688" s="61" t="n">
        <v>233.76</v>
      </c>
      <c r="K688" s="78" t="n">
        <v>46.197628458498</v>
      </c>
      <c r="L688" s="78" t="n">
        <v>107.723502304147</v>
      </c>
    </row>
    <row r="689" customFormat="false" ht="11.45" hidden="false" customHeight="true" outlineLevel="0" collapsed="false">
      <c r="A689" s="65" t="n">
        <f aca="false">IF(C689&lt;&gt;"",COUNTA($C$12:C689),"")</f>
        <v>672</v>
      </c>
      <c r="B689" s="81" t="s">
        <v>781</v>
      </c>
      <c r="C689" s="61" t="n">
        <v>327</v>
      </c>
      <c r="D689" s="63" t="n">
        <v>510</v>
      </c>
      <c r="E689" s="77" t="n">
        <v>502</v>
      </c>
      <c r="F689" s="61" t="n">
        <v>8</v>
      </c>
      <c r="G689" s="61" t="n">
        <v>537.40779768177</v>
      </c>
      <c r="H689" s="63" t="n">
        <v>2352</v>
      </c>
      <c r="I689" s="64" t="n">
        <v>4.61176470588235</v>
      </c>
      <c r="J689" s="61" t="n">
        <v>481.44</v>
      </c>
      <c r="K689" s="78" t="n">
        <v>50.7312961011591</v>
      </c>
      <c r="L689" s="78" t="n">
        <v>94.4</v>
      </c>
    </row>
    <row r="690" customFormat="false" ht="11.45" hidden="false" customHeight="true" outlineLevel="0" collapsed="false">
      <c r="A690" s="65" t="n">
        <f aca="false">IF(C690&lt;&gt;"",COUNTA($C$12:C690),"")</f>
        <v>673</v>
      </c>
      <c r="B690" s="81" t="s">
        <v>782</v>
      </c>
      <c r="C690" s="61" t="n">
        <v>166</v>
      </c>
      <c r="D690" s="63" t="n">
        <v>206</v>
      </c>
      <c r="E690" s="77" t="n">
        <v>191</v>
      </c>
      <c r="F690" s="61" t="n">
        <v>15</v>
      </c>
      <c r="G690" s="61" t="n">
        <v>453.74449339207</v>
      </c>
      <c r="H690" s="63" t="n">
        <v>1084</v>
      </c>
      <c r="I690" s="64" t="n">
        <v>5.2621359223301</v>
      </c>
      <c r="J690" s="61" t="n">
        <v>216.07</v>
      </c>
      <c r="K690" s="78" t="n">
        <v>47.5925110132159</v>
      </c>
      <c r="L690" s="78" t="n">
        <v>104.888349514563</v>
      </c>
    </row>
    <row r="691" customFormat="false" ht="11.45" hidden="false" customHeight="true" outlineLevel="0" collapsed="false">
      <c r="A691" s="65" t="n">
        <f aca="false">IF(C691&lt;&gt;"",COUNTA($C$12:C691),"")</f>
        <v>674</v>
      </c>
      <c r="B691" s="81" t="s">
        <v>783</v>
      </c>
      <c r="C691" s="61" t="n">
        <v>183</v>
      </c>
      <c r="D691" s="63" t="n">
        <v>246</v>
      </c>
      <c r="E691" s="77" t="n">
        <v>241</v>
      </c>
      <c r="F691" s="61" t="n">
        <v>5</v>
      </c>
      <c r="G691" s="61" t="n">
        <v>534.782608695652</v>
      </c>
      <c r="H691" s="63" t="n">
        <v>1192</v>
      </c>
      <c r="I691" s="64" t="n">
        <v>4.84552845528455</v>
      </c>
      <c r="J691" s="61" t="n">
        <v>225.43</v>
      </c>
      <c r="K691" s="78" t="n">
        <v>49.0065217391304</v>
      </c>
      <c r="L691" s="78" t="n">
        <v>91.6382113821138</v>
      </c>
    </row>
    <row r="692" customFormat="false" ht="11.45" hidden="false" customHeight="true" outlineLevel="0" collapsed="false">
      <c r="A692" s="65" t="n">
        <f aca="false">IF(C692&lt;&gt;"",COUNTA($C$12:C692),"")</f>
        <v>675</v>
      </c>
      <c r="B692" s="81" t="s">
        <v>784</v>
      </c>
      <c r="C692" s="61" t="n">
        <v>310</v>
      </c>
      <c r="D692" s="63" t="n">
        <v>454</v>
      </c>
      <c r="E692" s="77" t="n">
        <v>438</v>
      </c>
      <c r="F692" s="61" t="n">
        <v>16</v>
      </c>
      <c r="G692" s="61" t="n">
        <v>396.160558464223</v>
      </c>
      <c r="H692" s="63" t="n">
        <v>2196</v>
      </c>
      <c r="I692" s="64" t="n">
        <v>4.83700440528634</v>
      </c>
      <c r="J692" s="61" t="n">
        <v>442.44</v>
      </c>
      <c r="K692" s="78" t="n">
        <v>38.6073298429319</v>
      </c>
      <c r="L692" s="78" t="n">
        <v>97.4537444933921</v>
      </c>
    </row>
    <row r="693" customFormat="false" ht="11.45" hidden="false" customHeight="true" outlineLevel="0" collapsed="false">
      <c r="A693" s="65" t="n">
        <f aca="false">IF(C693&lt;&gt;"",COUNTA($C$12:C693),"")</f>
        <v>676</v>
      </c>
      <c r="B693" s="81" t="s">
        <v>785</v>
      </c>
      <c r="C693" s="61" t="n">
        <v>719</v>
      </c>
      <c r="D693" s="63" t="n">
        <v>869</v>
      </c>
      <c r="E693" s="77" t="n">
        <v>860</v>
      </c>
      <c r="F693" s="61" t="n">
        <v>9</v>
      </c>
      <c r="G693" s="61" t="n">
        <v>454.973821989529</v>
      </c>
      <c r="H693" s="63" t="n">
        <v>4243</v>
      </c>
      <c r="I693" s="64" t="n">
        <v>4.88262370540852</v>
      </c>
      <c r="J693" s="61" t="n">
        <v>914.01</v>
      </c>
      <c r="K693" s="78" t="n">
        <v>47.8539267015707</v>
      </c>
      <c r="L693" s="78" t="n">
        <v>105.179516685846</v>
      </c>
    </row>
    <row r="694" customFormat="false" ht="11.45" hidden="false" customHeight="true" outlineLevel="0" collapsed="false">
      <c r="A694" s="65" t="n">
        <f aca="false">IF(C694&lt;&gt;"",COUNTA($C$12:C694),"")</f>
        <v>677</v>
      </c>
      <c r="B694" s="81" t="s">
        <v>786</v>
      </c>
      <c r="C694" s="61" t="n">
        <v>1027</v>
      </c>
      <c r="D694" s="63" t="n">
        <v>1746</v>
      </c>
      <c r="E694" s="77" t="n">
        <v>1616</v>
      </c>
      <c r="F694" s="61" t="n">
        <v>130</v>
      </c>
      <c r="G694" s="61" t="n">
        <v>568.359375</v>
      </c>
      <c r="H694" s="63" t="n">
        <v>8030</v>
      </c>
      <c r="I694" s="64" t="n">
        <v>4.59908361970218</v>
      </c>
      <c r="J694" s="61" t="n">
        <v>1601.17</v>
      </c>
      <c r="K694" s="78" t="n">
        <v>52.1214192708333</v>
      </c>
      <c r="L694" s="78" t="n">
        <v>91.705040091638</v>
      </c>
    </row>
    <row r="695" customFormat="false" ht="11.45" hidden="false" customHeight="true" outlineLevel="0" collapsed="false">
      <c r="A695" s="65" t="n">
        <f aca="false">IF(C695&lt;&gt;"",COUNTA($C$12:C695),"")</f>
        <v>678</v>
      </c>
      <c r="B695" s="81" t="s">
        <v>787</v>
      </c>
      <c r="C695" s="61" t="n">
        <v>376</v>
      </c>
      <c r="D695" s="63" t="n">
        <v>467</v>
      </c>
      <c r="E695" s="77" t="n">
        <v>455</v>
      </c>
      <c r="F695" s="61" t="n">
        <v>12</v>
      </c>
      <c r="G695" s="61" t="n">
        <v>467</v>
      </c>
      <c r="H695" s="63" t="n">
        <v>2335</v>
      </c>
      <c r="I695" s="64" t="n">
        <v>5</v>
      </c>
      <c r="J695" s="61" t="n">
        <v>475.32</v>
      </c>
      <c r="K695" s="78" t="n">
        <v>47.532</v>
      </c>
      <c r="L695" s="78" t="n">
        <v>101.781584582441</v>
      </c>
    </row>
    <row r="696" customFormat="false" ht="11.45" hidden="false" customHeight="true" outlineLevel="0" collapsed="false">
      <c r="A696" s="65" t="n">
        <f aca="false">IF(C696&lt;&gt;"",COUNTA($C$12:C696),"")</f>
        <v>679</v>
      </c>
      <c r="B696" s="81" t="s">
        <v>788</v>
      </c>
      <c r="C696" s="61" t="n">
        <v>469</v>
      </c>
      <c r="D696" s="63" t="n">
        <v>615</v>
      </c>
      <c r="E696" s="77" t="n">
        <v>601</v>
      </c>
      <c r="F696" s="61" t="n">
        <v>14</v>
      </c>
      <c r="G696" s="61" t="n">
        <v>427.677329624479</v>
      </c>
      <c r="H696" s="63" t="n">
        <v>3041</v>
      </c>
      <c r="I696" s="64" t="n">
        <v>4.94471544715447</v>
      </c>
      <c r="J696" s="61" t="n">
        <v>665.69</v>
      </c>
      <c r="K696" s="78" t="n">
        <v>46.2927677329624</v>
      </c>
      <c r="L696" s="78" t="n">
        <v>108.242276422764</v>
      </c>
    </row>
    <row r="697" customFormat="false" ht="11.45" hidden="false" customHeight="true" outlineLevel="0" collapsed="false">
      <c r="A697" s="65" t="n">
        <f aca="false">IF(C697&lt;&gt;"",COUNTA($C$12:C697),"")</f>
        <v>680</v>
      </c>
      <c r="B697" s="81" t="s">
        <v>789</v>
      </c>
      <c r="C697" s="61" t="n">
        <v>401</v>
      </c>
      <c r="D697" s="63" t="n">
        <v>611</v>
      </c>
      <c r="E697" s="77" t="n">
        <v>582</v>
      </c>
      <c r="F697" s="61" t="n">
        <v>29</v>
      </c>
      <c r="G697" s="61" t="n">
        <v>492.741935483871</v>
      </c>
      <c r="H697" s="63" t="n">
        <v>3119</v>
      </c>
      <c r="I697" s="64" t="n">
        <v>5.10474631751228</v>
      </c>
      <c r="J697" s="61" t="n">
        <v>602.43</v>
      </c>
      <c r="K697" s="78" t="n">
        <v>48.583064516129</v>
      </c>
      <c r="L697" s="78" t="n">
        <v>98.5973813420622</v>
      </c>
    </row>
    <row r="698" customFormat="false" ht="11.45" hidden="false" customHeight="true" outlineLevel="0" collapsed="false">
      <c r="A698" s="65" t="n">
        <f aca="false">IF(C698&lt;&gt;"",COUNTA($C$12:C698),"")</f>
        <v>681</v>
      </c>
      <c r="B698" s="81" t="s">
        <v>790</v>
      </c>
      <c r="C698" s="61" t="n">
        <v>327</v>
      </c>
      <c r="D698" s="63" t="n">
        <v>420</v>
      </c>
      <c r="E698" s="77" t="n">
        <v>405</v>
      </c>
      <c r="F698" s="61" t="n">
        <v>15</v>
      </c>
      <c r="G698" s="61" t="n">
        <v>467.185761957731</v>
      </c>
      <c r="H698" s="63" t="n">
        <v>2118</v>
      </c>
      <c r="I698" s="64" t="n">
        <v>5.04285714285714</v>
      </c>
      <c r="J698" s="61" t="n">
        <v>437.55</v>
      </c>
      <c r="K698" s="78" t="n">
        <v>48.670745272525</v>
      </c>
      <c r="L698" s="78" t="n">
        <v>104.178571428571</v>
      </c>
    </row>
    <row r="699" customFormat="false" ht="11.45" hidden="false" customHeight="true" outlineLevel="0" collapsed="false">
      <c r="A699" s="65" t="n">
        <f aca="false">IF(C699&lt;&gt;"",COUNTA($C$12:C699),"")</f>
        <v>682</v>
      </c>
      <c r="B699" s="81" t="s">
        <v>791</v>
      </c>
      <c r="C699" s="61" t="n">
        <v>178</v>
      </c>
      <c r="D699" s="63" t="n">
        <v>240</v>
      </c>
      <c r="E699" s="77" t="n">
        <v>232</v>
      </c>
      <c r="F699" s="61" t="n">
        <v>8</v>
      </c>
      <c r="G699" s="61" t="n">
        <v>466.926070038911</v>
      </c>
      <c r="H699" s="63" t="n">
        <v>1152</v>
      </c>
      <c r="I699" s="64" t="n">
        <v>4.8</v>
      </c>
      <c r="J699" s="61" t="n">
        <v>249.4</v>
      </c>
      <c r="K699" s="78" t="n">
        <v>48.5214007782101</v>
      </c>
      <c r="L699" s="78" t="n">
        <v>103.916666666667</v>
      </c>
    </row>
    <row r="700" customFormat="false" ht="11.45" hidden="false" customHeight="true" outlineLevel="0" collapsed="false">
      <c r="A700" s="65" t="n">
        <f aca="false">IF(C700&lt;&gt;"",COUNTA($C$12:C700),"")</f>
        <v>683</v>
      </c>
      <c r="B700" s="81" t="s">
        <v>792</v>
      </c>
      <c r="C700" s="61" t="n">
        <v>206</v>
      </c>
      <c r="D700" s="63" t="n">
        <v>273</v>
      </c>
      <c r="E700" s="77" t="n">
        <v>261</v>
      </c>
      <c r="F700" s="61" t="n">
        <v>12</v>
      </c>
      <c r="G700" s="61" t="n">
        <v>547.094188376754</v>
      </c>
      <c r="H700" s="63" t="n">
        <v>1276</v>
      </c>
      <c r="I700" s="64" t="n">
        <v>4.67399267399267</v>
      </c>
      <c r="J700" s="61" t="n">
        <v>263.2</v>
      </c>
      <c r="K700" s="78" t="n">
        <v>52.7454909819639</v>
      </c>
      <c r="L700" s="78" t="n">
        <v>96.4102564102564</v>
      </c>
    </row>
    <row r="701" customFormat="false" ht="11.45" hidden="false" customHeight="true" outlineLevel="0" collapsed="false">
      <c r="A701" s="65" t="n">
        <f aca="false">IF(C701&lt;&gt;"",COUNTA($C$12:C701),"")</f>
        <v>684</v>
      </c>
      <c r="B701" s="81" t="s">
        <v>793</v>
      </c>
      <c r="C701" s="61" t="n">
        <v>150</v>
      </c>
      <c r="D701" s="63" t="n">
        <v>200</v>
      </c>
      <c r="E701" s="77" t="n">
        <v>196</v>
      </c>
      <c r="F701" s="61" t="n">
        <v>4</v>
      </c>
      <c r="G701" s="61" t="n">
        <v>429.184549356223</v>
      </c>
      <c r="H701" s="63" t="n">
        <v>1012</v>
      </c>
      <c r="I701" s="64" t="n">
        <v>5.06</v>
      </c>
      <c r="J701" s="61" t="n">
        <v>222.66</v>
      </c>
      <c r="K701" s="78" t="n">
        <v>47.7811158798283</v>
      </c>
      <c r="L701" s="78" t="n">
        <v>111.33</v>
      </c>
    </row>
    <row r="702" customFormat="false" ht="11.45" hidden="false" customHeight="true" outlineLevel="0" collapsed="false">
      <c r="A702" s="65" t="n">
        <f aca="false">IF(C702&lt;&gt;"",COUNTA($C$12:C702),"")</f>
        <v>685</v>
      </c>
      <c r="B702" s="81" t="s">
        <v>794</v>
      </c>
      <c r="C702" s="61" t="n">
        <v>211</v>
      </c>
      <c r="D702" s="63" t="n">
        <v>332</v>
      </c>
      <c r="E702" s="77" t="n">
        <v>318</v>
      </c>
      <c r="F702" s="61" t="n">
        <v>14</v>
      </c>
      <c r="G702" s="61" t="n">
        <v>631.178707224335</v>
      </c>
      <c r="H702" s="63" t="n">
        <v>1350</v>
      </c>
      <c r="I702" s="64" t="n">
        <v>4.06626506024096</v>
      </c>
      <c r="J702" s="61" t="n">
        <v>262.13</v>
      </c>
      <c r="K702" s="78" t="n">
        <v>49.8346007604563</v>
      </c>
      <c r="L702" s="78" t="n">
        <v>78.9548192771084</v>
      </c>
    </row>
    <row r="703" customFormat="false" ht="11.45" hidden="false" customHeight="true" outlineLevel="0" collapsed="false">
      <c r="A703" s="65" t="n">
        <f aca="false">IF(C703&lt;&gt;"",COUNTA($C$12:C703),"")</f>
        <v>686</v>
      </c>
      <c r="B703" s="81" t="s">
        <v>795</v>
      </c>
      <c r="C703" s="61" t="n">
        <v>94</v>
      </c>
      <c r="D703" s="63" t="n">
        <v>120</v>
      </c>
      <c r="E703" s="77" t="n">
        <v>118</v>
      </c>
      <c r="F703" s="61" t="n">
        <v>2</v>
      </c>
      <c r="G703" s="61" t="n">
        <v>452.830188679245</v>
      </c>
      <c r="H703" s="63" t="n">
        <v>628</v>
      </c>
      <c r="I703" s="64" t="n">
        <v>5.23333333333333</v>
      </c>
      <c r="J703" s="61" t="n">
        <v>129.48</v>
      </c>
      <c r="K703" s="78" t="n">
        <v>48.8603773584906</v>
      </c>
      <c r="L703" s="78" t="n">
        <v>107.9</v>
      </c>
    </row>
    <row r="704" customFormat="false" ht="11.45" hidden="false" customHeight="true" outlineLevel="0" collapsed="false">
      <c r="A704" s="65" t="n">
        <f aca="false">IF(C704&lt;&gt;"",COUNTA($C$12:C704),"")</f>
        <v>687</v>
      </c>
      <c r="B704" s="81" t="s">
        <v>796</v>
      </c>
      <c r="C704" s="61" t="n">
        <v>154</v>
      </c>
      <c r="D704" s="63" t="n">
        <v>181</v>
      </c>
      <c r="E704" s="77" t="n">
        <v>181</v>
      </c>
      <c r="F704" s="61" t="s">
        <v>19</v>
      </c>
      <c r="G704" s="61" t="n">
        <v>477.572559366755</v>
      </c>
      <c r="H704" s="63" t="n">
        <v>845</v>
      </c>
      <c r="I704" s="64" t="n">
        <v>4.66850828729282</v>
      </c>
      <c r="J704" s="61" t="n">
        <v>199.98</v>
      </c>
      <c r="K704" s="78" t="n">
        <v>52.7651715039578</v>
      </c>
      <c r="L704" s="78" t="n">
        <v>110.486187845304</v>
      </c>
    </row>
    <row r="705" customFormat="false" ht="11.45" hidden="false" customHeight="true" outlineLevel="0" collapsed="false">
      <c r="A705" s="65" t="n">
        <f aca="false">IF(C705&lt;&gt;"",COUNTA($C$12:C705),"")</f>
        <v>688</v>
      </c>
      <c r="B705" s="81" t="s">
        <v>797</v>
      </c>
      <c r="C705" s="61" t="n">
        <v>142</v>
      </c>
      <c r="D705" s="63" t="n">
        <v>177</v>
      </c>
      <c r="E705" s="77" t="n">
        <v>174</v>
      </c>
      <c r="F705" s="61" t="n">
        <v>3</v>
      </c>
      <c r="G705" s="61" t="n">
        <v>519.061583577713</v>
      </c>
      <c r="H705" s="63" t="n">
        <v>818</v>
      </c>
      <c r="I705" s="64" t="n">
        <v>4.62146892655367</v>
      </c>
      <c r="J705" s="61" t="n">
        <v>185.26</v>
      </c>
      <c r="K705" s="78" t="n">
        <v>54.3284457478006</v>
      </c>
      <c r="L705" s="78" t="n">
        <v>104.666666666667</v>
      </c>
    </row>
    <row r="706" customFormat="false" ht="11.45" hidden="false" customHeight="true" outlineLevel="0" collapsed="false">
      <c r="A706" s="65" t="n">
        <f aca="false">IF(C706&lt;&gt;"",COUNTA($C$12:C706),"")</f>
        <v>689</v>
      </c>
      <c r="B706" s="81" t="s">
        <v>798</v>
      </c>
      <c r="C706" s="61" t="n">
        <v>115</v>
      </c>
      <c r="D706" s="63" t="n">
        <v>191</v>
      </c>
      <c r="E706" s="77" t="n">
        <v>180</v>
      </c>
      <c r="F706" s="61" t="n">
        <v>11</v>
      </c>
      <c r="G706" s="61" t="n">
        <v>542.613636363636</v>
      </c>
      <c r="H706" s="63" t="n">
        <v>952</v>
      </c>
      <c r="I706" s="64" t="n">
        <v>4.98429319371728</v>
      </c>
      <c r="J706" s="61" t="n">
        <v>187.05</v>
      </c>
      <c r="K706" s="78" t="n">
        <v>53.1392045454546</v>
      </c>
      <c r="L706" s="78" t="n">
        <v>97.9319371727749</v>
      </c>
    </row>
    <row r="707" customFormat="false" ht="11.45" hidden="false" customHeight="true" outlineLevel="0" collapsed="false">
      <c r="A707" s="65" t="n">
        <f aca="false">IF(C707&lt;&gt;"",COUNTA($C$12:C707),"")</f>
        <v>690</v>
      </c>
      <c r="B707" s="81" t="s">
        <v>799</v>
      </c>
      <c r="C707" s="61" t="n">
        <v>712</v>
      </c>
      <c r="D707" s="63" t="n">
        <v>1706</v>
      </c>
      <c r="E707" s="77" t="n">
        <v>1639</v>
      </c>
      <c r="F707" s="61" t="n">
        <v>67</v>
      </c>
      <c r="G707" s="61" t="n">
        <v>541.759288663068</v>
      </c>
      <c r="H707" s="63" t="n">
        <v>7073</v>
      </c>
      <c r="I707" s="64" t="n">
        <v>4.14595545134818</v>
      </c>
      <c r="J707" s="61" t="n">
        <v>1298.76</v>
      </c>
      <c r="K707" s="78" t="n">
        <v>41.243569387107</v>
      </c>
      <c r="L707" s="78" t="n">
        <v>76.1289566236811</v>
      </c>
    </row>
    <row r="708" customFormat="false" ht="11.45" hidden="false" customHeight="true" outlineLevel="0" collapsed="false">
      <c r="A708" s="65" t="n">
        <f aca="false">IF(C708&lt;&gt;"",COUNTA($C$12:C708),"")</f>
        <v>691</v>
      </c>
      <c r="B708" s="81" t="s">
        <v>800</v>
      </c>
      <c r="C708" s="61" t="n">
        <v>193</v>
      </c>
      <c r="D708" s="63" t="n">
        <v>250</v>
      </c>
      <c r="E708" s="77" t="n">
        <v>247</v>
      </c>
      <c r="F708" s="61" t="n">
        <v>3</v>
      </c>
      <c r="G708" s="61" t="n">
        <v>482.625482625483</v>
      </c>
      <c r="H708" s="63" t="n">
        <v>1282</v>
      </c>
      <c r="I708" s="64" t="n">
        <v>5.128</v>
      </c>
      <c r="J708" s="61" t="n">
        <v>268.26</v>
      </c>
      <c r="K708" s="78" t="n">
        <v>51.7876447876448</v>
      </c>
      <c r="L708" s="78" t="n">
        <v>107.304</v>
      </c>
    </row>
    <row r="709" customFormat="false" ht="11.45" hidden="false" customHeight="true" outlineLevel="0" collapsed="false">
      <c r="A709" s="65" t="n">
        <f aca="false">IF(C709&lt;&gt;"",COUNTA($C$12:C709),"")</f>
        <v>692</v>
      </c>
      <c r="B709" s="81" t="s">
        <v>801</v>
      </c>
      <c r="C709" s="61" t="n">
        <v>1442</v>
      </c>
      <c r="D709" s="63" t="n">
        <v>3401</v>
      </c>
      <c r="E709" s="77" t="n">
        <v>3243</v>
      </c>
      <c r="F709" s="61" t="n">
        <v>158</v>
      </c>
      <c r="G709" s="61" t="n">
        <v>589.121773774467</v>
      </c>
      <c r="H709" s="63" t="n">
        <v>13833</v>
      </c>
      <c r="I709" s="64" t="n">
        <v>4.06733313731256</v>
      </c>
      <c r="J709" s="61" t="n">
        <v>2644.8</v>
      </c>
      <c r="K709" s="78" t="n">
        <v>45.8132686644725</v>
      </c>
      <c r="L709" s="78" t="n">
        <v>77.7653631284916</v>
      </c>
    </row>
    <row r="710" customFormat="false" ht="11.45" hidden="false" customHeight="true" outlineLevel="0" collapsed="false">
      <c r="A710" s="65" t="n">
        <f aca="false">IF(C710&lt;&gt;"",COUNTA($C$12:C710),"")</f>
        <v>693</v>
      </c>
      <c r="B710" s="81" t="s">
        <v>802</v>
      </c>
      <c r="C710" s="61" t="n">
        <v>171</v>
      </c>
      <c r="D710" s="63" t="n">
        <v>246</v>
      </c>
      <c r="E710" s="77" t="n">
        <v>241</v>
      </c>
      <c r="F710" s="61" t="n">
        <v>5</v>
      </c>
      <c r="G710" s="61" t="n">
        <v>502.040816326531</v>
      </c>
      <c r="H710" s="63" t="n">
        <v>1157</v>
      </c>
      <c r="I710" s="64" t="n">
        <v>4.70325203252033</v>
      </c>
      <c r="J710" s="61" t="n">
        <v>234.62</v>
      </c>
      <c r="K710" s="78" t="n">
        <v>47.8816326530612</v>
      </c>
      <c r="L710" s="78" t="n">
        <v>95.3739837398374</v>
      </c>
    </row>
    <row r="711" customFormat="false" ht="11.45" hidden="false" customHeight="true" outlineLevel="0" collapsed="false">
      <c r="A711" s="65" t="n">
        <f aca="false">IF(C711&lt;&gt;"",COUNTA($C$12:C711),"")</f>
        <v>694</v>
      </c>
      <c r="B711" s="81" t="s">
        <v>803</v>
      </c>
      <c r="C711" s="61" t="n">
        <v>179</v>
      </c>
      <c r="D711" s="63" t="n">
        <v>263</v>
      </c>
      <c r="E711" s="77" t="n">
        <v>259</v>
      </c>
      <c r="F711" s="61" t="n">
        <v>4</v>
      </c>
      <c r="G711" s="61" t="n">
        <v>515.686274509804</v>
      </c>
      <c r="H711" s="63" t="n">
        <v>1175</v>
      </c>
      <c r="I711" s="64" t="n">
        <v>4.46768060836502</v>
      </c>
      <c r="J711" s="61" t="n">
        <v>244.53</v>
      </c>
      <c r="K711" s="78" t="n">
        <v>47.9470588235294</v>
      </c>
      <c r="L711" s="78" t="n">
        <v>92.9771863117871</v>
      </c>
    </row>
    <row r="712" customFormat="false" ht="11.45" hidden="false" customHeight="true" outlineLevel="0" collapsed="false">
      <c r="A712" s="65" t="n">
        <f aca="false">IF(C712&lt;&gt;"",COUNTA($C$12:C712),"")</f>
        <v>695</v>
      </c>
      <c r="B712" s="81" t="s">
        <v>804</v>
      </c>
      <c r="C712" s="61" t="n">
        <v>208</v>
      </c>
      <c r="D712" s="63" t="n">
        <v>274</v>
      </c>
      <c r="E712" s="77" t="n">
        <v>264</v>
      </c>
      <c r="F712" s="61" t="n">
        <v>10</v>
      </c>
      <c r="G712" s="61" t="n">
        <v>474.870017331023</v>
      </c>
      <c r="H712" s="63" t="n">
        <v>1486</v>
      </c>
      <c r="I712" s="64" t="n">
        <v>5.42335766423358</v>
      </c>
      <c r="J712" s="61" t="n">
        <v>299.58</v>
      </c>
      <c r="K712" s="78" t="n">
        <v>51.9202772963605</v>
      </c>
      <c r="L712" s="78" t="n">
        <v>109.335766423358</v>
      </c>
    </row>
    <row r="713" customFormat="false" ht="11.45" hidden="false" customHeight="true" outlineLevel="0" collapsed="false">
      <c r="A713" s="65" t="n">
        <f aca="false">IF(C713&lt;&gt;"",COUNTA($C$12:C713),"")</f>
        <v>696</v>
      </c>
      <c r="B713" s="81" t="s">
        <v>805</v>
      </c>
      <c r="C713" s="61" t="n">
        <v>218</v>
      </c>
      <c r="D713" s="63" t="n">
        <v>286</v>
      </c>
      <c r="E713" s="77" t="n">
        <v>278</v>
      </c>
      <c r="F713" s="61" t="n">
        <v>8</v>
      </c>
      <c r="G713" s="61" t="n">
        <v>436.641221374046</v>
      </c>
      <c r="H713" s="63" t="n">
        <v>1434</v>
      </c>
      <c r="I713" s="64" t="n">
        <v>5.01398601398601</v>
      </c>
      <c r="J713" s="61" t="n">
        <v>292.01</v>
      </c>
      <c r="K713" s="78" t="n">
        <v>44.581679389313</v>
      </c>
      <c r="L713" s="78" t="n">
        <v>102.101398601399</v>
      </c>
    </row>
    <row r="714" customFormat="false" ht="11.45" hidden="false" customHeight="true" outlineLevel="0" collapsed="false">
      <c r="A714" s="65" t="n">
        <f aca="false">IF(C714&lt;&gt;"",COUNTA($C$12:C714),"")</f>
        <v>697</v>
      </c>
      <c r="B714" s="81" t="s">
        <v>806</v>
      </c>
      <c r="C714" s="61" t="n">
        <v>256</v>
      </c>
      <c r="D714" s="63" t="n">
        <v>345</v>
      </c>
      <c r="E714" s="77" t="n">
        <v>332</v>
      </c>
      <c r="F714" s="61" t="n">
        <v>13</v>
      </c>
      <c r="G714" s="61" t="n">
        <v>496.402877697842</v>
      </c>
      <c r="H714" s="63" t="n">
        <v>1586</v>
      </c>
      <c r="I714" s="64" t="n">
        <v>4.59710144927536</v>
      </c>
      <c r="J714" s="61" t="n">
        <v>340.04</v>
      </c>
      <c r="K714" s="78" t="n">
        <v>48.926618705036</v>
      </c>
      <c r="L714" s="78" t="n">
        <v>98.5623188405797</v>
      </c>
    </row>
    <row r="715" customFormat="false" ht="11.45" hidden="false" customHeight="true" outlineLevel="0" collapsed="false">
      <c r="A715" s="65" t="n">
        <f aca="false">IF(C715&lt;&gt;"",COUNTA($C$12:C715),"")</f>
        <v>698</v>
      </c>
      <c r="B715" s="81" t="s">
        <v>807</v>
      </c>
      <c r="C715" s="61" t="n">
        <v>128</v>
      </c>
      <c r="D715" s="63" t="n">
        <v>156</v>
      </c>
      <c r="E715" s="77" t="n">
        <v>150</v>
      </c>
      <c r="F715" s="61" t="n">
        <v>6</v>
      </c>
      <c r="G715" s="61" t="n">
        <v>385.185185185185</v>
      </c>
      <c r="H715" s="63" t="n">
        <v>834</v>
      </c>
      <c r="I715" s="64" t="n">
        <v>5.34615384615385</v>
      </c>
      <c r="J715" s="61" t="n">
        <v>185.48</v>
      </c>
      <c r="K715" s="78" t="n">
        <v>45.7975308641975</v>
      </c>
      <c r="L715" s="78" t="n">
        <v>118.897435897436</v>
      </c>
    </row>
    <row r="716" customFormat="false" ht="11.45" hidden="false" customHeight="true" outlineLevel="0" collapsed="false">
      <c r="A716" s="65" t="n">
        <f aca="false">IF(C716&lt;&gt;"",COUNTA($C$12:C716),"")</f>
        <v>699</v>
      </c>
      <c r="B716" s="81" t="s">
        <v>808</v>
      </c>
      <c r="C716" s="61" t="n">
        <v>60</v>
      </c>
      <c r="D716" s="63" t="n">
        <v>76</v>
      </c>
      <c r="E716" s="77" t="n">
        <v>71</v>
      </c>
      <c r="F716" s="61" t="n">
        <v>5</v>
      </c>
      <c r="G716" s="61" t="n">
        <v>426.966292134831</v>
      </c>
      <c r="H716" s="63" t="n">
        <v>391</v>
      </c>
      <c r="I716" s="64" t="n">
        <v>5.14473684210526</v>
      </c>
      <c r="J716" s="61" t="n">
        <v>83.79</v>
      </c>
      <c r="K716" s="78" t="n">
        <v>47.0730337078652</v>
      </c>
      <c r="L716" s="78" t="n">
        <v>110.25</v>
      </c>
    </row>
    <row r="717" customFormat="false" ht="11.45" hidden="false" customHeight="true" outlineLevel="0" collapsed="false">
      <c r="A717" s="65" t="n">
        <f aca="false">IF(C717&lt;&gt;"",COUNTA($C$12:C717),"")</f>
        <v>700</v>
      </c>
      <c r="B717" s="81" t="s">
        <v>809</v>
      </c>
      <c r="C717" s="61" t="n">
        <v>310</v>
      </c>
      <c r="D717" s="63" t="n">
        <v>452</v>
      </c>
      <c r="E717" s="77" t="n">
        <v>439</v>
      </c>
      <c r="F717" s="61" t="n">
        <v>13</v>
      </c>
      <c r="G717" s="61" t="n">
        <v>465.499485066941</v>
      </c>
      <c r="H717" s="63" t="n">
        <v>2237</v>
      </c>
      <c r="I717" s="64" t="n">
        <v>4.94911504424779</v>
      </c>
      <c r="J717" s="61" t="n">
        <v>473.85</v>
      </c>
      <c r="K717" s="78" t="n">
        <v>48.8002059732235</v>
      </c>
      <c r="L717" s="78" t="n">
        <v>104.83407079646</v>
      </c>
    </row>
    <row r="718" customFormat="false" ht="11.45" hidden="false" customHeight="true" outlineLevel="0" collapsed="false">
      <c r="A718" s="65" t="n">
        <f aca="false">IF(C718&lt;&gt;"",COUNTA($C$12:C718),"")</f>
        <v>701</v>
      </c>
      <c r="B718" s="81" t="s">
        <v>810</v>
      </c>
      <c r="C718" s="61" t="n">
        <v>99</v>
      </c>
      <c r="D718" s="63" t="n">
        <v>112</v>
      </c>
      <c r="E718" s="77" t="n">
        <v>111</v>
      </c>
      <c r="F718" s="61" t="n">
        <v>1</v>
      </c>
      <c r="G718" s="61" t="n">
        <v>506.787330316742</v>
      </c>
      <c r="H718" s="63" t="n">
        <v>566</v>
      </c>
      <c r="I718" s="64" t="n">
        <v>5.05357142857143</v>
      </c>
      <c r="J718" s="61" t="n">
        <v>118.8</v>
      </c>
      <c r="K718" s="78" t="n">
        <v>53.7556561085973</v>
      </c>
      <c r="L718" s="78" t="n">
        <v>106.071428571429</v>
      </c>
    </row>
    <row r="719" customFormat="false" ht="11.45" hidden="false" customHeight="true" outlineLevel="0" collapsed="false">
      <c r="A719" s="65" t="n">
        <f aca="false">IF(C719&lt;&gt;"",COUNTA($C$12:C719),"")</f>
        <v>702</v>
      </c>
      <c r="B719" s="81" t="s">
        <v>811</v>
      </c>
      <c r="C719" s="61" t="n">
        <v>2142</v>
      </c>
      <c r="D719" s="63" t="n">
        <v>6498</v>
      </c>
      <c r="E719" s="77" t="n">
        <v>6214</v>
      </c>
      <c r="F719" s="61" t="n">
        <v>284</v>
      </c>
      <c r="G719" s="61" t="n">
        <v>572.208524128214</v>
      </c>
      <c r="H719" s="63" t="n">
        <v>24529</v>
      </c>
      <c r="I719" s="64" t="n">
        <v>3.77485380116959</v>
      </c>
      <c r="J719" s="61" t="n">
        <v>4842.95</v>
      </c>
      <c r="K719" s="78" t="n">
        <v>42.6466185276506</v>
      </c>
      <c r="L719" s="78" t="n">
        <v>74.5298553401047</v>
      </c>
    </row>
    <row r="720" customFormat="false" ht="11.45" hidden="false" customHeight="true" outlineLevel="0" collapsed="false">
      <c r="A720" s="65" t="n">
        <f aca="false">IF(C720&lt;&gt;"",COUNTA($C$12:C720),"")</f>
        <v>703</v>
      </c>
      <c r="B720" s="81" t="s">
        <v>812</v>
      </c>
      <c r="C720" s="61" t="n">
        <v>139</v>
      </c>
      <c r="D720" s="63" t="n">
        <v>190</v>
      </c>
      <c r="E720" s="77" t="n">
        <v>189</v>
      </c>
      <c r="F720" s="61" t="n">
        <v>1</v>
      </c>
      <c r="G720" s="61" t="n">
        <v>614.886731391586</v>
      </c>
      <c r="H720" s="63" t="n">
        <v>878</v>
      </c>
      <c r="I720" s="64" t="n">
        <v>4.62105263157895</v>
      </c>
      <c r="J720" s="61" t="n">
        <v>170.09</v>
      </c>
      <c r="K720" s="78" t="n">
        <v>55.0453074433657</v>
      </c>
      <c r="L720" s="78" t="n">
        <v>89.521052631579</v>
      </c>
    </row>
    <row r="721" customFormat="false" ht="11.45" hidden="false" customHeight="true" outlineLevel="0" collapsed="false">
      <c r="A721" s="65" t="n">
        <f aca="false">IF(C721&lt;&gt;"",COUNTA($C$12:C721),"")</f>
        <v>704</v>
      </c>
      <c r="B721" s="81" t="s">
        <v>813</v>
      </c>
      <c r="C721" s="61" t="n">
        <v>165</v>
      </c>
      <c r="D721" s="63" t="n">
        <v>189</v>
      </c>
      <c r="E721" s="77" t="n">
        <v>186</v>
      </c>
      <c r="F721" s="61" t="n">
        <v>3</v>
      </c>
      <c r="G721" s="61" t="n">
        <v>493.472584856397</v>
      </c>
      <c r="H721" s="63" t="n">
        <v>922</v>
      </c>
      <c r="I721" s="64" t="n">
        <v>4.87830687830688</v>
      </c>
      <c r="J721" s="61" t="n">
        <v>185.77</v>
      </c>
      <c r="K721" s="78" t="n">
        <v>48.5039164490862</v>
      </c>
      <c r="L721" s="78" t="n">
        <v>98.2910052910053</v>
      </c>
    </row>
    <row r="722" customFormat="false" ht="11.45" hidden="false" customHeight="true" outlineLevel="0" collapsed="false">
      <c r="A722" s="65" t="n">
        <f aca="false">IF(C722&lt;&gt;"",COUNTA($C$12:C722),"")</f>
        <v>705</v>
      </c>
      <c r="B722" s="81" t="s">
        <v>814</v>
      </c>
      <c r="C722" s="61" t="n">
        <v>279</v>
      </c>
      <c r="D722" s="63" t="n">
        <v>373</v>
      </c>
      <c r="E722" s="77" t="n">
        <v>358</v>
      </c>
      <c r="F722" s="61" t="n">
        <v>15</v>
      </c>
      <c r="G722" s="61" t="n">
        <v>428.243398392652</v>
      </c>
      <c r="H722" s="63" t="n">
        <v>1911</v>
      </c>
      <c r="I722" s="64" t="n">
        <v>5.12332439678284</v>
      </c>
      <c r="J722" s="61" t="n">
        <v>404.55</v>
      </c>
      <c r="K722" s="78" t="n">
        <v>46.4466130884041</v>
      </c>
      <c r="L722" s="78" t="n">
        <v>108.458445040214</v>
      </c>
    </row>
    <row r="723" customFormat="false" ht="11.45" hidden="false" customHeight="true" outlineLevel="0" collapsed="false">
      <c r="A723" s="65" t="n">
        <f aca="false">IF(C723&lt;&gt;"",COUNTA($C$12:C723),"")</f>
        <v>706</v>
      </c>
      <c r="B723" s="81" t="s">
        <v>815</v>
      </c>
      <c r="C723" s="61" t="n">
        <v>193</v>
      </c>
      <c r="D723" s="63" t="n">
        <v>251</v>
      </c>
      <c r="E723" s="77" t="n">
        <v>245</v>
      </c>
      <c r="F723" s="61" t="n">
        <v>6</v>
      </c>
      <c r="G723" s="61" t="n">
        <v>451.438848920863</v>
      </c>
      <c r="H723" s="63" t="n">
        <v>1257</v>
      </c>
      <c r="I723" s="64" t="n">
        <v>5.00796812749004</v>
      </c>
      <c r="J723" s="61" t="n">
        <v>272.48</v>
      </c>
      <c r="K723" s="78" t="n">
        <v>49.0071942446043</v>
      </c>
      <c r="L723" s="78" t="n">
        <v>108.557768924303</v>
      </c>
    </row>
    <row r="724" customFormat="false" ht="11.45" hidden="false" customHeight="true" outlineLevel="0" collapsed="false">
      <c r="A724" s="65" t="n">
        <f aca="false">IF(C724&lt;&gt;"",COUNTA($C$12:C724),"")</f>
        <v>707</v>
      </c>
      <c r="B724" s="81" t="s">
        <v>816</v>
      </c>
      <c r="C724" s="61" t="n">
        <v>72</v>
      </c>
      <c r="D724" s="63" t="n">
        <v>83</v>
      </c>
      <c r="E724" s="77" t="n">
        <v>76</v>
      </c>
      <c r="F724" s="61" t="n">
        <v>7</v>
      </c>
      <c r="G724" s="61" t="n">
        <v>503.030303030303</v>
      </c>
      <c r="H724" s="63" t="n">
        <v>385</v>
      </c>
      <c r="I724" s="64" t="n">
        <v>4.63855421686747</v>
      </c>
      <c r="J724" s="61" t="n">
        <v>79.29</v>
      </c>
      <c r="K724" s="78" t="n">
        <v>48.0545454545455</v>
      </c>
      <c r="L724" s="78" t="n">
        <v>95.5301204819277</v>
      </c>
    </row>
    <row r="725" customFormat="false" ht="11.45" hidden="false" customHeight="true" outlineLevel="0" collapsed="false">
      <c r="A725" s="65" t="n">
        <f aca="false">IF(C725&lt;&gt;"",COUNTA($C$12:C725),"")</f>
        <v>708</v>
      </c>
      <c r="B725" s="81" t="s">
        <v>817</v>
      </c>
      <c r="C725" s="61" t="n">
        <v>137</v>
      </c>
      <c r="D725" s="63" t="n">
        <v>199</v>
      </c>
      <c r="E725" s="77" t="n">
        <v>194</v>
      </c>
      <c r="F725" s="61" t="n">
        <v>5</v>
      </c>
      <c r="G725" s="61" t="n">
        <v>568.571428571429</v>
      </c>
      <c r="H725" s="63" t="n">
        <v>926</v>
      </c>
      <c r="I725" s="64" t="n">
        <v>4.65326633165829</v>
      </c>
      <c r="J725" s="61" t="n">
        <v>197.17</v>
      </c>
      <c r="K725" s="78" t="n">
        <v>56.3342857142857</v>
      </c>
      <c r="L725" s="78" t="n">
        <v>99.0804020100503</v>
      </c>
    </row>
    <row r="726" customFormat="false" ht="11.45" hidden="false" customHeight="true" outlineLevel="0" collapsed="false">
      <c r="A726" s="65" t="n">
        <f aca="false">IF(C726&lt;&gt;"",COUNTA($C$12:C726),"")</f>
        <v>709</v>
      </c>
      <c r="B726" s="81" t="s">
        <v>818</v>
      </c>
      <c r="C726" s="61" t="n">
        <v>76</v>
      </c>
      <c r="D726" s="63" t="n">
        <v>122</v>
      </c>
      <c r="E726" s="77" t="n">
        <v>121</v>
      </c>
      <c r="F726" s="61" t="n">
        <v>1</v>
      </c>
      <c r="G726" s="61" t="n">
        <v>472.868217054264</v>
      </c>
      <c r="H726" s="63" t="n">
        <v>575</v>
      </c>
      <c r="I726" s="64" t="n">
        <v>4.71311475409836</v>
      </c>
      <c r="J726" s="61" t="n">
        <v>121.06</v>
      </c>
      <c r="K726" s="78" t="n">
        <v>46.922480620155</v>
      </c>
      <c r="L726" s="78" t="n">
        <v>99.2295081967213</v>
      </c>
    </row>
    <row r="727" customFormat="false" ht="11.45" hidden="false" customHeight="true" outlineLevel="0" collapsed="false">
      <c r="A727" s="65" t="n">
        <f aca="false">IF(C727&lt;&gt;"",COUNTA($C$12:C727),"")</f>
        <v>710</v>
      </c>
      <c r="B727" s="81" t="s">
        <v>819</v>
      </c>
      <c r="C727" s="61" t="n">
        <v>204</v>
      </c>
      <c r="D727" s="63" t="n">
        <v>272</v>
      </c>
      <c r="E727" s="77" t="n">
        <v>265</v>
      </c>
      <c r="F727" s="61" t="n">
        <v>7</v>
      </c>
      <c r="G727" s="61" t="n">
        <v>456.375838926175</v>
      </c>
      <c r="H727" s="63" t="n">
        <v>1479</v>
      </c>
      <c r="I727" s="64" t="n">
        <v>5.4375</v>
      </c>
      <c r="J727" s="61" t="n">
        <v>303.53</v>
      </c>
      <c r="K727" s="78" t="n">
        <v>50.9278523489933</v>
      </c>
      <c r="L727" s="78" t="n">
        <v>111.591911764706</v>
      </c>
    </row>
    <row r="728" customFormat="false" ht="11.45" hidden="false" customHeight="true" outlineLevel="0" collapsed="false">
      <c r="A728" s="65" t="n">
        <f aca="false">IF(C728&lt;&gt;"",COUNTA($C$12:C728),"")</f>
        <v>711</v>
      </c>
      <c r="B728" s="81" t="s">
        <v>820</v>
      </c>
      <c r="C728" s="61" t="n">
        <v>189</v>
      </c>
      <c r="D728" s="63" t="n">
        <v>260</v>
      </c>
      <c r="E728" s="77" t="n">
        <v>256</v>
      </c>
      <c r="F728" s="61" t="n">
        <v>4</v>
      </c>
      <c r="G728" s="61" t="n">
        <v>434.056761268781</v>
      </c>
      <c r="H728" s="63" t="n">
        <v>1315</v>
      </c>
      <c r="I728" s="64" t="n">
        <v>5.05769230769231</v>
      </c>
      <c r="J728" s="61" t="n">
        <v>267.77</v>
      </c>
      <c r="K728" s="78" t="n">
        <v>44.7028380634391</v>
      </c>
      <c r="L728" s="78" t="n">
        <v>102.988461538462</v>
      </c>
    </row>
    <row r="729" customFormat="false" ht="11.45" hidden="false" customHeight="true" outlineLevel="0" collapsed="false">
      <c r="A729" s="65" t="n">
        <f aca="false">IF(C729&lt;&gt;"",COUNTA($C$12:C729),"")</f>
        <v>712</v>
      </c>
      <c r="B729" s="81" t="s">
        <v>821</v>
      </c>
      <c r="C729" s="61" t="n">
        <v>203</v>
      </c>
      <c r="D729" s="63" t="n">
        <v>254</v>
      </c>
      <c r="E729" s="77" t="n">
        <v>251</v>
      </c>
      <c r="F729" s="61" t="n">
        <v>3</v>
      </c>
      <c r="G729" s="61" t="n">
        <v>404.458598726115</v>
      </c>
      <c r="H729" s="63" t="n">
        <v>1278</v>
      </c>
      <c r="I729" s="64" t="n">
        <v>5.03149606299213</v>
      </c>
      <c r="J729" s="61" t="n">
        <v>280</v>
      </c>
      <c r="K729" s="78" t="n">
        <v>44.5859872611465</v>
      </c>
      <c r="L729" s="78" t="n">
        <v>110.236220472441</v>
      </c>
    </row>
    <row r="730" customFormat="false" ht="11.45" hidden="false" customHeight="true" outlineLevel="0" collapsed="false">
      <c r="A730" s="65" t="n">
        <f aca="false">IF(C730&lt;&gt;"",COUNTA($C$12:C730),"")</f>
        <v>713</v>
      </c>
      <c r="B730" s="81" t="s">
        <v>822</v>
      </c>
      <c r="C730" s="61" t="n">
        <v>461</v>
      </c>
      <c r="D730" s="63" t="n">
        <v>550</v>
      </c>
      <c r="E730" s="77" t="n">
        <v>546</v>
      </c>
      <c r="F730" s="61" t="n">
        <v>4</v>
      </c>
      <c r="G730" s="61" t="n">
        <v>416.666666666667</v>
      </c>
      <c r="H730" s="63" t="n">
        <v>2786</v>
      </c>
      <c r="I730" s="64" t="n">
        <v>5.06545454545455</v>
      </c>
      <c r="J730" s="61" t="n">
        <v>574.24</v>
      </c>
      <c r="K730" s="78" t="n">
        <v>43.5030303030303</v>
      </c>
      <c r="L730" s="78" t="n">
        <v>104.407272727273</v>
      </c>
    </row>
    <row r="731" customFormat="false" ht="11.45" hidden="false" customHeight="true" outlineLevel="0" collapsed="false">
      <c r="A731" s="65" t="n">
        <f aca="false">IF(C731&lt;&gt;"",COUNTA($C$12:C731),"")</f>
        <v>714</v>
      </c>
      <c r="B731" s="81" t="s">
        <v>823</v>
      </c>
      <c r="C731" s="61" t="n">
        <v>138</v>
      </c>
      <c r="D731" s="63" t="n">
        <v>200</v>
      </c>
      <c r="E731" s="77" t="n">
        <v>200</v>
      </c>
      <c r="F731" s="61" t="s">
        <v>19</v>
      </c>
      <c r="G731" s="61" t="n">
        <v>467.289719626168</v>
      </c>
      <c r="H731" s="63" t="n">
        <v>880</v>
      </c>
      <c r="I731" s="64" t="n">
        <v>4.4</v>
      </c>
      <c r="J731" s="61" t="n">
        <v>181.91</v>
      </c>
      <c r="K731" s="78" t="n">
        <v>42.5023364485981</v>
      </c>
      <c r="L731" s="78" t="n">
        <v>90.955</v>
      </c>
    </row>
    <row r="732" customFormat="false" ht="11.45" hidden="false" customHeight="true" outlineLevel="0" collapsed="false">
      <c r="A732" s="65" t="n">
        <f aca="false">IF(C732&lt;&gt;"",COUNTA($C$12:C732),"")</f>
        <v>715</v>
      </c>
      <c r="B732" s="81" t="s">
        <v>824</v>
      </c>
      <c r="C732" s="61" t="n">
        <v>217</v>
      </c>
      <c r="D732" s="63" t="n">
        <v>279</v>
      </c>
      <c r="E732" s="77" t="n">
        <v>275</v>
      </c>
      <c r="F732" s="61" t="n">
        <v>4</v>
      </c>
      <c r="G732" s="61" t="n">
        <v>431.888544891641</v>
      </c>
      <c r="H732" s="63" t="n">
        <v>1401</v>
      </c>
      <c r="I732" s="64" t="n">
        <v>5.02150537634409</v>
      </c>
      <c r="J732" s="61" t="n">
        <v>308.71</v>
      </c>
      <c r="K732" s="78" t="n">
        <v>47.7879256965944</v>
      </c>
      <c r="L732" s="78" t="n">
        <v>110.648745519713</v>
      </c>
    </row>
    <row r="733" customFormat="false" ht="11.45" hidden="false" customHeight="true" outlineLevel="0" collapsed="false">
      <c r="A733" s="65" t="n">
        <f aca="false">IF(C733&lt;&gt;"",COUNTA($C$12:C733),"")</f>
        <v>716</v>
      </c>
      <c r="B733" s="81" t="s">
        <v>825</v>
      </c>
      <c r="C733" s="61" t="n">
        <v>263</v>
      </c>
      <c r="D733" s="63" t="n">
        <v>382</v>
      </c>
      <c r="E733" s="77" t="n">
        <v>369</v>
      </c>
      <c r="F733" s="61" t="n">
        <v>13</v>
      </c>
      <c r="G733" s="61" t="n">
        <v>479.899497487437</v>
      </c>
      <c r="H733" s="63" t="n">
        <v>1827</v>
      </c>
      <c r="I733" s="64" t="n">
        <v>4.78272251308901</v>
      </c>
      <c r="J733" s="61" t="n">
        <v>392.34</v>
      </c>
      <c r="K733" s="78" t="n">
        <v>49.2889447236181</v>
      </c>
      <c r="L733" s="78" t="n">
        <v>102.706806282723</v>
      </c>
    </row>
    <row r="734" customFormat="false" ht="11.45" hidden="false" customHeight="true" outlineLevel="0" collapsed="false">
      <c r="A734" s="65" t="n">
        <f aca="false">IF(C734&lt;&gt;"",COUNTA($C$12:C734),"")</f>
        <v>717</v>
      </c>
      <c r="B734" s="81" t="s">
        <v>826</v>
      </c>
      <c r="C734" s="61" t="n">
        <v>151</v>
      </c>
      <c r="D734" s="63" t="n">
        <v>200</v>
      </c>
      <c r="E734" s="77" t="n">
        <v>198</v>
      </c>
      <c r="F734" s="61" t="n">
        <v>2</v>
      </c>
      <c r="G734" s="61" t="n">
        <v>486.61800486618</v>
      </c>
      <c r="H734" s="63" t="n">
        <v>951</v>
      </c>
      <c r="I734" s="64" t="n">
        <v>4.755</v>
      </c>
      <c r="J734" s="61" t="n">
        <v>195.16</v>
      </c>
      <c r="K734" s="78" t="n">
        <v>47.4841849148419</v>
      </c>
      <c r="L734" s="78" t="n">
        <v>97.58</v>
      </c>
    </row>
    <row r="735" customFormat="false" ht="11.45" hidden="false" customHeight="true" outlineLevel="0" collapsed="false">
      <c r="A735" s="65" t="n">
        <f aca="false">IF(C735&lt;&gt;"",COUNTA($C$12:C735),"")</f>
        <v>718</v>
      </c>
      <c r="B735" s="81" t="s">
        <v>827</v>
      </c>
      <c r="C735" s="61" t="n">
        <v>99</v>
      </c>
      <c r="D735" s="63" t="n">
        <v>126</v>
      </c>
      <c r="E735" s="77" t="n">
        <v>126</v>
      </c>
      <c r="F735" s="61" t="s">
        <v>19</v>
      </c>
      <c r="G735" s="61" t="n">
        <v>514.285714285714</v>
      </c>
      <c r="H735" s="63" t="n">
        <v>643</v>
      </c>
      <c r="I735" s="64" t="n">
        <v>5.1031746031746</v>
      </c>
      <c r="J735" s="61" t="n">
        <v>129.35</v>
      </c>
      <c r="K735" s="78" t="n">
        <v>52.7959183673469</v>
      </c>
      <c r="L735" s="78" t="n">
        <v>102.65873015873</v>
      </c>
    </row>
    <row r="736" customFormat="false" ht="11.45" hidden="false" customHeight="true" outlineLevel="0" collapsed="false">
      <c r="A736" s="65" t="n">
        <f aca="false">IF(C736&lt;&gt;"",COUNTA($C$12:C736),"")</f>
        <v>719</v>
      </c>
      <c r="B736" s="81" t="s">
        <v>828</v>
      </c>
      <c r="C736" s="61" t="n">
        <v>176</v>
      </c>
      <c r="D736" s="63" t="n">
        <v>225</v>
      </c>
      <c r="E736" s="77" t="n">
        <v>220</v>
      </c>
      <c r="F736" s="61" t="n">
        <v>5</v>
      </c>
      <c r="G736" s="61" t="n">
        <v>485.961123110151</v>
      </c>
      <c r="H736" s="63" t="n">
        <v>1141</v>
      </c>
      <c r="I736" s="64" t="n">
        <v>5.07111111111111</v>
      </c>
      <c r="J736" s="61" t="n">
        <v>235.92</v>
      </c>
      <c r="K736" s="78" t="n">
        <v>50.9546436285097</v>
      </c>
      <c r="L736" s="78" t="n">
        <v>104.853333333333</v>
      </c>
    </row>
    <row r="737" customFormat="false" ht="11.45" hidden="false" customHeight="true" outlineLevel="0" collapsed="false">
      <c r="A737" s="65" t="n">
        <f aca="false">IF(C737&lt;&gt;"",COUNTA($C$12:C737),"")</f>
        <v>720</v>
      </c>
      <c r="B737" s="81" t="s">
        <v>829</v>
      </c>
      <c r="C737" s="61" t="n">
        <v>281</v>
      </c>
      <c r="D737" s="63" t="n">
        <v>445</v>
      </c>
      <c r="E737" s="77" t="n">
        <v>435</v>
      </c>
      <c r="F737" s="61" t="n">
        <v>10</v>
      </c>
      <c r="G737" s="61" t="n">
        <v>511.494252873563</v>
      </c>
      <c r="H737" s="63" t="n">
        <v>1915</v>
      </c>
      <c r="I737" s="64" t="n">
        <v>4.30337078651685</v>
      </c>
      <c r="J737" s="61" t="n">
        <v>405</v>
      </c>
      <c r="K737" s="78" t="n">
        <v>46.551724137931</v>
      </c>
      <c r="L737" s="78" t="n">
        <v>91.0112359550562</v>
      </c>
    </row>
    <row r="738" customFormat="false" ht="11.45" hidden="false" customHeight="true" outlineLevel="0" collapsed="false">
      <c r="A738" s="65" t="n">
        <f aca="false">IF(C738&lt;&gt;"",COUNTA($C$12:C738),"")</f>
        <v>721</v>
      </c>
      <c r="B738" s="81" t="s">
        <v>830</v>
      </c>
      <c r="C738" s="61" t="n">
        <v>258</v>
      </c>
      <c r="D738" s="63" t="n">
        <v>345</v>
      </c>
      <c r="E738" s="77" t="n">
        <v>336</v>
      </c>
      <c r="F738" s="61" t="n">
        <v>9</v>
      </c>
      <c r="G738" s="61" t="n">
        <v>450.391644908616</v>
      </c>
      <c r="H738" s="63" t="n">
        <v>1744</v>
      </c>
      <c r="I738" s="64" t="n">
        <v>5.05507246376812</v>
      </c>
      <c r="J738" s="61" t="n">
        <v>371.77</v>
      </c>
      <c r="K738" s="78" t="n">
        <v>48.5339425587467</v>
      </c>
      <c r="L738" s="78" t="n">
        <v>107.759420289855</v>
      </c>
    </row>
    <row r="739" customFormat="false" ht="11.45" hidden="false" customHeight="true" outlineLevel="0" collapsed="false">
      <c r="A739" s="65" t="n">
        <f aca="false">IF(C739&lt;&gt;"",COUNTA($C$12:C739),"")</f>
        <v>722</v>
      </c>
      <c r="B739" s="81" t="s">
        <v>831</v>
      </c>
      <c r="C739" s="61" t="n">
        <v>188</v>
      </c>
      <c r="D739" s="63" t="n">
        <v>223</v>
      </c>
      <c r="E739" s="77" t="n">
        <v>216</v>
      </c>
      <c r="F739" s="61" t="n">
        <v>7</v>
      </c>
      <c r="G739" s="61" t="n">
        <v>461.697722567288</v>
      </c>
      <c r="H739" s="63" t="n">
        <v>1132</v>
      </c>
      <c r="I739" s="64" t="n">
        <v>5.0762331838565</v>
      </c>
      <c r="J739" s="61" t="n">
        <v>243.76</v>
      </c>
      <c r="K739" s="78" t="n">
        <v>50.4679089026915</v>
      </c>
      <c r="L739" s="78" t="n">
        <v>109.309417040359</v>
      </c>
    </row>
    <row r="740" customFormat="false" ht="11.45" hidden="false" customHeight="true" outlineLevel="0" collapsed="false">
      <c r="A740" s="65" t="n">
        <f aca="false">IF(C740&lt;&gt;"",COUNTA($C$12:C740),"")</f>
        <v>723</v>
      </c>
      <c r="B740" s="81" t="s">
        <v>832</v>
      </c>
      <c r="C740" s="61" t="n">
        <v>91</v>
      </c>
      <c r="D740" s="63" t="n">
        <v>127</v>
      </c>
      <c r="E740" s="77" t="n">
        <v>124</v>
      </c>
      <c r="F740" s="61" t="n">
        <v>3</v>
      </c>
      <c r="G740" s="61" t="n">
        <v>508</v>
      </c>
      <c r="H740" s="63" t="n">
        <v>601</v>
      </c>
      <c r="I740" s="64" t="n">
        <v>4.73228346456693</v>
      </c>
      <c r="J740" s="61" t="n">
        <v>121.43</v>
      </c>
      <c r="K740" s="78" t="n">
        <v>48.572</v>
      </c>
      <c r="L740" s="78" t="n">
        <v>95.6141732283465</v>
      </c>
    </row>
    <row r="741" customFormat="false" ht="11.45" hidden="false" customHeight="true" outlineLevel="0" collapsed="false">
      <c r="A741" s="65" t="n">
        <f aca="false">IF(C741&lt;&gt;"",COUNTA($C$12:C741),"")</f>
        <v>724</v>
      </c>
      <c r="B741" s="81" t="s">
        <v>833</v>
      </c>
      <c r="C741" s="61" t="n">
        <v>656</v>
      </c>
      <c r="D741" s="63" t="n">
        <v>940</v>
      </c>
      <c r="E741" s="77" t="n">
        <v>923</v>
      </c>
      <c r="F741" s="61" t="n">
        <v>17</v>
      </c>
      <c r="G741" s="61" t="n">
        <v>431.588613406795</v>
      </c>
      <c r="H741" s="63" t="n">
        <v>4385</v>
      </c>
      <c r="I741" s="64" t="n">
        <v>4.66489361702128</v>
      </c>
      <c r="J741" s="61" t="n">
        <v>947.26</v>
      </c>
      <c r="K741" s="78" t="n">
        <v>43.4921946740129</v>
      </c>
      <c r="L741" s="78" t="n">
        <v>100.772340425532</v>
      </c>
    </row>
    <row r="742" customFormat="false" ht="11.45" hidden="false" customHeight="true" outlineLevel="0" collapsed="false">
      <c r="A742" s="65" t="n">
        <f aca="false">IF(C742&lt;&gt;"",COUNTA($C$12:C742),"")</f>
        <v>725</v>
      </c>
      <c r="B742" s="81" t="s">
        <v>834</v>
      </c>
      <c r="C742" s="61" t="n">
        <v>106</v>
      </c>
      <c r="D742" s="63" t="n">
        <v>147</v>
      </c>
      <c r="E742" s="77" t="n">
        <v>145</v>
      </c>
      <c r="F742" s="61" t="n">
        <v>2</v>
      </c>
      <c r="G742" s="61" t="n">
        <v>418.803418803419</v>
      </c>
      <c r="H742" s="63" t="n">
        <v>746</v>
      </c>
      <c r="I742" s="64" t="n">
        <v>5.07482993197279</v>
      </c>
      <c r="J742" s="61" t="n">
        <v>160.52</v>
      </c>
      <c r="K742" s="78" t="n">
        <v>45.7321937321937</v>
      </c>
      <c r="L742" s="78" t="n">
        <v>109.197278911565</v>
      </c>
    </row>
    <row r="743" customFormat="false" ht="11.45" hidden="false" customHeight="true" outlineLevel="0" collapsed="false">
      <c r="A743" s="65" t="n">
        <f aca="false">IF(C743&lt;&gt;"",COUNTA($C$12:C743),"")</f>
        <v>726</v>
      </c>
      <c r="B743" s="81" t="s">
        <v>835</v>
      </c>
      <c r="C743" s="61" t="n">
        <v>97</v>
      </c>
      <c r="D743" s="63" t="n">
        <v>126</v>
      </c>
      <c r="E743" s="77" t="n">
        <v>121</v>
      </c>
      <c r="F743" s="61" t="n">
        <v>5</v>
      </c>
      <c r="G743" s="61" t="n">
        <v>451.612903225806</v>
      </c>
      <c r="H743" s="63" t="n">
        <v>667</v>
      </c>
      <c r="I743" s="64" t="n">
        <v>5.29365079365079</v>
      </c>
      <c r="J743" s="61" t="n">
        <v>131.54</v>
      </c>
      <c r="K743" s="78" t="n">
        <v>47.1469534050179</v>
      </c>
      <c r="L743" s="78" t="n">
        <v>104.396825396825</v>
      </c>
    </row>
    <row r="744" customFormat="false" ht="11.45" hidden="false" customHeight="true" outlineLevel="0" collapsed="false">
      <c r="A744" s="65" t="n">
        <f aca="false">IF(C744&lt;&gt;"",COUNTA($C$12:C744),"")</f>
        <v>727</v>
      </c>
      <c r="B744" s="81" t="s">
        <v>836</v>
      </c>
      <c r="C744" s="61" t="n">
        <v>512</v>
      </c>
      <c r="D744" s="63" t="n">
        <v>647</v>
      </c>
      <c r="E744" s="77" t="n">
        <v>639</v>
      </c>
      <c r="F744" s="61" t="n">
        <v>8</v>
      </c>
      <c r="G744" s="61" t="n">
        <v>440.435670524166</v>
      </c>
      <c r="H744" s="63" t="n">
        <v>3295</v>
      </c>
      <c r="I744" s="64" t="n">
        <v>5.09273570324575</v>
      </c>
      <c r="J744" s="61" t="n">
        <v>699.45</v>
      </c>
      <c r="K744" s="78" t="n">
        <v>47.6140231449966</v>
      </c>
      <c r="L744" s="78" t="n">
        <v>108.106646058733</v>
      </c>
    </row>
    <row r="745" customFormat="false" ht="11.45" hidden="false" customHeight="true" outlineLevel="0" collapsed="false">
      <c r="A745" s="65" t="n">
        <f aca="false">IF(C745&lt;&gt;"",COUNTA($C$12:C745),"")</f>
        <v>728</v>
      </c>
      <c r="B745" s="81" t="s">
        <v>837</v>
      </c>
      <c r="C745" s="61" t="n">
        <v>255</v>
      </c>
      <c r="D745" s="63" t="n">
        <v>313</v>
      </c>
      <c r="E745" s="77" t="n">
        <v>309</v>
      </c>
      <c r="F745" s="61" t="n">
        <v>4</v>
      </c>
      <c r="G745" s="61" t="n">
        <v>442.715700141443</v>
      </c>
      <c r="H745" s="63" t="n">
        <v>1597</v>
      </c>
      <c r="I745" s="64" t="n">
        <v>5.10223642172524</v>
      </c>
      <c r="J745" s="61" t="n">
        <v>336.71</v>
      </c>
      <c r="K745" s="78" t="n">
        <v>47.6251768033946</v>
      </c>
      <c r="L745" s="78" t="n">
        <v>107.575079872204</v>
      </c>
    </row>
    <row r="746" customFormat="false" ht="11.45" hidden="false" customHeight="true" outlineLevel="0" collapsed="false">
      <c r="A746" s="65" t="n">
        <f aca="false">IF(C746&lt;&gt;"",COUNTA($C$12:C746),"")</f>
        <v>729</v>
      </c>
      <c r="B746" s="81" t="s">
        <v>838</v>
      </c>
      <c r="C746" s="61" t="n">
        <v>214</v>
      </c>
      <c r="D746" s="63" t="n">
        <v>268</v>
      </c>
      <c r="E746" s="77" t="n">
        <v>263</v>
      </c>
      <c r="F746" s="61" t="n">
        <v>5</v>
      </c>
      <c r="G746" s="61" t="n">
        <v>448.160535117057</v>
      </c>
      <c r="H746" s="63" t="n">
        <v>1401</v>
      </c>
      <c r="I746" s="64" t="n">
        <v>5.22761194029851</v>
      </c>
      <c r="J746" s="61" t="n">
        <v>289.11</v>
      </c>
      <c r="K746" s="78" t="n">
        <v>48.3461538461539</v>
      </c>
      <c r="L746" s="78" t="n">
        <v>107.876865671642</v>
      </c>
    </row>
    <row r="747" customFormat="false" ht="11.45" hidden="false" customHeight="true" outlineLevel="0" collapsed="false">
      <c r="A747" s="65" t="n">
        <f aca="false">IF(C747&lt;&gt;"",COUNTA($C$12:C747),"")</f>
        <v>730</v>
      </c>
      <c r="B747" s="81" t="s">
        <v>839</v>
      </c>
      <c r="C747" s="61" t="n">
        <v>1326</v>
      </c>
      <c r="D747" s="63" t="n">
        <v>2272</v>
      </c>
      <c r="E747" s="77" t="n">
        <v>2185</v>
      </c>
      <c r="F747" s="61" t="n">
        <v>87</v>
      </c>
      <c r="G747" s="61" t="n">
        <v>492.414390983962</v>
      </c>
      <c r="H747" s="63" t="n">
        <v>10584</v>
      </c>
      <c r="I747" s="64" t="n">
        <v>4.65845070422535</v>
      </c>
      <c r="J747" s="61" t="n">
        <v>2036.46</v>
      </c>
      <c r="K747" s="78" t="n">
        <v>44.1365409622887</v>
      </c>
      <c r="L747" s="78" t="n">
        <v>89.6329225352113</v>
      </c>
    </row>
    <row r="748" customFormat="false" ht="11.45" hidden="false" customHeight="true" outlineLevel="0" collapsed="false">
      <c r="A748" s="65" t="n">
        <f aca="false">IF(C748&lt;&gt;"",COUNTA($C$12:C748),"")</f>
        <v>731</v>
      </c>
      <c r="B748" s="81" t="s">
        <v>840</v>
      </c>
      <c r="C748" s="61" t="n">
        <v>1469</v>
      </c>
      <c r="D748" s="63" t="n">
        <v>3499</v>
      </c>
      <c r="E748" s="77" t="n">
        <v>3382</v>
      </c>
      <c r="F748" s="61" t="n">
        <v>117</v>
      </c>
      <c r="G748" s="61" t="n">
        <v>575.209600526056</v>
      </c>
      <c r="H748" s="63" t="n">
        <v>13148</v>
      </c>
      <c r="I748" s="64" t="n">
        <v>3.75764504144041</v>
      </c>
      <c r="J748" s="61" t="n">
        <v>2690.88</v>
      </c>
      <c r="K748" s="78" t="n">
        <v>44.2360677297386</v>
      </c>
      <c r="L748" s="78" t="n">
        <v>76.9042583595313</v>
      </c>
    </row>
    <row r="749" customFormat="false" ht="11.45" hidden="false" customHeight="true" outlineLevel="0" collapsed="false">
      <c r="A749" s="65" t="n">
        <f aca="false">IF(C749&lt;&gt;"",COUNTA($C$12:C749),"")</f>
        <v>732</v>
      </c>
      <c r="B749" s="81" t="s">
        <v>841</v>
      </c>
      <c r="C749" s="61" t="n">
        <v>2744</v>
      </c>
      <c r="D749" s="63" t="n">
        <v>6510</v>
      </c>
      <c r="E749" s="77" t="n">
        <v>6240</v>
      </c>
      <c r="F749" s="61" t="n">
        <v>270</v>
      </c>
      <c r="G749" s="61" t="n">
        <v>543.224299065421</v>
      </c>
      <c r="H749" s="63" t="n">
        <v>26524</v>
      </c>
      <c r="I749" s="64" t="n">
        <v>4.07434715821813</v>
      </c>
      <c r="J749" s="61" t="n">
        <v>5198.76</v>
      </c>
      <c r="K749" s="78" t="n">
        <v>43.3808411214953</v>
      </c>
      <c r="L749" s="78" t="n">
        <v>79.858064516129</v>
      </c>
    </row>
    <row r="750" customFormat="false" ht="11.45" hidden="false" customHeight="true" outlineLevel="0" collapsed="false">
      <c r="A750" s="65" t="n">
        <f aca="false">IF(C750&lt;&gt;"",COUNTA($C$12:C750),"")</f>
        <v>733</v>
      </c>
      <c r="B750" s="81" t="s">
        <v>842</v>
      </c>
      <c r="C750" s="61" t="n">
        <v>107</v>
      </c>
      <c r="D750" s="63" t="n">
        <v>140</v>
      </c>
      <c r="E750" s="77" t="n">
        <v>133</v>
      </c>
      <c r="F750" s="61" t="n">
        <v>7</v>
      </c>
      <c r="G750" s="61" t="n">
        <v>448.717948717949</v>
      </c>
      <c r="H750" s="63" t="n">
        <v>732</v>
      </c>
      <c r="I750" s="64" t="n">
        <v>5.22857142857143</v>
      </c>
      <c r="J750" s="61" t="n">
        <v>154.38</v>
      </c>
      <c r="K750" s="78" t="n">
        <v>49.4807692307692</v>
      </c>
      <c r="L750" s="78" t="n">
        <v>110.271428571429</v>
      </c>
    </row>
    <row r="751" customFormat="false" ht="11.45" hidden="false" customHeight="true" outlineLevel="0" collapsed="false">
      <c r="A751" s="65" t="n">
        <f aca="false">IF(C751&lt;&gt;"",COUNTA($C$12:C751),"")</f>
        <v>734</v>
      </c>
      <c r="B751" s="81" t="s">
        <v>843</v>
      </c>
      <c r="C751" s="61" t="n">
        <v>237</v>
      </c>
      <c r="D751" s="63" t="n">
        <v>390</v>
      </c>
      <c r="E751" s="77" t="n">
        <v>380</v>
      </c>
      <c r="F751" s="61" t="n">
        <v>10</v>
      </c>
      <c r="G751" s="61" t="n">
        <v>488.11013767209</v>
      </c>
      <c r="H751" s="63" t="n">
        <v>1761</v>
      </c>
      <c r="I751" s="64" t="n">
        <v>4.51538461538462</v>
      </c>
      <c r="J751" s="61" t="n">
        <v>377.54</v>
      </c>
      <c r="K751" s="78" t="n">
        <v>47.2515644555695</v>
      </c>
      <c r="L751" s="78" t="n">
        <v>96.8051282051282</v>
      </c>
    </row>
    <row r="752" customFormat="false" ht="11.45" hidden="false" customHeight="true" outlineLevel="0" collapsed="false">
      <c r="A752" s="65" t="n">
        <f aca="false">IF(C752&lt;&gt;"",COUNTA($C$12:C752),"")</f>
        <v>735</v>
      </c>
      <c r="B752" s="81" t="s">
        <v>844</v>
      </c>
      <c r="C752" s="61" t="n">
        <v>166</v>
      </c>
      <c r="D752" s="63" t="n">
        <v>213</v>
      </c>
      <c r="E752" s="77" t="n">
        <v>206</v>
      </c>
      <c r="F752" s="61" t="n">
        <v>7</v>
      </c>
      <c r="G752" s="61" t="n">
        <v>463.04347826087</v>
      </c>
      <c r="H752" s="63" t="n">
        <v>1102</v>
      </c>
      <c r="I752" s="64" t="n">
        <v>5.17370892018779</v>
      </c>
      <c r="J752" s="61" t="n">
        <v>221.33</v>
      </c>
      <c r="K752" s="78" t="n">
        <v>48.1152173913044</v>
      </c>
      <c r="L752" s="78" t="n">
        <v>103.910798122066</v>
      </c>
    </row>
    <row r="753" customFormat="false" ht="11.45" hidden="false" customHeight="true" outlineLevel="0" collapsed="false">
      <c r="A753" s="65" t="n">
        <f aca="false">IF(C753&lt;&gt;"",COUNTA($C$12:C753),"")</f>
        <v>736</v>
      </c>
      <c r="B753" s="81" t="s">
        <v>845</v>
      </c>
      <c r="C753" s="61" t="n">
        <v>385</v>
      </c>
      <c r="D753" s="63" t="n">
        <v>703</v>
      </c>
      <c r="E753" s="77" t="n">
        <v>683</v>
      </c>
      <c r="F753" s="61" t="n">
        <v>20</v>
      </c>
      <c r="G753" s="61" t="n">
        <v>577.175697865353</v>
      </c>
      <c r="H753" s="63" t="n">
        <v>3077</v>
      </c>
      <c r="I753" s="64" t="n">
        <v>4.37695590327169</v>
      </c>
      <c r="J753" s="61" t="n">
        <v>595.66</v>
      </c>
      <c r="K753" s="78" t="n">
        <v>48.9047619047619</v>
      </c>
      <c r="L753" s="78" t="n">
        <v>84.7311522048364</v>
      </c>
    </row>
    <row r="754" customFormat="false" ht="11.45" hidden="false" customHeight="true" outlineLevel="0" collapsed="false">
      <c r="A754" s="65" t="n">
        <f aca="false">IF(C754&lt;&gt;"",COUNTA($C$12:C754),"")</f>
        <v>737</v>
      </c>
      <c r="B754" s="81" t="s">
        <v>846</v>
      </c>
      <c r="C754" s="61" t="n">
        <v>263</v>
      </c>
      <c r="D754" s="63" t="n">
        <v>372</v>
      </c>
      <c r="E754" s="77" t="n">
        <v>364</v>
      </c>
      <c r="F754" s="61" t="n">
        <v>8</v>
      </c>
      <c r="G754" s="61" t="n">
        <v>470.886075949367</v>
      </c>
      <c r="H754" s="63" t="n">
        <v>1782</v>
      </c>
      <c r="I754" s="64" t="n">
        <v>4.79032258064516</v>
      </c>
      <c r="J754" s="61" t="n">
        <v>372.66</v>
      </c>
      <c r="K754" s="78" t="n">
        <v>47.1721518987342</v>
      </c>
      <c r="L754" s="78" t="n">
        <v>100.177419354839</v>
      </c>
    </row>
    <row r="755" customFormat="false" ht="11.45" hidden="false" customHeight="true" outlineLevel="0" collapsed="false">
      <c r="A755" s="65" t="n">
        <f aca="false">IF(C755&lt;&gt;"",COUNTA($C$12:C755),"")</f>
        <v>738</v>
      </c>
      <c r="B755" s="81" t="s">
        <v>847</v>
      </c>
      <c r="C755" s="61" t="n">
        <v>259</v>
      </c>
      <c r="D755" s="63" t="n">
        <v>416</v>
      </c>
      <c r="E755" s="77" t="n">
        <v>413</v>
      </c>
      <c r="F755" s="61" t="n">
        <v>3</v>
      </c>
      <c r="G755" s="61" t="n">
        <v>543.080939947781</v>
      </c>
      <c r="H755" s="63" t="n">
        <v>1867</v>
      </c>
      <c r="I755" s="64" t="n">
        <v>4.48798076923077</v>
      </c>
      <c r="J755" s="61" t="n">
        <v>345.99</v>
      </c>
      <c r="K755" s="78" t="n">
        <v>45.168407310705</v>
      </c>
      <c r="L755" s="78" t="n">
        <v>83.1706730769231</v>
      </c>
    </row>
    <row r="756" customFormat="false" ht="11.45" hidden="false" customHeight="true" outlineLevel="0" collapsed="false">
      <c r="A756" s="65" t="n">
        <f aca="false">IF(C756&lt;&gt;"",COUNTA($C$12:C756),"")</f>
        <v>739</v>
      </c>
      <c r="B756" s="81" t="s">
        <v>848</v>
      </c>
      <c r="C756" s="61" t="n">
        <v>139</v>
      </c>
      <c r="D756" s="63" t="n">
        <v>165</v>
      </c>
      <c r="E756" s="77" t="n">
        <v>165</v>
      </c>
      <c r="F756" s="61" t="s">
        <v>19</v>
      </c>
      <c r="G756" s="61" t="n">
        <v>412.5</v>
      </c>
      <c r="H756" s="63" t="n">
        <v>923</v>
      </c>
      <c r="I756" s="64" t="n">
        <v>5.59393939393939</v>
      </c>
      <c r="J756" s="61" t="n">
        <v>187.77</v>
      </c>
      <c r="K756" s="78" t="n">
        <v>46.9425</v>
      </c>
      <c r="L756" s="78" t="n">
        <v>113.8</v>
      </c>
    </row>
    <row r="757" customFormat="false" ht="11.45" hidden="false" customHeight="true" outlineLevel="0" collapsed="false">
      <c r="A757" s="65" t="n">
        <f aca="false">IF(C757&lt;&gt;"",COUNTA($C$12:C757),"")</f>
        <v>740</v>
      </c>
      <c r="B757" s="81" t="s">
        <v>226</v>
      </c>
      <c r="C757" s="61" t="n">
        <v>92</v>
      </c>
      <c r="D757" s="63" t="n">
        <v>96</v>
      </c>
      <c r="E757" s="77" t="n">
        <v>94</v>
      </c>
      <c r="F757" s="61" t="n">
        <v>2</v>
      </c>
      <c r="G757" s="61" t="n">
        <v>457.142857142857</v>
      </c>
      <c r="H757" s="63" t="n">
        <v>481</v>
      </c>
      <c r="I757" s="64" t="n">
        <v>5.01041666666667</v>
      </c>
      <c r="J757" s="61" t="n">
        <v>101.75</v>
      </c>
      <c r="K757" s="78" t="n">
        <v>48.452380952381</v>
      </c>
      <c r="L757" s="78" t="n">
        <v>105.989583333333</v>
      </c>
    </row>
    <row r="758" customFormat="false" ht="11.45" hidden="false" customHeight="true" outlineLevel="0" collapsed="false">
      <c r="A758" s="65" t="n">
        <f aca="false">IF(C758&lt;&gt;"",COUNTA($C$12:C758),"")</f>
        <v>741</v>
      </c>
      <c r="B758" s="81" t="s">
        <v>849</v>
      </c>
      <c r="C758" s="61" t="n">
        <v>161</v>
      </c>
      <c r="D758" s="63" t="n">
        <v>215</v>
      </c>
      <c r="E758" s="77" t="n">
        <v>213</v>
      </c>
      <c r="F758" s="61" t="n">
        <v>2</v>
      </c>
      <c r="G758" s="61" t="n">
        <v>452.631578947368</v>
      </c>
      <c r="H758" s="63" t="n">
        <v>1085</v>
      </c>
      <c r="I758" s="64" t="n">
        <v>5.04651162790698</v>
      </c>
      <c r="J758" s="61" t="n">
        <v>226.81</v>
      </c>
      <c r="K758" s="78" t="n">
        <v>47.7494736842105</v>
      </c>
      <c r="L758" s="78" t="n">
        <v>105.493023255814</v>
      </c>
    </row>
    <row r="759" customFormat="false" ht="11.45" hidden="false" customHeight="true" outlineLevel="0" collapsed="false">
      <c r="A759" s="65" t="n">
        <f aca="false">IF(C759&lt;&gt;"",COUNTA($C$12:C759),"")</f>
        <v>742</v>
      </c>
      <c r="B759" s="81" t="s">
        <v>850</v>
      </c>
      <c r="C759" s="61" t="n">
        <v>116</v>
      </c>
      <c r="D759" s="63" t="n">
        <v>154</v>
      </c>
      <c r="E759" s="77" t="n">
        <v>151</v>
      </c>
      <c r="F759" s="61" t="n">
        <v>3</v>
      </c>
      <c r="G759" s="61" t="n">
        <v>479.750778816199</v>
      </c>
      <c r="H759" s="63" t="n">
        <v>794</v>
      </c>
      <c r="I759" s="64" t="n">
        <v>5.15584415584416</v>
      </c>
      <c r="J759" s="61" t="n">
        <v>161.01</v>
      </c>
      <c r="K759" s="78" t="n">
        <v>50.1588785046729</v>
      </c>
      <c r="L759" s="78" t="n">
        <v>104.551948051948</v>
      </c>
    </row>
    <row r="760" customFormat="false" ht="11.45" hidden="false" customHeight="true" outlineLevel="0" collapsed="false">
      <c r="A760" s="65" t="n">
        <f aca="false">IF(C760&lt;&gt;"",COUNTA($C$12:C760),"")</f>
        <v>743</v>
      </c>
      <c r="B760" s="81" t="s">
        <v>851</v>
      </c>
      <c r="C760" s="61" t="n">
        <v>149</v>
      </c>
      <c r="D760" s="63" t="n">
        <v>217</v>
      </c>
      <c r="E760" s="77" t="n">
        <v>217</v>
      </c>
      <c r="F760" s="61" t="s">
        <v>19</v>
      </c>
      <c r="G760" s="61" t="n">
        <v>529.268292682927</v>
      </c>
      <c r="H760" s="63" t="n">
        <v>960</v>
      </c>
      <c r="I760" s="64" t="n">
        <v>4.42396313364055</v>
      </c>
      <c r="J760" s="61" t="n">
        <v>194.19</v>
      </c>
      <c r="K760" s="78" t="n">
        <v>47.3634146341463</v>
      </c>
      <c r="L760" s="78" t="n">
        <v>89.4884792626728</v>
      </c>
    </row>
    <row r="761" customFormat="false" ht="11.45" hidden="false" customHeight="true" outlineLevel="0" collapsed="false">
      <c r="A761" s="65" t="n">
        <f aca="false">IF(C761&lt;&gt;"",COUNTA($C$12:C761),"")</f>
        <v>744</v>
      </c>
      <c r="B761" s="81" t="s">
        <v>852</v>
      </c>
      <c r="C761" s="61" t="n">
        <v>259</v>
      </c>
      <c r="D761" s="63" t="n">
        <v>320</v>
      </c>
      <c r="E761" s="77" t="n">
        <v>315</v>
      </c>
      <c r="F761" s="61" t="n">
        <v>5</v>
      </c>
      <c r="G761" s="61" t="n">
        <v>407.124681933842</v>
      </c>
      <c r="H761" s="63" t="n">
        <v>1631</v>
      </c>
      <c r="I761" s="64" t="n">
        <v>5.096875</v>
      </c>
      <c r="J761" s="61" t="n">
        <v>367.15</v>
      </c>
      <c r="K761" s="78" t="n">
        <v>46.7111959287532</v>
      </c>
      <c r="L761" s="78" t="n">
        <v>114.734375</v>
      </c>
    </row>
    <row r="762" customFormat="false" ht="11.45" hidden="false" customHeight="true" outlineLevel="0" collapsed="false">
      <c r="A762" s="65" t="n">
        <f aca="false">IF(C762&lt;&gt;"",COUNTA($C$12:C762),"")</f>
        <v>745</v>
      </c>
      <c r="B762" s="81" t="s">
        <v>853</v>
      </c>
      <c r="C762" s="61" t="n">
        <v>598</v>
      </c>
      <c r="D762" s="63" t="n">
        <v>997</v>
      </c>
      <c r="E762" s="77" t="n">
        <v>968</v>
      </c>
      <c r="F762" s="61" t="n">
        <v>29</v>
      </c>
      <c r="G762" s="61" t="n">
        <v>503.027245206862</v>
      </c>
      <c r="H762" s="63" t="n">
        <v>4499</v>
      </c>
      <c r="I762" s="64" t="n">
        <v>4.51253761283852</v>
      </c>
      <c r="J762" s="61" t="n">
        <v>957.01</v>
      </c>
      <c r="K762" s="78" t="n">
        <v>48.2850655903128</v>
      </c>
      <c r="L762" s="78" t="n">
        <v>95.9889669007021</v>
      </c>
    </row>
    <row r="763" customFormat="false" ht="11.45" hidden="false" customHeight="true" outlineLevel="0" collapsed="false">
      <c r="A763" s="65" t="n">
        <f aca="false">IF(C763&lt;&gt;"",COUNTA($C$12:C763),"")</f>
        <v>746</v>
      </c>
      <c r="B763" s="81" t="s">
        <v>854</v>
      </c>
      <c r="C763" s="61" t="n">
        <v>225</v>
      </c>
      <c r="D763" s="63" t="n">
        <v>290</v>
      </c>
      <c r="E763" s="77" t="n">
        <v>283</v>
      </c>
      <c r="F763" s="61" t="n">
        <v>7</v>
      </c>
      <c r="G763" s="61" t="n">
        <v>531.135531135531</v>
      </c>
      <c r="H763" s="63" t="n">
        <v>1360</v>
      </c>
      <c r="I763" s="64" t="n">
        <v>4.68965517241379</v>
      </c>
      <c r="J763" s="61" t="n">
        <v>285.33</v>
      </c>
      <c r="K763" s="78" t="n">
        <v>52.2582417582418</v>
      </c>
      <c r="L763" s="78" t="n">
        <v>98.3896551724138</v>
      </c>
    </row>
    <row r="764" customFormat="false" ht="11.45" hidden="false" customHeight="true" outlineLevel="0" collapsed="false">
      <c r="A764" s="65" t="n">
        <f aca="false">IF(C764&lt;&gt;"",COUNTA($C$12:C764),"")</f>
        <v>747</v>
      </c>
      <c r="B764" s="81" t="s">
        <v>855</v>
      </c>
      <c r="C764" s="61" t="n">
        <v>1683</v>
      </c>
      <c r="D764" s="63" t="n">
        <v>3446</v>
      </c>
      <c r="E764" s="77" t="n">
        <v>3320</v>
      </c>
      <c r="F764" s="61" t="n">
        <v>126</v>
      </c>
      <c r="G764" s="61" t="n">
        <v>531.544038253895</v>
      </c>
      <c r="H764" s="63" t="n">
        <v>13878</v>
      </c>
      <c r="I764" s="64" t="n">
        <v>4.0272780034823</v>
      </c>
      <c r="J764" s="61" t="n">
        <v>2850</v>
      </c>
      <c r="K764" s="78" t="n">
        <v>43.961129106895</v>
      </c>
      <c r="L764" s="78" t="n">
        <v>82.7045850261172</v>
      </c>
    </row>
    <row r="765" customFormat="false" ht="11.45" hidden="false" customHeight="true" outlineLevel="0" collapsed="false">
      <c r="A765" s="65" t="n">
        <f aca="false">IF(C765&lt;&gt;"",COUNTA($C$12:C765),"")</f>
        <v>748</v>
      </c>
      <c r="B765" s="81" t="s">
        <v>856</v>
      </c>
      <c r="C765" s="61" t="n">
        <v>154</v>
      </c>
      <c r="D765" s="63" t="n">
        <v>177</v>
      </c>
      <c r="E765" s="77" t="n">
        <v>172</v>
      </c>
      <c r="F765" s="61" t="n">
        <v>5</v>
      </c>
      <c r="G765" s="61" t="n">
        <v>194.719471947195</v>
      </c>
      <c r="H765" s="63" t="n">
        <v>825</v>
      </c>
      <c r="I765" s="64" t="n">
        <v>4.66101694915254</v>
      </c>
      <c r="J765" s="61" t="n">
        <v>189.15</v>
      </c>
      <c r="K765" s="78" t="n">
        <v>20.8085808580858</v>
      </c>
      <c r="L765" s="78" t="n">
        <v>106.864406779661</v>
      </c>
    </row>
    <row r="766" customFormat="false" ht="11.45" hidden="false" customHeight="true" outlineLevel="0" collapsed="false">
      <c r="A766" s="65" t="n">
        <f aca="false">IF(C766&lt;&gt;"",COUNTA($C$12:C766),"")</f>
        <v>749</v>
      </c>
      <c r="B766" s="81" t="s">
        <v>857</v>
      </c>
      <c r="C766" s="61" t="n">
        <v>829</v>
      </c>
      <c r="D766" s="63" t="n">
        <v>1407</v>
      </c>
      <c r="E766" s="77" t="n">
        <v>1388</v>
      </c>
      <c r="F766" s="61" t="n">
        <v>19</v>
      </c>
      <c r="G766" s="61" t="n">
        <v>481.025641025641</v>
      </c>
      <c r="H766" s="63" t="n">
        <v>6173</v>
      </c>
      <c r="I766" s="64" t="n">
        <v>4.38734896943852</v>
      </c>
      <c r="J766" s="61" t="n">
        <v>1299.75</v>
      </c>
      <c r="K766" s="78" t="n">
        <v>44.4358974358974</v>
      </c>
      <c r="L766" s="78" t="n">
        <v>92.3773987206823</v>
      </c>
    </row>
    <row r="767" customFormat="false" ht="11.45" hidden="false" customHeight="true" outlineLevel="0" collapsed="false">
      <c r="A767" s="65" t="n">
        <f aca="false">IF(C767&lt;&gt;"",COUNTA($C$12:C767),"")</f>
        <v>750</v>
      </c>
      <c r="B767" s="81" t="s">
        <v>858</v>
      </c>
      <c r="C767" s="61" t="n">
        <v>3618</v>
      </c>
      <c r="D767" s="63" t="n">
        <v>9832</v>
      </c>
      <c r="E767" s="77" t="n">
        <v>9447</v>
      </c>
      <c r="F767" s="61" t="n">
        <v>385</v>
      </c>
      <c r="G767" s="61" t="n">
        <v>567.143516382095</v>
      </c>
      <c r="H767" s="63" t="n">
        <v>38357</v>
      </c>
      <c r="I767" s="64" t="n">
        <v>3.90124084621644</v>
      </c>
      <c r="J767" s="61" t="n">
        <v>7166.29</v>
      </c>
      <c r="K767" s="78" t="n">
        <v>41.33762113521</v>
      </c>
      <c r="L767" s="78" t="n">
        <v>72.8874084621644</v>
      </c>
    </row>
    <row r="768" customFormat="false" ht="11.45" hidden="false" customHeight="true" outlineLevel="0" collapsed="false">
      <c r="A768" s="65" t="n">
        <f aca="false">IF(C768&lt;&gt;"",COUNTA($C$12:C768),"")</f>
        <v>751</v>
      </c>
      <c r="B768" s="81" t="s">
        <v>859</v>
      </c>
      <c r="C768" s="61" t="n">
        <v>254</v>
      </c>
      <c r="D768" s="63" t="n">
        <v>334</v>
      </c>
      <c r="E768" s="77" t="n">
        <v>328</v>
      </c>
      <c r="F768" s="61" t="n">
        <v>6</v>
      </c>
      <c r="G768" s="61" t="n">
        <v>491.899852724595</v>
      </c>
      <c r="H768" s="63" t="n">
        <v>1663</v>
      </c>
      <c r="I768" s="64" t="n">
        <v>4.97904191616767</v>
      </c>
      <c r="J768" s="61" t="n">
        <v>329.71</v>
      </c>
      <c r="K768" s="78" t="n">
        <v>48.5581737849779</v>
      </c>
      <c r="L768" s="78" t="n">
        <v>98.7155688622755</v>
      </c>
    </row>
    <row r="769" customFormat="false" ht="11.45" hidden="false" customHeight="true" outlineLevel="0" collapsed="false">
      <c r="A769" s="65" t="n">
        <f aca="false">IF(C769&lt;&gt;"",COUNTA($C$12:C769),"")</f>
        <v>752</v>
      </c>
      <c r="B769" s="81" t="s">
        <v>860</v>
      </c>
      <c r="C769" s="61" t="n">
        <v>136</v>
      </c>
      <c r="D769" s="63" t="n">
        <v>154</v>
      </c>
      <c r="E769" s="77" t="n">
        <v>151</v>
      </c>
      <c r="F769" s="61" t="n">
        <v>3</v>
      </c>
      <c r="G769" s="61" t="n">
        <v>412.868632707775</v>
      </c>
      <c r="H769" s="63" t="n">
        <v>840</v>
      </c>
      <c r="I769" s="64" t="n">
        <v>5.45454545454545</v>
      </c>
      <c r="J769" s="61" t="n">
        <v>176.21</v>
      </c>
      <c r="K769" s="78" t="n">
        <v>47.2412868632708</v>
      </c>
      <c r="L769" s="78" t="n">
        <v>114.422077922078</v>
      </c>
    </row>
    <row r="770" customFormat="false" ht="11.45" hidden="false" customHeight="true" outlineLevel="0" collapsed="false">
      <c r="A770" s="65" t="n">
        <f aca="false">IF(C770&lt;&gt;"",COUNTA($C$12:C770),"")</f>
        <v>753</v>
      </c>
      <c r="B770" s="81" t="s">
        <v>861</v>
      </c>
      <c r="C770" s="61" t="n">
        <v>206</v>
      </c>
      <c r="D770" s="63" t="n">
        <v>301</v>
      </c>
      <c r="E770" s="77" t="n">
        <v>297</v>
      </c>
      <c r="F770" s="61" t="n">
        <v>4</v>
      </c>
      <c r="G770" s="61" t="n">
        <v>459.541984732824</v>
      </c>
      <c r="H770" s="63" t="n">
        <v>1439</v>
      </c>
      <c r="I770" s="64" t="n">
        <v>4.78073089700997</v>
      </c>
      <c r="J770" s="61" t="n">
        <v>301.35</v>
      </c>
      <c r="K770" s="78" t="n">
        <v>46.0076335877863</v>
      </c>
      <c r="L770" s="78" t="n">
        <v>100.116279069767</v>
      </c>
    </row>
    <row r="771" customFormat="false" ht="11.45" hidden="false" customHeight="true" outlineLevel="0" collapsed="false">
      <c r="A771" s="65" t="n">
        <f aca="false">IF(C771&lt;&gt;"",COUNTA($C$12:C771),"")</f>
        <v>754</v>
      </c>
      <c r="B771" s="81" t="s">
        <v>862</v>
      </c>
      <c r="C771" s="61" t="n">
        <v>607</v>
      </c>
      <c r="D771" s="63" t="n">
        <v>707</v>
      </c>
      <c r="E771" s="77" t="n">
        <v>692</v>
      </c>
      <c r="F771" s="61" t="n">
        <v>15</v>
      </c>
      <c r="G771" s="61" t="n">
        <v>443.538268506901</v>
      </c>
      <c r="H771" s="63" t="n">
        <v>3644</v>
      </c>
      <c r="I771" s="64" t="n">
        <v>5.15417256011315</v>
      </c>
      <c r="J771" s="61" t="n">
        <v>812.55</v>
      </c>
      <c r="K771" s="78" t="n">
        <v>50.9755332496863</v>
      </c>
      <c r="L771" s="78" t="n">
        <v>114.92927864215</v>
      </c>
    </row>
    <row r="772" customFormat="false" ht="11.45" hidden="false" customHeight="true" outlineLevel="0" collapsed="false">
      <c r="A772" s="65" t="n">
        <f aca="false">IF(C772&lt;&gt;"",COUNTA($C$12:C772),"")</f>
        <v>755</v>
      </c>
      <c r="B772" s="81" t="s">
        <v>863</v>
      </c>
      <c r="C772" s="61" t="n">
        <v>1136</v>
      </c>
      <c r="D772" s="63" t="n">
        <v>1478</v>
      </c>
      <c r="E772" s="77" t="n">
        <v>1451</v>
      </c>
      <c r="F772" s="61" t="n">
        <v>27</v>
      </c>
      <c r="G772" s="61" t="n">
        <v>439.880952380952</v>
      </c>
      <c r="H772" s="63" t="n">
        <v>7424</v>
      </c>
      <c r="I772" s="64" t="n">
        <v>5.02300405953992</v>
      </c>
      <c r="J772" s="61" t="n">
        <v>1618.88</v>
      </c>
      <c r="K772" s="78" t="n">
        <v>48.1809523809524</v>
      </c>
      <c r="L772" s="78" t="n">
        <v>109.531799729364</v>
      </c>
    </row>
    <row r="773" customFormat="false" ht="11.45" hidden="false" customHeight="true" outlineLevel="0" collapsed="false">
      <c r="A773" s="65" t="n">
        <f aca="false">IF(C773&lt;&gt;"",COUNTA($C$12:C773),"")</f>
        <v>756</v>
      </c>
      <c r="B773" s="81" t="s">
        <v>864</v>
      </c>
      <c r="C773" s="61" t="n">
        <v>1860</v>
      </c>
      <c r="D773" s="63" t="n">
        <v>3518</v>
      </c>
      <c r="E773" s="77" t="n">
        <v>3360</v>
      </c>
      <c r="F773" s="61" t="n">
        <v>158</v>
      </c>
      <c r="G773" s="61" t="n">
        <v>571.84655396619</v>
      </c>
      <c r="H773" s="63" t="n">
        <v>13837</v>
      </c>
      <c r="I773" s="64" t="n">
        <v>3.9332006822058</v>
      </c>
      <c r="J773" s="61" t="n">
        <v>2856.45</v>
      </c>
      <c r="K773" s="78" t="n">
        <v>46.4312418725618</v>
      </c>
      <c r="L773" s="78" t="n">
        <v>81.195281409892</v>
      </c>
    </row>
    <row r="774" customFormat="false" ht="11.45" hidden="false" customHeight="true" outlineLevel="0" collapsed="false">
      <c r="A774" s="65" t="n">
        <f aca="false">IF(C774&lt;&gt;"",COUNTA($C$12:C774),"")</f>
        <v>757</v>
      </c>
      <c r="B774" s="81" t="s">
        <v>865</v>
      </c>
      <c r="C774" s="61" t="n">
        <v>257</v>
      </c>
      <c r="D774" s="63" t="n">
        <v>351</v>
      </c>
      <c r="E774" s="77" t="n">
        <v>344</v>
      </c>
      <c r="F774" s="61" t="n">
        <v>7</v>
      </c>
      <c r="G774" s="61" t="n">
        <v>494.366197183099</v>
      </c>
      <c r="H774" s="63" t="n">
        <v>1649</v>
      </c>
      <c r="I774" s="64" t="n">
        <v>4.6980056980057</v>
      </c>
      <c r="J774" s="61" t="n">
        <v>337.06</v>
      </c>
      <c r="K774" s="78" t="n">
        <v>47.4732394366197</v>
      </c>
      <c r="L774" s="78" t="n">
        <v>96.02849002849</v>
      </c>
    </row>
    <row r="775" customFormat="false" ht="11.45" hidden="false" customHeight="true" outlineLevel="0" collapsed="false">
      <c r="A775" s="65" t="n">
        <f aca="false">IF(C775&lt;&gt;"",COUNTA($C$12:C775),"")</f>
        <v>758</v>
      </c>
      <c r="B775" s="81" t="s">
        <v>866</v>
      </c>
      <c r="C775" s="61" t="n">
        <v>158</v>
      </c>
      <c r="D775" s="63" t="n">
        <v>256</v>
      </c>
      <c r="E775" s="77" t="n">
        <v>251</v>
      </c>
      <c r="F775" s="61" t="n">
        <v>5</v>
      </c>
      <c r="G775" s="61" t="n">
        <v>581.818181818182</v>
      </c>
      <c r="H775" s="63" t="n">
        <v>1122</v>
      </c>
      <c r="I775" s="64" t="n">
        <v>4.3828125</v>
      </c>
      <c r="J775" s="61" t="n">
        <v>226.56</v>
      </c>
      <c r="K775" s="78" t="n">
        <v>51.4909090909091</v>
      </c>
      <c r="L775" s="78" t="n">
        <v>88.5</v>
      </c>
    </row>
    <row r="776" customFormat="false" ht="11.45" hidden="false" customHeight="true" outlineLevel="0" collapsed="false">
      <c r="A776" s="65" t="n">
        <f aca="false">IF(C776&lt;&gt;"",COUNTA($C$12:C776),"")</f>
        <v>759</v>
      </c>
      <c r="B776" s="81" t="s">
        <v>867</v>
      </c>
      <c r="C776" s="61" t="n">
        <v>335</v>
      </c>
      <c r="D776" s="63" t="n">
        <v>546</v>
      </c>
      <c r="E776" s="77" t="n">
        <v>520</v>
      </c>
      <c r="F776" s="61" t="n">
        <v>26</v>
      </c>
      <c r="G776" s="61" t="n">
        <v>514.124293785311</v>
      </c>
      <c r="H776" s="63" t="n">
        <v>2468</v>
      </c>
      <c r="I776" s="64" t="n">
        <v>4.52014652014652</v>
      </c>
      <c r="J776" s="61" t="n">
        <v>550.39</v>
      </c>
      <c r="K776" s="78" t="n">
        <v>51.8258003766478</v>
      </c>
      <c r="L776" s="78" t="n">
        <v>100.804029304029</v>
      </c>
    </row>
    <row r="777" customFormat="false" ht="11.45" hidden="false" customHeight="true" outlineLevel="0" collapsed="false">
      <c r="A777" s="65" t="n">
        <f aca="false">IF(C777&lt;&gt;"",COUNTA($C$12:C777),"")</f>
        <v>760</v>
      </c>
      <c r="B777" s="81" t="s">
        <v>868</v>
      </c>
      <c r="C777" s="61" t="n">
        <v>616</v>
      </c>
      <c r="D777" s="63" t="n">
        <v>781</v>
      </c>
      <c r="E777" s="77" t="n">
        <v>772</v>
      </c>
      <c r="F777" s="61" t="n">
        <v>9</v>
      </c>
      <c r="G777" s="61" t="n">
        <v>412.137203166227</v>
      </c>
      <c r="H777" s="63" t="n">
        <v>3913</v>
      </c>
      <c r="I777" s="64" t="n">
        <v>5.01024327784891</v>
      </c>
      <c r="J777" s="61" t="n">
        <v>816.47</v>
      </c>
      <c r="K777" s="78" t="n">
        <v>43.0854881266491</v>
      </c>
      <c r="L777" s="78" t="n">
        <v>104.541613316261</v>
      </c>
    </row>
    <row r="778" customFormat="false" ht="11.45" hidden="false" customHeight="true" outlineLevel="0" collapsed="false">
      <c r="A778" s="65" t="n">
        <f aca="false">IF(C778&lt;&gt;"",COUNTA($C$12:C778),"")</f>
        <v>761</v>
      </c>
      <c r="B778" s="81" t="s">
        <v>869</v>
      </c>
      <c r="C778" s="61" t="n">
        <v>166</v>
      </c>
      <c r="D778" s="63" t="n">
        <v>267</v>
      </c>
      <c r="E778" s="77" t="n">
        <v>256</v>
      </c>
      <c r="F778" s="61" t="n">
        <v>11</v>
      </c>
      <c r="G778" s="61" t="n">
        <v>494.444444444444</v>
      </c>
      <c r="H778" s="63" t="n">
        <v>1188</v>
      </c>
      <c r="I778" s="64" t="n">
        <v>4.44943820224719</v>
      </c>
      <c r="J778" s="61" t="n">
        <v>242.95</v>
      </c>
      <c r="K778" s="78" t="n">
        <v>44.9907407407407</v>
      </c>
      <c r="L778" s="78" t="n">
        <v>90.9925093632959</v>
      </c>
    </row>
    <row r="779" customFormat="false" ht="11.45" hidden="false" customHeight="true" outlineLevel="0" collapsed="false">
      <c r="A779" s="65" t="n">
        <f aca="false">IF(C779&lt;&gt;"",COUNTA($C$12:C779),"")</f>
        <v>762</v>
      </c>
      <c r="B779" s="81" t="s">
        <v>870</v>
      </c>
      <c r="C779" s="61" t="n">
        <v>300</v>
      </c>
      <c r="D779" s="63" t="n">
        <v>374</v>
      </c>
      <c r="E779" s="77" t="n">
        <v>366</v>
      </c>
      <c r="F779" s="61" t="n">
        <v>8</v>
      </c>
      <c r="G779" s="61" t="n">
        <v>455.542021924482</v>
      </c>
      <c r="H779" s="63" t="n">
        <v>1899</v>
      </c>
      <c r="I779" s="64" t="n">
        <v>5.07754010695187</v>
      </c>
      <c r="J779" s="61" t="n">
        <v>401.16</v>
      </c>
      <c r="K779" s="78" t="n">
        <v>48.8623629719854</v>
      </c>
      <c r="L779" s="78" t="n">
        <v>107.262032085562</v>
      </c>
    </row>
    <row r="780" customFormat="false" ht="11.45" hidden="false" customHeight="true" outlineLevel="0" collapsed="false">
      <c r="A780" s="65" t="n">
        <f aca="false">IF(C780&lt;&gt;"",COUNTA($C$12:C780),"")</f>
        <v>763</v>
      </c>
      <c r="B780" s="81" t="s">
        <v>871</v>
      </c>
      <c r="C780" s="61" t="n">
        <v>93</v>
      </c>
      <c r="D780" s="63" t="n">
        <v>108</v>
      </c>
      <c r="E780" s="77" t="n">
        <v>107</v>
      </c>
      <c r="F780" s="61" t="n">
        <v>1</v>
      </c>
      <c r="G780" s="61" t="n">
        <v>446.280991735537</v>
      </c>
      <c r="H780" s="63" t="n">
        <v>614</v>
      </c>
      <c r="I780" s="64" t="n">
        <v>5.68518518518519</v>
      </c>
      <c r="J780" s="61" t="n">
        <v>135.23</v>
      </c>
      <c r="K780" s="78" t="n">
        <v>55.8801652892562</v>
      </c>
      <c r="L780" s="78" t="n">
        <v>125.212962962963</v>
      </c>
    </row>
    <row r="781" customFormat="false" ht="11.45" hidden="false" customHeight="true" outlineLevel="0" collapsed="false">
      <c r="A781" s="65" t="n">
        <f aca="false">IF(C781&lt;&gt;"",COUNTA($C$12:C781),"")</f>
        <v>764</v>
      </c>
      <c r="B781" s="81" t="s">
        <v>872</v>
      </c>
      <c r="C781" s="61" t="n">
        <v>241</v>
      </c>
      <c r="D781" s="63" t="n">
        <v>359</v>
      </c>
      <c r="E781" s="77" t="n">
        <v>349</v>
      </c>
      <c r="F781" s="61" t="n">
        <v>10</v>
      </c>
      <c r="G781" s="61" t="n">
        <v>508.498583569405</v>
      </c>
      <c r="H781" s="63" t="n">
        <v>1627</v>
      </c>
      <c r="I781" s="64" t="n">
        <v>4.53203342618384</v>
      </c>
      <c r="J781" s="61" t="n">
        <v>330.68</v>
      </c>
      <c r="K781" s="78" t="n">
        <v>46.8385269121813</v>
      </c>
      <c r="L781" s="78" t="n">
        <v>92.1114206128134</v>
      </c>
    </row>
    <row r="782" customFormat="false" ht="11.45" hidden="false" customHeight="true" outlineLevel="0" collapsed="false">
      <c r="A782" s="65" t="n">
        <f aca="false">IF(C782&lt;&gt;"",COUNTA($C$12:C782),"")</f>
        <v>765</v>
      </c>
      <c r="B782" s="81" t="s">
        <v>873</v>
      </c>
      <c r="C782" s="61" t="n">
        <v>177</v>
      </c>
      <c r="D782" s="63" t="n">
        <v>252</v>
      </c>
      <c r="E782" s="77" t="n">
        <v>247</v>
      </c>
      <c r="F782" s="61" t="n">
        <v>5</v>
      </c>
      <c r="G782" s="61" t="n">
        <v>521.739130434783</v>
      </c>
      <c r="H782" s="63" t="n">
        <v>1182</v>
      </c>
      <c r="I782" s="64" t="n">
        <v>4.69047619047619</v>
      </c>
      <c r="J782" s="61" t="n">
        <v>241.98</v>
      </c>
      <c r="K782" s="78" t="n">
        <v>50.0993788819876</v>
      </c>
      <c r="L782" s="78" t="n">
        <v>96.0238095238095</v>
      </c>
    </row>
    <row r="783" customFormat="false" ht="11.45" hidden="false" customHeight="true" outlineLevel="0" collapsed="false">
      <c r="A783" s="65" t="n">
        <f aca="false">IF(C783&lt;&gt;"",COUNTA($C$12:C783),"")</f>
        <v>766</v>
      </c>
      <c r="B783" s="81" t="s">
        <v>874</v>
      </c>
      <c r="C783" s="61" t="n">
        <v>96</v>
      </c>
      <c r="D783" s="63" t="n">
        <v>121</v>
      </c>
      <c r="E783" s="77" t="n">
        <v>120</v>
      </c>
      <c r="F783" s="61" t="n">
        <v>1</v>
      </c>
      <c r="G783" s="61" t="n">
        <v>403.333333333333</v>
      </c>
      <c r="H783" s="63" t="n">
        <v>614</v>
      </c>
      <c r="I783" s="64" t="n">
        <v>5.07438016528926</v>
      </c>
      <c r="J783" s="61" t="n">
        <v>130.45</v>
      </c>
      <c r="K783" s="78" t="n">
        <v>43.4833333333333</v>
      </c>
      <c r="L783" s="78" t="n">
        <v>107.809917355372</v>
      </c>
    </row>
    <row r="784" customFormat="false" ht="11.45" hidden="false" customHeight="true" outlineLevel="0" collapsed="false">
      <c r="A784" s="65" t="n">
        <f aca="false">IF(C784&lt;&gt;"",COUNTA($C$12:C784),"")</f>
        <v>767</v>
      </c>
      <c r="B784" s="81" t="s">
        <v>875</v>
      </c>
      <c r="C784" s="61" t="n">
        <v>323</v>
      </c>
      <c r="D784" s="63" t="n">
        <v>429</v>
      </c>
      <c r="E784" s="77" t="n">
        <v>416</v>
      </c>
      <c r="F784" s="61" t="n">
        <v>13</v>
      </c>
      <c r="G784" s="61" t="n">
        <v>470.394736842105</v>
      </c>
      <c r="H784" s="63" t="n">
        <v>2207</v>
      </c>
      <c r="I784" s="64" t="n">
        <v>5.14452214452215</v>
      </c>
      <c r="J784" s="61" t="n">
        <v>438.84</v>
      </c>
      <c r="K784" s="78" t="n">
        <v>48.1184210526316</v>
      </c>
      <c r="L784" s="78" t="n">
        <v>102.293706293706</v>
      </c>
    </row>
    <row r="785" customFormat="false" ht="11.45" hidden="false" customHeight="true" outlineLevel="0" collapsed="false">
      <c r="A785" s="65" t="n">
        <f aca="false">IF(C785&lt;&gt;"",COUNTA($C$12:C785),"")</f>
        <v>768</v>
      </c>
      <c r="B785" s="81" t="s">
        <v>876</v>
      </c>
      <c r="C785" s="61" t="n">
        <v>406</v>
      </c>
      <c r="D785" s="63" t="n">
        <v>619</v>
      </c>
      <c r="E785" s="77" t="n">
        <v>606</v>
      </c>
      <c r="F785" s="61" t="n">
        <v>13</v>
      </c>
      <c r="G785" s="61" t="n">
        <v>470.722433460076</v>
      </c>
      <c r="H785" s="63" t="n">
        <v>2991</v>
      </c>
      <c r="I785" s="64" t="n">
        <v>4.83198707592892</v>
      </c>
      <c r="J785" s="61" t="n">
        <v>611.73</v>
      </c>
      <c r="K785" s="78" t="n">
        <v>46.519391634981</v>
      </c>
      <c r="L785" s="78" t="n">
        <v>98.8255250403877</v>
      </c>
    </row>
    <row r="786" customFormat="false" ht="11.45" hidden="false" customHeight="true" outlineLevel="0" collapsed="false">
      <c r="A786" s="65" t="n">
        <f aca="false">IF(C786&lt;&gt;"",COUNTA($C$12:C786),"")</f>
        <v>769</v>
      </c>
      <c r="B786" s="81" t="s">
        <v>877</v>
      </c>
      <c r="C786" s="61" t="n">
        <v>82</v>
      </c>
      <c r="D786" s="63" t="n">
        <v>98</v>
      </c>
      <c r="E786" s="77" t="n">
        <v>97</v>
      </c>
      <c r="F786" s="61" t="n">
        <v>1</v>
      </c>
      <c r="G786" s="61" t="n">
        <v>510.416666666667</v>
      </c>
      <c r="H786" s="63" t="n">
        <v>489</v>
      </c>
      <c r="I786" s="64" t="n">
        <v>4.98979591836735</v>
      </c>
      <c r="J786" s="61" t="n">
        <v>99.66</v>
      </c>
      <c r="K786" s="78" t="n">
        <v>51.90625</v>
      </c>
      <c r="L786" s="78" t="n">
        <v>101.69387755102</v>
      </c>
    </row>
    <row r="787" customFormat="false" ht="11.45" hidden="false" customHeight="true" outlineLevel="0" collapsed="false">
      <c r="A787" s="65" t="n">
        <f aca="false">IF(C787&lt;&gt;"",COUNTA($C$12:C787),"")</f>
        <v>770</v>
      </c>
      <c r="B787" s="81" t="s">
        <v>878</v>
      </c>
      <c r="C787" s="61" t="n">
        <v>1081</v>
      </c>
      <c r="D787" s="63" t="n">
        <v>2489</v>
      </c>
      <c r="E787" s="77" t="n">
        <v>2344</v>
      </c>
      <c r="F787" s="61" t="n">
        <v>145</v>
      </c>
      <c r="G787" s="61" t="n">
        <v>577.494199535963</v>
      </c>
      <c r="H787" s="63" t="n">
        <v>9016</v>
      </c>
      <c r="I787" s="64" t="n">
        <v>3.62233828846927</v>
      </c>
      <c r="J787" s="61" t="n">
        <v>1904.76</v>
      </c>
      <c r="K787" s="78" t="n">
        <v>44.1939675174014</v>
      </c>
      <c r="L787" s="78" t="n">
        <v>76.5271193250301</v>
      </c>
    </row>
    <row r="788" customFormat="false" ht="11.45" hidden="false" customHeight="true" outlineLevel="0" collapsed="false">
      <c r="A788" s="65" t="n">
        <f aca="false">IF(C788&lt;&gt;"",COUNTA($C$12:C788),"")</f>
        <v>771</v>
      </c>
      <c r="B788" s="81" t="s">
        <v>726</v>
      </c>
      <c r="C788" s="61" t="n">
        <v>117</v>
      </c>
      <c r="D788" s="63" t="n">
        <v>183</v>
      </c>
      <c r="E788" s="77" t="n">
        <v>180</v>
      </c>
      <c r="F788" s="61" t="n">
        <v>3</v>
      </c>
      <c r="G788" s="61" t="n">
        <v>493.261455525606</v>
      </c>
      <c r="H788" s="63" t="n">
        <v>859</v>
      </c>
      <c r="I788" s="64" t="n">
        <v>4.69398907103825</v>
      </c>
      <c r="J788" s="61" t="n">
        <v>179.41</v>
      </c>
      <c r="K788" s="78" t="n">
        <v>48.3584905660377</v>
      </c>
      <c r="L788" s="78" t="n">
        <v>98.0382513661202</v>
      </c>
    </row>
    <row r="789" customFormat="false" ht="11.45" hidden="false" customHeight="true" outlineLevel="0" collapsed="false">
      <c r="A789" s="65" t="n">
        <f aca="false">IF(C789&lt;&gt;"",COUNTA($C$12:C789),"")</f>
        <v>772</v>
      </c>
      <c r="B789" s="81" t="s">
        <v>879</v>
      </c>
      <c r="C789" s="61" t="n">
        <v>411</v>
      </c>
      <c r="D789" s="63" t="n">
        <v>593</v>
      </c>
      <c r="E789" s="77" t="n">
        <v>586</v>
      </c>
      <c r="F789" s="61" t="n">
        <v>7</v>
      </c>
      <c r="G789" s="61" t="n">
        <v>432.846715328467</v>
      </c>
      <c r="H789" s="63" t="n">
        <v>2882</v>
      </c>
      <c r="I789" s="64" t="n">
        <v>4.86003372681282</v>
      </c>
      <c r="J789" s="61" t="n">
        <v>586.96</v>
      </c>
      <c r="K789" s="78" t="n">
        <v>42.843795620438</v>
      </c>
      <c r="L789" s="78" t="n">
        <v>98.9814502529511</v>
      </c>
    </row>
    <row r="790" customFormat="false" ht="11.45" hidden="false" customHeight="true" outlineLevel="0" collapsed="false">
      <c r="A790" s="65" t="n">
        <f aca="false">IF(C790&lt;&gt;"",COUNTA($C$12:C790),"")</f>
        <v>773</v>
      </c>
      <c r="B790" s="81" t="s">
        <v>880</v>
      </c>
      <c r="C790" s="61" t="n">
        <v>112</v>
      </c>
      <c r="D790" s="63" t="n">
        <v>139</v>
      </c>
      <c r="E790" s="77" t="n">
        <v>137</v>
      </c>
      <c r="F790" s="61" t="n">
        <v>2</v>
      </c>
      <c r="G790" s="61" t="n">
        <v>433.021806853583</v>
      </c>
      <c r="H790" s="63" t="n">
        <v>703</v>
      </c>
      <c r="I790" s="64" t="n">
        <v>5.05755395683453</v>
      </c>
      <c r="J790" s="61" t="n">
        <v>144.08</v>
      </c>
      <c r="K790" s="78" t="n">
        <v>44.8847352024922</v>
      </c>
      <c r="L790" s="78" t="n">
        <v>103.654676258993</v>
      </c>
    </row>
    <row r="791" customFormat="false" ht="11.45" hidden="false" customHeight="true" outlineLevel="0" collapsed="false">
      <c r="A791" s="65" t="n">
        <f aca="false">IF(C791&lt;&gt;"",COUNTA($C$12:C791),"")</f>
        <v>774</v>
      </c>
      <c r="B791" s="81" t="s">
        <v>881</v>
      </c>
      <c r="C791" s="61" t="n">
        <v>212</v>
      </c>
      <c r="D791" s="63" t="n">
        <v>281</v>
      </c>
      <c r="E791" s="77" t="n">
        <v>273</v>
      </c>
      <c r="F791" s="61" t="n">
        <v>8</v>
      </c>
      <c r="G791" s="61" t="n">
        <v>489.547038327526</v>
      </c>
      <c r="H791" s="63" t="n">
        <v>1392</v>
      </c>
      <c r="I791" s="64" t="n">
        <v>4.95373665480427</v>
      </c>
      <c r="J791" s="61" t="n">
        <v>265.27</v>
      </c>
      <c r="K791" s="78" t="n">
        <v>46.2142857142857</v>
      </c>
      <c r="L791" s="78" t="n">
        <v>94.4021352313167</v>
      </c>
    </row>
    <row r="792" customFormat="false" ht="11.45" hidden="false" customHeight="true" outlineLevel="0" collapsed="false">
      <c r="A792" s="65" t="n">
        <f aca="false">IF(C792&lt;&gt;"",COUNTA($C$12:C792),"")</f>
        <v>775</v>
      </c>
      <c r="B792" s="81" t="s">
        <v>882</v>
      </c>
      <c r="C792" s="61" t="n">
        <v>496</v>
      </c>
      <c r="D792" s="63" t="n">
        <v>643</v>
      </c>
      <c r="E792" s="77" t="n">
        <v>628</v>
      </c>
      <c r="F792" s="61" t="n">
        <v>15</v>
      </c>
      <c r="G792" s="61" t="n">
        <v>441.015089163237</v>
      </c>
      <c r="H792" s="63" t="n">
        <v>3222</v>
      </c>
      <c r="I792" s="64" t="n">
        <v>5.01088646967341</v>
      </c>
      <c r="J792" s="61" t="n">
        <v>690.09</v>
      </c>
      <c r="K792" s="78" t="n">
        <v>47.3312757201646</v>
      </c>
      <c r="L792" s="78" t="n">
        <v>107.323483670295</v>
      </c>
    </row>
    <row r="793" customFormat="false" ht="11.45" hidden="false" customHeight="true" outlineLevel="0" collapsed="false">
      <c r="A793" s="65" t="n">
        <f aca="false">IF(C793&lt;&gt;"",COUNTA($C$12:C793),"")</f>
        <v>776</v>
      </c>
      <c r="B793" s="81" t="s">
        <v>883</v>
      </c>
      <c r="C793" s="61" t="n">
        <v>301</v>
      </c>
      <c r="D793" s="63" t="n">
        <v>371</v>
      </c>
      <c r="E793" s="77" t="n">
        <v>369</v>
      </c>
      <c r="F793" s="61" t="n">
        <v>2</v>
      </c>
      <c r="G793" s="61" t="n">
        <v>427.912341407151</v>
      </c>
      <c r="H793" s="63" t="n">
        <v>1920</v>
      </c>
      <c r="I793" s="64" t="n">
        <v>5.17520215633423</v>
      </c>
      <c r="J793" s="61" t="n">
        <v>390.33</v>
      </c>
      <c r="K793" s="78" t="n">
        <v>45.0207612456747</v>
      </c>
      <c r="L793" s="78" t="n">
        <v>105.210242587601</v>
      </c>
    </row>
    <row r="794" customFormat="false" ht="11.45" hidden="false" customHeight="true" outlineLevel="0" collapsed="false">
      <c r="A794" s="65" t="n">
        <f aca="false">IF(C794&lt;&gt;"",COUNTA($C$12:C794),"")</f>
        <v>777</v>
      </c>
      <c r="B794" s="81" t="s">
        <v>884</v>
      </c>
      <c r="C794" s="61" t="n">
        <v>280</v>
      </c>
      <c r="D794" s="63" t="n">
        <v>363</v>
      </c>
      <c r="E794" s="77" t="n">
        <v>356</v>
      </c>
      <c r="F794" s="61" t="n">
        <v>7</v>
      </c>
      <c r="G794" s="61" t="n">
        <v>492.537313432836</v>
      </c>
      <c r="H794" s="63" t="n">
        <v>1773</v>
      </c>
      <c r="I794" s="64" t="n">
        <v>4.88429752066116</v>
      </c>
      <c r="J794" s="61" t="n">
        <v>371.58</v>
      </c>
      <c r="K794" s="78" t="n">
        <v>50.4179104477612</v>
      </c>
      <c r="L794" s="78" t="n">
        <v>102.363636363636</v>
      </c>
    </row>
    <row r="795" customFormat="false" ht="11.45" hidden="false" customHeight="true" outlineLevel="0" collapsed="false">
      <c r="A795" s="65" t="n">
        <f aca="false">IF(C795&lt;&gt;"",COUNTA($C$12:C795),"")</f>
        <v>778</v>
      </c>
      <c r="B795" s="81" t="s">
        <v>885</v>
      </c>
      <c r="C795" s="61" t="n">
        <v>257</v>
      </c>
      <c r="D795" s="63" t="n">
        <v>363</v>
      </c>
      <c r="E795" s="77" t="n">
        <v>352</v>
      </c>
      <c r="F795" s="61" t="n">
        <v>11</v>
      </c>
      <c r="G795" s="61" t="n">
        <v>368.527918781726</v>
      </c>
      <c r="H795" s="63" t="n">
        <v>1795</v>
      </c>
      <c r="I795" s="64" t="n">
        <v>4.94490358126722</v>
      </c>
      <c r="J795" s="61" t="n">
        <v>376.02</v>
      </c>
      <c r="K795" s="78" t="n">
        <v>38.1746192893401</v>
      </c>
      <c r="L795" s="78" t="n">
        <v>103.586776859504</v>
      </c>
    </row>
    <row r="796" customFormat="false" ht="11.45" hidden="false" customHeight="true" outlineLevel="0" collapsed="false">
      <c r="A796" s="65" t="n">
        <f aca="false">IF(C796&lt;&gt;"",COUNTA($C$12:C796),"")</f>
        <v>779</v>
      </c>
      <c r="B796" s="81" t="s">
        <v>886</v>
      </c>
      <c r="C796" s="61" t="n">
        <v>220</v>
      </c>
      <c r="D796" s="63" t="n">
        <v>300</v>
      </c>
      <c r="E796" s="77" t="n">
        <v>290</v>
      </c>
      <c r="F796" s="61" t="n">
        <v>10</v>
      </c>
      <c r="G796" s="61" t="n">
        <v>488.599348534202</v>
      </c>
      <c r="H796" s="63" t="n">
        <v>1428</v>
      </c>
      <c r="I796" s="64" t="n">
        <v>4.76</v>
      </c>
      <c r="J796" s="61" t="n">
        <v>300.2</v>
      </c>
      <c r="K796" s="78" t="n">
        <v>48.8925081433225</v>
      </c>
      <c r="L796" s="78" t="n">
        <v>100.066666666667</v>
      </c>
    </row>
    <row r="797" customFormat="false" ht="11.45" hidden="false" customHeight="true" outlineLevel="0" collapsed="false">
      <c r="A797" s="65" t="n">
        <f aca="false">IF(C797&lt;&gt;"",COUNTA($C$12:C797),"")</f>
        <v>780</v>
      </c>
      <c r="B797" s="81" t="s">
        <v>887</v>
      </c>
      <c r="C797" s="61" t="n">
        <v>138</v>
      </c>
      <c r="D797" s="63" t="n">
        <v>171</v>
      </c>
      <c r="E797" s="77" t="n">
        <v>170</v>
      </c>
      <c r="F797" s="61" t="n">
        <v>1</v>
      </c>
      <c r="G797" s="61" t="n">
        <v>418.092909535452</v>
      </c>
      <c r="H797" s="63" t="n">
        <v>884</v>
      </c>
      <c r="I797" s="64" t="n">
        <v>5.16959064327485</v>
      </c>
      <c r="J797" s="61" t="n">
        <v>186.48</v>
      </c>
      <c r="K797" s="78" t="n">
        <v>45.5941320293399</v>
      </c>
      <c r="L797" s="78" t="n">
        <v>109.052631578947</v>
      </c>
    </row>
    <row r="798" customFormat="false" ht="11.45" hidden="false" customHeight="true" outlineLevel="0" collapsed="false">
      <c r="A798" s="65" t="n">
        <f aca="false">IF(C798&lt;&gt;"",COUNTA($C$12:C798),"")</f>
        <v>781</v>
      </c>
      <c r="B798" s="81" t="s">
        <v>888</v>
      </c>
      <c r="C798" s="61" t="n">
        <v>179</v>
      </c>
      <c r="D798" s="63" t="n">
        <v>212</v>
      </c>
      <c r="E798" s="77" t="n">
        <v>211</v>
      </c>
      <c r="F798" s="61" t="n">
        <v>1</v>
      </c>
      <c r="G798" s="61" t="n">
        <v>429.14979757085</v>
      </c>
      <c r="H798" s="63" t="n">
        <v>1110</v>
      </c>
      <c r="I798" s="64" t="n">
        <v>5.23584905660377</v>
      </c>
      <c r="J798" s="61" t="n">
        <v>230.46</v>
      </c>
      <c r="K798" s="78" t="n">
        <v>46.6518218623482</v>
      </c>
      <c r="L798" s="78" t="n">
        <v>108.707547169811</v>
      </c>
    </row>
    <row r="799" customFormat="false" ht="11.45" hidden="false" customHeight="true" outlineLevel="0" collapsed="false">
      <c r="A799" s="65" t="n">
        <f aca="false">IF(C799&lt;&gt;"",COUNTA($C$12:C799),"")</f>
        <v>782</v>
      </c>
      <c r="B799" s="81" t="s">
        <v>889</v>
      </c>
      <c r="C799" s="61" t="n">
        <v>327</v>
      </c>
      <c r="D799" s="63" t="n">
        <v>421</v>
      </c>
      <c r="E799" s="77" t="n">
        <v>415</v>
      </c>
      <c r="F799" s="61" t="n">
        <v>6</v>
      </c>
      <c r="G799" s="61" t="n">
        <v>445.031712473573</v>
      </c>
      <c r="H799" s="63" t="n">
        <v>2094</v>
      </c>
      <c r="I799" s="64" t="n">
        <v>4.97387173396675</v>
      </c>
      <c r="J799" s="61" t="n">
        <v>439.68</v>
      </c>
      <c r="K799" s="78" t="n">
        <v>46.4778012684989</v>
      </c>
      <c r="L799" s="78" t="n">
        <v>104.437054631829</v>
      </c>
    </row>
    <row r="800" customFormat="false" ht="11.45" hidden="false" customHeight="true" outlineLevel="0" collapsed="false">
      <c r="A800" s="65" t="n">
        <f aca="false">IF(C800&lt;&gt;"",COUNTA($C$12:C800),"")</f>
        <v>783</v>
      </c>
      <c r="B800" s="81" t="s">
        <v>890</v>
      </c>
      <c r="C800" s="61" t="n">
        <v>158</v>
      </c>
      <c r="D800" s="63" t="n">
        <v>190</v>
      </c>
      <c r="E800" s="77" t="n">
        <v>187</v>
      </c>
      <c r="F800" s="61" t="n">
        <v>3</v>
      </c>
      <c r="G800" s="61" t="n">
        <v>453.46062052506</v>
      </c>
      <c r="H800" s="63" t="n">
        <v>956</v>
      </c>
      <c r="I800" s="64" t="n">
        <v>5.03157894736842</v>
      </c>
      <c r="J800" s="61" t="n">
        <v>199.48</v>
      </c>
      <c r="K800" s="78" t="n">
        <v>47.6085918854415</v>
      </c>
      <c r="L800" s="78" t="n">
        <v>104.989473684211</v>
      </c>
    </row>
    <row r="801" customFormat="false" ht="11.45" hidden="false" customHeight="true" outlineLevel="0" collapsed="false">
      <c r="A801" s="65" t="n">
        <f aca="false">IF(C801&lt;&gt;"",COUNTA($C$12:C801),"")</f>
        <v>784</v>
      </c>
      <c r="B801" s="81" t="s">
        <v>891</v>
      </c>
      <c r="C801" s="61" t="n">
        <v>913</v>
      </c>
      <c r="D801" s="63" t="n">
        <v>1205</v>
      </c>
      <c r="E801" s="77" t="n">
        <v>1163</v>
      </c>
      <c r="F801" s="61" t="n">
        <v>42</v>
      </c>
      <c r="G801" s="61" t="n">
        <v>444.649446494465</v>
      </c>
      <c r="H801" s="63" t="n">
        <v>6006</v>
      </c>
      <c r="I801" s="64" t="n">
        <v>4.98423236514523</v>
      </c>
      <c r="J801" s="61" t="n">
        <v>1229.86</v>
      </c>
      <c r="K801" s="78" t="n">
        <v>45.3822878228782</v>
      </c>
      <c r="L801" s="78" t="n">
        <v>102.063070539419</v>
      </c>
    </row>
    <row r="802" customFormat="false" ht="11.45" hidden="false" customHeight="true" outlineLevel="0" collapsed="false">
      <c r="A802" s="65" t="n">
        <f aca="false">IF(C802&lt;&gt;"",COUNTA($C$12:C802),"")</f>
        <v>785</v>
      </c>
      <c r="B802" s="81" t="s">
        <v>892</v>
      </c>
      <c r="C802" s="61" t="n">
        <v>499</v>
      </c>
      <c r="D802" s="63" t="n">
        <v>664</v>
      </c>
      <c r="E802" s="77" t="n">
        <v>630</v>
      </c>
      <c r="F802" s="61" t="n">
        <v>34</v>
      </c>
      <c r="G802" s="61" t="n">
        <v>494.047619047619</v>
      </c>
      <c r="H802" s="63" t="n">
        <v>3441</v>
      </c>
      <c r="I802" s="64" t="n">
        <v>5.18222891566265</v>
      </c>
      <c r="J802" s="61" t="n">
        <v>699.49</v>
      </c>
      <c r="K802" s="78" t="n">
        <v>52.0453869047619</v>
      </c>
      <c r="L802" s="78" t="n">
        <v>105.344879518072</v>
      </c>
    </row>
    <row r="803" customFormat="false" ht="11.45" hidden="false" customHeight="true" outlineLevel="0" collapsed="false">
      <c r="A803" s="65" t="n">
        <f aca="false">IF(C803&lt;&gt;"",COUNTA($C$12:C803),"")</f>
        <v>786</v>
      </c>
      <c r="B803" s="81" t="s">
        <v>893</v>
      </c>
      <c r="C803" s="61" t="n">
        <v>64</v>
      </c>
      <c r="D803" s="63" t="n">
        <v>72</v>
      </c>
      <c r="E803" s="77" t="n">
        <v>70</v>
      </c>
      <c r="F803" s="61" t="n">
        <v>2</v>
      </c>
      <c r="G803" s="61" t="n">
        <v>461.538461538462</v>
      </c>
      <c r="H803" s="63" t="n">
        <v>372</v>
      </c>
      <c r="I803" s="64" t="n">
        <v>5.16666666666667</v>
      </c>
      <c r="J803" s="61" t="n">
        <v>81.47</v>
      </c>
      <c r="K803" s="78" t="n">
        <v>52.224358974359</v>
      </c>
      <c r="L803" s="78" t="n">
        <v>113.152777777778</v>
      </c>
    </row>
    <row r="804" customFormat="false" ht="11.45" hidden="false" customHeight="true" outlineLevel="0" collapsed="false">
      <c r="A804" s="65" t="n">
        <f aca="false">IF(C804&lt;&gt;"",COUNTA($C$12:C804),"")</f>
        <v>787</v>
      </c>
      <c r="B804" s="81" t="s">
        <v>894</v>
      </c>
      <c r="C804" s="61" t="n">
        <v>154</v>
      </c>
      <c r="D804" s="63" t="n">
        <v>207</v>
      </c>
      <c r="E804" s="77" t="n">
        <v>204</v>
      </c>
      <c r="F804" s="61" t="n">
        <v>3</v>
      </c>
      <c r="G804" s="61" t="n">
        <v>485.915492957747</v>
      </c>
      <c r="H804" s="63" t="n">
        <v>1026</v>
      </c>
      <c r="I804" s="64" t="n">
        <v>4.95652173913044</v>
      </c>
      <c r="J804" s="61" t="n">
        <v>203.19</v>
      </c>
      <c r="K804" s="78" t="n">
        <v>47.6971830985916</v>
      </c>
      <c r="L804" s="78" t="n">
        <v>98.1594202898551</v>
      </c>
    </row>
    <row r="805" customFormat="false" ht="11.45" hidden="false" customHeight="true" outlineLevel="0" collapsed="false">
      <c r="A805" s="65" t="n">
        <f aca="false">IF(C805&lt;&gt;"",COUNTA($C$12:C805),"")</f>
        <v>788</v>
      </c>
      <c r="B805" s="81" t="s">
        <v>895</v>
      </c>
      <c r="C805" s="61" t="n">
        <v>164</v>
      </c>
      <c r="D805" s="63" t="n">
        <v>211</v>
      </c>
      <c r="E805" s="77" t="n">
        <v>207</v>
      </c>
      <c r="F805" s="61" t="n">
        <v>4</v>
      </c>
      <c r="G805" s="61" t="n">
        <v>438.669438669439</v>
      </c>
      <c r="H805" s="63" t="n">
        <v>1162</v>
      </c>
      <c r="I805" s="64" t="n">
        <v>5.50710900473934</v>
      </c>
      <c r="J805" s="61" t="n">
        <v>247.72</v>
      </c>
      <c r="K805" s="78" t="n">
        <v>51.5010395010395</v>
      </c>
      <c r="L805" s="78" t="n">
        <v>117.402843601896</v>
      </c>
    </row>
    <row r="806" customFormat="false" ht="11.45" hidden="false" customHeight="true" outlineLevel="0" collapsed="false">
      <c r="A806" s="65" t="n">
        <f aca="false">IF(C806&lt;&gt;"",COUNTA($C$12:C806),"")</f>
        <v>789</v>
      </c>
      <c r="B806" s="81" t="s">
        <v>896</v>
      </c>
      <c r="C806" s="61" t="n">
        <v>235</v>
      </c>
      <c r="D806" s="63" t="n">
        <v>287</v>
      </c>
      <c r="E806" s="77" t="n">
        <v>279</v>
      </c>
      <c r="F806" s="61" t="n">
        <v>8</v>
      </c>
      <c r="G806" s="61" t="n">
        <v>435.508345978756</v>
      </c>
      <c r="H806" s="63" t="n">
        <v>1460</v>
      </c>
      <c r="I806" s="64" t="n">
        <v>5.08710801393728</v>
      </c>
      <c r="J806" s="61" t="n">
        <v>299.19</v>
      </c>
      <c r="K806" s="78" t="n">
        <v>45.4006069802731</v>
      </c>
      <c r="L806" s="78" t="n">
        <v>104.247386759582</v>
      </c>
    </row>
    <row r="807" customFormat="false" ht="11.45" hidden="false" customHeight="true" outlineLevel="0" collapsed="false">
      <c r="A807" s="65" t="n">
        <f aca="false">IF(C807&lt;&gt;"",COUNTA($C$12:C807),"")</f>
        <v>790</v>
      </c>
      <c r="B807" s="81" t="s">
        <v>897</v>
      </c>
      <c r="C807" s="61" t="n">
        <v>149</v>
      </c>
      <c r="D807" s="63" t="n">
        <v>179</v>
      </c>
      <c r="E807" s="77" t="n">
        <v>175</v>
      </c>
      <c r="F807" s="61" t="n">
        <v>4</v>
      </c>
      <c r="G807" s="61" t="n">
        <v>471.052631578947</v>
      </c>
      <c r="H807" s="63" t="n">
        <v>913</v>
      </c>
      <c r="I807" s="64" t="n">
        <v>5.10055865921788</v>
      </c>
      <c r="J807" s="61" t="n">
        <v>200.17</v>
      </c>
      <c r="K807" s="78" t="n">
        <v>52.6763157894737</v>
      </c>
      <c r="L807" s="78" t="n">
        <v>111.826815642458</v>
      </c>
    </row>
    <row r="808" customFormat="false" ht="11.45" hidden="false" customHeight="true" outlineLevel="0" collapsed="false">
      <c r="A808" s="65" t="n">
        <f aca="false">IF(C808&lt;&gt;"",COUNTA($C$12:C808),"")</f>
        <v>791</v>
      </c>
      <c r="B808" s="81" t="s">
        <v>898</v>
      </c>
      <c r="C808" s="61" t="n">
        <v>160</v>
      </c>
      <c r="D808" s="63" t="n">
        <v>203</v>
      </c>
      <c r="E808" s="77" t="n">
        <v>202</v>
      </c>
      <c r="F808" s="61" t="n">
        <v>1</v>
      </c>
      <c r="G808" s="61" t="n">
        <v>470.997679814385</v>
      </c>
      <c r="H808" s="63" t="n">
        <v>940</v>
      </c>
      <c r="I808" s="64" t="n">
        <v>4.63054187192118</v>
      </c>
      <c r="J808" s="61" t="n">
        <v>187.66</v>
      </c>
      <c r="K808" s="78" t="n">
        <v>43.5406032482599</v>
      </c>
      <c r="L808" s="78" t="n">
        <v>92.4433497536946</v>
      </c>
    </row>
    <row r="809" customFormat="false" ht="11.45" hidden="false" customHeight="true" outlineLevel="0" collapsed="false">
      <c r="A809" s="65" t="n">
        <f aca="false">IF(C809&lt;&gt;"",COUNTA($C$12:C809),"")</f>
        <v>792</v>
      </c>
      <c r="B809" s="81" t="s">
        <v>899</v>
      </c>
      <c r="C809" s="61" t="n">
        <v>129</v>
      </c>
      <c r="D809" s="63" t="n">
        <v>164</v>
      </c>
      <c r="E809" s="77" t="n">
        <v>162</v>
      </c>
      <c r="F809" s="61" t="n">
        <v>2</v>
      </c>
      <c r="G809" s="61" t="n">
        <v>482.352941176471</v>
      </c>
      <c r="H809" s="63" t="n">
        <v>842</v>
      </c>
      <c r="I809" s="64" t="n">
        <v>5.13414634146341</v>
      </c>
      <c r="J809" s="61" t="n">
        <v>163.98</v>
      </c>
      <c r="K809" s="78" t="n">
        <v>48.2294117647059</v>
      </c>
      <c r="L809" s="78" t="n">
        <v>99.9878048780488</v>
      </c>
    </row>
    <row r="810" customFormat="false" ht="11.45" hidden="false" customHeight="true" outlineLevel="0" collapsed="false">
      <c r="A810" s="65" t="n">
        <f aca="false">IF(C810&lt;&gt;"",COUNTA($C$12:C810),"")</f>
        <v>793</v>
      </c>
      <c r="B810" s="81" t="s">
        <v>283</v>
      </c>
      <c r="C810" s="61" t="n">
        <v>116</v>
      </c>
      <c r="D810" s="63" t="n">
        <v>156</v>
      </c>
      <c r="E810" s="77" t="n">
        <v>149</v>
      </c>
      <c r="F810" s="61" t="n">
        <v>7</v>
      </c>
      <c r="G810" s="61" t="n">
        <v>413.793103448276</v>
      </c>
      <c r="H810" s="63" t="n">
        <v>824</v>
      </c>
      <c r="I810" s="64" t="n">
        <v>5.28205128205128</v>
      </c>
      <c r="J810" s="61" t="n">
        <v>181.56</v>
      </c>
      <c r="K810" s="78" t="n">
        <v>48.159151193634</v>
      </c>
      <c r="L810" s="78" t="n">
        <v>116.384615384615</v>
      </c>
    </row>
    <row r="811" customFormat="false" ht="11.45" hidden="false" customHeight="true" outlineLevel="0" collapsed="false">
      <c r="A811" s="65" t="n">
        <f aca="false">IF(C811&lt;&gt;"",COUNTA($C$12:C811),"")</f>
        <v>794</v>
      </c>
      <c r="B811" s="81" t="s">
        <v>900</v>
      </c>
      <c r="C811" s="61" t="n">
        <v>1215</v>
      </c>
      <c r="D811" s="63" t="n">
        <v>2614</v>
      </c>
      <c r="E811" s="77" t="n">
        <v>2470</v>
      </c>
      <c r="F811" s="61" t="n">
        <v>144</v>
      </c>
      <c r="G811" s="61" t="n">
        <v>523.532946124574</v>
      </c>
      <c r="H811" s="63" t="n">
        <v>10922</v>
      </c>
      <c r="I811" s="64" t="n">
        <v>4.17827084927315</v>
      </c>
      <c r="J811" s="61" t="n">
        <v>2114.34</v>
      </c>
      <c r="K811" s="78" t="n">
        <v>42.3460845183257</v>
      </c>
      <c r="L811" s="78" t="n">
        <v>80.885233358837</v>
      </c>
    </row>
    <row r="812" customFormat="false" ht="11.45" hidden="false" customHeight="true" outlineLevel="0" collapsed="false">
      <c r="A812" s="65" t="n">
        <f aca="false">IF(C812&lt;&gt;"",COUNTA($C$12:C812),"")</f>
        <v>795</v>
      </c>
      <c r="B812" s="81" t="s">
        <v>901</v>
      </c>
      <c r="C812" s="61" t="n">
        <v>960</v>
      </c>
      <c r="D812" s="63" t="n">
        <v>1243</v>
      </c>
      <c r="E812" s="77" t="n">
        <v>1198</v>
      </c>
      <c r="F812" s="61" t="n">
        <v>45</v>
      </c>
      <c r="G812" s="61" t="n">
        <v>432.648799164636</v>
      </c>
      <c r="H812" s="63" t="n">
        <v>6377</v>
      </c>
      <c r="I812" s="64" t="n">
        <v>5.13032984714401</v>
      </c>
      <c r="J812" s="61" t="n">
        <v>1298.88</v>
      </c>
      <c r="K812" s="78" t="n">
        <v>45.209885137487</v>
      </c>
      <c r="L812" s="78" t="n">
        <v>104.495575221239</v>
      </c>
    </row>
    <row r="813" customFormat="false" ht="11.45" hidden="false" customHeight="true" outlineLevel="0" collapsed="false">
      <c r="A813" s="65" t="n">
        <f aca="false">IF(C813&lt;&gt;"",COUNTA($C$12:C813),"")</f>
        <v>796</v>
      </c>
      <c r="B813" s="81" t="s">
        <v>902</v>
      </c>
      <c r="C813" s="61" t="n">
        <v>935</v>
      </c>
      <c r="D813" s="63" t="n">
        <v>1164</v>
      </c>
      <c r="E813" s="77" t="n">
        <v>1145</v>
      </c>
      <c r="F813" s="61" t="n">
        <v>19</v>
      </c>
      <c r="G813" s="61" t="n">
        <v>434.166355837374</v>
      </c>
      <c r="H813" s="63" t="n">
        <v>5804</v>
      </c>
      <c r="I813" s="64" t="n">
        <v>4.98625429553265</v>
      </c>
      <c r="J813" s="61" t="n">
        <v>1241.91</v>
      </c>
      <c r="K813" s="78" t="n">
        <v>46.3226408056695</v>
      </c>
      <c r="L813" s="78" t="n">
        <v>106.693298969072</v>
      </c>
    </row>
    <row r="814" customFormat="false" ht="11.45" hidden="false" customHeight="true" outlineLevel="0" collapsed="false">
      <c r="A814" s="65" t="n">
        <f aca="false">IF(C814&lt;&gt;"",COUNTA($C$12:C814),"")</f>
        <v>797</v>
      </c>
      <c r="B814" s="81" t="s">
        <v>903</v>
      </c>
      <c r="C814" s="61" t="n">
        <v>188</v>
      </c>
      <c r="D814" s="63" t="n">
        <v>257</v>
      </c>
      <c r="E814" s="77" t="n">
        <v>252</v>
      </c>
      <c r="F814" s="61" t="n">
        <v>5</v>
      </c>
      <c r="G814" s="61" t="n">
        <v>518.145161290323</v>
      </c>
      <c r="H814" s="63" t="n">
        <v>1182</v>
      </c>
      <c r="I814" s="64" t="n">
        <v>4.59922178988327</v>
      </c>
      <c r="J814" s="61" t="n">
        <v>256.57</v>
      </c>
      <c r="K814" s="78" t="n">
        <v>51.7278225806452</v>
      </c>
      <c r="L814" s="78" t="n">
        <v>99.8326848249027</v>
      </c>
    </row>
    <row r="815" customFormat="false" ht="11.45" hidden="false" customHeight="true" outlineLevel="0" collapsed="false">
      <c r="A815" s="65" t="n">
        <f aca="false">IF(C815&lt;&gt;"",COUNTA($C$12:C815),"")</f>
        <v>798</v>
      </c>
      <c r="B815" s="81" t="s">
        <v>904</v>
      </c>
      <c r="C815" s="61" t="n">
        <v>279</v>
      </c>
      <c r="D815" s="63" t="n">
        <v>430</v>
      </c>
      <c r="E815" s="77" t="n">
        <v>417</v>
      </c>
      <c r="F815" s="61" t="n">
        <v>13</v>
      </c>
      <c r="G815" s="61" t="n">
        <v>479.910714285714</v>
      </c>
      <c r="H815" s="63" t="n">
        <v>1915</v>
      </c>
      <c r="I815" s="64" t="n">
        <v>4.45348837209302</v>
      </c>
      <c r="J815" s="61" t="n">
        <v>413.53</v>
      </c>
      <c r="K815" s="78" t="n">
        <v>46.1529017857143</v>
      </c>
      <c r="L815" s="78" t="n">
        <v>96.1697674418605</v>
      </c>
    </row>
    <row r="816" customFormat="false" ht="11.45" hidden="false" customHeight="true" outlineLevel="0" collapsed="false">
      <c r="A816" s="65" t="n">
        <f aca="false">IF(C816&lt;&gt;"",COUNTA($C$12:C816),"")</f>
        <v>799</v>
      </c>
      <c r="B816" s="81" t="s">
        <v>905</v>
      </c>
      <c r="C816" s="61" t="n">
        <v>100</v>
      </c>
      <c r="D816" s="63" t="n">
        <v>162</v>
      </c>
      <c r="E816" s="77" t="n">
        <v>157</v>
      </c>
      <c r="F816" s="61" t="n">
        <v>5</v>
      </c>
      <c r="G816" s="61" t="n">
        <v>536.423841059603</v>
      </c>
      <c r="H816" s="63" t="n">
        <v>732</v>
      </c>
      <c r="I816" s="64" t="n">
        <v>4.51851851851852</v>
      </c>
      <c r="J816" s="61" t="n">
        <v>146.88</v>
      </c>
      <c r="K816" s="78" t="n">
        <v>48.635761589404</v>
      </c>
      <c r="L816" s="78" t="n">
        <v>90.6666666666667</v>
      </c>
    </row>
    <row r="817" customFormat="false" ht="11.45" hidden="false" customHeight="true" outlineLevel="0" collapsed="false">
      <c r="A817" s="65" t="n">
        <f aca="false">IF(C817&lt;&gt;"",COUNTA($C$12:C817),"")</f>
        <v>800</v>
      </c>
      <c r="B817" s="81" t="s">
        <v>906</v>
      </c>
      <c r="C817" s="61" t="n">
        <v>134</v>
      </c>
      <c r="D817" s="63" t="n">
        <v>205</v>
      </c>
      <c r="E817" s="77" t="n">
        <v>202</v>
      </c>
      <c r="F817" s="61" t="n">
        <v>3</v>
      </c>
      <c r="G817" s="61" t="n">
        <v>490.430622009569</v>
      </c>
      <c r="H817" s="63" t="n">
        <v>958</v>
      </c>
      <c r="I817" s="64" t="n">
        <v>4.67317073170732</v>
      </c>
      <c r="J817" s="61" t="n">
        <v>201.04</v>
      </c>
      <c r="K817" s="78" t="n">
        <v>48.0956937799043</v>
      </c>
      <c r="L817" s="78" t="n">
        <v>98.0682926829268</v>
      </c>
    </row>
    <row r="818" customFormat="false" ht="11.45" hidden="false" customHeight="true" outlineLevel="0" collapsed="false">
      <c r="A818" s="65" t="n">
        <f aca="false">IF(C818&lt;&gt;"",COUNTA($C$12:C818),"")</f>
        <v>801</v>
      </c>
      <c r="B818" s="81" t="s">
        <v>907</v>
      </c>
      <c r="C818" s="61" t="n">
        <v>1354</v>
      </c>
      <c r="D818" s="63" t="n">
        <v>2351</v>
      </c>
      <c r="E818" s="77" t="n">
        <v>2292</v>
      </c>
      <c r="F818" s="61" t="n">
        <v>59</v>
      </c>
      <c r="G818" s="61" t="n">
        <v>487.557030277893</v>
      </c>
      <c r="H818" s="63" t="n">
        <v>10214</v>
      </c>
      <c r="I818" s="64" t="n">
        <v>4.34453424074862</v>
      </c>
      <c r="J818" s="61" t="n">
        <v>2194.06</v>
      </c>
      <c r="K818" s="78" t="n">
        <v>45.5010369141435</v>
      </c>
      <c r="L818" s="78" t="n">
        <v>93.3245427477669</v>
      </c>
    </row>
    <row r="819" customFormat="false" ht="11.45" hidden="false" customHeight="true" outlineLevel="0" collapsed="false">
      <c r="A819" s="65" t="n">
        <f aca="false">IF(C819&lt;&gt;"",COUNTA($C$12:C819),"")</f>
        <v>802</v>
      </c>
      <c r="B819" s="81" t="s">
        <v>908</v>
      </c>
      <c r="C819" s="61" t="n">
        <v>224</v>
      </c>
      <c r="D819" s="63" t="n">
        <v>301</v>
      </c>
      <c r="E819" s="77" t="n">
        <v>298</v>
      </c>
      <c r="F819" s="61" t="n">
        <v>3</v>
      </c>
      <c r="G819" s="61" t="n">
        <v>483.922829581994</v>
      </c>
      <c r="H819" s="63" t="n">
        <v>1538</v>
      </c>
      <c r="I819" s="64" t="n">
        <v>5.10963455149502</v>
      </c>
      <c r="J819" s="61" t="n">
        <v>329.29</v>
      </c>
      <c r="K819" s="78" t="n">
        <v>52.9405144694534</v>
      </c>
      <c r="L819" s="78" t="n">
        <v>109.398671096346</v>
      </c>
    </row>
    <row r="820" customFormat="false" ht="11.45" hidden="false" customHeight="true" outlineLevel="0" collapsed="false">
      <c r="A820" s="65" t="n">
        <f aca="false">IF(C820&lt;&gt;"",COUNTA($C$12:C820),"")</f>
        <v>803</v>
      </c>
      <c r="B820" s="81" t="s">
        <v>909</v>
      </c>
      <c r="C820" s="61" t="n">
        <v>144</v>
      </c>
      <c r="D820" s="63" t="n">
        <v>194</v>
      </c>
      <c r="E820" s="77" t="n">
        <v>193</v>
      </c>
      <c r="F820" s="61" t="n">
        <v>1</v>
      </c>
      <c r="G820" s="61" t="n">
        <v>487.437185929648</v>
      </c>
      <c r="H820" s="63" t="n">
        <v>999</v>
      </c>
      <c r="I820" s="64" t="n">
        <v>5.14948453608248</v>
      </c>
      <c r="J820" s="61" t="n">
        <v>202.66</v>
      </c>
      <c r="K820" s="78" t="n">
        <v>50.9195979899498</v>
      </c>
      <c r="L820" s="78" t="n">
        <v>104.463917525773</v>
      </c>
    </row>
    <row r="821" customFormat="false" ht="11.45" hidden="false" customHeight="true" outlineLevel="0" collapsed="false">
      <c r="A821" s="65" t="n">
        <f aca="false">IF(C821&lt;&gt;"",COUNTA($C$12:C821),"")</f>
        <v>804</v>
      </c>
      <c r="B821" s="81" t="s">
        <v>910</v>
      </c>
      <c r="C821" s="61" t="n">
        <v>206</v>
      </c>
      <c r="D821" s="63" t="n">
        <v>287</v>
      </c>
      <c r="E821" s="77" t="n">
        <v>281</v>
      </c>
      <c r="F821" s="61" t="n">
        <v>6</v>
      </c>
      <c r="G821" s="61" t="n">
        <v>507.067137809187</v>
      </c>
      <c r="H821" s="63" t="n">
        <v>1475</v>
      </c>
      <c r="I821" s="64" t="n">
        <v>5.13937282229965</v>
      </c>
      <c r="J821" s="61" t="n">
        <v>311.33</v>
      </c>
      <c r="K821" s="78" t="n">
        <v>55.0053003533569</v>
      </c>
      <c r="L821" s="78" t="n">
        <v>108.477351916376</v>
      </c>
    </row>
    <row r="822" customFormat="false" ht="11.45" hidden="false" customHeight="true" outlineLevel="0" collapsed="false">
      <c r="A822" s="65" t="n">
        <f aca="false">IF(C822&lt;&gt;"",COUNTA($C$12:C822),"")</f>
        <v>805</v>
      </c>
      <c r="B822" s="81" t="s">
        <v>911</v>
      </c>
      <c r="C822" s="61" t="n">
        <v>57</v>
      </c>
      <c r="D822" s="63" t="n">
        <v>72</v>
      </c>
      <c r="E822" s="77" t="n">
        <v>69</v>
      </c>
      <c r="F822" s="61" t="n">
        <v>3</v>
      </c>
      <c r="G822" s="61" t="n">
        <v>464.516129032258</v>
      </c>
      <c r="H822" s="63" t="n">
        <v>389</v>
      </c>
      <c r="I822" s="64" t="n">
        <v>5.40277777777778</v>
      </c>
      <c r="J822" s="61" t="n">
        <v>79.37</v>
      </c>
      <c r="K822" s="78" t="n">
        <v>51.2064516129032</v>
      </c>
      <c r="L822" s="78" t="n">
        <v>110.236111111111</v>
      </c>
    </row>
  </sheetData>
  <mergeCells count="22">
    <mergeCell ref="A1:B1"/>
    <mergeCell ref="C1:L1"/>
    <mergeCell ref="A2:B2"/>
    <mergeCell ref="C2:L2"/>
    <mergeCell ref="A3:A9"/>
    <mergeCell ref="B3:B9"/>
    <mergeCell ref="C3:C8"/>
    <mergeCell ref="D3:G4"/>
    <mergeCell ref="H3:I4"/>
    <mergeCell ref="J3:L4"/>
    <mergeCell ref="D5:D8"/>
    <mergeCell ref="E5:F5"/>
    <mergeCell ref="G5:G8"/>
    <mergeCell ref="H5:H8"/>
    <mergeCell ref="I5:I8"/>
    <mergeCell ref="J5:J8"/>
    <mergeCell ref="K5:K8"/>
    <mergeCell ref="L5:L8"/>
    <mergeCell ref="E6:E8"/>
    <mergeCell ref="F6:F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rowBreaks count="16" manualBreakCount="16">
    <brk id="58" man="true" max="16383" min="0"/>
    <brk id="108" man="true" max="16383" min="0"/>
    <brk id="158" man="true" max="16383" min="0"/>
    <brk id="206" man="true" max="16383" min="0"/>
    <brk id="256" man="true" max="16383" min="0"/>
    <brk id="306" man="true" max="16383" min="0"/>
    <brk id="355" man="true" max="16383" min="0"/>
    <brk id="405" man="true" max="16383" min="0"/>
    <brk id="453" man="true" max="16383" min="0"/>
    <brk id="503" man="true" max="16383" min="0"/>
    <brk id="551" man="true" max="16383" min="0"/>
    <brk id="601" man="true" max="16383" min="0"/>
    <brk id="651" man="true" max="16383" min="0"/>
    <brk id="699" man="true" max="16383" min="0"/>
    <brk id="749" man="true" max="16383" min="0"/>
    <brk id="79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83" width="3.7"/>
    <col collapsed="false" customWidth="true" hidden="false" outlineLevel="0" max="2" min="2" style="83" width="19.7"/>
    <col collapsed="false" customWidth="true" hidden="false" outlineLevel="0" max="3" min="3" style="83" width="7.7"/>
    <col collapsed="false" customWidth="true" hidden="false" outlineLevel="0" max="10" min="4" style="83" width="8.7"/>
    <col collapsed="false" customWidth="true" hidden="false" outlineLevel="0" max="15" min="11" style="83" width="9.7"/>
    <col collapsed="false" customWidth="true" hidden="false" outlineLevel="0" max="16" min="16" style="84" width="11.7"/>
    <col collapsed="false" customWidth="false" hidden="false" outlineLevel="0" max="257" min="17" style="83" width="11.42"/>
  </cols>
  <sheetData>
    <row r="1" customFormat="false" ht="30" hidden="false" customHeight="true" outlineLevel="0" collapsed="false">
      <c r="A1" s="51" t="s">
        <v>44</v>
      </c>
      <c r="B1" s="51"/>
      <c r="C1" s="51"/>
      <c r="D1" s="52" t="s">
        <v>45</v>
      </c>
      <c r="E1" s="52"/>
      <c r="F1" s="52"/>
      <c r="G1" s="52"/>
      <c r="H1" s="52"/>
      <c r="I1" s="52"/>
      <c r="J1" s="52"/>
      <c r="K1" s="85" t="s">
        <v>45</v>
      </c>
      <c r="L1" s="85"/>
      <c r="M1" s="85"/>
      <c r="N1" s="85"/>
      <c r="O1" s="85"/>
      <c r="P1" s="85"/>
    </row>
    <row r="2" customFormat="false" ht="30" hidden="false" customHeight="true" outlineLevel="0" collapsed="false">
      <c r="A2" s="53" t="s">
        <v>912</v>
      </c>
      <c r="B2" s="53"/>
      <c r="C2" s="53"/>
      <c r="D2" s="74" t="s">
        <v>47</v>
      </c>
      <c r="E2" s="74"/>
      <c r="F2" s="74"/>
      <c r="G2" s="74"/>
      <c r="H2" s="74"/>
      <c r="I2" s="74"/>
      <c r="J2" s="74"/>
      <c r="K2" s="86" t="s">
        <v>47</v>
      </c>
      <c r="L2" s="86"/>
      <c r="M2" s="86"/>
      <c r="N2" s="86"/>
      <c r="O2" s="86"/>
      <c r="P2" s="86"/>
    </row>
    <row r="3" customFormat="false" ht="11.45" hidden="false" customHeight="true" outlineLevel="0" collapsed="false">
      <c r="A3" s="54" t="s">
        <v>913</v>
      </c>
      <c r="B3" s="55" t="s">
        <v>914</v>
      </c>
      <c r="C3" s="55" t="s">
        <v>915</v>
      </c>
      <c r="D3" s="87" t="s">
        <v>916</v>
      </c>
      <c r="E3" s="87"/>
      <c r="F3" s="87"/>
      <c r="G3" s="87"/>
      <c r="H3" s="87"/>
      <c r="I3" s="87"/>
      <c r="J3" s="87"/>
      <c r="K3" s="88" t="s">
        <v>916</v>
      </c>
      <c r="L3" s="88"/>
      <c r="M3" s="88"/>
      <c r="N3" s="88"/>
      <c r="O3" s="88"/>
      <c r="P3" s="88"/>
    </row>
    <row r="4" customFormat="false" ht="11.45" hidden="false" customHeight="true" outlineLevel="0" collapsed="false">
      <c r="A4" s="54"/>
      <c r="B4" s="55"/>
      <c r="C4" s="55"/>
      <c r="D4" s="87"/>
      <c r="E4" s="87"/>
      <c r="F4" s="87"/>
      <c r="G4" s="87"/>
      <c r="H4" s="87"/>
      <c r="I4" s="87"/>
      <c r="J4" s="87"/>
      <c r="K4" s="88"/>
      <c r="L4" s="88"/>
      <c r="M4" s="88"/>
      <c r="N4" s="88"/>
      <c r="O4" s="88"/>
      <c r="P4" s="88"/>
    </row>
    <row r="5" customFormat="false" ht="11.45" hidden="false" customHeight="true" outlineLevel="0" collapsed="false">
      <c r="A5" s="54"/>
      <c r="B5" s="55"/>
      <c r="C5" s="55"/>
      <c r="D5" s="87"/>
      <c r="E5" s="87"/>
      <c r="F5" s="87"/>
      <c r="G5" s="87"/>
      <c r="H5" s="87"/>
      <c r="I5" s="87"/>
      <c r="J5" s="87"/>
      <c r="K5" s="88"/>
      <c r="L5" s="88"/>
      <c r="M5" s="88"/>
      <c r="N5" s="88"/>
      <c r="O5" s="88"/>
      <c r="P5" s="88"/>
    </row>
    <row r="6" customFormat="false" ht="11.45" hidden="false" customHeight="true" outlineLevel="0" collapsed="false">
      <c r="A6" s="54"/>
      <c r="B6" s="55"/>
      <c r="C6" s="55"/>
      <c r="D6" s="87"/>
      <c r="E6" s="87"/>
      <c r="F6" s="87"/>
      <c r="G6" s="87"/>
      <c r="H6" s="87"/>
      <c r="I6" s="87"/>
      <c r="J6" s="87"/>
      <c r="K6" s="88"/>
      <c r="L6" s="88"/>
      <c r="M6" s="88"/>
      <c r="N6" s="88"/>
      <c r="O6" s="88"/>
      <c r="P6" s="88"/>
    </row>
    <row r="7" customFormat="false" ht="11.45" hidden="false" customHeight="true" outlineLevel="0" collapsed="false">
      <c r="A7" s="54"/>
      <c r="B7" s="55"/>
      <c r="C7" s="55"/>
      <c r="D7" s="55" t="s">
        <v>107</v>
      </c>
      <c r="E7" s="55" t="s">
        <v>108</v>
      </c>
      <c r="F7" s="55" t="s">
        <v>917</v>
      </c>
      <c r="G7" s="89" t="s">
        <v>918</v>
      </c>
      <c r="H7" s="55" t="s">
        <v>919</v>
      </c>
      <c r="I7" s="55" t="s">
        <v>920</v>
      </c>
      <c r="J7" s="90" t="s">
        <v>921</v>
      </c>
      <c r="K7" s="54" t="s">
        <v>922</v>
      </c>
      <c r="L7" s="89" t="s">
        <v>923</v>
      </c>
      <c r="M7" s="55" t="s">
        <v>924</v>
      </c>
      <c r="N7" s="89" t="s">
        <v>925</v>
      </c>
      <c r="O7" s="55" t="s">
        <v>926</v>
      </c>
      <c r="P7" s="56" t="s">
        <v>927</v>
      </c>
    </row>
    <row r="8" customFormat="false" ht="11.45" hidden="false" customHeight="true" outlineLevel="0" collapsed="false">
      <c r="A8" s="54"/>
      <c r="B8" s="55"/>
      <c r="C8" s="55"/>
      <c r="D8" s="55"/>
      <c r="E8" s="55"/>
      <c r="F8" s="55"/>
      <c r="G8" s="89"/>
      <c r="H8" s="55"/>
      <c r="I8" s="55"/>
      <c r="J8" s="90"/>
      <c r="K8" s="54"/>
      <c r="L8" s="89"/>
      <c r="M8" s="55"/>
      <c r="N8" s="89"/>
      <c r="O8" s="55"/>
      <c r="P8" s="56"/>
    </row>
    <row r="9" customFormat="false" ht="11.45" hidden="false" customHeight="true" outlineLevel="0" collapsed="false">
      <c r="A9" s="54"/>
      <c r="B9" s="55"/>
      <c r="C9" s="55"/>
      <c r="D9" s="55"/>
      <c r="E9" s="55"/>
      <c r="F9" s="55"/>
      <c r="G9" s="89"/>
      <c r="H9" s="55"/>
      <c r="I9" s="55"/>
      <c r="J9" s="90"/>
      <c r="K9" s="54"/>
      <c r="L9" s="89"/>
      <c r="M9" s="55"/>
      <c r="N9" s="89"/>
      <c r="O9" s="55"/>
      <c r="P9" s="5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c r="K10" s="57" t="n">
        <v>11</v>
      </c>
      <c r="L10" s="58" t="n">
        <v>12</v>
      </c>
      <c r="M10" s="58" t="n">
        <v>13</v>
      </c>
      <c r="N10" s="58" t="n">
        <v>14</v>
      </c>
      <c r="O10" s="58" t="n">
        <v>15</v>
      </c>
      <c r="P10" s="59" t="n">
        <v>16</v>
      </c>
    </row>
    <row r="11" customFormat="false" ht="50.1" hidden="false" customHeight="true" outlineLevel="0" collapsed="false">
      <c r="A11" s="91"/>
      <c r="B11" s="92"/>
      <c r="C11" s="93"/>
      <c r="D11" s="94" t="s">
        <v>928</v>
      </c>
      <c r="E11" s="94"/>
      <c r="F11" s="94"/>
      <c r="G11" s="94"/>
      <c r="H11" s="94"/>
      <c r="I11" s="94"/>
      <c r="J11" s="94"/>
      <c r="K11" s="95" t="s">
        <v>928</v>
      </c>
      <c r="L11" s="95"/>
      <c r="M11" s="95"/>
      <c r="N11" s="95"/>
      <c r="O11" s="95"/>
      <c r="P11" s="95"/>
    </row>
    <row r="12" customFormat="false" ht="11.45" hidden="false" customHeight="true" outlineLevel="0" collapsed="false">
      <c r="A12" s="91" t="str">
        <f aca="false">IF(E12&lt;&gt;"",COUNTA($E$12:E12),"")</f>
        <v/>
      </c>
      <c r="B12" s="60" t="s">
        <v>929</v>
      </c>
      <c r="C12" s="96"/>
      <c r="D12" s="62"/>
      <c r="E12" s="62"/>
      <c r="F12" s="62"/>
      <c r="G12" s="62"/>
      <c r="H12" s="62"/>
      <c r="I12" s="62"/>
      <c r="J12" s="62"/>
      <c r="K12" s="62"/>
      <c r="L12" s="62"/>
      <c r="M12" s="62"/>
      <c r="N12" s="62"/>
      <c r="O12" s="62"/>
      <c r="P12" s="62"/>
    </row>
    <row r="13" customFormat="false" ht="11.45" hidden="false" customHeight="true" outlineLevel="0" collapsed="false">
      <c r="A13" s="91" t="n">
        <f aca="false">IF(E13&lt;&gt;"",COUNTA($E$12:E13),"")</f>
        <v>1</v>
      </c>
      <c r="B13" s="60" t="s">
        <v>930</v>
      </c>
      <c r="C13" s="96" t="s">
        <v>104</v>
      </c>
      <c r="D13" s="62" t="n">
        <v>20542</v>
      </c>
      <c r="E13" s="62" t="n">
        <v>12821</v>
      </c>
      <c r="F13" s="62" t="n">
        <v>64128</v>
      </c>
      <c r="G13" s="62" t="n">
        <v>7995</v>
      </c>
      <c r="H13" s="62" t="n">
        <v>59306</v>
      </c>
      <c r="I13" s="62" t="n">
        <v>57559</v>
      </c>
      <c r="J13" s="62" t="n">
        <v>8281</v>
      </c>
      <c r="K13" s="62" t="n">
        <v>41419</v>
      </c>
      <c r="L13" s="62" t="n">
        <v>7077</v>
      </c>
      <c r="M13" s="62" t="n">
        <v>60004</v>
      </c>
      <c r="N13" s="62" t="n">
        <v>6864</v>
      </c>
      <c r="O13" s="62" t="n">
        <v>62200</v>
      </c>
      <c r="P13" s="62" t="n">
        <v>377979</v>
      </c>
    </row>
    <row r="14" customFormat="false" ht="11.45" hidden="false" customHeight="true" outlineLevel="0" collapsed="false">
      <c r="A14" s="91" t="n">
        <f aca="false">IF(E14&lt;&gt;"",COUNTA($E$12:E14),"")</f>
        <v>2</v>
      </c>
      <c r="B14" s="60" t="s">
        <v>931</v>
      </c>
      <c r="C14" s="96" t="s">
        <v>105</v>
      </c>
      <c r="D14" s="62" t="n">
        <v>74693</v>
      </c>
      <c r="E14" s="62" t="n">
        <v>38242</v>
      </c>
      <c r="F14" s="62" t="n">
        <v>112877</v>
      </c>
      <c r="G14" s="62" t="n">
        <v>24984</v>
      </c>
      <c r="H14" s="62" t="n">
        <v>91419</v>
      </c>
      <c r="I14" s="62" t="n">
        <v>95717.56</v>
      </c>
      <c r="J14" s="62" t="n">
        <v>21851</v>
      </c>
      <c r="K14" s="62" t="n">
        <v>65449</v>
      </c>
      <c r="L14" s="62" t="n">
        <v>16027</v>
      </c>
      <c r="M14" s="62" t="n">
        <v>101632</v>
      </c>
      <c r="N14" s="62" t="n">
        <v>20929</v>
      </c>
      <c r="O14" s="62" t="n">
        <v>94099</v>
      </c>
      <c r="P14" s="62" t="n">
        <v>674130</v>
      </c>
    </row>
    <row r="15" customFormat="false" ht="11.45" hidden="false" customHeight="true" outlineLevel="0" collapsed="false">
      <c r="A15" s="91" t="n">
        <f aca="false">IF(E15&lt;&gt;"",COUNTA($E$12:E15),"")</f>
        <v>3</v>
      </c>
      <c r="B15" s="97" t="s">
        <v>932</v>
      </c>
      <c r="C15" s="96" t="s">
        <v>104</v>
      </c>
      <c r="D15" s="62" t="n">
        <v>116612</v>
      </c>
      <c r="E15" s="62" t="n">
        <v>56901</v>
      </c>
      <c r="F15" s="62" t="n">
        <v>141984</v>
      </c>
      <c r="G15" s="62" t="n">
        <v>36930</v>
      </c>
      <c r="H15" s="62" t="n">
        <v>103878</v>
      </c>
      <c r="I15" s="62" t="n">
        <v>121712</v>
      </c>
      <c r="J15" s="62" t="n">
        <v>32728</v>
      </c>
      <c r="K15" s="62" t="n">
        <v>78561</v>
      </c>
      <c r="L15" s="62" t="n">
        <v>24368</v>
      </c>
      <c r="M15" s="62" t="n">
        <v>129138</v>
      </c>
      <c r="N15" s="62" t="n">
        <v>32494</v>
      </c>
      <c r="O15" s="62" t="n">
        <v>104717</v>
      </c>
      <c r="P15" s="62" t="n">
        <v>853503</v>
      </c>
    </row>
    <row r="16" customFormat="false" ht="11.45" hidden="false" customHeight="true" outlineLevel="0" collapsed="false">
      <c r="A16" s="91" t="str">
        <f aca="false">IF(E16&lt;&gt;"",COUNTA($E$12:E16),"")</f>
        <v/>
      </c>
      <c r="B16" s="97"/>
      <c r="C16" s="96"/>
      <c r="D16" s="62"/>
      <c r="E16" s="62"/>
      <c r="F16" s="62"/>
      <c r="G16" s="62"/>
      <c r="H16" s="62"/>
      <c r="I16" s="62"/>
      <c r="J16" s="62"/>
      <c r="K16" s="62"/>
      <c r="L16" s="62"/>
      <c r="M16" s="62"/>
      <c r="N16" s="62"/>
      <c r="O16" s="62"/>
      <c r="P16" s="62"/>
    </row>
    <row r="17" customFormat="false" ht="11.45" hidden="false" customHeight="true" outlineLevel="0" collapsed="false">
      <c r="A17" s="91" t="str">
        <f aca="false">IF(E17&lt;&gt;"",COUNTA($E$12:E17),"")</f>
        <v/>
      </c>
      <c r="B17" s="60" t="s">
        <v>933</v>
      </c>
      <c r="C17" s="98"/>
      <c r="D17" s="62"/>
      <c r="E17" s="62"/>
      <c r="F17" s="62"/>
      <c r="G17" s="62"/>
      <c r="H17" s="62"/>
      <c r="I17" s="62"/>
      <c r="J17" s="62"/>
      <c r="K17" s="62"/>
      <c r="L17" s="62"/>
      <c r="M17" s="62"/>
      <c r="N17" s="62"/>
      <c r="O17" s="62"/>
      <c r="P17" s="62"/>
    </row>
    <row r="18" customFormat="false" ht="11.45" hidden="false" customHeight="true" outlineLevel="0" collapsed="false">
      <c r="A18" s="91" t="n">
        <f aca="false">IF(E18&lt;&gt;"",COUNTA($E$12:E18),"")</f>
        <v>4</v>
      </c>
      <c r="B18" s="60" t="s">
        <v>934</v>
      </c>
      <c r="C18" s="96" t="s">
        <v>104</v>
      </c>
      <c r="D18" s="62" t="n">
        <v>9969</v>
      </c>
      <c r="E18" s="62" t="n">
        <v>6486</v>
      </c>
      <c r="F18" s="62" t="n">
        <v>47483</v>
      </c>
      <c r="G18" s="62" t="n">
        <v>4628</v>
      </c>
      <c r="H18" s="62" t="n">
        <v>46113</v>
      </c>
      <c r="I18" s="62" t="n">
        <v>43827</v>
      </c>
      <c r="J18" s="62" t="n">
        <v>4990</v>
      </c>
      <c r="K18" s="62" t="n">
        <v>31683</v>
      </c>
      <c r="L18" s="62" t="n">
        <v>3866</v>
      </c>
      <c r="M18" s="62" t="n">
        <v>44671</v>
      </c>
      <c r="N18" s="62" t="n">
        <v>3491</v>
      </c>
      <c r="O18" s="62" t="n">
        <v>47856</v>
      </c>
      <c r="P18" s="62" t="n">
        <v>278088</v>
      </c>
    </row>
    <row r="19" customFormat="false" ht="11.45" hidden="false" customHeight="true" outlineLevel="0" collapsed="false">
      <c r="A19" s="91" t="n">
        <f aca="false">IF(E19&lt;&gt;"",COUNTA($E$12:E19),"")</f>
        <v>5</v>
      </c>
      <c r="B19" s="60" t="s">
        <v>931</v>
      </c>
      <c r="C19" s="96" t="s">
        <v>105</v>
      </c>
      <c r="D19" s="62" t="n">
        <v>11844</v>
      </c>
      <c r="E19" s="62" t="n">
        <v>7774</v>
      </c>
      <c r="F19" s="62" t="n">
        <v>53100</v>
      </c>
      <c r="G19" s="62" t="n">
        <v>5536</v>
      </c>
      <c r="H19" s="62" t="n">
        <v>52774</v>
      </c>
      <c r="I19" s="62" t="n">
        <v>47262.86</v>
      </c>
      <c r="J19" s="62" t="n">
        <v>5360</v>
      </c>
      <c r="K19" s="62" t="n">
        <v>35876</v>
      </c>
      <c r="L19" s="62" t="n">
        <v>4275</v>
      </c>
      <c r="M19" s="62" t="n">
        <v>49240</v>
      </c>
      <c r="N19" s="62" t="n">
        <v>4063</v>
      </c>
      <c r="O19" s="62" t="n">
        <v>54974</v>
      </c>
      <c r="P19" s="62" t="n">
        <v>312844</v>
      </c>
    </row>
    <row r="20" customFormat="false" ht="11.45" hidden="false" customHeight="true" outlineLevel="0" collapsed="false">
      <c r="A20" s="91" t="str">
        <f aca="false">IF(E20&lt;&gt;"",COUNTA($E$12:E20),"")</f>
        <v/>
      </c>
      <c r="B20" s="60"/>
      <c r="C20" s="96"/>
      <c r="D20" s="62"/>
      <c r="E20" s="62"/>
      <c r="F20" s="62"/>
      <c r="G20" s="62"/>
      <c r="H20" s="62"/>
      <c r="I20" s="62"/>
      <c r="J20" s="62"/>
      <c r="K20" s="62"/>
      <c r="L20" s="62"/>
      <c r="M20" s="62"/>
      <c r="N20" s="62"/>
      <c r="O20" s="62"/>
      <c r="P20" s="62"/>
    </row>
    <row r="21" customFormat="false" ht="11.45" hidden="false" customHeight="true" outlineLevel="0" collapsed="false">
      <c r="A21" s="91" t="str">
        <f aca="false">IF(E21&lt;&gt;"",COUNTA($E$12:E21),"")</f>
        <v/>
      </c>
      <c r="B21" s="60" t="s">
        <v>935</v>
      </c>
      <c r="C21" s="98"/>
      <c r="D21" s="62"/>
      <c r="E21" s="62"/>
      <c r="F21" s="62"/>
      <c r="G21" s="62"/>
      <c r="H21" s="62"/>
      <c r="I21" s="62"/>
      <c r="J21" s="62"/>
      <c r="K21" s="62"/>
      <c r="L21" s="62"/>
      <c r="M21" s="62"/>
      <c r="N21" s="62"/>
      <c r="O21" s="62"/>
      <c r="P21" s="62"/>
    </row>
    <row r="22" customFormat="false" ht="11.45" hidden="false" customHeight="true" outlineLevel="0" collapsed="false">
      <c r="A22" s="91" t="n">
        <f aca="false">IF(E22&lt;&gt;"",COUNTA($E$12:E22),"")</f>
        <v>6</v>
      </c>
      <c r="B22" s="60" t="s">
        <v>930</v>
      </c>
      <c r="C22" s="96" t="s">
        <v>104</v>
      </c>
      <c r="D22" s="62" t="n">
        <v>1134</v>
      </c>
      <c r="E22" s="62" t="n">
        <v>815</v>
      </c>
      <c r="F22" s="62" t="n">
        <v>6198</v>
      </c>
      <c r="G22" s="62" t="n">
        <v>425</v>
      </c>
      <c r="H22" s="62" t="n">
        <v>6197</v>
      </c>
      <c r="I22" s="62" t="n">
        <v>5274</v>
      </c>
      <c r="J22" s="62" t="n">
        <v>475</v>
      </c>
      <c r="K22" s="62" t="n">
        <v>3866</v>
      </c>
      <c r="L22" s="62" t="n">
        <v>553</v>
      </c>
      <c r="M22" s="62" t="n">
        <v>5736</v>
      </c>
      <c r="N22" s="62" t="n">
        <v>453</v>
      </c>
      <c r="O22" s="62" t="n">
        <v>7665</v>
      </c>
      <c r="P22" s="62" t="n">
        <v>36885</v>
      </c>
    </row>
    <row r="23" customFormat="false" ht="11.45" hidden="false" customHeight="true" outlineLevel="0" collapsed="false">
      <c r="A23" s="91" t="n">
        <f aca="false">IF(E23&lt;&gt;"",COUNTA($E$12:E23),"")</f>
        <v>7</v>
      </c>
      <c r="B23" s="60" t="s">
        <v>931</v>
      </c>
      <c r="C23" s="96" t="s">
        <v>105</v>
      </c>
      <c r="D23" s="62" t="n">
        <v>2046</v>
      </c>
      <c r="E23" s="62" t="n">
        <v>1497</v>
      </c>
      <c r="F23" s="62" t="n">
        <v>10793</v>
      </c>
      <c r="G23" s="62" t="n">
        <v>768</v>
      </c>
      <c r="H23" s="62" t="n">
        <v>10860</v>
      </c>
      <c r="I23" s="62" t="n">
        <v>8812.6</v>
      </c>
      <c r="J23" s="62" t="n">
        <v>802</v>
      </c>
      <c r="K23" s="62" t="n">
        <v>6706</v>
      </c>
      <c r="L23" s="62" t="n">
        <v>868</v>
      </c>
      <c r="M23" s="62" t="n">
        <v>9665</v>
      </c>
      <c r="N23" s="62" t="n">
        <v>801</v>
      </c>
      <c r="O23" s="62" t="n">
        <v>13725</v>
      </c>
      <c r="P23" s="62" t="n">
        <v>64104</v>
      </c>
    </row>
    <row r="24" customFormat="false" ht="11.45" hidden="false" customHeight="true" outlineLevel="0" collapsed="false">
      <c r="A24" s="91" t="n">
        <f aca="false">IF(E24&lt;&gt;"",COUNTA($E$12:E24),"")</f>
        <v>8</v>
      </c>
      <c r="B24" s="97" t="s">
        <v>932</v>
      </c>
      <c r="C24" s="96" t="s">
        <v>104</v>
      </c>
      <c r="D24" s="62" t="n">
        <v>2268</v>
      </c>
      <c r="E24" s="62" t="n">
        <v>1630</v>
      </c>
      <c r="F24" s="62" t="n">
        <v>12396</v>
      </c>
      <c r="G24" s="62" t="n">
        <v>850</v>
      </c>
      <c r="H24" s="62" t="n">
        <v>12394</v>
      </c>
      <c r="I24" s="62" t="n">
        <v>10548</v>
      </c>
      <c r="J24" s="62" t="n">
        <v>950</v>
      </c>
      <c r="K24" s="62" t="n">
        <v>7732</v>
      </c>
      <c r="L24" s="62" t="n">
        <v>1106</v>
      </c>
      <c r="M24" s="62" t="n">
        <v>11472</v>
      </c>
      <c r="N24" s="62" t="n">
        <v>906</v>
      </c>
      <c r="O24" s="62" t="n">
        <v>15330</v>
      </c>
      <c r="P24" s="62" t="n">
        <v>73770</v>
      </c>
    </row>
    <row r="25" customFormat="false" ht="11.45" hidden="false" customHeight="true" outlineLevel="0" collapsed="false">
      <c r="A25" s="91" t="str">
        <f aca="false">IF(E25&lt;&gt;"",COUNTA($E$12:E25),"")</f>
        <v/>
      </c>
      <c r="B25" s="97"/>
      <c r="C25" s="96"/>
      <c r="D25" s="62"/>
      <c r="E25" s="62"/>
      <c r="F25" s="62"/>
      <c r="G25" s="62"/>
      <c r="H25" s="62"/>
      <c r="I25" s="62"/>
      <c r="J25" s="62"/>
      <c r="K25" s="62"/>
      <c r="L25" s="62"/>
      <c r="M25" s="62"/>
      <c r="N25" s="62"/>
      <c r="O25" s="62"/>
      <c r="P25" s="62"/>
    </row>
    <row r="26" customFormat="false" ht="11.45" hidden="false" customHeight="true" outlineLevel="0" collapsed="false">
      <c r="A26" s="91" t="str">
        <f aca="false">IF(E26&lt;&gt;"",COUNTA($E$12:E26),"")</f>
        <v/>
      </c>
      <c r="B26" s="60" t="s">
        <v>936</v>
      </c>
      <c r="C26" s="98"/>
      <c r="D26" s="62"/>
      <c r="E26" s="62"/>
      <c r="F26" s="62"/>
      <c r="G26" s="62"/>
      <c r="H26" s="62"/>
      <c r="I26" s="62"/>
      <c r="J26" s="62"/>
      <c r="K26" s="62"/>
      <c r="L26" s="62"/>
      <c r="M26" s="62"/>
      <c r="N26" s="62"/>
      <c r="O26" s="62"/>
      <c r="P26" s="62"/>
    </row>
    <row r="27" customFormat="false" ht="11.45" hidden="false" customHeight="true" outlineLevel="0" collapsed="false">
      <c r="A27" s="91" t="n">
        <f aca="false">IF(E27&lt;&gt;"",COUNTA($E$12:E27),"")</f>
        <v>9</v>
      </c>
      <c r="B27" s="60" t="s">
        <v>930</v>
      </c>
      <c r="C27" s="96" t="s">
        <v>104</v>
      </c>
      <c r="D27" s="62" t="n">
        <v>9409</v>
      </c>
      <c r="E27" s="62" t="n">
        <v>5516</v>
      </c>
      <c r="F27" s="62" t="n">
        <v>10420</v>
      </c>
      <c r="G27" s="62" t="n">
        <v>2940</v>
      </c>
      <c r="H27" s="62" t="n">
        <v>6986</v>
      </c>
      <c r="I27" s="62" t="n">
        <v>8429</v>
      </c>
      <c r="J27" s="62" t="n">
        <v>2800</v>
      </c>
      <c r="K27" s="62" t="n">
        <v>5860</v>
      </c>
      <c r="L27" s="62" t="n">
        <v>2653</v>
      </c>
      <c r="M27" s="62" t="n">
        <v>9532</v>
      </c>
      <c r="N27" s="62" t="n">
        <v>2875</v>
      </c>
      <c r="O27" s="62" t="n">
        <v>6661</v>
      </c>
      <c r="P27" s="62" t="n">
        <v>62813</v>
      </c>
    </row>
    <row r="28" customFormat="false" ht="11.45" hidden="false" customHeight="true" outlineLevel="0" collapsed="false">
      <c r="A28" s="91" t="n">
        <f aca="false">IF(E28&lt;&gt;"",COUNTA($E$12:E28),"")</f>
        <v>10</v>
      </c>
      <c r="B28" s="60" t="s">
        <v>931</v>
      </c>
      <c r="C28" s="96" t="s">
        <v>105</v>
      </c>
      <c r="D28" s="62" t="n">
        <v>60410</v>
      </c>
      <c r="E28" s="62" t="n">
        <v>28919</v>
      </c>
      <c r="F28" s="62" t="n">
        <v>48817</v>
      </c>
      <c r="G28" s="62" t="n">
        <v>18675</v>
      </c>
      <c r="H28" s="62" t="n">
        <v>27680</v>
      </c>
      <c r="I28" s="62" t="n">
        <v>39418.98</v>
      </c>
      <c r="J28" s="62" t="n">
        <v>15531</v>
      </c>
      <c r="K28" s="62" t="n">
        <v>22726</v>
      </c>
      <c r="L28" s="62" t="n">
        <v>10782</v>
      </c>
      <c r="M28" s="62" t="n">
        <v>42196</v>
      </c>
      <c r="N28" s="62" t="n">
        <v>15647</v>
      </c>
      <c r="O28" s="62" t="n">
        <v>25306</v>
      </c>
      <c r="P28" s="62" t="n">
        <v>295472</v>
      </c>
    </row>
    <row r="29" customFormat="false" ht="11.45" hidden="false" customHeight="true" outlineLevel="0" collapsed="false">
      <c r="A29" s="91" t="n">
        <f aca="false">IF(E29&lt;&gt;"",COUNTA($E$12:E29),"")</f>
        <v>11</v>
      </c>
      <c r="B29" s="97" t="s">
        <v>932</v>
      </c>
      <c r="C29" s="96" t="s">
        <v>104</v>
      </c>
      <c r="D29" s="62" t="n">
        <v>103073</v>
      </c>
      <c r="E29" s="62" t="n">
        <v>48540</v>
      </c>
      <c r="F29" s="62" t="n">
        <v>81756</v>
      </c>
      <c r="G29" s="62" t="n">
        <v>31426</v>
      </c>
      <c r="H29" s="62" t="n">
        <v>45098</v>
      </c>
      <c r="I29" s="62" t="n">
        <v>66844</v>
      </c>
      <c r="J29" s="62" t="n">
        <v>26439</v>
      </c>
      <c r="K29" s="62" t="n">
        <v>38926</v>
      </c>
      <c r="L29" s="62" t="n">
        <v>19289</v>
      </c>
      <c r="M29" s="62" t="n">
        <v>71764</v>
      </c>
      <c r="N29" s="62" t="n">
        <v>27112</v>
      </c>
      <c r="O29" s="62" t="n">
        <v>41294</v>
      </c>
      <c r="P29" s="62" t="n">
        <v>497295</v>
      </c>
    </row>
    <row r="30" customFormat="false" ht="11.45" hidden="false" customHeight="true" outlineLevel="0" collapsed="false">
      <c r="A30" s="91" t="str">
        <f aca="false">IF(E30&lt;&gt;"",COUNTA($E$12:E30),"")</f>
        <v/>
      </c>
      <c r="B30" s="97"/>
      <c r="C30" s="96"/>
      <c r="D30" s="62"/>
      <c r="E30" s="62"/>
      <c r="F30" s="62"/>
      <c r="G30" s="62"/>
      <c r="H30" s="62"/>
      <c r="I30" s="62"/>
      <c r="J30" s="62"/>
      <c r="K30" s="62"/>
      <c r="L30" s="62"/>
      <c r="M30" s="62"/>
      <c r="N30" s="62"/>
      <c r="O30" s="62"/>
      <c r="P30" s="62"/>
    </row>
    <row r="31" customFormat="false" ht="11.45" hidden="false" customHeight="true" outlineLevel="0" collapsed="false">
      <c r="A31" s="91" t="str">
        <f aca="false">IF(E31&lt;&gt;"",COUNTA($E$12:E31),"")</f>
        <v/>
      </c>
      <c r="B31" s="60" t="s">
        <v>937</v>
      </c>
      <c r="C31" s="98"/>
      <c r="D31" s="62"/>
      <c r="E31" s="62"/>
      <c r="F31" s="62"/>
      <c r="G31" s="62"/>
      <c r="H31" s="62"/>
      <c r="I31" s="62"/>
      <c r="J31" s="62"/>
      <c r="K31" s="62"/>
      <c r="L31" s="62"/>
      <c r="M31" s="62"/>
      <c r="N31" s="62"/>
      <c r="O31" s="62"/>
      <c r="P31" s="62"/>
    </row>
    <row r="32" customFormat="false" ht="11.45" hidden="false" customHeight="true" outlineLevel="0" collapsed="false">
      <c r="A32" s="91" t="n">
        <f aca="false">IF(E32&lt;&gt;"",COUNTA($E$12:E32),"")</f>
        <v>12</v>
      </c>
      <c r="B32" s="60" t="s">
        <v>930</v>
      </c>
      <c r="C32" s="96" t="s">
        <v>104</v>
      </c>
      <c r="D32" s="62" t="n">
        <v>30</v>
      </c>
      <c r="E32" s="62" t="n">
        <v>4</v>
      </c>
      <c r="F32" s="62" t="n">
        <v>27</v>
      </c>
      <c r="G32" s="62" t="n">
        <v>2</v>
      </c>
      <c r="H32" s="62" t="n">
        <v>10</v>
      </c>
      <c r="I32" s="62" t="n">
        <v>29</v>
      </c>
      <c r="J32" s="62" t="n">
        <v>16</v>
      </c>
      <c r="K32" s="62" t="n">
        <v>10</v>
      </c>
      <c r="L32" s="62" t="n">
        <v>5</v>
      </c>
      <c r="M32" s="62" t="n">
        <v>65</v>
      </c>
      <c r="N32" s="62" t="n">
        <v>45</v>
      </c>
      <c r="O32" s="62" t="n">
        <v>18</v>
      </c>
      <c r="P32" s="62" t="n">
        <v>193</v>
      </c>
    </row>
    <row r="33" customFormat="false" ht="11.45" hidden="false" customHeight="true" outlineLevel="0" collapsed="false">
      <c r="A33" s="91" t="n">
        <f aca="false">IF(E33&lt;&gt;"",COUNTA($E$12:E33),"")</f>
        <v>13</v>
      </c>
      <c r="B33" s="60" t="s">
        <v>931</v>
      </c>
      <c r="C33" s="96" t="s">
        <v>105</v>
      </c>
      <c r="D33" s="62" t="n">
        <v>393</v>
      </c>
      <c r="E33" s="62" t="n">
        <v>52</v>
      </c>
      <c r="F33" s="62" t="n">
        <v>168</v>
      </c>
      <c r="G33" s="62" t="n">
        <v>5</v>
      </c>
      <c r="H33" s="62" t="n">
        <v>106</v>
      </c>
      <c r="I33" s="62" t="n">
        <v>223</v>
      </c>
      <c r="J33" s="62" t="n">
        <v>158</v>
      </c>
      <c r="K33" s="62" t="n">
        <v>142</v>
      </c>
      <c r="L33" s="62" t="n">
        <v>102</v>
      </c>
      <c r="M33" s="62" t="n">
        <v>531</v>
      </c>
      <c r="N33" s="62" t="n">
        <v>418</v>
      </c>
      <c r="O33" s="62" t="n">
        <v>94</v>
      </c>
      <c r="P33" s="62" t="n">
        <v>1709</v>
      </c>
    </row>
    <row r="34" customFormat="false" ht="11.45" hidden="false" customHeight="true" outlineLevel="0" collapsed="false">
      <c r="A34" s="91" t="n">
        <f aca="false">IF(E34&lt;&gt;"",COUNTA($E$12:E34),"")</f>
        <v>14</v>
      </c>
      <c r="B34" s="97" t="s">
        <v>932</v>
      </c>
      <c r="C34" s="96" t="s">
        <v>104</v>
      </c>
      <c r="D34" s="62" t="n">
        <v>1302</v>
      </c>
      <c r="E34" s="62" t="n">
        <v>245</v>
      </c>
      <c r="F34" s="62" t="n">
        <v>349</v>
      </c>
      <c r="G34" s="62" t="n">
        <v>26</v>
      </c>
      <c r="H34" s="62" t="n">
        <v>273</v>
      </c>
      <c r="I34" s="62" t="n">
        <v>493</v>
      </c>
      <c r="J34" s="62" t="n">
        <v>349</v>
      </c>
      <c r="K34" s="62" t="n">
        <v>220</v>
      </c>
      <c r="L34" s="62" t="n">
        <v>107</v>
      </c>
      <c r="M34" s="62" t="n">
        <v>1231</v>
      </c>
      <c r="N34" s="62" t="n">
        <v>985</v>
      </c>
      <c r="O34" s="62" t="n">
        <v>237</v>
      </c>
      <c r="P34" s="62" t="n">
        <v>4350</v>
      </c>
    </row>
    <row r="35" customFormat="false" ht="50.1" hidden="false" customHeight="true" outlineLevel="0" collapsed="false">
      <c r="A35" s="91" t="str">
        <f aca="false">IF(E35&lt;&gt;"",COUNTA($E$12:E35),"")</f>
        <v/>
      </c>
      <c r="B35" s="99"/>
      <c r="C35" s="99"/>
      <c r="D35" s="100" t="s">
        <v>938</v>
      </c>
      <c r="E35" s="100"/>
      <c r="F35" s="100"/>
      <c r="G35" s="100"/>
      <c r="H35" s="100"/>
      <c r="I35" s="100"/>
      <c r="J35" s="100"/>
      <c r="K35" s="101" t="s">
        <v>938</v>
      </c>
      <c r="L35" s="101"/>
      <c r="M35" s="101"/>
      <c r="N35" s="101"/>
      <c r="O35" s="101"/>
      <c r="P35" s="101"/>
      <c r="Q35" s="102"/>
    </row>
    <row r="36" customFormat="false" ht="12.75" hidden="false" customHeight="false" outlineLevel="0" collapsed="false">
      <c r="A36" s="91" t="n">
        <f aca="false">IF(E36&lt;&gt;"",COUNTA($E$12:E36),"")</f>
        <v>15</v>
      </c>
      <c r="B36" s="97" t="s">
        <v>929</v>
      </c>
      <c r="C36" s="96" t="s">
        <v>104</v>
      </c>
      <c r="D36" s="62" t="n">
        <v>118445</v>
      </c>
      <c r="E36" s="62" t="n">
        <v>58562</v>
      </c>
      <c r="F36" s="62" t="n">
        <v>146038</v>
      </c>
      <c r="G36" s="62" t="n">
        <v>37453</v>
      </c>
      <c r="H36" s="62" t="n">
        <v>107189</v>
      </c>
      <c r="I36" s="62" t="n">
        <v>125610</v>
      </c>
      <c r="J36" s="62" t="n">
        <v>33535</v>
      </c>
      <c r="K36" s="62" t="n">
        <v>80898</v>
      </c>
      <c r="L36" s="62" t="n">
        <v>25110</v>
      </c>
      <c r="M36" s="62" t="n">
        <v>132688</v>
      </c>
      <c r="N36" s="62" t="n">
        <v>33137</v>
      </c>
      <c r="O36" s="62" t="n">
        <v>108356</v>
      </c>
      <c r="P36" s="62" t="n">
        <v>877786</v>
      </c>
    </row>
    <row r="37" customFormat="false" ht="12.75" hidden="false" customHeight="false" outlineLevel="0" collapsed="false">
      <c r="A37" s="91" t="str">
        <f aca="false">IF(E37&lt;&gt;"",COUNTA($E$12:E37),"")</f>
        <v/>
      </c>
      <c r="B37" s="97" t="s">
        <v>939</v>
      </c>
      <c r="C37" s="103"/>
    </row>
    <row r="38" customFormat="false" ht="12.75" hidden="false" customHeight="false" outlineLevel="0" collapsed="false">
      <c r="A38" s="91" t="n">
        <f aca="false">IF(E38&lt;&gt;"",COUNTA($E$12:E38),"")</f>
        <v>16</v>
      </c>
      <c r="B38" s="104" t="s">
        <v>940</v>
      </c>
      <c r="C38" s="96" t="s">
        <v>104</v>
      </c>
      <c r="D38" s="62" t="n">
        <v>8982</v>
      </c>
      <c r="E38" s="62" t="n">
        <v>2709</v>
      </c>
      <c r="F38" s="62" t="n">
        <v>4017</v>
      </c>
      <c r="G38" s="62" t="n">
        <v>1667</v>
      </c>
      <c r="H38" s="62" t="n">
        <v>2027</v>
      </c>
      <c r="I38" s="62" t="n">
        <v>3413</v>
      </c>
      <c r="J38" s="62" t="n">
        <v>1075</v>
      </c>
      <c r="K38" s="62" t="n">
        <v>2631</v>
      </c>
      <c r="L38" s="62" t="n">
        <v>1752</v>
      </c>
      <c r="M38" s="62" t="n">
        <v>6177</v>
      </c>
      <c r="N38" s="62" t="n">
        <v>4052</v>
      </c>
      <c r="O38" s="62" t="n">
        <v>2153</v>
      </c>
      <c r="P38" s="62" t="n">
        <v>32109</v>
      </c>
    </row>
    <row r="39" customFormat="false" ht="12.75" hidden="false" customHeight="false" outlineLevel="0" collapsed="false">
      <c r="A39" s="91" t="n">
        <f aca="false">IF(E39&lt;&gt;"",COUNTA($E$12:E39),"")</f>
        <v>17</v>
      </c>
      <c r="B39" s="104" t="s">
        <v>941</v>
      </c>
      <c r="C39" s="96" t="s">
        <v>104</v>
      </c>
      <c r="D39" s="62" t="n">
        <v>25646</v>
      </c>
      <c r="E39" s="62" t="n">
        <v>10170</v>
      </c>
      <c r="F39" s="62" t="n">
        <v>14979</v>
      </c>
      <c r="G39" s="62" t="n">
        <v>3462</v>
      </c>
      <c r="H39" s="62" t="n">
        <v>9527</v>
      </c>
      <c r="I39" s="62" t="n">
        <v>14431</v>
      </c>
      <c r="J39" s="62" t="n">
        <v>4017</v>
      </c>
      <c r="K39" s="62" t="n">
        <v>13132</v>
      </c>
      <c r="L39" s="62" t="n">
        <v>8582</v>
      </c>
      <c r="M39" s="62" t="n">
        <v>16894</v>
      </c>
      <c r="N39" s="62" t="n">
        <v>6092</v>
      </c>
      <c r="O39" s="62" t="n">
        <v>9923</v>
      </c>
      <c r="P39" s="62" t="n">
        <v>114702</v>
      </c>
    </row>
    <row r="40" customFormat="false" ht="12.75" hidden="false" customHeight="false" outlineLevel="0" collapsed="false">
      <c r="A40" s="91" t="n">
        <f aca="false">IF(E40&lt;&gt;"",COUNTA($E$12:E40),"")</f>
        <v>18</v>
      </c>
      <c r="B40" s="104" t="s">
        <v>942</v>
      </c>
      <c r="C40" s="96" t="s">
        <v>104</v>
      </c>
      <c r="D40" s="62" t="n">
        <v>41258</v>
      </c>
      <c r="E40" s="62" t="n">
        <v>19015</v>
      </c>
      <c r="F40" s="62" t="n">
        <v>36490</v>
      </c>
      <c r="G40" s="62" t="n">
        <v>9870</v>
      </c>
      <c r="H40" s="62" t="n">
        <v>23680</v>
      </c>
      <c r="I40" s="62" t="n">
        <v>31287</v>
      </c>
      <c r="J40" s="62" t="n">
        <v>10577</v>
      </c>
      <c r="K40" s="62" t="n">
        <v>18868</v>
      </c>
      <c r="L40" s="62" t="n">
        <v>7704</v>
      </c>
      <c r="M40" s="62" t="n">
        <v>35513</v>
      </c>
      <c r="N40" s="62" t="n">
        <v>10221</v>
      </c>
      <c r="O40" s="62" t="n">
        <v>22437</v>
      </c>
      <c r="P40" s="62" t="n">
        <v>228548</v>
      </c>
    </row>
    <row r="41" customFormat="false" ht="12.75" hidden="false" customHeight="false" outlineLevel="0" collapsed="false">
      <c r="A41" s="91" t="n">
        <f aca="false">IF(E41&lt;&gt;"",COUNTA($E$12:E41),"")</f>
        <v>19</v>
      </c>
      <c r="B41" s="105" t="s">
        <v>943</v>
      </c>
      <c r="C41" s="96" t="s">
        <v>104</v>
      </c>
      <c r="D41" s="62" t="n">
        <v>26833</v>
      </c>
      <c r="E41" s="62" t="n">
        <v>16102</v>
      </c>
      <c r="F41" s="62" t="n">
        <v>43224</v>
      </c>
      <c r="G41" s="62" t="n">
        <v>14935</v>
      </c>
      <c r="H41" s="62" t="n">
        <v>28825</v>
      </c>
      <c r="I41" s="62" t="n">
        <v>36196</v>
      </c>
      <c r="J41" s="62" t="n">
        <v>11386</v>
      </c>
      <c r="K41" s="62" t="n">
        <v>17620</v>
      </c>
      <c r="L41" s="62" t="n">
        <v>3268</v>
      </c>
      <c r="M41" s="62" t="n">
        <v>32469</v>
      </c>
      <c r="N41" s="62" t="n">
        <v>7136</v>
      </c>
      <c r="O41" s="62" t="n">
        <v>27040</v>
      </c>
      <c r="P41" s="62" t="n">
        <v>228309</v>
      </c>
    </row>
    <row r="42" customFormat="false" ht="12.75" hidden="false" customHeight="false" outlineLevel="0" collapsed="false">
      <c r="A42" s="91" t="n">
        <f aca="false">IF(E42&lt;&gt;"",COUNTA($E$12:E42),"")</f>
        <v>20</v>
      </c>
      <c r="B42" s="105" t="s">
        <v>944</v>
      </c>
      <c r="C42" s="96" t="s">
        <v>104</v>
      </c>
      <c r="D42" s="62" t="n">
        <v>10331</v>
      </c>
      <c r="E42" s="62" t="n">
        <v>6642</v>
      </c>
      <c r="F42" s="62" t="n">
        <v>25137</v>
      </c>
      <c r="G42" s="62" t="n">
        <v>5093</v>
      </c>
      <c r="H42" s="62" t="n">
        <v>21492</v>
      </c>
      <c r="I42" s="62" t="n">
        <v>21901</v>
      </c>
      <c r="J42" s="62" t="n">
        <v>4374</v>
      </c>
      <c r="K42" s="62" t="n">
        <v>13736</v>
      </c>
      <c r="L42" s="62" t="n">
        <v>2184</v>
      </c>
      <c r="M42" s="62" t="n">
        <v>21408</v>
      </c>
      <c r="N42" s="62" t="n">
        <v>3519</v>
      </c>
      <c r="O42" s="62" t="n">
        <v>22283</v>
      </c>
      <c r="P42" s="62" t="n">
        <v>142930</v>
      </c>
    </row>
    <row r="43" customFormat="false" ht="12.75" hidden="false" customHeight="false" outlineLevel="0" collapsed="false">
      <c r="A43" s="91" t="n">
        <f aca="false">IF(E43&lt;&gt;"",COUNTA($E$12:E43),"")</f>
        <v>21</v>
      </c>
      <c r="B43" s="105" t="s">
        <v>945</v>
      </c>
      <c r="C43" s="96" t="s">
        <v>104</v>
      </c>
      <c r="D43" s="62" t="n">
        <v>3376</v>
      </c>
      <c r="E43" s="62" t="n">
        <v>2575</v>
      </c>
      <c r="F43" s="62" t="n">
        <v>13198</v>
      </c>
      <c r="G43" s="62" t="n">
        <v>1528</v>
      </c>
      <c r="H43" s="62" t="n">
        <v>12306</v>
      </c>
      <c r="I43" s="62" t="n">
        <v>10917</v>
      </c>
      <c r="J43" s="62" t="n">
        <v>1362</v>
      </c>
      <c r="K43" s="62" t="n">
        <v>8345</v>
      </c>
      <c r="L43" s="62" t="n">
        <v>936</v>
      </c>
      <c r="M43" s="62" t="n">
        <v>11564</v>
      </c>
      <c r="N43" s="62" t="n">
        <v>1125</v>
      </c>
      <c r="O43" s="62" t="n">
        <v>13505</v>
      </c>
      <c r="P43" s="62" t="n">
        <v>75786</v>
      </c>
    </row>
    <row r="44" customFormat="false" ht="12.75" hidden="false" customHeight="false" outlineLevel="0" collapsed="false">
      <c r="A44" s="91" t="str">
        <f aca="false">IF(E44&lt;&gt;"",COUNTA($E$12:E44),"")</f>
        <v/>
      </c>
      <c r="B44" s="104" t="s">
        <v>946</v>
      </c>
      <c r="C44" s="103"/>
      <c r="D44" s="62"/>
      <c r="E44" s="62"/>
      <c r="F44" s="62"/>
      <c r="G44" s="62"/>
      <c r="H44" s="62"/>
      <c r="I44" s="62"/>
      <c r="J44" s="62"/>
      <c r="K44" s="62"/>
      <c r="L44" s="62"/>
      <c r="M44" s="62"/>
      <c r="N44" s="62"/>
      <c r="O44" s="62"/>
      <c r="P44" s="62"/>
    </row>
    <row r="45" customFormat="false" ht="12.75" hidden="false" customHeight="false" outlineLevel="0" collapsed="false">
      <c r="A45" s="91" t="n">
        <f aca="false">IF(E45&lt;&gt;"",COUNTA($E$12:E45),"")</f>
        <v>22</v>
      </c>
      <c r="B45" s="104" t="s">
        <v>947</v>
      </c>
      <c r="C45" s="96" t="s">
        <v>104</v>
      </c>
      <c r="D45" s="62" t="n">
        <v>2019</v>
      </c>
      <c r="E45" s="62" t="n">
        <v>1349</v>
      </c>
      <c r="F45" s="62" t="n">
        <v>8993</v>
      </c>
      <c r="G45" s="62" t="n">
        <v>898</v>
      </c>
      <c r="H45" s="62" t="n">
        <v>9332</v>
      </c>
      <c r="I45" s="62" t="n">
        <v>7465</v>
      </c>
      <c r="J45" s="62" t="n">
        <v>744</v>
      </c>
      <c r="K45" s="62" t="n">
        <v>6566</v>
      </c>
      <c r="L45" s="62" t="n">
        <v>684</v>
      </c>
      <c r="M45" s="62" t="n">
        <v>8663</v>
      </c>
      <c r="N45" s="62" t="n">
        <v>992</v>
      </c>
      <c r="O45" s="62" t="n">
        <v>11015</v>
      </c>
      <c r="P45" s="62" t="n">
        <v>55402</v>
      </c>
    </row>
    <row r="46" customFormat="false" ht="12.75" hidden="false" customHeight="false" outlineLevel="0" collapsed="false">
      <c r="A46" s="91" t="n">
        <f aca="false">IF(E46&lt;&gt;"",COUNTA($E$12:E46),"")</f>
        <v>23</v>
      </c>
      <c r="B46" s="104" t="s">
        <v>948</v>
      </c>
      <c r="C46" s="96" t="s">
        <v>104</v>
      </c>
      <c r="D46" s="62" t="n">
        <v>15697</v>
      </c>
      <c r="E46" s="62" t="n">
        <v>10610</v>
      </c>
      <c r="F46" s="62" t="n">
        <v>70660</v>
      </c>
      <c r="G46" s="62" t="n">
        <v>6932</v>
      </c>
      <c r="H46" s="62" t="n">
        <v>73550</v>
      </c>
      <c r="I46" s="62" t="n">
        <v>58805</v>
      </c>
      <c r="J46" s="62" t="n">
        <v>5717</v>
      </c>
      <c r="K46" s="62" t="n">
        <v>52087</v>
      </c>
      <c r="L46" s="62" t="n">
        <v>5410</v>
      </c>
      <c r="M46" s="62" t="n">
        <v>68351</v>
      </c>
      <c r="N46" s="62" t="n">
        <v>8167</v>
      </c>
      <c r="O46" s="62" t="n">
        <v>87598</v>
      </c>
      <c r="P46" s="62" t="n">
        <v>437358</v>
      </c>
    </row>
    <row r="47" customFormat="false" ht="12.75" hidden="false" customHeight="false" outlineLevel="0" collapsed="false">
      <c r="A47" s="91" t="n">
        <f aca="false">IF(E47&lt;&gt;"",COUNTA($E$12:E47),"")</f>
        <v>24</v>
      </c>
      <c r="B47" s="104" t="s">
        <v>949</v>
      </c>
      <c r="C47" s="96" t="s">
        <v>104</v>
      </c>
      <c r="D47" s="62" t="n">
        <v>378988</v>
      </c>
      <c r="E47" s="62" t="n">
        <v>203772</v>
      </c>
      <c r="F47" s="62" t="n">
        <v>591874</v>
      </c>
      <c r="G47" s="62" t="n">
        <v>139506</v>
      </c>
      <c r="H47" s="62" t="n">
        <v>462267</v>
      </c>
      <c r="I47" s="62" t="n">
        <v>504732</v>
      </c>
      <c r="J47" s="62" t="n">
        <v>122143</v>
      </c>
      <c r="K47" s="62" t="n">
        <v>326816</v>
      </c>
      <c r="L47" s="62" t="n">
        <v>77046</v>
      </c>
      <c r="M47" s="62" t="n">
        <v>521155</v>
      </c>
      <c r="N47" s="62" t="n">
        <v>107955</v>
      </c>
      <c r="O47" s="62" t="n">
        <v>477513</v>
      </c>
      <c r="P47" s="62" t="n">
        <v>3467117</v>
      </c>
    </row>
    <row r="48" customFormat="false" ht="12.75" hidden="false" customHeight="false" outlineLevel="0" collapsed="false">
      <c r="A48" s="91" t="n">
        <f aca="false">IF(E48&lt;&gt;"",COUNTA($E$12:E48),"")</f>
        <v>25</v>
      </c>
      <c r="B48" s="104" t="s">
        <v>95</v>
      </c>
      <c r="C48" s="96" t="s">
        <v>105</v>
      </c>
      <c r="D48" s="62" t="n">
        <v>76075</v>
      </c>
      <c r="E48" s="62" t="n">
        <v>39457</v>
      </c>
      <c r="F48" s="62" t="n">
        <v>116063</v>
      </c>
      <c r="G48" s="62" t="n">
        <v>25351</v>
      </c>
      <c r="H48" s="62" t="n">
        <v>94130</v>
      </c>
      <c r="I48" s="62" t="n">
        <v>98694</v>
      </c>
      <c r="J48" s="62" t="n">
        <v>22416</v>
      </c>
      <c r="K48" s="62" t="n">
        <v>67337</v>
      </c>
      <c r="L48" s="62" t="n">
        <v>16581.09</v>
      </c>
      <c r="M48" s="62" t="n">
        <v>104387</v>
      </c>
      <c r="N48" s="62" t="n">
        <v>21392.56</v>
      </c>
      <c r="O48" s="62" t="n">
        <v>97165</v>
      </c>
      <c r="P48" s="62" t="n">
        <v>693309</v>
      </c>
    </row>
    <row r="49" customFormat="false" ht="30" hidden="false" customHeight="true" outlineLevel="0" collapsed="false">
      <c r="A49" s="91" t="str">
        <f aca="false">IF(E49&lt;&gt;"",COUNTA($E$12:E49),"")</f>
        <v/>
      </c>
      <c r="B49" s="99"/>
      <c r="C49" s="103"/>
      <c r="D49" s="106" t="s">
        <v>950</v>
      </c>
      <c r="E49" s="106"/>
      <c r="F49" s="106"/>
      <c r="G49" s="106"/>
      <c r="H49" s="106"/>
      <c r="I49" s="106"/>
      <c r="J49" s="106"/>
      <c r="K49" s="107" t="s">
        <v>950</v>
      </c>
      <c r="L49" s="107"/>
      <c r="M49" s="107"/>
      <c r="N49" s="107"/>
      <c r="O49" s="107"/>
      <c r="P49" s="107"/>
      <c r="Q49" s="108"/>
    </row>
    <row r="50" customFormat="false" ht="12.75" hidden="false" customHeight="false" outlineLevel="0" collapsed="false">
      <c r="A50" s="91" t="n">
        <f aca="false">IF(E50&lt;&gt;"",COUNTA($E$12:E50),"")</f>
        <v>26</v>
      </c>
      <c r="B50" s="104" t="s">
        <v>93</v>
      </c>
      <c r="C50" s="96" t="s">
        <v>104</v>
      </c>
      <c r="D50" s="62" t="n">
        <v>1833</v>
      </c>
      <c r="E50" s="62" t="n">
        <v>1661</v>
      </c>
      <c r="F50" s="62" t="n">
        <v>4054</v>
      </c>
      <c r="G50" s="62" t="n">
        <v>523</v>
      </c>
      <c r="H50" s="62" t="n">
        <v>3311</v>
      </c>
      <c r="I50" s="62" t="n">
        <v>3898</v>
      </c>
      <c r="J50" s="62" t="n">
        <v>807</v>
      </c>
      <c r="K50" s="62" t="n">
        <v>2337</v>
      </c>
      <c r="L50" s="62" t="n">
        <v>742</v>
      </c>
      <c r="M50" s="62" t="n">
        <v>3550</v>
      </c>
      <c r="N50" s="62" t="n">
        <v>643</v>
      </c>
      <c r="O50" s="62" t="n">
        <v>3639</v>
      </c>
      <c r="P50" s="62" t="n">
        <v>24283</v>
      </c>
    </row>
    <row r="51" customFormat="false" ht="12.75" hidden="false" customHeight="false" outlineLevel="0" collapsed="false">
      <c r="A51" s="91" t="n">
        <f aca="false">IF(E51&lt;&gt;"",COUNTA($E$12:E51),"")</f>
        <v>27</v>
      </c>
      <c r="B51" s="104" t="s">
        <v>95</v>
      </c>
      <c r="C51" s="96" t="s">
        <v>105</v>
      </c>
      <c r="D51" s="62" t="n">
        <v>1382.19</v>
      </c>
      <c r="E51" s="62" t="n">
        <v>1215.43</v>
      </c>
      <c r="F51" s="62" t="n">
        <v>3185.56</v>
      </c>
      <c r="G51" s="62" t="n">
        <v>367.15</v>
      </c>
      <c r="H51" s="62" t="n">
        <v>2710.86</v>
      </c>
      <c r="I51" s="62" t="n">
        <v>2975.94</v>
      </c>
      <c r="J51" s="62" t="n">
        <v>565.32</v>
      </c>
      <c r="K51" s="62" t="n">
        <v>1887.68</v>
      </c>
      <c r="L51" s="62" t="n">
        <v>554.25</v>
      </c>
      <c r="M51" s="62" t="n">
        <v>2755.68</v>
      </c>
      <c r="N51" s="62" t="n">
        <v>463.21</v>
      </c>
      <c r="O51" s="62" t="n">
        <v>3065.9</v>
      </c>
      <c r="P51" s="62" t="n">
        <v>19179.24</v>
      </c>
    </row>
    <row r="52" customFormat="false" ht="12.75" hidden="false" customHeight="false" outlineLevel="0" collapsed="false">
      <c r="D52" s="62"/>
      <c r="E52" s="62"/>
      <c r="F52" s="62"/>
      <c r="G52" s="62"/>
      <c r="H52" s="62"/>
      <c r="I52" s="62"/>
      <c r="J52" s="62"/>
      <c r="K52" s="62"/>
      <c r="L52" s="62"/>
      <c r="M52" s="62"/>
      <c r="N52" s="62"/>
      <c r="O52" s="62"/>
      <c r="P52" s="62"/>
    </row>
    <row r="53" customFormat="false" ht="12.75" hidden="false" customHeight="false" outlineLevel="0" collapsed="false">
      <c r="D53" s="62"/>
      <c r="E53" s="62"/>
      <c r="F53" s="62"/>
      <c r="G53" s="62"/>
      <c r="H53" s="62"/>
      <c r="I53" s="62"/>
      <c r="J53" s="62"/>
      <c r="K53" s="62"/>
      <c r="L53" s="62"/>
      <c r="M53" s="62"/>
      <c r="N53" s="62"/>
      <c r="O53" s="62"/>
      <c r="P53" s="62"/>
    </row>
    <row r="54" customFormat="false" ht="12.75" hidden="false" customHeight="false" outlineLevel="0" collapsed="false">
      <c r="D54" s="62"/>
      <c r="E54" s="62"/>
      <c r="F54" s="62"/>
      <c r="G54" s="62"/>
      <c r="H54" s="62"/>
      <c r="I54" s="62"/>
      <c r="J54" s="62"/>
      <c r="K54" s="62"/>
      <c r="L54" s="62"/>
      <c r="M54" s="62"/>
      <c r="N54" s="62"/>
      <c r="O54" s="62"/>
      <c r="P54" s="62"/>
    </row>
    <row r="55" customFormat="false" ht="12.75" hidden="false" customHeight="false" outlineLevel="0" collapsed="false">
      <c r="D55" s="62"/>
      <c r="E55" s="62"/>
      <c r="F55" s="62"/>
      <c r="G55" s="62"/>
      <c r="H55" s="62"/>
      <c r="I55" s="62"/>
      <c r="J55" s="62"/>
      <c r="K55" s="62"/>
      <c r="L55" s="62"/>
      <c r="M55" s="62"/>
      <c r="N55" s="62"/>
      <c r="O55" s="62"/>
      <c r="P55" s="62"/>
    </row>
    <row r="56" customFormat="false" ht="12.75" hidden="false" customHeight="false" outlineLevel="0" collapsed="false">
      <c r="D56" s="62"/>
      <c r="E56" s="62"/>
      <c r="F56" s="62"/>
      <c r="G56" s="62"/>
      <c r="H56" s="62"/>
      <c r="I56" s="62"/>
      <c r="J56" s="62"/>
      <c r="K56" s="62"/>
      <c r="L56" s="62"/>
      <c r="M56" s="62"/>
      <c r="N56" s="62"/>
      <c r="O56" s="62"/>
      <c r="P56" s="62"/>
    </row>
    <row r="57" customFormat="false" ht="12.75" hidden="false" customHeight="false" outlineLevel="0" collapsed="false">
      <c r="D57" s="62"/>
      <c r="E57" s="62"/>
      <c r="F57" s="62"/>
      <c r="G57" s="62"/>
      <c r="H57" s="62"/>
      <c r="I57" s="62"/>
      <c r="J57" s="62"/>
      <c r="K57" s="62"/>
      <c r="L57" s="62"/>
      <c r="M57" s="62"/>
      <c r="N57" s="62"/>
      <c r="O57" s="62"/>
      <c r="P57" s="62"/>
    </row>
    <row r="58" customFormat="false" ht="12.75" hidden="false" customHeight="false" outlineLevel="0" collapsed="false">
      <c r="D58" s="62"/>
      <c r="E58" s="62"/>
      <c r="F58" s="62"/>
      <c r="G58" s="62"/>
      <c r="H58" s="62"/>
      <c r="I58" s="62"/>
      <c r="J58" s="62"/>
      <c r="K58" s="62"/>
      <c r="L58" s="62"/>
      <c r="M58" s="62"/>
      <c r="N58" s="62"/>
      <c r="O58" s="62"/>
      <c r="P58" s="62"/>
    </row>
    <row r="59" customFormat="false" ht="12.75" hidden="false" customHeight="false" outlineLevel="0" collapsed="false">
      <c r="D59" s="62"/>
      <c r="E59" s="62"/>
      <c r="F59" s="62"/>
      <c r="G59" s="62"/>
      <c r="H59" s="62"/>
      <c r="I59" s="62"/>
      <c r="J59" s="62"/>
      <c r="K59" s="62"/>
      <c r="L59" s="62"/>
      <c r="M59" s="62"/>
      <c r="N59" s="62"/>
      <c r="O59" s="62"/>
      <c r="P59" s="62"/>
    </row>
    <row r="60" customFormat="false" ht="12.75" hidden="false" customHeight="false" outlineLevel="0" collapsed="false">
      <c r="D60" s="62"/>
      <c r="E60" s="62"/>
      <c r="F60" s="62"/>
      <c r="G60" s="62"/>
      <c r="H60" s="62"/>
      <c r="I60" s="62"/>
      <c r="J60" s="62"/>
      <c r="K60" s="62"/>
      <c r="L60" s="62"/>
      <c r="M60" s="62"/>
      <c r="N60" s="62"/>
      <c r="O60" s="62"/>
      <c r="P60" s="62"/>
    </row>
    <row r="61" customFormat="false" ht="12.75" hidden="false" customHeight="false" outlineLevel="0" collapsed="false">
      <c r="D61" s="62"/>
      <c r="E61" s="62"/>
      <c r="F61" s="62"/>
      <c r="G61" s="62"/>
      <c r="H61" s="62"/>
      <c r="I61" s="62"/>
      <c r="J61" s="62"/>
      <c r="K61" s="62"/>
      <c r="L61" s="62"/>
      <c r="M61" s="62"/>
      <c r="N61" s="62"/>
      <c r="O61" s="62"/>
      <c r="P61" s="62"/>
    </row>
    <row r="62" customFormat="false" ht="12.75" hidden="false" customHeight="false" outlineLevel="0" collapsed="false">
      <c r="D62" s="62"/>
      <c r="E62" s="62"/>
      <c r="F62" s="62"/>
      <c r="G62" s="62"/>
      <c r="H62" s="62"/>
      <c r="I62" s="62"/>
      <c r="J62" s="62"/>
      <c r="K62" s="62"/>
      <c r="L62" s="62"/>
      <c r="M62" s="62"/>
      <c r="N62" s="62"/>
      <c r="O62" s="62"/>
      <c r="P62" s="62"/>
    </row>
    <row r="63" customFormat="false" ht="12.75" hidden="false" customHeight="false" outlineLevel="0" collapsed="false">
      <c r="D63" s="62"/>
      <c r="E63" s="62"/>
      <c r="F63" s="62"/>
      <c r="G63" s="62"/>
      <c r="H63" s="62"/>
      <c r="I63" s="62"/>
      <c r="J63" s="62"/>
      <c r="K63" s="62"/>
      <c r="L63" s="62"/>
      <c r="M63" s="62"/>
      <c r="N63" s="62"/>
      <c r="O63" s="62"/>
      <c r="P63" s="62"/>
    </row>
    <row r="64" customFormat="false" ht="12.75" hidden="false" customHeight="false" outlineLevel="0" collapsed="false">
      <c r="D64" s="62"/>
      <c r="E64" s="62"/>
      <c r="F64" s="62"/>
      <c r="G64" s="62"/>
      <c r="H64" s="62"/>
      <c r="I64" s="62"/>
      <c r="J64" s="62"/>
      <c r="K64" s="62"/>
      <c r="L64" s="62"/>
      <c r="M64" s="62"/>
      <c r="N64" s="62"/>
      <c r="O64" s="62"/>
      <c r="P64" s="62"/>
    </row>
    <row r="65" customFormat="false" ht="12.75" hidden="false" customHeight="false" outlineLevel="0" collapsed="false">
      <c r="D65" s="62"/>
      <c r="E65" s="62"/>
      <c r="F65" s="62"/>
      <c r="G65" s="62"/>
      <c r="H65" s="62"/>
      <c r="I65" s="62"/>
      <c r="J65" s="62"/>
      <c r="K65" s="62"/>
      <c r="L65" s="62"/>
      <c r="M65" s="62"/>
      <c r="N65" s="62"/>
      <c r="O65" s="62"/>
      <c r="P65" s="62"/>
    </row>
    <row r="66" customFormat="false" ht="12.75" hidden="false" customHeight="false" outlineLevel="0" collapsed="false">
      <c r="D66" s="62"/>
      <c r="E66" s="62"/>
      <c r="F66" s="62"/>
      <c r="G66" s="62"/>
      <c r="H66" s="62"/>
      <c r="I66" s="62"/>
      <c r="J66" s="62"/>
      <c r="K66" s="62"/>
      <c r="L66" s="62"/>
      <c r="M66" s="62"/>
      <c r="N66" s="62"/>
      <c r="O66" s="62"/>
      <c r="P66" s="62"/>
    </row>
    <row r="67" customFormat="false" ht="12.75" hidden="false" customHeight="false" outlineLevel="0" collapsed="false">
      <c r="D67" s="62"/>
      <c r="E67" s="62"/>
      <c r="F67" s="62"/>
      <c r="G67" s="62"/>
      <c r="H67" s="62"/>
      <c r="I67" s="62"/>
      <c r="J67" s="62"/>
      <c r="K67" s="62"/>
      <c r="L67" s="62"/>
      <c r="M67" s="62"/>
      <c r="N67" s="62"/>
      <c r="O67" s="62"/>
      <c r="P67" s="62"/>
    </row>
    <row r="68" customFormat="false" ht="12.75" hidden="false" customHeight="false" outlineLevel="0" collapsed="false">
      <c r="D68" s="62"/>
      <c r="E68" s="62"/>
      <c r="F68" s="62"/>
      <c r="G68" s="62"/>
      <c r="H68" s="62"/>
      <c r="I68" s="62"/>
      <c r="J68" s="62"/>
      <c r="K68" s="62"/>
      <c r="L68" s="62"/>
      <c r="M68" s="62"/>
      <c r="N68" s="62"/>
      <c r="O68" s="62"/>
      <c r="P68" s="62"/>
    </row>
    <row r="69" customFormat="false" ht="12.75" hidden="false" customHeight="false" outlineLevel="0" collapsed="false">
      <c r="D69" s="62"/>
      <c r="E69" s="62"/>
      <c r="F69" s="62"/>
      <c r="G69" s="62"/>
      <c r="H69" s="62"/>
      <c r="I69" s="62"/>
      <c r="J69" s="62"/>
      <c r="K69" s="62"/>
      <c r="L69" s="62"/>
      <c r="M69" s="62"/>
      <c r="N69" s="62"/>
      <c r="O69" s="62"/>
      <c r="P69" s="62"/>
    </row>
    <row r="70" customFormat="false" ht="12.75" hidden="false" customHeight="false" outlineLevel="0" collapsed="false">
      <c r="D70" s="62"/>
      <c r="E70" s="62"/>
      <c r="F70" s="62"/>
      <c r="G70" s="62"/>
      <c r="H70" s="62"/>
      <c r="I70" s="62"/>
      <c r="J70" s="62"/>
      <c r="K70" s="62"/>
      <c r="L70" s="62"/>
      <c r="M70" s="62"/>
      <c r="N70" s="62"/>
      <c r="O70" s="62"/>
      <c r="P70" s="62"/>
    </row>
    <row r="71" customFormat="false" ht="12.75" hidden="false" customHeight="false" outlineLevel="0" collapsed="false">
      <c r="D71" s="62"/>
      <c r="E71" s="62"/>
      <c r="F71" s="62"/>
      <c r="G71" s="62"/>
      <c r="H71" s="62"/>
      <c r="I71" s="62"/>
      <c r="J71" s="62"/>
      <c r="K71" s="62"/>
      <c r="L71" s="62"/>
      <c r="M71" s="62"/>
      <c r="N71" s="62"/>
      <c r="O71" s="62"/>
      <c r="P71" s="62"/>
    </row>
    <row r="72" customFormat="false" ht="12.75" hidden="false" customHeight="false" outlineLevel="0" collapsed="false">
      <c r="D72" s="62"/>
      <c r="E72" s="62"/>
      <c r="F72" s="62"/>
      <c r="G72" s="62"/>
      <c r="H72" s="62"/>
      <c r="I72" s="62"/>
      <c r="J72" s="62"/>
      <c r="K72" s="62"/>
      <c r="L72" s="62"/>
      <c r="M72" s="62"/>
      <c r="N72" s="62"/>
      <c r="O72" s="62"/>
      <c r="P72" s="62"/>
    </row>
    <row r="73" customFormat="false" ht="12.75" hidden="false" customHeight="false" outlineLevel="0" collapsed="false">
      <c r="D73" s="62"/>
      <c r="E73" s="62"/>
      <c r="F73" s="62"/>
      <c r="G73" s="62"/>
      <c r="H73" s="62"/>
      <c r="I73" s="62"/>
      <c r="J73" s="62"/>
      <c r="K73" s="62"/>
      <c r="L73" s="62"/>
      <c r="M73" s="62"/>
      <c r="N73" s="62"/>
      <c r="O73" s="62"/>
      <c r="P73" s="62"/>
    </row>
    <row r="74" customFormat="false" ht="12.75" hidden="false" customHeight="false" outlineLevel="0" collapsed="false">
      <c r="D74" s="62"/>
      <c r="E74" s="62"/>
      <c r="F74" s="62"/>
      <c r="G74" s="62"/>
      <c r="H74" s="62"/>
      <c r="I74" s="62"/>
      <c r="J74" s="62"/>
      <c r="K74" s="62"/>
      <c r="L74" s="62"/>
      <c r="M74" s="62"/>
      <c r="N74" s="62"/>
      <c r="O74" s="62"/>
      <c r="P74" s="62"/>
    </row>
    <row r="75" customFormat="false" ht="12.75" hidden="false" customHeight="false" outlineLevel="0" collapsed="false">
      <c r="D75" s="62"/>
      <c r="E75" s="62"/>
      <c r="F75" s="62"/>
      <c r="G75" s="62"/>
      <c r="H75" s="62"/>
      <c r="I75" s="62"/>
      <c r="J75" s="62"/>
      <c r="K75" s="62"/>
      <c r="L75" s="62"/>
      <c r="M75" s="62"/>
      <c r="N75" s="62"/>
      <c r="O75" s="62"/>
      <c r="P75" s="62"/>
    </row>
    <row r="76" customFormat="false" ht="12.75" hidden="false" customHeight="false" outlineLevel="0" collapsed="false">
      <c r="D76" s="62"/>
      <c r="E76" s="62"/>
      <c r="F76" s="62"/>
      <c r="G76" s="62"/>
      <c r="H76" s="62"/>
      <c r="I76" s="62"/>
      <c r="J76" s="62"/>
      <c r="K76" s="62"/>
      <c r="L76" s="62"/>
      <c r="M76" s="62"/>
      <c r="N76" s="62"/>
      <c r="O76" s="62"/>
      <c r="P76" s="62"/>
    </row>
    <row r="77" customFormat="false" ht="12.75" hidden="false" customHeight="false" outlineLevel="0" collapsed="false">
      <c r="D77" s="62"/>
      <c r="E77" s="62"/>
      <c r="F77" s="62"/>
      <c r="G77" s="62"/>
      <c r="H77" s="62"/>
      <c r="I77" s="62"/>
      <c r="J77" s="62"/>
      <c r="K77" s="62"/>
      <c r="L77" s="62"/>
      <c r="M77" s="62"/>
      <c r="N77" s="62"/>
      <c r="O77" s="62"/>
      <c r="P77" s="62"/>
    </row>
    <row r="78" customFormat="false" ht="12.75" hidden="false" customHeight="false" outlineLevel="0" collapsed="false">
      <c r="D78" s="62"/>
      <c r="E78" s="62"/>
      <c r="F78" s="62"/>
      <c r="G78" s="62"/>
      <c r="H78" s="62"/>
      <c r="I78" s="62"/>
      <c r="J78" s="62"/>
      <c r="K78" s="62"/>
      <c r="L78" s="62"/>
      <c r="M78" s="62"/>
      <c r="N78" s="62"/>
      <c r="O78" s="62"/>
      <c r="P78" s="62"/>
    </row>
    <row r="79" customFormat="false" ht="12.75" hidden="false" customHeight="false" outlineLevel="0" collapsed="false">
      <c r="D79" s="62"/>
      <c r="E79" s="62"/>
      <c r="F79" s="62"/>
      <c r="G79" s="62"/>
      <c r="H79" s="62"/>
      <c r="I79" s="62"/>
      <c r="J79" s="62"/>
      <c r="K79" s="62"/>
      <c r="L79" s="62"/>
      <c r="M79" s="62"/>
      <c r="N79" s="62"/>
      <c r="O79" s="62"/>
      <c r="P79" s="62"/>
    </row>
    <row r="80" customFormat="false" ht="12.75" hidden="false" customHeight="false" outlineLevel="0" collapsed="false">
      <c r="D80" s="62"/>
      <c r="E80" s="62"/>
      <c r="F80" s="62"/>
      <c r="G80" s="62"/>
      <c r="H80" s="62"/>
      <c r="I80" s="62"/>
      <c r="J80" s="62"/>
      <c r="K80" s="62"/>
      <c r="L80" s="62"/>
      <c r="M80" s="62"/>
      <c r="N80" s="62"/>
      <c r="O80" s="62"/>
      <c r="P80" s="62"/>
    </row>
    <row r="81" customFormat="false" ht="12.75" hidden="false" customHeight="false" outlineLevel="0" collapsed="false">
      <c r="D81" s="62"/>
      <c r="E81" s="62"/>
      <c r="F81" s="62"/>
      <c r="G81" s="62"/>
      <c r="H81" s="62"/>
      <c r="I81" s="62"/>
      <c r="J81" s="62"/>
      <c r="K81" s="62"/>
      <c r="L81" s="62"/>
      <c r="M81" s="62"/>
      <c r="N81" s="62"/>
      <c r="O81" s="62"/>
      <c r="P81" s="62"/>
    </row>
    <row r="82" customFormat="false" ht="12.75" hidden="false" customHeight="false" outlineLevel="0" collapsed="false">
      <c r="D82" s="62"/>
      <c r="E82" s="62"/>
      <c r="F82" s="62"/>
      <c r="G82" s="62"/>
      <c r="H82" s="62"/>
      <c r="I82" s="62"/>
      <c r="J82" s="62"/>
      <c r="K82" s="62"/>
      <c r="L82" s="62"/>
      <c r="M82" s="62"/>
      <c r="N82" s="62"/>
      <c r="O82" s="62"/>
      <c r="P82" s="62"/>
    </row>
    <row r="83" customFormat="false" ht="12.75" hidden="false" customHeight="false" outlineLevel="0" collapsed="false">
      <c r="D83" s="62"/>
      <c r="E83" s="62"/>
      <c r="F83" s="62"/>
      <c r="G83" s="62"/>
      <c r="H83" s="62"/>
      <c r="I83" s="62"/>
      <c r="J83" s="62"/>
      <c r="K83" s="62"/>
      <c r="L83" s="62"/>
      <c r="M83" s="62"/>
      <c r="N83" s="62"/>
      <c r="O83" s="62"/>
      <c r="P83" s="62"/>
    </row>
  </sheetData>
  <mergeCells count="30">
    <mergeCell ref="A1:C1"/>
    <mergeCell ref="D1:J1"/>
    <mergeCell ref="K1:P1"/>
    <mergeCell ref="A2:C2"/>
    <mergeCell ref="D2:J2"/>
    <mergeCell ref="K2:P2"/>
    <mergeCell ref="A3:A9"/>
    <mergeCell ref="B3:B9"/>
    <mergeCell ref="C3:C9"/>
    <mergeCell ref="D3:J6"/>
    <mergeCell ref="K3:P6"/>
    <mergeCell ref="D7:D9"/>
    <mergeCell ref="E7:E9"/>
    <mergeCell ref="F7:F9"/>
    <mergeCell ref="G7:G9"/>
    <mergeCell ref="H7:H9"/>
    <mergeCell ref="I7:I9"/>
    <mergeCell ref="J7:J9"/>
    <mergeCell ref="K7:K9"/>
    <mergeCell ref="L7:L9"/>
    <mergeCell ref="M7:M9"/>
    <mergeCell ref="N7:N9"/>
    <mergeCell ref="O7:O9"/>
    <mergeCell ref="P7:P9"/>
    <mergeCell ref="D11:J11"/>
    <mergeCell ref="K11:P11"/>
    <mergeCell ref="D35:J35"/>
    <mergeCell ref="K35:P35"/>
    <mergeCell ref="D49:J49"/>
    <mergeCell ref="K49:P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false" hidden="false" outlineLevel="0" max="257" min="1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52</v>
      </c>
      <c r="B2" s="112"/>
      <c r="C2" s="112"/>
      <c r="D2" s="113" t="s">
        <v>953</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375614</v>
      </c>
      <c r="E13" s="61" t="n">
        <v>2365</v>
      </c>
      <c r="F13" s="61" t="n">
        <v>106</v>
      </c>
      <c r="G13" s="61" t="n">
        <v>106</v>
      </c>
      <c r="H13" s="61" t="n">
        <v>7</v>
      </c>
      <c r="I13" s="61" t="n">
        <v>101</v>
      </c>
      <c r="J13" s="61" t="n">
        <v>14</v>
      </c>
      <c r="K13" s="61" t="s">
        <v>19</v>
      </c>
      <c r="L13" s="61" t="n">
        <v>12</v>
      </c>
      <c r="M13" s="61" t="n">
        <v>377979</v>
      </c>
    </row>
    <row r="14" customFormat="false" ht="11.45" hidden="false" customHeight="true" outlineLevel="0" collapsed="false">
      <c r="A14" s="91" t="n">
        <f aca="false">IF(E14&lt;&gt;"",COUNTA($E$12:E14),"")</f>
        <v>2</v>
      </c>
      <c r="B14" s="126" t="s">
        <v>931</v>
      </c>
      <c r="C14" s="127" t="s">
        <v>105</v>
      </c>
      <c r="D14" s="61" t="n">
        <v>670585</v>
      </c>
      <c r="E14" s="61" t="n">
        <v>3618</v>
      </c>
      <c r="F14" s="61" t="n">
        <v>1606</v>
      </c>
      <c r="G14" s="61" t="n">
        <v>258</v>
      </c>
      <c r="H14" s="61" t="n">
        <v>45</v>
      </c>
      <c r="I14" s="61" t="n">
        <v>510</v>
      </c>
      <c r="J14" s="61" t="n">
        <v>22</v>
      </c>
      <c r="K14" s="61" t="n">
        <v>1194</v>
      </c>
      <c r="L14" s="61" t="n">
        <v>21</v>
      </c>
      <c r="M14" s="61" t="n">
        <v>674130</v>
      </c>
    </row>
    <row r="15" customFormat="false" ht="11.45" hidden="false" customHeight="true" outlineLevel="0" collapsed="false">
      <c r="A15" s="91" t="n">
        <f aca="false">IF(E15&lt;&gt;"",COUNTA($E$12:E15),"")</f>
        <v>3</v>
      </c>
      <c r="B15" s="126" t="s">
        <v>932</v>
      </c>
      <c r="C15" s="127" t="s">
        <v>104</v>
      </c>
      <c r="D15" s="61" t="n">
        <v>850012</v>
      </c>
      <c r="E15" s="61" t="n">
        <v>3797</v>
      </c>
      <c r="F15" s="61" t="n">
        <v>2152</v>
      </c>
      <c r="G15" s="61" t="n">
        <v>351</v>
      </c>
      <c r="H15" s="61" t="n">
        <v>118</v>
      </c>
      <c r="I15" s="61" t="n">
        <v>749</v>
      </c>
      <c r="J15" s="61" t="n">
        <v>24</v>
      </c>
      <c r="K15" s="61" t="n">
        <v>1802</v>
      </c>
      <c r="L15" s="61" t="n">
        <v>25</v>
      </c>
      <c r="M15" s="61" t="n">
        <v>853503</v>
      </c>
    </row>
    <row r="16" customFormat="false" ht="11.45" hidden="false" customHeight="true" outlineLevel="0" collapsed="false">
      <c r="A16" s="91" t="str">
        <f aca="false">IF(E16&lt;&gt;"",COUNTA($E$12:E16),"")</f>
        <v/>
      </c>
      <c r="B16" s="126"/>
      <c r="C16" s="127"/>
      <c r="D16" s="61"/>
      <c r="E16" s="61"/>
      <c r="F16" s="61"/>
      <c r="G16" s="61"/>
      <c r="H16" s="61"/>
      <c r="I16" s="61"/>
      <c r="J16" s="61"/>
      <c r="K16" s="61"/>
      <c r="L16" s="61"/>
      <c r="M16" s="61"/>
    </row>
    <row r="17" customFormat="false" ht="11.45" hidden="false" customHeight="true" outlineLevel="0" collapsed="false">
      <c r="A17" s="91" t="str">
        <f aca="false">IF(E17&lt;&gt;"",COUNTA($E$12:E17),"")</f>
        <v/>
      </c>
      <c r="B17" s="60" t="s">
        <v>933</v>
      </c>
      <c r="C17" s="98"/>
      <c r="D17" s="61"/>
      <c r="E17" s="61"/>
      <c r="F17" s="61"/>
      <c r="G17" s="61"/>
      <c r="H17" s="61"/>
      <c r="I17" s="61"/>
      <c r="J17" s="61"/>
      <c r="K17" s="61"/>
      <c r="L17" s="61"/>
      <c r="M17" s="61"/>
    </row>
    <row r="18" customFormat="false" ht="22.5" hidden="false" customHeight="true" outlineLevel="0" collapsed="false">
      <c r="A18" s="91" t="n">
        <f aca="false">IF(E18&lt;&gt;"",COUNTA($E$12:E18),"")</f>
        <v>4</v>
      </c>
      <c r="B18" s="60" t="s">
        <v>965</v>
      </c>
      <c r="C18" s="96" t="s">
        <v>104</v>
      </c>
      <c r="D18" s="61" t="n">
        <v>276092</v>
      </c>
      <c r="E18" s="61" t="n">
        <v>2042</v>
      </c>
      <c r="F18" s="61" t="n">
        <v>73</v>
      </c>
      <c r="G18" s="61" t="n">
        <v>66</v>
      </c>
      <c r="H18" s="61" t="n">
        <v>2</v>
      </c>
      <c r="I18" s="61" t="n">
        <v>64</v>
      </c>
      <c r="J18" s="61" t="n">
        <v>8</v>
      </c>
      <c r="K18" s="61" t="n">
        <v>49</v>
      </c>
      <c r="L18" s="61" t="n">
        <v>8</v>
      </c>
      <c r="M18" s="61" t="n">
        <v>278088</v>
      </c>
    </row>
    <row r="19" customFormat="false" ht="11.45" hidden="false" customHeight="true" outlineLevel="0" collapsed="false">
      <c r="A19" s="91" t="n">
        <f aca="false">IF(E19&lt;&gt;"",COUNTA($E$12:E19),"")</f>
        <v>5</v>
      </c>
      <c r="B19" s="60" t="s">
        <v>931</v>
      </c>
      <c r="C19" s="96" t="s">
        <v>105</v>
      </c>
      <c r="D19" s="61" t="n">
        <v>310369</v>
      </c>
      <c r="E19" s="61" t="n">
        <v>2458</v>
      </c>
      <c r="F19" s="61" t="n">
        <v>492</v>
      </c>
      <c r="G19" s="61" t="n">
        <v>70</v>
      </c>
      <c r="H19" s="61" t="n">
        <v>3</v>
      </c>
      <c r="I19" s="61" t="n">
        <v>97</v>
      </c>
      <c r="J19" s="61" t="n">
        <v>8</v>
      </c>
      <c r="K19" s="61" t="n">
        <v>373</v>
      </c>
      <c r="L19" s="61" t="n">
        <v>8</v>
      </c>
      <c r="M19" s="61" t="n">
        <v>312844</v>
      </c>
    </row>
    <row r="20" customFormat="false" ht="11.45" hidden="false" customHeight="true" outlineLevel="0" collapsed="false">
      <c r="A20" s="91" t="str">
        <f aca="false">IF(E20&lt;&gt;"",COUNTA($E$12:E20),"")</f>
        <v/>
      </c>
      <c r="B20" s="126"/>
      <c r="C20" s="127"/>
      <c r="D20" s="61"/>
      <c r="E20" s="61"/>
      <c r="F20" s="61"/>
      <c r="G20" s="61"/>
      <c r="H20" s="61"/>
      <c r="I20" s="61"/>
      <c r="J20" s="61"/>
      <c r="K20" s="61"/>
      <c r="L20" s="61"/>
      <c r="M20" s="61"/>
    </row>
    <row r="21" customFormat="false" ht="11.45" hidden="false" customHeight="true" outlineLevel="0" collapsed="false">
      <c r="A21" s="91" t="str">
        <f aca="false">IF(E21&lt;&gt;"",COUNTA($E$12:E21),"")</f>
        <v/>
      </c>
      <c r="B21" s="60" t="s">
        <v>935</v>
      </c>
      <c r="C21" s="98"/>
      <c r="D21" s="61"/>
      <c r="E21" s="61"/>
      <c r="F21" s="61"/>
      <c r="G21" s="61"/>
      <c r="H21" s="61"/>
      <c r="I21" s="61"/>
      <c r="J21" s="61"/>
      <c r="K21" s="61"/>
      <c r="L21" s="61"/>
      <c r="M21" s="61"/>
    </row>
    <row r="22" customFormat="false" ht="11.45" hidden="false" customHeight="true" outlineLevel="0" collapsed="false">
      <c r="A22" s="91" t="n">
        <f aca="false">IF(E22&lt;&gt;"",COUNTA($E$12:E22),"")</f>
        <v>6</v>
      </c>
      <c r="B22" s="60" t="s">
        <v>930</v>
      </c>
      <c r="C22" s="96" t="s">
        <v>104</v>
      </c>
      <c r="D22" s="61" t="n">
        <v>36685</v>
      </c>
      <c r="E22" s="61" t="n">
        <v>161</v>
      </c>
      <c r="F22" s="61" t="n">
        <v>63</v>
      </c>
      <c r="G22" s="61" t="n">
        <v>10</v>
      </c>
      <c r="H22" s="61" t="s">
        <v>19</v>
      </c>
      <c r="I22" s="61" t="n">
        <v>10</v>
      </c>
      <c r="J22" s="61" t="n">
        <v>2</v>
      </c>
      <c r="K22" s="61" t="n">
        <v>14</v>
      </c>
      <c r="L22" s="61" t="s">
        <v>19</v>
      </c>
      <c r="M22" s="61" t="n">
        <v>36885</v>
      </c>
    </row>
    <row r="23" customFormat="false" ht="11.45" hidden="false" customHeight="true" outlineLevel="0" collapsed="false">
      <c r="A23" s="91" t="n">
        <f aca="false">IF(E23&lt;&gt;"",COUNTA($E$12:E23),"")</f>
        <v>7</v>
      </c>
      <c r="B23" s="60" t="s">
        <v>931</v>
      </c>
      <c r="C23" s="96" t="s">
        <v>105</v>
      </c>
      <c r="D23" s="61" t="n">
        <v>63740</v>
      </c>
      <c r="E23" s="61" t="n">
        <v>279</v>
      </c>
      <c r="F23" s="61" t="n">
        <v>182</v>
      </c>
      <c r="G23" s="61" t="n">
        <v>18</v>
      </c>
      <c r="H23" s="61" t="s">
        <v>19</v>
      </c>
      <c r="I23" s="61" t="n">
        <v>18</v>
      </c>
      <c r="J23" s="61" t="n">
        <v>5</v>
      </c>
      <c r="K23" s="61" t="n">
        <v>79</v>
      </c>
      <c r="L23" s="61" t="s">
        <v>19</v>
      </c>
      <c r="M23" s="61" t="n">
        <v>64104</v>
      </c>
    </row>
    <row r="24" customFormat="false" ht="11.45" hidden="false" customHeight="true" outlineLevel="0" collapsed="false">
      <c r="A24" s="91" t="n">
        <f aca="false">IF(E24&lt;&gt;"",COUNTA($E$12:E24),"")</f>
        <v>8</v>
      </c>
      <c r="B24" s="97" t="s">
        <v>932</v>
      </c>
      <c r="C24" s="96" t="s">
        <v>104</v>
      </c>
      <c r="D24" s="61" t="n">
        <v>73370</v>
      </c>
      <c r="E24" s="61" t="n">
        <v>322</v>
      </c>
      <c r="F24" s="61" t="n">
        <v>184</v>
      </c>
      <c r="G24" s="61" t="n">
        <v>20</v>
      </c>
      <c r="H24" s="61" t="s">
        <v>19</v>
      </c>
      <c r="I24" s="61" t="n">
        <v>20</v>
      </c>
      <c r="J24" s="61" t="n">
        <v>4</v>
      </c>
      <c r="K24" s="61" t="n">
        <v>86</v>
      </c>
      <c r="L24" s="61" t="s">
        <v>19</v>
      </c>
      <c r="M24" s="61" t="n">
        <v>73770</v>
      </c>
    </row>
    <row r="25" customFormat="false" ht="11.45" hidden="false" customHeight="true" outlineLevel="0" collapsed="false">
      <c r="A25" s="91" t="str">
        <f aca="false">IF(E25&lt;&gt;"",COUNTA($E$12:E25),"")</f>
        <v/>
      </c>
      <c r="B25" s="126"/>
      <c r="C25" s="127"/>
      <c r="D25" s="61"/>
      <c r="E25" s="61"/>
      <c r="F25" s="61"/>
      <c r="G25" s="61"/>
      <c r="H25" s="61"/>
      <c r="I25" s="61"/>
      <c r="J25" s="61"/>
      <c r="K25" s="61"/>
      <c r="L25" s="61"/>
      <c r="M25" s="61"/>
    </row>
    <row r="26" customFormat="false" ht="22.5" hidden="false" customHeight="true" outlineLevel="0" collapsed="false">
      <c r="A26" s="91" t="str">
        <f aca="false">IF(E26&lt;&gt;"",COUNTA($E$12:E26),"")</f>
        <v/>
      </c>
      <c r="B26" s="60" t="s">
        <v>966</v>
      </c>
      <c r="C26" s="98"/>
      <c r="D26" s="61"/>
      <c r="E26" s="61"/>
      <c r="F26" s="61"/>
      <c r="G26" s="61"/>
      <c r="H26" s="61"/>
      <c r="I26" s="61"/>
      <c r="J26" s="61"/>
      <c r="K26" s="61"/>
      <c r="L26" s="61"/>
      <c r="M26" s="61"/>
    </row>
    <row r="27" customFormat="false" ht="11.45" hidden="false" customHeight="true" outlineLevel="0" collapsed="false">
      <c r="A27" s="91" t="n">
        <f aca="false">IF(E27&lt;&gt;"",COUNTA($E$12:E27),"")</f>
        <v>9</v>
      </c>
      <c r="B27" s="60" t="s">
        <v>930</v>
      </c>
      <c r="C27" s="96" t="s">
        <v>104</v>
      </c>
      <c r="D27" s="61" t="n">
        <v>62644</v>
      </c>
      <c r="E27" s="61" t="n">
        <v>162</v>
      </c>
      <c r="F27" s="61" t="n">
        <v>43</v>
      </c>
      <c r="G27" s="61" t="n">
        <v>30</v>
      </c>
      <c r="H27" s="61" t="n">
        <v>4</v>
      </c>
      <c r="I27" s="61" t="n">
        <v>26</v>
      </c>
      <c r="J27" s="61" t="n">
        <v>3</v>
      </c>
      <c r="K27" s="61" t="n">
        <v>10</v>
      </c>
      <c r="L27" s="61" t="n">
        <v>4</v>
      </c>
      <c r="M27" s="61" t="n">
        <v>62813</v>
      </c>
    </row>
    <row r="28" customFormat="false" ht="11.45" hidden="false" customHeight="true" outlineLevel="0" collapsed="false">
      <c r="A28" s="91" t="n">
        <f aca="false">IF(E28&lt;&gt;"",COUNTA($E$12:E28),"")</f>
        <v>10</v>
      </c>
      <c r="B28" s="60" t="s">
        <v>931</v>
      </c>
      <c r="C28" s="96" t="s">
        <v>105</v>
      </c>
      <c r="D28" s="61" t="n">
        <v>294767</v>
      </c>
      <c r="E28" s="61" t="n">
        <v>880</v>
      </c>
      <c r="F28" s="61" t="n">
        <v>928</v>
      </c>
      <c r="G28" s="61" t="n">
        <v>170</v>
      </c>
      <c r="H28" s="61" t="n">
        <v>6</v>
      </c>
      <c r="I28" s="61" t="n">
        <v>359</v>
      </c>
      <c r="J28" s="61" t="n">
        <v>9</v>
      </c>
      <c r="K28" s="61" t="n">
        <v>738</v>
      </c>
      <c r="L28" s="61" t="n">
        <v>13</v>
      </c>
      <c r="M28" s="61" t="n">
        <v>295472</v>
      </c>
    </row>
    <row r="29" customFormat="false" ht="11.45" hidden="false" customHeight="true" outlineLevel="0" collapsed="false">
      <c r="A29" s="91" t="n">
        <f aca="false">IF(E29&lt;&gt;"",COUNTA($E$12:E29),"")</f>
        <v>11</v>
      </c>
      <c r="B29" s="97" t="s">
        <v>932</v>
      </c>
      <c r="C29" s="96" t="s">
        <v>104</v>
      </c>
      <c r="D29" s="61" t="n">
        <v>496202</v>
      </c>
      <c r="E29" s="61" t="n">
        <v>1433</v>
      </c>
      <c r="F29" s="61" t="n">
        <v>1535</v>
      </c>
      <c r="G29" s="61" t="n">
        <v>265</v>
      </c>
      <c r="H29" s="61" t="n">
        <v>48</v>
      </c>
      <c r="I29" s="61" t="n">
        <v>597</v>
      </c>
      <c r="J29" s="61" t="n">
        <v>12</v>
      </c>
      <c r="K29" s="61" t="n">
        <v>1309</v>
      </c>
      <c r="L29" s="61" t="n">
        <v>17</v>
      </c>
      <c r="M29" s="61" t="n">
        <v>497295</v>
      </c>
    </row>
    <row r="30" customFormat="false" ht="11.45" hidden="false" customHeight="true" outlineLevel="0" collapsed="false">
      <c r="A30" s="91" t="str">
        <f aca="false">IF(E30&lt;&gt;"",COUNTA($E$12:E30),"")</f>
        <v/>
      </c>
      <c r="B30" s="97"/>
      <c r="C30" s="96"/>
      <c r="D30" s="61"/>
      <c r="E30" s="61"/>
      <c r="F30" s="61"/>
      <c r="G30" s="61"/>
      <c r="H30" s="61"/>
      <c r="I30" s="61"/>
      <c r="J30" s="61"/>
      <c r="K30" s="61"/>
      <c r="L30" s="61"/>
      <c r="M30" s="61"/>
    </row>
    <row r="31" customFormat="false" ht="11.45" hidden="false" customHeight="true" outlineLevel="0" collapsed="false">
      <c r="A31" s="91" t="str">
        <f aca="false">IF(E31&lt;&gt;"",COUNTA($E$12:E31),"")</f>
        <v/>
      </c>
      <c r="B31" s="60" t="s">
        <v>937</v>
      </c>
      <c r="C31" s="98"/>
      <c r="D31" s="61"/>
      <c r="E31" s="61"/>
      <c r="F31" s="61"/>
      <c r="G31" s="61"/>
      <c r="H31" s="61"/>
      <c r="I31" s="61"/>
      <c r="J31" s="61"/>
      <c r="K31" s="61"/>
      <c r="L31" s="61"/>
      <c r="M31" s="61"/>
    </row>
    <row r="32" customFormat="false" ht="11.45" hidden="false" customHeight="true" outlineLevel="0" collapsed="false">
      <c r="A32" s="91" t="n">
        <f aca="false">IF(E32&lt;&gt;"",COUNTA($E$12:E32),"")</f>
        <v>12</v>
      </c>
      <c r="B32" s="60" t="s">
        <v>930</v>
      </c>
      <c r="C32" s="96" t="s">
        <v>104</v>
      </c>
      <c r="D32" s="61" t="n">
        <v>193</v>
      </c>
      <c r="E32" s="61" t="s">
        <v>19</v>
      </c>
      <c r="F32" s="61" t="n">
        <v>1</v>
      </c>
      <c r="G32" s="61" t="s">
        <v>19</v>
      </c>
      <c r="H32" s="61" t="n">
        <v>1</v>
      </c>
      <c r="I32" s="61" t="n">
        <v>1</v>
      </c>
      <c r="J32" s="61" t="s">
        <v>19</v>
      </c>
      <c r="K32" s="61" t="n">
        <v>1</v>
      </c>
      <c r="L32" s="61" t="s">
        <v>19</v>
      </c>
      <c r="M32" s="61" t="n">
        <v>193</v>
      </c>
    </row>
    <row r="33" customFormat="false" ht="11.45" hidden="false" customHeight="true" outlineLevel="0" collapsed="false">
      <c r="A33" s="91" t="n">
        <f aca="false">IF(E33&lt;&gt;"",COUNTA($E$12:E33),"")</f>
        <v>13</v>
      </c>
      <c r="B33" s="60" t="s">
        <v>931</v>
      </c>
      <c r="C33" s="96" t="s">
        <v>105</v>
      </c>
      <c r="D33" s="61" t="n">
        <v>1709</v>
      </c>
      <c r="E33" s="61" t="s">
        <v>19</v>
      </c>
      <c r="F33" s="61" t="n">
        <v>4</v>
      </c>
      <c r="G33" s="61" t="s">
        <v>19</v>
      </c>
      <c r="H33" s="61" t="n">
        <v>36</v>
      </c>
      <c r="I33" s="61" t="n">
        <v>36</v>
      </c>
      <c r="J33" s="61" t="s">
        <v>19</v>
      </c>
      <c r="K33" s="61" t="n">
        <v>4</v>
      </c>
      <c r="L33" s="61" t="s">
        <v>19</v>
      </c>
      <c r="M33" s="61" t="n">
        <v>1709</v>
      </c>
    </row>
    <row r="34" customFormat="false" ht="11.45" hidden="false" customHeight="true" outlineLevel="0" collapsed="false">
      <c r="A34" s="91" t="n">
        <f aca="false">IF(E34&lt;&gt;"",COUNTA($E$12:E34),"")</f>
        <v>14</v>
      </c>
      <c r="B34" s="97" t="s">
        <v>932</v>
      </c>
      <c r="C34" s="96" t="s">
        <v>104</v>
      </c>
      <c r="D34" s="61" t="n">
        <v>4348</v>
      </c>
      <c r="E34" s="61" t="s">
        <v>19</v>
      </c>
      <c r="F34" s="61" t="n">
        <v>26</v>
      </c>
      <c r="G34" s="61" t="s">
        <v>19</v>
      </c>
      <c r="H34" s="61" t="n">
        <v>68</v>
      </c>
      <c r="I34" s="61" t="n">
        <v>68</v>
      </c>
      <c r="J34" s="61" t="s">
        <v>19</v>
      </c>
      <c r="K34" s="61" t="n">
        <v>24</v>
      </c>
      <c r="L34" s="61" t="s">
        <v>19</v>
      </c>
      <c r="M34" s="61" t="n">
        <v>4350</v>
      </c>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row>
    <row r="36" customFormat="false" ht="11.45" hidden="false" customHeight="true" outlineLevel="0" collapsed="false">
      <c r="A36" s="91" t="n">
        <f aca="false">IF(E36&lt;&gt;"",COUNTA($E$12:E36),"")</f>
        <v>15</v>
      </c>
      <c r="B36" s="97" t="s">
        <v>929</v>
      </c>
      <c r="C36" s="96" t="s">
        <v>104</v>
      </c>
      <c r="D36" s="61" t="n">
        <v>874205</v>
      </c>
      <c r="E36" s="61" t="n">
        <v>3837</v>
      </c>
      <c r="F36" s="61" t="n">
        <v>2236</v>
      </c>
      <c r="G36" s="61" t="n">
        <v>354</v>
      </c>
      <c r="H36" s="61" t="n">
        <v>118</v>
      </c>
      <c r="I36" s="61" t="n">
        <v>750</v>
      </c>
      <c r="J36" s="61" t="n">
        <v>24</v>
      </c>
      <c r="K36" s="61" t="n">
        <v>1835</v>
      </c>
      <c r="L36" s="61" t="n">
        <v>25</v>
      </c>
      <c r="M36" s="61" t="n">
        <v>877786</v>
      </c>
    </row>
    <row r="37" customFormat="false" ht="22.5" hidden="false" customHeight="true" outlineLevel="0" collapsed="false">
      <c r="A37" s="91" t="str">
        <f aca="false">IF(E37&lt;&gt;"",COUNTA($E$12:E37),"")</f>
        <v/>
      </c>
      <c r="B37" s="97" t="s">
        <v>967</v>
      </c>
      <c r="C37" s="103"/>
      <c r="D37" s="61"/>
      <c r="E37" s="62"/>
      <c r="F37" s="62"/>
      <c r="G37" s="62"/>
      <c r="H37" s="62"/>
      <c r="I37" s="62"/>
      <c r="J37" s="62"/>
      <c r="K37" s="61"/>
      <c r="L37" s="61"/>
      <c r="M37" s="61"/>
    </row>
    <row r="38" customFormat="false" ht="11.45" hidden="false" customHeight="true" outlineLevel="0" collapsed="false">
      <c r="A38" s="91" t="n">
        <f aca="false">IF(E38&lt;&gt;"",COUNTA($E$12:E38),"")</f>
        <v>16</v>
      </c>
      <c r="B38" s="104" t="s">
        <v>940</v>
      </c>
      <c r="C38" s="96" t="s">
        <v>104</v>
      </c>
      <c r="D38" s="61" t="n">
        <v>31925</v>
      </c>
      <c r="E38" s="61" t="n">
        <v>205</v>
      </c>
      <c r="F38" s="61" t="n">
        <v>141</v>
      </c>
      <c r="G38" s="61" t="n">
        <v>73</v>
      </c>
      <c r="H38" s="61" t="n">
        <v>116</v>
      </c>
      <c r="I38" s="61" t="n">
        <v>100</v>
      </c>
      <c r="J38" s="61" t="s">
        <v>19</v>
      </c>
      <c r="K38" s="61" t="n">
        <v>178</v>
      </c>
      <c r="L38" s="61" t="s">
        <v>19</v>
      </c>
      <c r="M38" s="61" t="n">
        <v>32109</v>
      </c>
    </row>
    <row r="39" customFormat="false" ht="11.45" hidden="false" customHeight="true" outlineLevel="0" collapsed="false">
      <c r="A39" s="91" t="n">
        <f aca="false">IF(E39&lt;&gt;"",COUNTA($E$12:E39),"")</f>
        <v>17</v>
      </c>
      <c r="B39" s="104" t="s">
        <v>941</v>
      </c>
      <c r="C39" s="96" t="s">
        <v>104</v>
      </c>
      <c r="D39" s="61" t="n">
        <v>114320</v>
      </c>
      <c r="E39" s="61" t="n">
        <v>314</v>
      </c>
      <c r="F39" s="61" t="n">
        <v>319</v>
      </c>
      <c r="G39" s="61" t="n">
        <v>92</v>
      </c>
      <c r="H39" s="61" t="s">
        <v>19</v>
      </c>
      <c r="I39" s="61" t="n">
        <v>41</v>
      </c>
      <c r="J39" s="61" t="n">
        <v>1</v>
      </c>
      <c r="K39" s="61" t="n">
        <v>206</v>
      </c>
      <c r="L39" s="61" t="n">
        <v>4</v>
      </c>
      <c r="M39" s="61" t="n">
        <v>114702</v>
      </c>
    </row>
    <row r="40" customFormat="false" ht="11.45" hidden="false" customHeight="true" outlineLevel="0" collapsed="false">
      <c r="A40" s="91" t="n">
        <f aca="false">IF(E40&lt;&gt;"",COUNTA($E$12:E40),"")</f>
        <v>18</v>
      </c>
      <c r="B40" s="104" t="s">
        <v>942</v>
      </c>
      <c r="C40" s="96" t="s">
        <v>104</v>
      </c>
      <c r="D40" s="61" t="n">
        <v>227744</v>
      </c>
      <c r="E40" s="61" t="n">
        <v>785</v>
      </c>
      <c r="F40" s="61" t="n">
        <v>784</v>
      </c>
      <c r="G40" s="61" t="n">
        <v>78</v>
      </c>
      <c r="H40" s="61" t="s">
        <v>19</v>
      </c>
      <c r="I40" s="61" t="n">
        <v>176</v>
      </c>
      <c r="J40" s="61" t="n">
        <v>4</v>
      </c>
      <c r="K40" s="61" t="n">
        <v>583</v>
      </c>
      <c r="L40" s="61" t="n">
        <v>6</v>
      </c>
      <c r="M40" s="61" t="n">
        <v>228548</v>
      </c>
    </row>
    <row r="41" customFormat="false" ht="11.45" hidden="false" customHeight="true" outlineLevel="0" collapsed="false">
      <c r="A41" s="91" t="n">
        <f aca="false">IF(E41&lt;&gt;"",COUNTA($E$12:E41),"")</f>
        <v>19</v>
      </c>
      <c r="B41" s="105" t="s">
        <v>943</v>
      </c>
      <c r="C41" s="96" t="s">
        <v>104</v>
      </c>
      <c r="D41" s="61" t="n">
        <v>227615</v>
      </c>
      <c r="E41" s="61" t="n">
        <v>901</v>
      </c>
      <c r="F41" s="61" t="n">
        <v>543</v>
      </c>
      <c r="G41" s="61" t="n">
        <v>61</v>
      </c>
      <c r="H41" s="61" t="s">
        <v>19</v>
      </c>
      <c r="I41" s="61" t="n">
        <v>247</v>
      </c>
      <c r="J41" s="61" t="n">
        <v>8</v>
      </c>
      <c r="K41" s="61" t="n">
        <v>496</v>
      </c>
      <c r="L41" s="61" t="n">
        <v>7</v>
      </c>
      <c r="M41" s="61" t="n">
        <v>228309</v>
      </c>
    </row>
    <row r="42" customFormat="false" ht="11.45" hidden="false" customHeight="true" outlineLevel="0" collapsed="false">
      <c r="A42" s="91" t="n">
        <f aca="false">IF(E42&lt;&gt;"",COUNTA($E$12:E42),"")</f>
        <v>20</v>
      </c>
      <c r="B42" s="105" t="s">
        <v>944</v>
      </c>
      <c r="C42" s="96" t="s">
        <v>104</v>
      </c>
      <c r="D42" s="61" t="n">
        <v>142046</v>
      </c>
      <c r="E42" s="61" t="n">
        <v>1013</v>
      </c>
      <c r="F42" s="61" t="n">
        <v>236</v>
      </c>
      <c r="G42" s="61" t="n">
        <v>32</v>
      </c>
      <c r="H42" s="61" t="n">
        <v>1</v>
      </c>
      <c r="I42" s="61" t="n">
        <v>104</v>
      </c>
      <c r="J42" s="61" t="n">
        <v>7</v>
      </c>
      <c r="K42" s="61" t="n">
        <v>256</v>
      </c>
      <c r="L42" s="61" t="n">
        <v>6</v>
      </c>
      <c r="M42" s="61" t="n">
        <v>142930</v>
      </c>
    </row>
    <row r="43" customFormat="false" ht="11.45" hidden="false" customHeight="true" outlineLevel="0" collapsed="false">
      <c r="A43" s="91" t="n">
        <f aca="false">IF(E43&lt;&gt;"",COUNTA($E$12:E43),"")</f>
        <v>21</v>
      </c>
      <c r="B43" s="105" t="s">
        <v>945</v>
      </c>
      <c r="C43" s="96" t="s">
        <v>104</v>
      </c>
      <c r="D43" s="61" t="n">
        <v>75355</v>
      </c>
      <c r="E43" s="61" t="n">
        <v>462</v>
      </c>
      <c r="F43" s="61" t="n">
        <v>137</v>
      </c>
      <c r="G43" s="61" t="n">
        <v>11</v>
      </c>
      <c r="H43" s="61" t="n">
        <v>1</v>
      </c>
      <c r="I43" s="61" t="n">
        <v>75</v>
      </c>
      <c r="J43" s="61" t="n">
        <v>2</v>
      </c>
      <c r="K43" s="61" t="n">
        <v>92</v>
      </c>
      <c r="L43" s="61" t="n">
        <v>2</v>
      </c>
      <c r="M43" s="61" t="n">
        <v>75786</v>
      </c>
    </row>
    <row r="44" customFormat="false" ht="11.45" hidden="false" customHeight="true" outlineLevel="0" collapsed="false">
      <c r="A44" s="91" t="str">
        <f aca="false">IF(E44&lt;&gt;"",COUNTA($E$12:E44),"")</f>
        <v/>
      </c>
      <c r="B44" s="104" t="s">
        <v>946</v>
      </c>
      <c r="C44" s="103"/>
      <c r="K44" s="61"/>
      <c r="L44" s="61"/>
      <c r="M44" s="61"/>
    </row>
    <row r="45" customFormat="false" ht="11.45" hidden="false" customHeight="true" outlineLevel="0" collapsed="false">
      <c r="A45" s="91" t="n">
        <f aca="false">IF(E45&lt;&gt;"",COUNTA($E$12:E45),"")</f>
        <v>22</v>
      </c>
      <c r="B45" s="104" t="s">
        <v>947</v>
      </c>
      <c r="C45" s="96" t="s">
        <v>104</v>
      </c>
      <c r="D45" s="61" t="n">
        <v>55200</v>
      </c>
      <c r="E45" s="61" t="n">
        <v>157</v>
      </c>
      <c r="F45" s="61" t="n">
        <v>76</v>
      </c>
      <c r="G45" s="61" t="n">
        <v>7</v>
      </c>
      <c r="H45" s="61" t="s">
        <v>19</v>
      </c>
      <c r="I45" s="61" t="n">
        <v>7</v>
      </c>
      <c r="J45" s="61" t="n">
        <v>2</v>
      </c>
      <c r="K45" s="61" t="n">
        <v>24</v>
      </c>
      <c r="L45" s="61" t="s">
        <v>19</v>
      </c>
      <c r="M45" s="61" t="n">
        <v>55402</v>
      </c>
    </row>
    <row r="46" customFormat="false" ht="11.45" hidden="false" customHeight="true" outlineLevel="0" collapsed="false">
      <c r="A46" s="91" t="n">
        <f aca="false">IF(E46&lt;&gt;"",COUNTA($E$12:E46),"")</f>
        <v>23</v>
      </c>
      <c r="B46" s="104" t="s">
        <v>948</v>
      </c>
      <c r="C46" s="96" t="s">
        <v>104</v>
      </c>
      <c r="D46" s="61" t="n">
        <v>435875</v>
      </c>
      <c r="E46" s="61" t="n">
        <v>1149</v>
      </c>
      <c r="F46" s="61" t="n">
        <v>575</v>
      </c>
      <c r="G46" s="61" t="n">
        <v>51</v>
      </c>
      <c r="H46" s="61" t="s">
        <v>19</v>
      </c>
      <c r="I46" s="61" t="n">
        <v>63</v>
      </c>
      <c r="J46" s="61" t="n">
        <v>14</v>
      </c>
      <c r="K46" s="61" t="n">
        <v>178</v>
      </c>
      <c r="L46" s="61" t="s">
        <v>19</v>
      </c>
      <c r="M46" s="61" t="n">
        <v>437358</v>
      </c>
    </row>
    <row r="47" customFormat="false" ht="11.45" hidden="false" customHeight="true" outlineLevel="0" collapsed="false">
      <c r="A47" s="91" t="n">
        <f aca="false">IF(E47&lt;&gt;"",COUNTA($E$12:E47),"")</f>
        <v>24</v>
      </c>
      <c r="B47" s="104" t="s">
        <v>949</v>
      </c>
      <c r="C47" s="96" t="s">
        <v>104</v>
      </c>
      <c r="D47" s="61" t="n">
        <v>3452492</v>
      </c>
      <c r="E47" s="61" t="n">
        <v>15778</v>
      </c>
      <c r="F47" s="61" t="n">
        <v>7880</v>
      </c>
      <c r="G47" s="61" t="n">
        <v>1012</v>
      </c>
      <c r="H47" s="61" t="n">
        <v>127</v>
      </c>
      <c r="I47" s="61" t="n">
        <v>2731</v>
      </c>
      <c r="J47" s="61" t="n">
        <v>107</v>
      </c>
      <c r="K47" s="61" t="n">
        <v>6333</v>
      </c>
      <c r="L47" s="61" t="n">
        <v>96</v>
      </c>
      <c r="M47" s="61" t="n">
        <v>3467117</v>
      </c>
    </row>
    <row r="48" customFormat="false" ht="11.45" hidden="false" customHeight="true" outlineLevel="0" collapsed="false">
      <c r="A48" s="91" t="n">
        <f aca="false">IF(E48&lt;&gt;"",COUNTA($E$12:E48),"")</f>
        <v>25</v>
      </c>
      <c r="B48" s="104" t="s">
        <v>95</v>
      </c>
      <c r="C48" s="96" t="s">
        <v>105</v>
      </c>
      <c r="D48" s="61" t="n">
        <v>689694</v>
      </c>
      <c r="E48" s="61" t="n">
        <v>3648</v>
      </c>
      <c r="F48" s="61" t="n">
        <v>1672</v>
      </c>
      <c r="G48" s="61" t="n">
        <v>260</v>
      </c>
      <c r="H48" s="61" t="n">
        <v>45</v>
      </c>
      <c r="I48" s="61" t="n">
        <v>511</v>
      </c>
      <c r="J48" s="61" t="n">
        <v>22</v>
      </c>
      <c r="K48" s="61" t="n">
        <v>1218</v>
      </c>
      <c r="L48" s="61" t="n">
        <v>21</v>
      </c>
      <c r="M48" s="61" t="n">
        <v>693309</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24193</v>
      </c>
      <c r="E50" s="61" t="n">
        <v>40</v>
      </c>
      <c r="F50" s="61" t="n">
        <v>84</v>
      </c>
      <c r="G50" s="61" t="n">
        <v>3</v>
      </c>
      <c r="H50" s="61" t="s">
        <v>19</v>
      </c>
      <c r="I50" s="61" t="n">
        <v>1</v>
      </c>
      <c r="J50" s="61" t="s">
        <v>19</v>
      </c>
      <c r="K50" s="61" t="n">
        <v>33</v>
      </c>
      <c r="L50" s="61" t="s">
        <v>19</v>
      </c>
      <c r="M50" s="61" t="n">
        <v>24283</v>
      </c>
    </row>
    <row r="51" customFormat="false" ht="11.45" hidden="false" customHeight="true" outlineLevel="0" collapsed="false">
      <c r="A51" s="91" t="n">
        <f aca="false">IF(E51&lt;&gt;"",COUNTA($E$12:E51),"")</f>
        <v>27</v>
      </c>
      <c r="B51" s="104" t="s">
        <v>95</v>
      </c>
      <c r="C51" s="96" t="s">
        <v>105</v>
      </c>
      <c r="D51" s="61" t="n">
        <v>19109.07</v>
      </c>
      <c r="E51" s="61" t="n">
        <v>30.13</v>
      </c>
      <c r="F51" s="61" t="n">
        <v>65.52</v>
      </c>
      <c r="G51" s="61" t="n">
        <v>2.05</v>
      </c>
      <c r="H51" s="61" t="s">
        <v>19</v>
      </c>
      <c r="I51" s="61" t="n">
        <v>0.9</v>
      </c>
      <c r="J51" s="61" t="s">
        <v>19</v>
      </c>
      <c r="K51" s="61" t="n">
        <v>24.58</v>
      </c>
      <c r="L51" s="61" t="s">
        <v>19</v>
      </c>
      <c r="M51" s="61" t="n">
        <v>19179.24</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68</v>
      </c>
      <c r="B2" s="112"/>
      <c r="C2" s="112"/>
      <c r="D2" s="113" t="s">
        <v>53</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32980</v>
      </c>
      <c r="E13" s="61" t="n">
        <v>423</v>
      </c>
      <c r="F13" s="61" t="n">
        <v>4</v>
      </c>
      <c r="G13" s="61" t="n">
        <v>4</v>
      </c>
      <c r="H13" s="61" t="s">
        <v>19</v>
      </c>
      <c r="I13" s="61" t="n">
        <v>44</v>
      </c>
      <c r="J13" s="61" t="n">
        <v>2</v>
      </c>
      <c r="K13" s="61" t="s">
        <v>19</v>
      </c>
      <c r="L13" s="61" t="s">
        <v>19</v>
      </c>
      <c r="M13" s="61" t="n">
        <v>33363</v>
      </c>
    </row>
    <row r="14" customFormat="false" ht="11.45" hidden="false" customHeight="true" outlineLevel="0" collapsed="false">
      <c r="A14" s="91" t="n">
        <f aca="false">IF(E14&lt;&gt;"",COUNTA($E$12:E14),"")</f>
        <v>2</v>
      </c>
      <c r="B14" s="126" t="s">
        <v>931</v>
      </c>
      <c r="C14" s="127" t="s">
        <v>105</v>
      </c>
      <c r="D14" s="61" t="n">
        <v>112429</v>
      </c>
      <c r="E14" s="61" t="n">
        <v>734</v>
      </c>
      <c r="F14" s="61" t="n">
        <v>273</v>
      </c>
      <c r="G14" s="61" t="n">
        <v>24</v>
      </c>
      <c r="H14" s="61" t="s">
        <v>19</v>
      </c>
      <c r="I14" s="61" t="n">
        <v>244</v>
      </c>
      <c r="J14" s="61" t="n">
        <v>5</v>
      </c>
      <c r="K14" s="61" t="n">
        <v>257</v>
      </c>
      <c r="L14" s="61" t="s">
        <v>19</v>
      </c>
      <c r="M14" s="61" t="n">
        <v>112935</v>
      </c>
    </row>
    <row r="15" customFormat="false" ht="11.45" hidden="false" customHeight="true" outlineLevel="0" collapsed="false">
      <c r="A15" s="91" t="n">
        <f aca="false">IF(E15&lt;&gt;"",COUNTA($E$12:E15),"")</f>
        <v>3</v>
      </c>
      <c r="B15" s="126" t="s">
        <v>932</v>
      </c>
      <c r="C15" s="127" t="s">
        <v>104</v>
      </c>
      <c r="D15" s="61" t="n">
        <v>173143</v>
      </c>
      <c r="E15" s="61" t="n">
        <v>703</v>
      </c>
      <c r="F15" s="61" t="n">
        <v>372</v>
      </c>
      <c r="G15" s="61" t="n">
        <v>18</v>
      </c>
      <c r="H15" s="61" t="s">
        <v>19</v>
      </c>
      <c r="I15" s="61" t="n">
        <v>313</v>
      </c>
      <c r="J15" s="61" t="n">
        <v>5</v>
      </c>
      <c r="K15" s="61" t="n">
        <v>392</v>
      </c>
      <c r="L15" s="61" t="s">
        <v>19</v>
      </c>
      <c r="M15" s="61" t="n">
        <v>173513</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16112</v>
      </c>
      <c r="E18" s="61" t="n">
        <v>379</v>
      </c>
      <c r="F18" s="61" t="n">
        <v>3</v>
      </c>
      <c r="G18" s="61" t="n">
        <v>1</v>
      </c>
      <c r="H18" s="61" t="s">
        <v>19</v>
      </c>
      <c r="I18" s="61" t="n">
        <v>35</v>
      </c>
      <c r="J18" s="61" t="n">
        <v>1</v>
      </c>
      <c r="K18" s="61" t="n">
        <v>4</v>
      </c>
      <c r="L18" s="61" t="s">
        <v>19</v>
      </c>
      <c r="M18" s="61" t="n">
        <v>16455</v>
      </c>
    </row>
    <row r="19" customFormat="false" ht="11.45" hidden="false" customHeight="true" outlineLevel="0" collapsed="false">
      <c r="A19" s="91" t="n">
        <f aca="false">IF(E19&lt;&gt;"",COUNTA($E$12:E19),"")</f>
        <v>5</v>
      </c>
      <c r="B19" s="60" t="s">
        <v>931</v>
      </c>
      <c r="C19" s="96" t="s">
        <v>105</v>
      </c>
      <c r="D19" s="61" t="n">
        <v>19185</v>
      </c>
      <c r="E19" s="61" t="n">
        <v>490</v>
      </c>
      <c r="F19" s="61" t="n">
        <v>36</v>
      </c>
      <c r="G19" s="61" t="n">
        <v>0</v>
      </c>
      <c r="H19" s="61" t="s">
        <v>19</v>
      </c>
      <c r="I19" s="61" t="n">
        <v>61</v>
      </c>
      <c r="J19" s="61" t="n">
        <v>1</v>
      </c>
      <c r="K19" s="61" t="n">
        <v>33</v>
      </c>
      <c r="L19" s="61" t="s">
        <v>19</v>
      </c>
      <c r="M19" s="61" t="n">
        <v>19618</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1929</v>
      </c>
      <c r="E22" s="61" t="n">
        <v>17</v>
      </c>
      <c r="F22" s="61" t="n">
        <v>6</v>
      </c>
      <c r="G22" s="61" t="s">
        <v>19</v>
      </c>
      <c r="H22" s="61" t="s">
        <v>19</v>
      </c>
      <c r="I22" s="61" t="s">
        <v>19</v>
      </c>
      <c r="J22" s="61" t="s">
        <v>19</v>
      </c>
      <c r="K22" s="61" t="n">
        <v>3</v>
      </c>
      <c r="L22" s="61" t="s">
        <v>19</v>
      </c>
      <c r="M22" s="61" t="n">
        <v>1949</v>
      </c>
    </row>
    <row r="23" customFormat="false" ht="11.45" hidden="false" customHeight="true" outlineLevel="0" collapsed="false">
      <c r="A23" s="91" t="n">
        <f aca="false">IF(E23&lt;&gt;"",COUNTA($E$12:E23),"")</f>
        <v>7</v>
      </c>
      <c r="B23" s="60" t="s">
        <v>931</v>
      </c>
      <c r="C23" s="96" t="s">
        <v>105</v>
      </c>
      <c r="D23" s="61" t="n">
        <v>3500</v>
      </c>
      <c r="E23" s="61" t="n">
        <v>33</v>
      </c>
      <c r="F23" s="61" t="n">
        <v>18</v>
      </c>
      <c r="G23" s="61" t="s">
        <v>19</v>
      </c>
      <c r="H23" s="61" t="s">
        <v>19</v>
      </c>
      <c r="I23" s="61" t="s">
        <v>19</v>
      </c>
      <c r="J23" s="61" t="s">
        <v>19</v>
      </c>
      <c r="K23" s="61" t="n">
        <v>9</v>
      </c>
      <c r="L23" s="61" t="s">
        <v>19</v>
      </c>
      <c r="M23" s="61" t="n">
        <v>3543</v>
      </c>
    </row>
    <row r="24" customFormat="false" ht="11.45" hidden="false" customHeight="true" outlineLevel="0" collapsed="false">
      <c r="A24" s="91" t="n">
        <f aca="false">IF(E24&lt;&gt;"",COUNTA($E$12:E24),"")</f>
        <v>8</v>
      </c>
      <c r="B24" s="97" t="s">
        <v>932</v>
      </c>
      <c r="C24" s="96" t="s">
        <v>104</v>
      </c>
      <c r="D24" s="61" t="n">
        <v>3858</v>
      </c>
      <c r="E24" s="61" t="n">
        <v>34</v>
      </c>
      <c r="F24" s="61" t="n">
        <v>16</v>
      </c>
      <c r="G24" s="61" t="s">
        <v>19</v>
      </c>
      <c r="H24" s="61" t="s">
        <v>19</v>
      </c>
      <c r="I24" s="61" t="s">
        <v>19</v>
      </c>
      <c r="J24" s="61" t="s">
        <v>19</v>
      </c>
      <c r="K24" s="61" t="n">
        <v>10</v>
      </c>
      <c r="L24" s="61" t="s">
        <v>19</v>
      </c>
      <c r="M24" s="61" t="n">
        <v>3898</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c r="N26" s="61"/>
      <c r="O26" s="61"/>
      <c r="P26" s="61"/>
      <c r="Q26" s="61"/>
      <c r="R26" s="61"/>
      <c r="S26" s="61"/>
      <c r="T26" s="61"/>
      <c r="U26" s="61"/>
      <c r="V26" s="61"/>
      <c r="W26" s="61"/>
    </row>
    <row r="27" customFormat="false" ht="11.45" hidden="false" customHeight="true" outlineLevel="0" collapsed="false">
      <c r="A27" s="91" t="n">
        <f aca="false">IF(E27&lt;&gt;"",COUNTA($E$12:E27),"")</f>
        <v>9</v>
      </c>
      <c r="B27" s="60" t="s">
        <v>930</v>
      </c>
      <c r="C27" s="96" t="s">
        <v>104</v>
      </c>
      <c r="D27" s="61" t="n">
        <v>14905</v>
      </c>
      <c r="E27" s="61" t="n">
        <v>27</v>
      </c>
      <c r="F27" s="61" t="n">
        <v>4</v>
      </c>
      <c r="G27" s="61" t="n">
        <v>3</v>
      </c>
      <c r="H27" s="61" t="s">
        <v>19</v>
      </c>
      <c r="I27" s="61" t="n">
        <v>9</v>
      </c>
      <c r="J27" s="61" t="n">
        <v>1</v>
      </c>
      <c r="K27" s="61" t="n">
        <v>2</v>
      </c>
      <c r="L27" s="61" t="s">
        <v>19</v>
      </c>
      <c r="M27" s="61" t="n">
        <v>14925</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89298</v>
      </c>
      <c r="E28" s="61" t="n">
        <v>211</v>
      </c>
      <c r="F28" s="61" t="n">
        <v>215</v>
      </c>
      <c r="G28" s="61" t="n">
        <v>24</v>
      </c>
      <c r="H28" s="61" t="s">
        <v>19</v>
      </c>
      <c r="I28" s="61" t="n">
        <v>183</v>
      </c>
      <c r="J28" s="61" t="n">
        <v>4</v>
      </c>
      <c r="K28" s="61" t="n">
        <v>211</v>
      </c>
      <c r="L28" s="61" t="s">
        <v>19</v>
      </c>
      <c r="M28" s="61" t="n">
        <v>89329</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151628</v>
      </c>
      <c r="E29" s="61" t="n">
        <v>290</v>
      </c>
      <c r="F29" s="61" t="n">
        <v>303</v>
      </c>
      <c r="G29" s="61" t="n">
        <v>17</v>
      </c>
      <c r="H29" s="61" t="s">
        <v>19</v>
      </c>
      <c r="I29" s="61" t="n">
        <v>278</v>
      </c>
      <c r="J29" s="61" t="n">
        <v>4</v>
      </c>
      <c r="K29" s="61" t="n">
        <v>330</v>
      </c>
      <c r="L29" s="61" t="s">
        <v>19</v>
      </c>
      <c r="M29" s="61" t="n">
        <v>151613</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34</v>
      </c>
      <c r="E32" s="61" t="s">
        <v>19</v>
      </c>
      <c r="F32" s="61" t="n">
        <v>1</v>
      </c>
      <c r="G32" s="61" t="s">
        <v>19</v>
      </c>
      <c r="H32" s="61" t="s">
        <v>19</v>
      </c>
      <c r="I32" s="61" t="s">
        <v>19</v>
      </c>
      <c r="J32" s="61" t="s">
        <v>19</v>
      </c>
      <c r="K32" s="61" t="n">
        <v>1</v>
      </c>
      <c r="L32" s="61" t="s">
        <v>19</v>
      </c>
      <c r="M32" s="61" t="n">
        <v>34</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445</v>
      </c>
      <c r="E33" s="61" t="s">
        <v>19</v>
      </c>
      <c r="F33" s="61" t="n">
        <v>4</v>
      </c>
      <c r="G33" s="61" t="s">
        <v>19</v>
      </c>
      <c r="H33" s="61" t="s">
        <v>19</v>
      </c>
      <c r="I33" s="61" t="s">
        <v>19</v>
      </c>
      <c r="J33" s="61" t="s">
        <v>19</v>
      </c>
      <c r="K33" s="61" t="n">
        <v>4</v>
      </c>
      <c r="L33" s="61" t="s">
        <v>19</v>
      </c>
      <c r="M33" s="61" t="n">
        <v>445</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1545</v>
      </c>
      <c r="E34" s="61" t="s">
        <v>19</v>
      </c>
      <c r="F34" s="61" t="n">
        <v>26</v>
      </c>
      <c r="G34" s="61" t="s">
        <v>19</v>
      </c>
      <c r="H34" s="61" t="s">
        <v>19</v>
      </c>
      <c r="I34" s="61" t="s">
        <v>19</v>
      </c>
      <c r="J34" s="61" t="s">
        <v>19</v>
      </c>
      <c r="K34" s="61" t="n">
        <v>24</v>
      </c>
      <c r="L34" s="61" t="s">
        <v>19</v>
      </c>
      <c r="M34" s="61" t="n">
        <v>1547</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176624</v>
      </c>
      <c r="E36" s="61" t="n">
        <v>711</v>
      </c>
      <c r="F36" s="61" t="n">
        <v>387</v>
      </c>
      <c r="G36" s="61" t="n">
        <v>18</v>
      </c>
      <c r="H36" s="61" t="s">
        <v>19</v>
      </c>
      <c r="I36" s="61" t="n">
        <v>313</v>
      </c>
      <c r="J36" s="61" t="n">
        <v>5</v>
      </c>
      <c r="K36" s="61" t="n">
        <v>402</v>
      </c>
      <c r="L36" s="61" t="s">
        <v>19</v>
      </c>
      <c r="M36" s="61" t="n">
        <v>177007</v>
      </c>
    </row>
    <row r="37" customFormat="false" ht="22.5" hidden="false" customHeight="true" outlineLevel="0" collapsed="false">
      <c r="A37" s="91" t="str">
        <f aca="false">IF(E37&lt;&gt;"",COUNTA($E$12:E37),"")</f>
        <v/>
      </c>
      <c r="B37" s="97" t="s">
        <v>967</v>
      </c>
      <c r="C37" s="103"/>
    </row>
    <row r="38" customFormat="false" ht="11.45" hidden="false" customHeight="true" outlineLevel="0" collapsed="false">
      <c r="A38" s="91" t="n">
        <f aca="false">IF(E38&lt;&gt;"",COUNTA($E$12:E38),"")</f>
        <v>16</v>
      </c>
      <c r="B38" s="104" t="s">
        <v>940</v>
      </c>
      <c r="C38" s="96" t="s">
        <v>104</v>
      </c>
      <c r="D38" s="61" t="n">
        <v>11700</v>
      </c>
      <c r="E38" s="61" t="n">
        <v>7</v>
      </c>
      <c r="F38" s="61" t="n">
        <v>32</v>
      </c>
      <c r="G38" s="61" t="n">
        <v>1</v>
      </c>
      <c r="H38" s="61" t="s">
        <v>19</v>
      </c>
      <c r="I38" s="61" t="s">
        <v>19</v>
      </c>
      <c r="J38" s="61" t="s">
        <v>19</v>
      </c>
      <c r="K38" s="61" t="n">
        <v>48</v>
      </c>
      <c r="L38" s="61" t="s">
        <v>19</v>
      </c>
      <c r="M38" s="61" t="n">
        <v>11691</v>
      </c>
    </row>
    <row r="39" customFormat="false" ht="11.45" hidden="false" customHeight="true" outlineLevel="0" collapsed="false">
      <c r="A39" s="91" t="n">
        <f aca="false">IF(E39&lt;&gt;"",COUNTA($E$12:E39),"")</f>
        <v>17</v>
      </c>
      <c r="B39" s="104" t="s">
        <v>941</v>
      </c>
      <c r="C39" s="96" t="s">
        <v>104</v>
      </c>
      <c r="D39" s="61" t="n">
        <v>35766</v>
      </c>
      <c r="E39" s="61" t="n">
        <v>19</v>
      </c>
      <c r="F39" s="61" t="n">
        <v>61</v>
      </c>
      <c r="G39" s="61" t="n">
        <v>5</v>
      </c>
      <c r="H39" s="61" t="s">
        <v>19</v>
      </c>
      <c r="I39" s="61" t="n">
        <v>4</v>
      </c>
      <c r="J39" s="61" t="s">
        <v>19</v>
      </c>
      <c r="K39" s="61" t="n">
        <v>26</v>
      </c>
      <c r="L39" s="61" t="s">
        <v>19</v>
      </c>
      <c r="M39" s="61" t="n">
        <v>35816</v>
      </c>
    </row>
    <row r="40" customFormat="false" ht="11.45" hidden="false" customHeight="true" outlineLevel="0" collapsed="false">
      <c r="A40" s="91" t="n">
        <f aca="false">IF(E40&lt;&gt;"",COUNTA($E$12:E40),"")</f>
        <v>18</v>
      </c>
      <c r="B40" s="104" t="s">
        <v>942</v>
      </c>
      <c r="C40" s="96" t="s">
        <v>104</v>
      </c>
      <c r="D40" s="61" t="n">
        <v>60248</v>
      </c>
      <c r="E40" s="61" t="n">
        <v>78</v>
      </c>
      <c r="F40" s="61" t="n">
        <v>122</v>
      </c>
      <c r="G40" s="61" t="s">
        <v>19</v>
      </c>
      <c r="H40" s="61" t="s">
        <v>19</v>
      </c>
      <c r="I40" s="61" t="n">
        <v>51</v>
      </c>
      <c r="J40" s="61" t="s">
        <v>19</v>
      </c>
      <c r="K40" s="61" t="n">
        <v>124</v>
      </c>
      <c r="L40" s="61" t="s">
        <v>19</v>
      </c>
      <c r="M40" s="61" t="n">
        <v>60273</v>
      </c>
    </row>
    <row r="41" customFormat="false" ht="11.45" hidden="false" customHeight="true" outlineLevel="0" collapsed="false">
      <c r="A41" s="91" t="n">
        <f aca="false">IF(E41&lt;&gt;"",COUNTA($E$12:E41),"")</f>
        <v>19</v>
      </c>
      <c r="B41" s="105" t="s">
        <v>943</v>
      </c>
      <c r="C41" s="96" t="s">
        <v>104</v>
      </c>
      <c r="D41" s="61" t="n">
        <v>42890</v>
      </c>
      <c r="E41" s="61" t="n">
        <v>216</v>
      </c>
      <c r="F41" s="61" t="n">
        <v>86</v>
      </c>
      <c r="G41" s="61" t="n">
        <v>9</v>
      </c>
      <c r="H41" s="61" t="s">
        <v>19</v>
      </c>
      <c r="I41" s="61" t="n">
        <v>147</v>
      </c>
      <c r="J41" s="61" t="n">
        <v>2</v>
      </c>
      <c r="K41" s="61" t="n">
        <v>110</v>
      </c>
      <c r="L41" s="61" t="s">
        <v>19</v>
      </c>
      <c r="M41" s="61" t="n">
        <v>42935</v>
      </c>
    </row>
    <row r="42" customFormat="false" ht="11.45" hidden="false" customHeight="true" outlineLevel="0" collapsed="false">
      <c r="A42" s="91" t="n">
        <f aca="false">IF(E42&lt;&gt;"",COUNTA($E$12:E42),"")</f>
        <v>20</v>
      </c>
      <c r="B42" s="105" t="s">
        <v>944</v>
      </c>
      <c r="C42" s="96" t="s">
        <v>104</v>
      </c>
      <c r="D42" s="61" t="n">
        <v>16762</v>
      </c>
      <c r="E42" s="61" t="n">
        <v>256</v>
      </c>
      <c r="F42" s="61" t="n">
        <v>61</v>
      </c>
      <c r="G42" s="61" t="n">
        <v>1</v>
      </c>
      <c r="H42" s="61" t="s">
        <v>19</v>
      </c>
      <c r="I42" s="61" t="n">
        <v>41</v>
      </c>
      <c r="J42" s="61" t="n">
        <v>1</v>
      </c>
      <c r="K42" s="61" t="n">
        <v>65</v>
      </c>
      <c r="L42" s="61" t="s">
        <v>19</v>
      </c>
      <c r="M42" s="61" t="n">
        <v>16973</v>
      </c>
    </row>
    <row r="43" customFormat="false" ht="11.45" hidden="false" customHeight="true" outlineLevel="0" collapsed="false">
      <c r="A43" s="91" t="n">
        <f aca="false">IF(E43&lt;&gt;"",COUNTA($E$12:E43),"")</f>
        <v>21</v>
      </c>
      <c r="B43" s="105" t="s">
        <v>945</v>
      </c>
      <c r="C43" s="96" t="s">
        <v>104</v>
      </c>
      <c r="D43" s="61" t="n">
        <v>5935</v>
      </c>
      <c r="E43" s="61" t="n">
        <v>95</v>
      </c>
      <c r="F43" s="61" t="n">
        <v>16</v>
      </c>
      <c r="G43" s="61" t="s">
        <v>19</v>
      </c>
      <c r="H43" s="61" t="s">
        <v>19</v>
      </c>
      <c r="I43" s="61" t="n">
        <v>70</v>
      </c>
      <c r="J43" s="61" t="n">
        <v>2</v>
      </c>
      <c r="K43" s="61" t="n">
        <v>25</v>
      </c>
      <c r="L43" s="61" t="s">
        <v>19</v>
      </c>
      <c r="M43" s="61" t="n">
        <v>5951</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3323</v>
      </c>
      <c r="E45" s="61" t="n">
        <v>40</v>
      </c>
      <c r="F45" s="61" t="n">
        <v>9</v>
      </c>
      <c r="G45" s="61" t="n">
        <v>2</v>
      </c>
      <c r="H45" s="61" t="s">
        <v>19</v>
      </c>
      <c r="I45" s="61" t="s">
        <v>19</v>
      </c>
      <c r="J45" s="61" t="s">
        <v>19</v>
      </c>
      <c r="K45" s="61" t="n">
        <v>4</v>
      </c>
      <c r="L45" s="61" t="s">
        <v>19</v>
      </c>
      <c r="M45" s="61" t="n">
        <v>3368</v>
      </c>
    </row>
    <row r="46" customFormat="false" ht="11.45" hidden="false" customHeight="true" outlineLevel="0" collapsed="false">
      <c r="A46" s="91" t="n">
        <f aca="false">IF(E46&lt;&gt;"",COUNTA($E$12:E46),"")</f>
        <v>23</v>
      </c>
      <c r="B46" s="104" t="s">
        <v>948</v>
      </c>
      <c r="C46" s="96" t="s">
        <v>104</v>
      </c>
      <c r="D46" s="61" t="n">
        <v>25976</v>
      </c>
      <c r="E46" s="61" t="n">
        <v>295</v>
      </c>
      <c r="F46" s="61" t="n">
        <v>67</v>
      </c>
      <c r="G46" s="61" t="n">
        <v>14</v>
      </c>
      <c r="H46" s="61" t="s">
        <v>19</v>
      </c>
      <c r="I46" s="61" t="s">
        <v>19</v>
      </c>
      <c r="J46" s="61" t="s">
        <v>19</v>
      </c>
      <c r="K46" s="61" t="n">
        <v>31</v>
      </c>
      <c r="L46" s="61" t="s">
        <v>19</v>
      </c>
      <c r="M46" s="61" t="n">
        <v>26307</v>
      </c>
    </row>
    <row r="47" customFormat="false" ht="11.45" hidden="false" customHeight="true" outlineLevel="0" collapsed="false">
      <c r="A47" s="91" t="n">
        <f aca="false">IF(E47&lt;&gt;"",COUNTA($E$12:E47),"")</f>
        <v>24</v>
      </c>
      <c r="B47" s="104" t="s">
        <v>949</v>
      </c>
      <c r="C47" s="96" t="s">
        <v>104</v>
      </c>
      <c r="D47" s="61" t="n">
        <v>580932</v>
      </c>
      <c r="E47" s="61" t="n">
        <v>3288</v>
      </c>
      <c r="F47" s="61" t="n">
        <v>1332</v>
      </c>
      <c r="G47" s="61" t="n">
        <v>66</v>
      </c>
      <c r="H47" s="61" t="s">
        <v>19</v>
      </c>
      <c r="I47" s="61" t="n">
        <v>1374</v>
      </c>
      <c r="J47" s="61" t="n">
        <v>25</v>
      </c>
      <c r="K47" s="61" t="n">
        <v>1418</v>
      </c>
      <c r="L47" s="61" t="s">
        <v>19</v>
      </c>
      <c r="M47" s="61" t="n">
        <v>582760</v>
      </c>
    </row>
    <row r="48" customFormat="false" ht="11.45" hidden="false" customHeight="true" outlineLevel="0" collapsed="false">
      <c r="A48" s="91" t="n">
        <f aca="false">IF(E48&lt;&gt;"",COUNTA($E$12:E48),"")</f>
        <v>25</v>
      </c>
      <c r="B48" s="104" t="s">
        <v>95</v>
      </c>
      <c r="C48" s="96" t="s">
        <v>105</v>
      </c>
      <c r="D48" s="61" t="n">
        <v>115016</v>
      </c>
      <c r="E48" s="61" t="n">
        <v>740</v>
      </c>
      <c r="F48" s="61" t="n">
        <v>288</v>
      </c>
      <c r="G48" s="61" t="n">
        <v>24</v>
      </c>
      <c r="H48" s="61" t="s">
        <v>19</v>
      </c>
      <c r="I48" s="61" t="n">
        <v>244</v>
      </c>
      <c r="J48" s="61" t="n">
        <v>5</v>
      </c>
      <c r="K48" s="61" t="n">
        <v>267</v>
      </c>
      <c r="L48" s="61" t="s">
        <v>19</v>
      </c>
      <c r="M48" s="61" t="n">
        <v>115533</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481</v>
      </c>
      <c r="E50" s="61" t="n">
        <v>8</v>
      </c>
      <c r="F50" s="61" t="n">
        <v>15</v>
      </c>
      <c r="G50" s="61" t="s">
        <v>19</v>
      </c>
      <c r="H50" s="61" t="s">
        <v>19</v>
      </c>
      <c r="I50" s="61" t="s">
        <v>19</v>
      </c>
      <c r="J50" s="61" t="s">
        <v>19</v>
      </c>
      <c r="K50" s="61" t="n">
        <v>10</v>
      </c>
      <c r="L50" s="61" t="s">
        <v>19</v>
      </c>
      <c r="M50" s="61" t="n">
        <v>3494</v>
      </c>
    </row>
    <row r="51" customFormat="false" ht="11.45" hidden="false" customHeight="true" outlineLevel="0" collapsed="false">
      <c r="A51" s="91" t="n">
        <f aca="false">IF(E51&lt;&gt;"",COUNTA($E$12:E51),"")</f>
        <v>27</v>
      </c>
      <c r="B51" s="104" t="s">
        <v>95</v>
      </c>
      <c r="C51" s="96" t="s">
        <v>105</v>
      </c>
      <c r="D51" s="61" t="n">
        <v>2587</v>
      </c>
      <c r="E51" s="61" t="n">
        <v>6</v>
      </c>
      <c r="F51" s="61" t="n">
        <v>15</v>
      </c>
      <c r="G51" s="61" t="s">
        <v>19</v>
      </c>
      <c r="H51" s="61" t="s">
        <v>19</v>
      </c>
      <c r="I51" s="61" t="s">
        <v>19</v>
      </c>
      <c r="J51" s="61" t="s">
        <v>19</v>
      </c>
      <c r="K51" s="61" t="n">
        <v>10</v>
      </c>
      <c r="L51" s="61" t="s">
        <v>19</v>
      </c>
      <c r="M51" s="61" t="n">
        <v>2598</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1" customFormat="true" ht="30" hidden="false" customHeight="true" outlineLevel="0" collapsed="false">
      <c r="A1" s="109" t="s">
        <v>48</v>
      </c>
      <c r="B1" s="109"/>
      <c r="C1" s="109"/>
      <c r="D1" s="110" t="s">
        <v>951</v>
      </c>
      <c r="E1" s="110"/>
      <c r="F1" s="110"/>
      <c r="G1" s="110"/>
      <c r="H1" s="110"/>
      <c r="I1" s="110"/>
      <c r="J1" s="110"/>
      <c r="K1" s="110"/>
      <c r="L1" s="110"/>
      <c r="M1" s="110"/>
    </row>
    <row r="2" customFormat="false" ht="30" hidden="false" customHeight="true" outlineLevel="0" collapsed="false">
      <c r="A2" s="112" t="s">
        <v>969</v>
      </c>
      <c r="B2" s="112"/>
      <c r="C2" s="112"/>
      <c r="D2" s="113" t="s">
        <v>970</v>
      </c>
      <c r="E2" s="113"/>
      <c r="F2" s="113"/>
      <c r="G2" s="113"/>
      <c r="H2" s="113"/>
      <c r="I2" s="113"/>
      <c r="J2" s="113"/>
      <c r="K2" s="113"/>
      <c r="L2" s="113"/>
      <c r="M2" s="113"/>
    </row>
    <row r="3" s="118" customFormat="true" ht="11.45" hidden="false" customHeight="true" outlineLevel="0" collapsed="false">
      <c r="A3" s="114" t="s">
        <v>913</v>
      </c>
      <c r="B3" s="115" t="s">
        <v>914</v>
      </c>
      <c r="C3" s="115" t="s">
        <v>954</v>
      </c>
      <c r="D3" s="116" t="s">
        <v>955</v>
      </c>
      <c r="E3" s="116" t="s">
        <v>956</v>
      </c>
      <c r="F3" s="116" t="s">
        <v>957</v>
      </c>
      <c r="G3" s="116" t="s">
        <v>958</v>
      </c>
      <c r="H3" s="116" t="s">
        <v>959</v>
      </c>
      <c r="I3" s="116" t="s">
        <v>960</v>
      </c>
      <c r="J3" s="116" t="s">
        <v>958</v>
      </c>
      <c r="K3" s="116" t="s">
        <v>961</v>
      </c>
      <c r="L3" s="116" t="s">
        <v>962</v>
      </c>
      <c r="M3" s="117" t="s">
        <v>963</v>
      </c>
    </row>
    <row r="4" s="118" customFormat="true" ht="11.45" hidden="false" customHeight="true" outlineLevel="0" collapsed="false">
      <c r="A4" s="114"/>
      <c r="B4" s="115"/>
      <c r="C4" s="115"/>
      <c r="D4" s="116"/>
      <c r="E4" s="116"/>
      <c r="F4" s="116"/>
      <c r="G4" s="116"/>
      <c r="H4" s="116"/>
      <c r="I4" s="116"/>
      <c r="J4" s="116"/>
      <c r="K4" s="116"/>
      <c r="L4" s="116"/>
      <c r="M4" s="117"/>
    </row>
    <row r="5" s="118" customFormat="true" ht="11.45" hidden="false" customHeight="true" outlineLevel="0" collapsed="false">
      <c r="A5" s="114"/>
      <c r="B5" s="115"/>
      <c r="C5" s="115"/>
      <c r="D5" s="116"/>
      <c r="E5" s="116"/>
      <c r="F5" s="116"/>
      <c r="G5" s="116" t="s">
        <v>964</v>
      </c>
      <c r="H5" s="116"/>
      <c r="I5" s="116"/>
      <c r="J5" s="116" t="s">
        <v>964</v>
      </c>
      <c r="K5" s="116"/>
      <c r="L5" s="116"/>
      <c r="M5" s="117"/>
    </row>
    <row r="6" s="118" customFormat="true" ht="11.45" hidden="false" customHeight="true" outlineLevel="0" collapsed="false">
      <c r="A6" s="114"/>
      <c r="B6" s="115"/>
      <c r="C6" s="115"/>
      <c r="D6" s="116"/>
      <c r="E6" s="116"/>
      <c r="F6" s="116"/>
      <c r="G6" s="116"/>
      <c r="H6" s="116"/>
      <c r="I6" s="116"/>
      <c r="J6" s="116"/>
      <c r="K6" s="116"/>
      <c r="L6" s="116"/>
      <c r="M6" s="117"/>
    </row>
    <row r="7" s="118" customFormat="true" ht="11.45" hidden="false" customHeight="true" outlineLevel="0" collapsed="false">
      <c r="A7" s="114"/>
      <c r="B7" s="115"/>
      <c r="C7" s="115"/>
      <c r="D7" s="116"/>
      <c r="E7" s="116"/>
      <c r="F7" s="116"/>
      <c r="G7" s="116"/>
      <c r="H7" s="116"/>
      <c r="I7" s="116"/>
      <c r="J7" s="116"/>
      <c r="K7" s="116"/>
      <c r="L7" s="116"/>
      <c r="M7" s="117"/>
    </row>
    <row r="8" s="118" customFormat="true" ht="11.45" hidden="false" customHeight="true" outlineLevel="0" collapsed="false">
      <c r="A8" s="114"/>
      <c r="B8" s="115"/>
      <c r="C8" s="115"/>
      <c r="D8" s="116"/>
      <c r="E8" s="116"/>
      <c r="F8" s="116"/>
      <c r="G8" s="116"/>
      <c r="H8" s="116"/>
      <c r="I8" s="116"/>
      <c r="J8" s="116"/>
      <c r="K8" s="116"/>
      <c r="L8" s="116"/>
      <c r="M8" s="117"/>
    </row>
    <row r="9" s="118" customFormat="true" ht="11.45" hidden="false" customHeight="true" outlineLevel="0" collapsed="false">
      <c r="A9" s="114"/>
      <c r="B9" s="115"/>
      <c r="C9" s="115"/>
      <c r="D9" s="116"/>
      <c r="E9" s="116"/>
      <c r="F9" s="116"/>
      <c r="G9" s="116"/>
      <c r="H9" s="116"/>
      <c r="I9" s="116"/>
      <c r="J9" s="116"/>
      <c r="K9" s="116"/>
      <c r="L9" s="116"/>
      <c r="M9" s="117"/>
    </row>
    <row r="10" customFormat="false" ht="11.45" hidden="false" customHeight="true" outlineLevel="0" collapsed="false">
      <c r="A10" s="119" t="n">
        <v>1</v>
      </c>
      <c r="B10" s="120" t="n">
        <v>2</v>
      </c>
      <c r="C10" s="120" t="n">
        <v>3</v>
      </c>
      <c r="D10" s="120" t="n">
        <v>4</v>
      </c>
      <c r="E10" s="120" t="n">
        <v>5</v>
      </c>
      <c r="F10" s="120" t="n">
        <v>6</v>
      </c>
      <c r="G10" s="120" t="n">
        <v>7</v>
      </c>
      <c r="H10" s="120" t="n">
        <v>8</v>
      </c>
      <c r="I10" s="120" t="n">
        <v>9</v>
      </c>
      <c r="J10" s="120" t="n">
        <v>10</v>
      </c>
      <c r="K10" s="120" t="n">
        <v>11</v>
      </c>
      <c r="L10" s="120" t="n">
        <v>12</v>
      </c>
      <c r="M10" s="121" t="n">
        <v>13</v>
      </c>
    </row>
    <row r="11" customFormat="false" ht="50.1" hidden="false" customHeight="true" outlineLevel="0" collapsed="false">
      <c r="B11" s="122"/>
      <c r="C11" s="123"/>
      <c r="D11" s="124" t="s">
        <v>928</v>
      </c>
      <c r="E11" s="124"/>
      <c r="F11" s="124"/>
      <c r="G11" s="124"/>
      <c r="H11" s="124"/>
      <c r="I11" s="124"/>
      <c r="J11" s="124"/>
      <c r="K11" s="124"/>
      <c r="L11" s="124"/>
      <c r="M11" s="124"/>
    </row>
    <row r="12" customFormat="false" ht="11.45" hidden="false" customHeight="true" outlineLevel="0" collapsed="false">
      <c r="A12" s="91" t="str">
        <f aca="false">IF(E12&lt;&gt;"",COUNTA($E12:E$12),"")</f>
        <v/>
      </c>
      <c r="B12" s="125" t="s">
        <v>929</v>
      </c>
      <c r="C12" s="123"/>
      <c r="D12" s="61"/>
      <c r="E12" s="61"/>
      <c r="F12" s="61"/>
      <c r="G12" s="61"/>
      <c r="H12" s="61"/>
      <c r="I12" s="61"/>
      <c r="J12" s="61"/>
      <c r="K12" s="61"/>
      <c r="L12" s="61"/>
      <c r="M12" s="61"/>
    </row>
    <row r="13" customFormat="false" ht="11.45" hidden="false" customHeight="true" outlineLevel="0" collapsed="false">
      <c r="A13" s="91" t="n">
        <f aca="false">IF(E13&lt;&gt;"",COUNTA($E$12:E13),"")</f>
        <v>1</v>
      </c>
      <c r="B13" s="126" t="s">
        <v>930</v>
      </c>
      <c r="C13" s="127" t="s">
        <v>104</v>
      </c>
      <c r="D13" s="61" t="n">
        <v>20357</v>
      </c>
      <c r="E13" s="61" t="n">
        <v>220</v>
      </c>
      <c r="F13" s="61" t="n">
        <v>2</v>
      </c>
      <c r="G13" s="61" t="n">
        <v>2</v>
      </c>
      <c r="H13" s="61" t="s">
        <v>19</v>
      </c>
      <c r="I13" s="61" t="n">
        <v>37</v>
      </c>
      <c r="J13" s="61" t="n">
        <v>2</v>
      </c>
      <c r="K13" s="61" t="s">
        <v>19</v>
      </c>
      <c r="L13" s="61" t="s">
        <v>19</v>
      </c>
      <c r="M13" s="61" t="n">
        <v>20542</v>
      </c>
    </row>
    <row r="14" customFormat="false" ht="11.45" hidden="false" customHeight="true" outlineLevel="0" collapsed="false">
      <c r="A14" s="91" t="n">
        <f aca="false">IF(E14&lt;&gt;"",COUNTA($E$12:E14),"")</f>
        <v>2</v>
      </c>
      <c r="B14" s="126" t="s">
        <v>931</v>
      </c>
      <c r="C14" s="127" t="s">
        <v>105</v>
      </c>
      <c r="D14" s="61" t="n">
        <v>74351</v>
      </c>
      <c r="E14" s="61" t="n">
        <v>379</v>
      </c>
      <c r="F14" s="61" t="n">
        <v>147</v>
      </c>
      <c r="G14" s="61" t="n">
        <v>13</v>
      </c>
      <c r="H14" s="61" t="s">
        <v>19</v>
      </c>
      <c r="I14" s="61" t="n">
        <v>69</v>
      </c>
      <c r="J14" s="61" t="n">
        <v>5</v>
      </c>
      <c r="K14" s="61" t="n">
        <v>113</v>
      </c>
      <c r="L14" s="61" t="s">
        <v>19</v>
      </c>
      <c r="M14" s="61" t="n">
        <v>74693</v>
      </c>
    </row>
    <row r="15" customFormat="false" ht="11.45" hidden="false" customHeight="true" outlineLevel="0" collapsed="false">
      <c r="A15" s="91" t="n">
        <f aca="false">IF(E15&lt;&gt;"",COUNTA($E$12:E15),"")</f>
        <v>3</v>
      </c>
      <c r="B15" s="126" t="s">
        <v>932</v>
      </c>
      <c r="C15" s="127" t="s">
        <v>104</v>
      </c>
      <c r="D15" s="61" t="n">
        <v>116275</v>
      </c>
      <c r="E15" s="61" t="n">
        <v>344</v>
      </c>
      <c r="F15" s="61" t="n">
        <v>183</v>
      </c>
      <c r="G15" s="61" t="n">
        <v>8</v>
      </c>
      <c r="H15" s="61" t="s">
        <v>19</v>
      </c>
      <c r="I15" s="61" t="n">
        <v>43</v>
      </c>
      <c r="J15" s="61" t="n">
        <v>5</v>
      </c>
      <c r="K15" s="61" t="n">
        <v>147</v>
      </c>
      <c r="L15" s="61" t="s">
        <v>19</v>
      </c>
      <c r="M15" s="61" t="n">
        <v>116612</v>
      </c>
    </row>
    <row r="16" customFormat="false" ht="11.45" hidden="false" customHeight="true" outlineLevel="0" collapsed="false">
      <c r="A16" s="91" t="str">
        <f aca="false">IF(E16&lt;&gt;"",COUNTA($E$12:E16),"")</f>
        <v/>
      </c>
      <c r="B16" s="126"/>
      <c r="C16" s="127"/>
    </row>
    <row r="17" customFormat="false" ht="11.45" hidden="false" customHeight="true" outlineLevel="0" collapsed="false">
      <c r="A17" s="91" t="str">
        <f aca="false">IF(E17&lt;&gt;"",COUNTA($E$12:E17),"")</f>
        <v/>
      </c>
      <c r="B17" s="60" t="s">
        <v>933</v>
      </c>
      <c r="C17" s="98"/>
    </row>
    <row r="18" customFormat="false" ht="22.5" hidden="false" customHeight="true" outlineLevel="0" collapsed="false">
      <c r="A18" s="91" t="n">
        <f aca="false">IF(E18&lt;&gt;"",COUNTA($E$12:E18),"")</f>
        <v>4</v>
      </c>
      <c r="B18" s="60" t="s">
        <v>965</v>
      </c>
      <c r="C18" s="96" t="s">
        <v>104</v>
      </c>
      <c r="D18" s="61" t="n">
        <v>9812</v>
      </c>
      <c r="E18" s="61" t="n">
        <v>194</v>
      </c>
      <c r="F18" s="61" t="n">
        <v>1</v>
      </c>
      <c r="G18" s="61" t="s">
        <v>19</v>
      </c>
      <c r="H18" s="61" t="s">
        <v>19</v>
      </c>
      <c r="I18" s="61" t="n">
        <v>35</v>
      </c>
      <c r="J18" s="61" t="n">
        <v>1</v>
      </c>
      <c r="K18" s="61" t="n">
        <v>3</v>
      </c>
      <c r="L18" s="61" t="s">
        <v>19</v>
      </c>
      <c r="M18" s="61" t="n">
        <v>9969</v>
      </c>
    </row>
    <row r="19" customFormat="false" ht="11.45" hidden="false" customHeight="true" outlineLevel="0" collapsed="false">
      <c r="A19" s="91" t="n">
        <f aca="false">IF(E19&lt;&gt;"",COUNTA($E$12:E19),"")</f>
        <v>5</v>
      </c>
      <c r="B19" s="60" t="s">
        <v>931</v>
      </c>
      <c r="C19" s="96" t="s">
        <v>105</v>
      </c>
      <c r="D19" s="61" t="n">
        <v>11651</v>
      </c>
      <c r="E19" s="61" t="n">
        <v>253</v>
      </c>
      <c r="F19" s="61" t="n">
        <v>18</v>
      </c>
      <c r="G19" s="61" t="s">
        <v>19</v>
      </c>
      <c r="H19" s="61" t="s">
        <v>19</v>
      </c>
      <c r="I19" s="61" t="n">
        <v>61</v>
      </c>
      <c r="J19" s="61" t="n">
        <v>1</v>
      </c>
      <c r="K19" s="61" t="n">
        <v>18</v>
      </c>
      <c r="L19" s="61" t="s">
        <v>19</v>
      </c>
      <c r="M19" s="61" t="n">
        <v>11844</v>
      </c>
    </row>
    <row r="20" customFormat="false" ht="11.45" hidden="false" customHeight="true" outlineLevel="0" collapsed="false">
      <c r="A20" s="91" t="str">
        <f aca="false">IF(E20&lt;&gt;"",COUNTA($E$12:E20),"")</f>
        <v/>
      </c>
      <c r="B20" s="126"/>
      <c r="C20" s="127"/>
    </row>
    <row r="21" customFormat="false" ht="11.45" hidden="false" customHeight="true" outlineLevel="0" collapsed="false">
      <c r="A21" s="91" t="str">
        <f aca="false">IF(E21&lt;&gt;"",COUNTA($E$12:E21),"")</f>
        <v/>
      </c>
      <c r="B21" s="60" t="s">
        <v>935</v>
      </c>
      <c r="C21" s="98"/>
    </row>
    <row r="22" customFormat="false" ht="11.45" hidden="false" customHeight="true" outlineLevel="0" collapsed="false">
      <c r="A22" s="91" t="n">
        <f aca="false">IF(E22&lt;&gt;"",COUNTA($E$12:E22),"")</f>
        <v>6</v>
      </c>
      <c r="B22" s="60" t="s">
        <v>930</v>
      </c>
      <c r="C22" s="96" t="s">
        <v>104</v>
      </c>
      <c r="D22" s="61" t="n">
        <v>1119</v>
      </c>
      <c r="E22" s="61" t="n">
        <v>13</v>
      </c>
      <c r="F22" s="61" t="n">
        <v>4</v>
      </c>
      <c r="G22" s="61" t="s">
        <v>19</v>
      </c>
      <c r="H22" s="61" t="s">
        <v>19</v>
      </c>
      <c r="I22" s="61" t="s">
        <v>19</v>
      </c>
      <c r="J22" s="61" t="s">
        <v>19</v>
      </c>
      <c r="K22" s="61" t="n">
        <v>2</v>
      </c>
      <c r="L22" s="61" t="s">
        <v>19</v>
      </c>
      <c r="M22" s="61" t="n">
        <v>1134</v>
      </c>
    </row>
    <row r="23" customFormat="false" ht="11.45" hidden="false" customHeight="true" outlineLevel="0" collapsed="false">
      <c r="A23" s="91" t="n">
        <f aca="false">IF(E23&lt;&gt;"",COUNTA($E$12:E23),"")</f>
        <v>7</v>
      </c>
      <c r="B23" s="60" t="s">
        <v>931</v>
      </c>
      <c r="C23" s="96" t="s">
        <v>105</v>
      </c>
      <c r="D23" s="61" t="n">
        <v>2013</v>
      </c>
      <c r="E23" s="61" t="n">
        <v>26</v>
      </c>
      <c r="F23" s="61" t="n">
        <v>12</v>
      </c>
      <c r="G23" s="61" t="s">
        <v>19</v>
      </c>
      <c r="H23" s="61" t="s">
        <v>19</v>
      </c>
      <c r="I23" s="61" t="s">
        <v>19</v>
      </c>
      <c r="J23" s="61" t="s">
        <v>19</v>
      </c>
      <c r="K23" s="61" t="n">
        <v>5</v>
      </c>
      <c r="L23" s="61" t="s">
        <v>19</v>
      </c>
      <c r="M23" s="61" t="n">
        <v>2046</v>
      </c>
    </row>
    <row r="24" customFormat="false" ht="11.45" hidden="false" customHeight="true" outlineLevel="0" collapsed="false">
      <c r="A24" s="91" t="n">
        <f aca="false">IF(E24&lt;&gt;"",COUNTA($E$12:E24),"")</f>
        <v>8</v>
      </c>
      <c r="B24" s="97" t="s">
        <v>932</v>
      </c>
      <c r="C24" s="96" t="s">
        <v>104</v>
      </c>
      <c r="D24" s="61" t="n">
        <v>2238</v>
      </c>
      <c r="E24" s="61" t="n">
        <v>26</v>
      </c>
      <c r="F24" s="61" t="n">
        <v>10</v>
      </c>
      <c r="G24" s="61" t="s">
        <v>19</v>
      </c>
      <c r="H24" s="61" t="s">
        <v>19</v>
      </c>
      <c r="I24" s="61" t="s">
        <v>19</v>
      </c>
      <c r="J24" s="61" t="s">
        <v>19</v>
      </c>
      <c r="K24" s="61" t="n">
        <v>6</v>
      </c>
      <c r="L24" s="61" t="s">
        <v>19</v>
      </c>
      <c r="M24" s="61" t="n">
        <v>2268</v>
      </c>
    </row>
    <row r="25" customFormat="false" ht="11.45" hidden="false" customHeight="true" outlineLevel="0" collapsed="false">
      <c r="A25" s="91" t="str">
        <f aca="false">IF(E25&lt;&gt;"",COUNTA($E$12:E25),"")</f>
        <v/>
      </c>
      <c r="B25" s="126"/>
      <c r="C25" s="127"/>
    </row>
    <row r="26" customFormat="false" ht="22.5" hidden="false" customHeight="true" outlineLevel="0" collapsed="false">
      <c r="A26" s="91" t="str">
        <f aca="false">IF(E26&lt;&gt;"",COUNTA($E$12:E26),"")</f>
        <v/>
      </c>
      <c r="B26" s="60" t="s">
        <v>966</v>
      </c>
      <c r="C26" s="98"/>
      <c r="N26" s="61"/>
      <c r="O26" s="61"/>
      <c r="P26" s="61"/>
      <c r="Q26" s="61"/>
      <c r="R26" s="61"/>
      <c r="S26" s="61"/>
      <c r="T26" s="61"/>
      <c r="U26" s="61"/>
      <c r="V26" s="61"/>
      <c r="W26" s="61"/>
    </row>
    <row r="27" customFormat="false" ht="11.45" hidden="false" customHeight="true" outlineLevel="0" collapsed="false">
      <c r="A27" s="91" t="n">
        <f aca="false">IF(E27&lt;&gt;"",COUNTA($E$12:E27),"")</f>
        <v>9</v>
      </c>
      <c r="B27" s="60" t="s">
        <v>930</v>
      </c>
      <c r="C27" s="96" t="s">
        <v>104</v>
      </c>
      <c r="D27" s="61" t="n">
        <v>9396</v>
      </c>
      <c r="E27" s="61" t="n">
        <v>13</v>
      </c>
      <c r="F27" s="61" t="n">
        <v>3</v>
      </c>
      <c r="G27" s="61" t="n">
        <v>2</v>
      </c>
      <c r="H27" s="61" t="s">
        <v>19</v>
      </c>
      <c r="I27" s="61" t="n">
        <v>2</v>
      </c>
      <c r="J27" s="61" t="n">
        <v>1</v>
      </c>
      <c r="K27" s="61" t="n">
        <v>1</v>
      </c>
      <c r="L27" s="61" t="s">
        <v>19</v>
      </c>
      <c r="M27" s="61" t="n">
        <v>9409</v>
      </c>
      <c r="N27" s="61"/>
      <c r="O27" s="61"/>
      <c r="P27" s="61"/>
      <c r="Q27" s="61"/>
      <c r="R27" s="61"/>
      <c r="S27" s="61"/>
      <c r="T27" s="61"/>
      <c r="U27" s="61"/>
      <c r="V27" s="61"/>
      <c r="W27" s="61"/>
    </row>
    <row r="28" customFormat="false" ht="11.45" hidden="false" customHeight="true" outlineLevel="0" collapsed="false">
      <c r="A28" s="91" t="n">
        <f aca="false">IF(E28&lt;&gt;"",COUNTA($E$12:E28),"")</f>
        <v>10</v>
      </c>
      <c r="B28" s="60" t="s">
        <v>931</v>
      </c>
      <c r="C28" s="96" t="s">
        <v>105</v>
      </c>
      <c r="D28" s="61" t="n">
        <v>60293</v>
      </c>
      <c r="E28" s="61" t="n">
        <v>99</v>
      </c>
      <c r="F28" s="61" t="n">
        <v>116</v>
      </c>
      <c r="G28" s="61" t="n">
        <v>13</v>
      </c>
      <c r="H28" s="61" t="s">
        <v>19</v>
      </c>
      <c r="I28" s="61" t="n">
        <v>8</v>
      </c>
      <c r="J28" s="61" t="n">
        <v>4</v>
      </c>
      <c r="K28" s="61" t="n">
        <v>90</v>
      </c>
      <c r="L28" s="61" t="s">
        <v>19</v>
      </c>
      <c r="M28" s="61" t="n">
        <v>60410</v>
      </c>
      <c r="N28" s="61"/>
      <c r="O28" s="61"/>
      <c r="P28" s="61"/>
      <c r="Q28" s="61"/>
      <c r="R28" s="61"/>
      <c r="S28" s="61"/>
      <c r="T28" s="61"/>
      <c r="U28" s="61"/>
      <c r="V28" s="61"/>
      <c r="W28" s="61"/>
    </row>
    <row r="29" customFormat="false" ht="11.45" hidden="false" customHeight="true" outlineLevel="0" collapsed="false">
      <c r="A29" s="91" t="n">
        <f aca="false">IF(E29&lt;&gt;"",COUNTA($E$12:E29),"")</f>
        <v>11</v>
      </c>
      <c r="B29" s="97" t="s">
        <v>932</v>
      </c>
      <c r="C29" s="96" t="s">
        <v>104</v>
      </c>
      <c r="D29" s="61" t="n">
        <v>102923</v>
      </c>
      <c r="E29" s="61" t="n">
        <v>124</v>
      </c>
      <c r="F29" s="61" t="n">
        <v>159</v>
      </c>
      <c r="G29" s="61" t="n">
        <v>8</v>
      </c>
      <c r="H29" s="61" t="s">
        <v>19</v>
      </c>
      <c r="I29" s="61" t="n">
        <v>8</v>
      </c>
      <c r="J29" s="61" t="n">
        <v>4</v>
      </c>
      <c r="K29" s="61" t="n">
        <v>125</v>
      </c>
      <c r="L29" s="61" t="s">
        <v>19</v>
      </c>
      <c r="M29" s="61" t="n">
        <v>103073</v>
      </c>
      <c r="N29" s="61"/>
      <c r="O29" s="61"/>
      <c r="P29" s="61"/>
      <c r="Q29" s="61"/>
      <c r="R29" s="61"/>
      <c r="S29" s="61"/>
      <c r="T29" s="61"/>
      <c r="U29" s="61"/>
      <c r="V29" s="61"/>
      <c r="W29" s="61"/>
    </row>
    <row r="30" customFormat="false" ht="11.45" hidden="false" customHeight="true" outlineLevel="0" collapsed="false">
      <c r="A30" s="91" t="str">
        <f aca="false">IF(E30&lt;&gt;"",COUNTA($E$12:E30),"")</f>
        <v/>
      </c>
      <c r="B30" s="97"/>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37</v>
      </c>
      <c r="C31" s="98"/>
      <c r="N31" s="61"/>
      <c r="O31" s="61"/>
      <c r="P31" s="61"/>
      <c r="Q31" s="61"/>
      <c r="R31" s="61"/>
      <c r="S31" s="61"/>
      <c r="T31" s="61"/>
      <c r="U31" s="61"/>
      <c r="V31" s="61"/>
      <c r="W31" s="61"/>
    </row>
    <row r="32" customFormat="false" ht="11.45" hidden="false" customHeight="true" outlineLevel="0" collapsed="false">
      <c r="A32" s="91" t="n">
        <f aca="false">IF(E32&lt;&gt;"",COUNTA($E$12:E32),"")</f>
        <v>12</v>
      </c>
      <c r="B32" s="60" t="s">
        <v>930</v>
      </c>
      <c r="C32" s="96" t="s">
        <v>104</v>
      </c>
      <c r="D32" s="61" t="n">
        <v>30</v>
      </c>
      <c r="E32" s="61" t="s">
        <v>19</v>
      </c>
      <c r="F32" s="61" t="s">
        <v>19</v>
      </c>
      <c r="G32" s="61" t="s">
        <v>19</v>
      </c>
      <c r="H32" s="61" t="s">
        <v>19</v>
      </c>
      <c r="I32" s="61" t="s">
        <v>19</v>
      </c>
      <c r="J32" s="61" t="s">
        <v>19</v>
      </c>
      <c r="K32" s="61" t="s">
        <v>19</v>
      </c>
      <c r="L32" s="61" t="s">
        <v>19</v>
      </c>
      <c r="M32" s="61" t="n">
        <v>30</v>
      </c>
      <c r="N32" s="61"/>
      <c r="O32" s="61"/>
      <c r="P32" s="61"/>
      <c r="Q32" s="61"/>
      <c r="R32" s="61"/>
      <c r="S32" s="61"/>
      <c r="T32" s="61"/>
      <c r="U32" s="61"/>
      <c r="V32" s="61"/>
      <c r="W32" s="61"/>
    </row>
    <row r="33" customFormat="false" ht="11.45" hidden="false" customHeight="true" outlineLevel="0" collapsed="false">
      <c r="A33" s="91" t="n">
        <f aca="false">IF(E33&lt;&gt;"",COUNTA($E$12:E33),"")</f>
        <v>13</v>
      </c>
      <c r="B33" s="60" t="s">
        <v>931</v>
      </c>
      <c r="C33" s="96" t="s">
        <v>105</v>
      </c>
      <c r="D33" s="61" t="n">
        <v>393</v>
      </c>
      <c r="E33" s="61" t="s">
        <v>19</v>
      </c>
      <c r="F33" s="61" t="s">
        <v>19</v>
      </c>
      <c r="G33" s="61" t="s">
        <v>19</v>
      </c>
      <c r="H33" s="61" t="s">
        <v>19</v>
      </c>
      <c r="I33" s="61" t="s">
        <v>19</v>
      </c>
      <c r="J33" s="61" t="s">
        <v>19</v>
      </c>
      <c r="K33" s="61" t="s">
        <v>19</v>
      </c>
      <c r="L33" s="61" t="s">
        <v>19</v>
      </c>
      <c r="M33" s="61" t="n">
        <v>393</v>
      </c>
      <c r="N33" s="61"/>
      <c r="O33" s="61"/>
      <c r="P33" s="61"/>
      <c r="Q33" s="61"/>
      <c r="R33" s="61"/>
      <c r="S33" s="61"/>
      <c r="T33" s="61"/>
      <c r="U33" s="61"/>
      <c r="V33" s="61"/>
      <c r="W33" s="61"/>
    </row>
    <row r="34" customFormat="false" ht="11.45" hidden="false" customHeight="true" outlineLevel="0" collapsed="false">
      <c r="A34" s="91" t="n">
        <f aca="false">IF(E34&lt;&gt;"",COUNTA($E$12:E34),"")</f>
        <v>14</v>
      </c>
      <c r="B34" s="97" t="s">
        <v>932</v>
      </c>
      <c r="C34" s="96" t="s">
        <v>104</v>
      </c>
      <c r="D34" s="61" t="n">
        <v>1302</v>
      </c>
      <c r="E34" s="61" t="s">
        <v>19</v>
      </c>
      <c r="F34" s="61" t="s">
        <v>19</v>
      </c>
      <c r="G34" s="61" t="s">
        <v>19</v>
      </c>
      <c r="H34" s="61" t="s">
        <v>19</v>
      </c>
      <c r="I34" s="61" t="s">
        <v>19</v>
      </c>
      <c r="J34" s="61" t="s">
        <v>19</v>
      </c>
      <c r="K34" s="61" t="s">
        <v>19</v>
      </c>
      <c r="L34" s="61" t="s">
        <v>19</v>
      </c>
      <c r="M34" s="61" t="n">
        <v>1302</v>
      </c>
      <c r="N34" s="61"/>
      <c r="O34" s="61"/>
      <c r="P34" s="61"/>
      <c r="Q34" s="61"/>
      <c r="R34" s="61"/>
      <c r="S34" s="61"/>
      <c r="T34" s="61"/>
      <c r="U34" s="61"/>
      <c r="V34" s="61"/>
      <c r="W34" s="61"/>
    </row>
    <row r="35" customFormat="false" ht="50.1" hidden="false" customHeight="true" outlineLevel="0" collapsed="false">
      <c r="A35" s="91" t="str">
        <f aca="false">IF(E35&lt;&gt;"",COUNTA($E$12:E35),"")</f>
        <v/>
      </c>
      <c r="B35" s="99"/>
      <c r="C35" s="99"/>
      <c r="D35" s="100" t="s">
        <v>938</v>
      </c>
      <c r="E35" s="100"/>
      <c r="F35" s="100"/>
      <c r="G35" s="100"/>
      <c r="H35" s="100"/>
      <c r="I35" s="100"/>
      <c r="J35" s="100"/>
      <c r="K35" s="100"/>
      <c r="L35" s="100"/>
      <c r="M35" s="100"/>
      <c r="N35" s="61"/>
      <c r="O35" s="61"/>
      <c r="P35" s="61"/>
      <c r="Q35" s="61"/>
      <c r="R35" s="61"/>
      <c r="S35" s="61"/>
      <c r="T35" s="61"/>
      <c r="U35" s="61"/>
      <c r="V35" s="61"/>
      <c r="W35" s="61"/>
    </row>
    <row r="36" customFormat="false" ht="11.45" hidden="false" customHeight="true" outlineLevel="0" collapsed="false">
      <c r="A36" s="91" t="n">
        <f aca="false">IF(E36&lt;&gt;"",COUNTA($E$12:E36),"")</f>
        <v>15</v>
      </c>
      <c r="B36" s="97" t="s">
        <v>929</v>
      </c>
      <c r="C36" s="96" t="s">
        <v>104</v>
      </c>
      <c r="D36" s="61" t="n">
        <v>118100</v>
      </c>
      <c r="E36" s="61" t="n">
        <v>352</v>
      </c>
      <c r="F36" s="61" t="n">
        <v>189</v>
      </c>
      <c r="G36" s="61" t="n">
        <v>8</v>
      </c>
      <c r="H36" s="61" t="s">
        <v>19</v>
      </c>
      <c r="I36" s="61" t="n">
        <v>43</v>
      </c>
      <c r="J36" s="61" t="n">
        <v>5</v>
      </c>
      <c r="K36" s="61" t="n">
        <v>153</v>
      </c>
      <c r="L36" s="61" t="s">
        <v>19</v>
      </c>
      <c r="M36" s="61" t="n">
        <v>118445</v>
      </c>
    </row>
    <row r="37" customFormat="false" ht="22.5" hidden="false" customHeight="true" outlineLevel="0" collapsed="false">
      <c r="A37" s="91" t="str">
        <f aca="false">IF(E37&lt;&gt;"",COUNTA($E$12:E37),"")</f>
        <v/>
      </c>
      <c r="B37" s="97" t="s">
        <v>967</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40</v>
      </c>
      <c r="C38" s="96" t="s">
        <v>104</v>
      </c>
      <c r="D38" s="61" t="n">
        <v>8976</v>
      </c>
      <c r="E38" s="61" t="n">
        <v>7</v>
      </c>
      <c r="F38" s="61" t="n">
        <v>3</v>
      </c>
      <c r="G38" s="61" t="s">
        <v>19</v>
      </c>
      <c r="H38" s="61" t="s">
        <v>19</v>
      </c>
      <c r="I38" s="61" t="s">
        <v>19</v>
      </c>
      <c r="J38" s="61" t="s">
        <v>19</v>
      </c>
      <c r="K38" s="61" t="n">
        <v>4</v>
      </c>
      <c r="L38" s="61" t="s">
        <v>19</v>
      </c>
      <c r="M38" s="61" t="n">
        <v>8982</v>
      </c>
    </row>
    <row r="39" customFormat="false" ht="11.45" hidden="false" customHeight="true" outlineLevel="0" collapsed="false">
      <c r="A39" s="91" t="n">
        <f aca="false">IF(E39&lt;&gt;"",COUNTA($E$12:E39),"")</f>
        <v>17</v>
      </c>
      <c r="B39" s="104" t="s">
        <v>941</v>
      </c>
      <c r="C39" s="96" t="s">
        <v>104</v>
      </c>
      <c r="D39" s="61" t="n">
        <v>25606</v>
      </c>
      <c r="E39" s="61" t="n">
        <v>10</v>
      </c>
      <c r="F39" s="61" t="n">
        <v>40</v>
      </c>
      <c r="G39" s="61" t="n">
        <v>1</v>
      </c>
      <c r="H39" s="61" t="s">
        <v>19</v>
      </c>
      <c r="I39" s="61" t="s">
        <v>19</v>
      </c>
      <c r="J39" s="61" t="s">
        <v>19</v>
      </c>
      <c r="K39" s="61" t="n">
        <v>10</v>
      </c>
      <c r="L39" s="61" t="s">
        <v>19</v>
      </c>
      <c r="M39" s="61" t="n">
        <v>25646</v>
      </c>
    </row>
    <row r="40" customFormat="false" ht="11.45" hidden="false" customHeight="true" outlineLevel="0" collapsed="false">
      <c r="A40" s="91" t="n">
        <f aca="false">IF(E40&lt;&gt;"",COUNTA($E$12:E40),"")</f>
        <v>18</v>
      </c>
      <c r="B40" s="104" t="s">
        <v>942</v>
      </c>
      <c r="C40" s="96" t="s">
        <v>104</v>
      </c>
      <c r="D40" s="61" t="n">
        <v>41190</v>
      </c>
      <c r="E40" s="61" t="n">
        <v>70</v>
      </c>
      <c r="F40" s="61" t="n">
        <v>47</v>
      </c>
      <c r="G40" s="61" t="s">
        <v>19</v>
      </c>
      <c r="H40" s="61" t="s">
        <v>19</v>
      </c>
      <c r="I40" s="61" t="s">
        <v>19</v>
      </c>
      <c r="J40" s="61" t="s">
        <v>19</v>
      </c>
      <c r="K40" s="61" t="n">
        <v>49</v>
      </c>
      <c r="L40" s="61" t="s">
        <v>19</v>
      </c>
      <c r="M40" s="61" t="n">
        <v>41258</v>
      </c>
    </row>
    <row r="41" customFormat="false" ht="11.45" hidden="false" customHeight="true" outlineLevel="0" collapsed="false">
      <c r="A41" s="91" t="n">
        <f aca="false">IF(E41&lt;&gt;"",COUNTA($E$12:E41),"")</f>
        <v>19</v>
      </c>
      <c r="B41" s="105" t="s">
        <v>943</v>
      </c>
      <c r="C41" s="96" t="s">
        <v>104</v>
      </c>
      <c r="D41" s="61" t="n">
        <v>26752</v>
      </c>
      <c r="E41" s="61" t="n">
        <v>82</v>
      </c>
      <c r="F41" s="61" t="n">
        <v>50</v>
      </c>
      <c r="G41" s="61" t="n">
        <v>4</v>
      </c>
      <c r="H41" s="61" t="s">
        <v>19</v>
      </c>
      <c r="I41" s="61" t="n">
        <v>4</v>
      </c>
      <c r="J41" s="61" t="n">
        <v>2</v>
      </c>
      <c r="K41" s="61" t="n">
        <v>47</v>
      </c>
      <c r="L41" s="61" t="s">
        <v>19</v>
      </c>
      <c r="M41" s="61" t="n">
        <v>26833</v>
      </c>
    </row>
    <row r="42" customFormat="false" ht="11.45" hidden="false" customHeight="true" outlineLevel="0" collapsed="false">
      <c r="A42" s="91" t="n">
        <f aca="false">IF(E42&lt;&gt;"",COUNTA($E$12:E42),"")</f>
        <v>20</v>
      </c>
      <c r="B42" s="105" t="s">
        <v>944</v>
      </c>
      <c r="C42" s="96" t="s">
        <v>104</v>
      </c>
      <c r="D42" s="61" t="n">
        <v>10221</v>
      </c>
      <c r="E42" s="61" t="n">
        <v>111</v>
      </c>
      <c r="F42" s="61" t="n">
        <v>32</v>
      </c>
      <c r="G42" s="61" t="n">
        <v>1</v>
      </c>
      <c r="H42" s="61" t="s">
        <v>19</v>
      </c>
      <c r="I42" s="61" t="n">
        <v>3</v>
      </c>
      <c r="J42" s="61" t="n">
        <v>1</v>
      </c>
      <c r="K42" s="61" t="n">
        <v>30</v>
      </c>
      <c r="L42" s="61" t="s">
        <v>19</v>
      </c>
      <c r="M42" s="61" t="n">
        <v>10331</v>
      </c>
    </row>
    <row r="43" customFormat="false" ht="11.45" hidden="false" customHeight="true" outlineLevel="0" collapsed="false">
      <c r="A43" s="91" t="n">
        <f aca="false">IF(E43&lt;&gt;"",COUNTA($E$12:E43),"")</f>
        <v>21</v>
      </c>
      <c r="B43" s="105" t="s">
        <v>945</v>
      </c>
      <c r="C43" s="96" t="s">
        <v>104</v>
      </c>
      <c r="D43" s="61" t="n">
        <v>3366</v>
      </c>
      <c r="E43" s="61" t="n">
        <v>46</v>
      </c>
      <c r="F43" s="61" t="n">
        <v>10</v>
      </c>
      <c r="G43" s="61" t="s">
        <v>19</v>
      </c>
      <c r="H43" s="61" t="s">
        <v>19</v>
      </c>
      <c r="I43" s="61" t="n">
        <v>36</v>
      </c>
      <c r="J43" s="61" t="n">
        <v>2</v>
      </c>
      <c r="K43" s="61" t="n">
        <v>10</v>
      </c>
      <c r="L43" s="61" t="s">
        <v>19</v>
      </c>
      <c r="M43" s="61" t="n">
        <v>3376</v>
      </c>
    </row>
    <row r="44" customFormat="false" ht="11.45" hidden="false" customHeight="true" outlineLevel="0" collapsed="false">
      <c r="A44" s="91" t="str">
        <f aca="false">IF(E44&lt;&gt;"",COUNTA($E$12:E44),"")</f>
        <v/>
      </c>
      <c r="B44" s="104" t="s">
        <v>946</v>
      </c>
      <c r="C44" s="103"/>
    </row>
    <row r="45" customFormat="false" ht="11.45" hidden="false" customHeight="true" outlineLevel="0" collapsed="false">
      <c r="A45" s="91" t="n">
        <f aca="false">IF(E45&lt;&gt;"",COUNTA($E$12:E45),"")</f>
        <v>22</v>
      </c>
      <c r="B45" s="104" t="s">
        <v>947</v>
      </c>
      <c r="C45" s="96" t="s">
        <v>104</v>
      </c>
      <c r="D45" s="61" t="n">
        <v>1989</v>
      </c>
      <c r="E45" s="61" t="n">
        <v>26</v>
      </c>
      <c r="F45" s="61" t="n">
        <v>7</v>
      </c>
      <c r="G45" s="61" t="n">
        <v>2</v>
      </c>
      <c r="H45" s="61" t="s">
        <v>19</v>
      </c>
      <c r="I45" s="61" t="s">
        <v>19</v>
      </c>
      <c r="J45" s="61" t="s">
        <v>19</v>
      </c>
      <c r="K45" s="61" t="n">
        <v>3</v>
      </c>
      <c r="L45" s="61" t="s">
        <v>19</v>
      </c>
      <c r="M45" s="61" t="n">
        <v>2019</v>
      </c>
    </row>
    <row r="46" customFormat="false" ht="11.45" hidden="false" customHeight="true" outlineLevel="0" collapsed="false">
      <c r="A46" s="91" t="n">
        <f aca="false">IF(E46&lt;&gt;"",COUNTA($E$12:E46),"")</f>
        <v>23</v>
      </c>
      <c r="B46" s="104" t="s">
        <v>948</v>
      </c>
      <c r="C46" s="96" t="s">
        <v>104</v>
      </c>
      <c r="D46" s="61" t="n">
        <v>15477</v>
      </c>
      <c r="E46" s="61" t="n">
        <v>192</v>
      </c>
      <c r="F46" s="61" t="n">
        <v>52</v>
      </c>
      <c r="G46" s="61" t="n">
        <v>14</v>
      </c>
      <c r="H46" s="61" t="s">
        <v>19</v>
      </c>
      <c r="I46" s="61" t="s">
        <v>19</v>
      </c>
      <c r="J46" s="61" t="s">
        <v>19</v>
      </c>
      <c r="K46" s="61" t="n">
        <v>24</v>
      </c>
      <c r="L46" s="61" t="s">
        <v>19</v>
      </c>
      <c r="M46" s="61" t="n">
        <v>15697</v>
      </c>
    </row>
    <row r="47" customFormat="false" ht="11.45" hidden="false" customHeight="true" outlineLevel="0" collapsed="false">
      <c r="A47" s="91" t="n">
        <f aca="false">IF(E47&lt;&gt;"",COUNTA($E$12:E47),"")</f>
        <v>24</v>
      </c>
      <c r="B47" s="104" t="s">
        <v>949</v>
      </c>
      <c r="C47" s="96" t="s">
        <v>104</v>
      </c>
      <c r="D47" s="61" t="n">
        <v>377544</v>
      </c>
      <c r="E47" s="61" t="n">
        <v>1588</v>
      </c>
      <c r="F47" s="61" t="n">
        <v>696</v>
      </c>
      <c r="G47" s="61" t="n">
        <v>37</v>
      </c>
      <c r="H47" s="61" t="s">
        <v>19</v>
      </c>
      <c r="I47" s="61" t="n">
        <v>247</v>
      </c>
      <c r="J47" s="61" t="n">
        <v>25</v>
      </c>
      <c r="K47" s="61" t="n">
        <v>593</v>
      </c>
      <c r="L47" s="61" t="s">
        <v>19</v>
      </c>
      <c r="M47" s="61" t="n">
        <v>378988</v>
      </c>
    </row>
    <row r="48" customFormat="false" ht="11.45" hidden="false" customHeight="true" outlineLevel="0" collapsed="false">
      <c r="A48" s="91" t="n">
        <f aca="false">IF(E48&lt;&gt;"",COUNTA($E$12:E48),"")</f>
        <v>25</v>
      </c>
      <c r="B48" s="104" t="s">
        <v>95</v>
      </c>
      <c r="C48" s="96" t="s">
        <v>105</v>
      </c>
      <c r="D48" s="61" t="n">
        <v>75726</v>
      </c>
      <c r="E48" s="61" t="n">
        <v>384</v>
      </c>
      <c r="F48" s="61" t="n">
        <v>152</v>
      </c>
      <c r="G48" s="61" t="n">
        <v>13</v>
      </c>
      <c r="H48" s="61" t="s">
        <v>19</v>
      </c>
      <c r="I48" s="61" t="n">
        <v>69</v>
      </c>
      <c r="J48" s="61" t="n">
        <v>5</v>
      </c>
      <c r="K48" s="61" t="n">
        <v>118</v>
      </c>
      <c r="L48" s="61" t="s">
        <v>19</v>
      </c>
      <c r="M48" s="61" t="n">
        <v>76075</v>
      </c>
    </row>
    <row r="49" customFormat="false" ht="30" hidden="false" customHeight="true" outlineLevel="0" collapsed="false">
      <c r="A49" s="91" t="str">
        <f aca="false">IF(E49&lt;&gt;"",COUNTA($E$12:E49),"")</f>
        <v/>
      </c>
      <c r="B49" s="99"/>
      <c r="C49" s="103"/>
      <c r="D49" s="106" t="s">
        <v>950</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1825</v>
      </c>
      <c r="E50" s="61" t="n">
        <v>8</v>
      </c>
      <c r="F50" s="61" t="n">
        <v>6</v>
      </c>
      <c r="G50" s="61" t="s">
        <v>19</v>
      </c>
      <c r="H50" s="61" t="s">
        <v>19</v>
      </c>
      <c r="I50" s="61" t="s">
        <v>19</v>
      </c>
      <c r="J50" s="61" t="s">
        <v>19</v>
      </c>
      <c r="K50" s="61" t="n">
        <v>6</v>
      </c>
      <c r="L50" s="61" t="s">
        <v>19</v>
      </c>
      <c r="M50" s="61" t="n">
        <v>1833</v>
      </c>
    </row>
    <row r="51" customFormat="false" ht="11.45" hidden="false" customHeight="true" outlineLevel="0" collapsed="false">
      <c r="A51" s="91" t="n">
        <f aca="false">IF(E51&lt;&gt;"",COUNTA($E$12:E51),"")</f>
        <v>27</v>
      </c>
      <c r="B51" s="104" t="s">
        <v>95</v>
      </c>
      <c r="C51" s="96" t="s">
        <v>105</v>
      </c>
      <c r="D51" s="61" t="n">
        <v>1376</v>
      </c>
      <c r="E51" s="61" t="n">
        <v>6</v>
      </c>
      <c r="F51" s="61" t="n">
        <v>6</v>
      </c>
      <c r="G51" s="61" t="s">
        <v>19</v>
      </c>
      <c r="H51" s="61" t="s">
        <v>19</v>
      </c>
      <c r="I51" s="61" t="s">
        <v>19</v>
      </c>
      <c r="J51" s="61" t="s">
        <v>19</v>
      </c>
      <c r="K51" s="61" t="n">
        <v>5</v>
      </c>
      <c r="L51" s="61" t="s">
        <v>19</v>
      </c>
      <c r="M51" s="61" t="n">
        <v>1382</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Wohnungswesen</dc:subject>
  <dc:title>F243 Bestand an Wohngebäuden und Wohnungen (Fortschreibung) 2011</dc:title>
</cp:coreProperties>
</file>