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vmlDrawing2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7.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9.xml" ContentType="application/vnd.openxmlformats-officedocument.spreadsheetml.comments+xml"/>
  <Override PartName="/xl/comments30.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media/image1.jpeg" ContentType="image/jpeg"/>
  <Override PartName="/xl/media/image2.png" ContentType="image/png"/>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Definitionen" sheetId="4" state="visible" r:id="rId5"/>
    <sheet name="Übersicht" sheetId="5" state="visible" r:id="rId6"/>
    <sheet name="1.1" sheetId="6" state="visible" r:id="rId7"/>
    <sheet name="1.2" sheetId="7" state="visible" r:id="rId8"/>
    <sheet name="1.3"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2.7" sheetId="15" state="visible" r:id="rId16"/>
    <sheet name="2.8" sheetId="16" state="visible" r:id="rId17"/>
    <sheet name="2.9" sheetId="17" state="visible" r:id="rId18"/>
    <sheet name="2.10" sheetId="18" state="visible" r:id="rId19"/>
    <sheet name="2.11" sheetId="19" state="visible" r:id="rId20"/>
    <sheet name="2.12" sheetId="20" state="visible" r:id="rId21"/>
    <sheet name="2.13" sheetId="21" state="visible" r:id="rId22"/>
    <sheet name="2.14" sheetId="22" state="visible" r:id="rId23"/>
    <sheet name="2.15" sheetId="23" state="visible" r:id="rId24"/>
    <sheet name="2.16" sheetId="24" state="visible" r:id="rId25"/>
    <sheet name="2.17" sheetId="25" state="visible" r:id="rId26"/>
    <sheet name="2.18" sheetId="26" state="visible" r:id="rId27"/>
    <sheet name="2.19" sheetId="27" state="visible" r:id="rId28"/>
    <sheet name="2.20" sheetId="28" state="visible" r:id="rId29"/>
    <sheet name="2.21" sheetId="29" state="visible" r:id="rId30"/>
    <sheet name="3.1" sheetId="30" state="visible" r:id="rId31"/>
    <sheet name="3.2" sheetId="31" state="visible" r:id="rId32"/>
    <sheet name="Fußnotenerläut." sheetId="32" state="visible" r:id="rId33"/>
  </sheets>
  <definedNames>
    <definedName function="false" hidden="false" localSheetId="5" name="_xlnm.Print_Titles" vbProcedure="false">'1.1'!$A:$C,'1.1'!$1:$20</definedName>
    <definedName function="false" hidden="false" localSheetId="6" name="_xlnm.Print_Titles" vbProcedure="false">'1.2'!$A:$C,'1.2'!$1:$20</definedName>
    <definedName function="false" hidden="false" localSheetId="7" name="_xlnm.Print_Titles" vbProcedure="false">'1.3'!$A:$C,'1.3'!$1:$20</definedName>
    <definedName function="false" hidden="false" localSheetId="8" name="_xlnm.Print_Titles" vbProcedure="false">'2.1'!$A:$C,'2.1'!$1:$20</definedName>
    <definedName function="false" hidden="false" localSheetId="17" name="_xlnm.Print_Titles" vbProcedure="false">'2.10'!$A:$C,'2.10'!$1:$20</definedName>
    <definedName function="false" hidden="false" localSheetId="18" name="_xlnm.Print_Titles" vbProcedure="false">'2.11'!$A:$C,'2.11'!$1:$20</definedName>
    <definedName function="false" hidden="false" localSheetId="19" name="_xlnm.Print_Titles" vbProcedure="false">'2.12'!$A:$C,'2.12'!$1:$20</definedName>
    <definedName function="false" hidden="false" localSheetId="20" name="_xlnm.Print_Titles" vbProcedure="false">'2.13'!$A:$C,'2.13'!$1:$20</definedName>
    <definedName function="false" hidden="false" localSheetId="21" name="_xlnm.Print_Titles" vbProcedure="false">'2.14'!$A:$C,'2.14'!$1:$20</definedName>
    <definedName function="false" hidden="false" localSheetId="22" name="_xlnm.Print_Titles" vbProcedure="false">'2.15'!$A:$C,'2.15'!$1:$20</definedName>
    <definedName function="false" hidden="false" localSheetId="23" name="_xlnm.Print_Titles" vbProcedure="false">'2.16'!$A:$C,'2.16'!$1:$20</definedName>
    <definedName function="false" hidden="false" localSheetId="24" name="_xlnm.Print_Titles" vbProcedure="false">'2.17'!$A:$C,'2.17'!$1:$20</definedName>
    <definedName function="false" hidden="false" localSheetId="25" name="_xlnm.Print_Titles" vbProcedure="false">'2.18'!$A:$C,'2.18'!$1:$20</definedName>
    <definedName function="false" hidden="false" localSheetId="26" name="_xlnm.Print_Titles" vbProcedure="false">'2.19'!$A:$C,'2.19'!$1:$20</definedName>
    <definedName function="false" hidden="false" localSheetId="9" name="_xlnm.Print_Titles" vbProcedure="false">'2.2'!$A:$C,'2.2'!$1:$20</definedName>
    <definedName function="false" hidden="false" localSheetId="27" name="_xlnm.Print_Titles" vbProcedure="false">'2.20'!$A:$C,'2.20'!$1:$20</definedName>
    <definedName function="false" hidden="false" localSheetId="28" name="_xlnm.Print_Titles" vbProcedure="false">'2.21'!$A:$C,'2.21'!$1:$20</definedName>
    <definedName function="false" hidden="false" localSheetId="10" name="_xlnm.Print_Titles" vbProcedure="false">'2.3'!$A:$C,'2.3'!$1:$20</definedName>
    <definedName function="false" hidden="false" localSheetId="11" name="_xlnm.Print_Titles" vbProcedure="false">'2.4'!$A:$C,'2.4'!$1:$20</definedName>
    <definedName function="false" hidden="false" localSheetId="12" name="_xlnm.Print_Titles" vbProcedure="false">'2.5'!$A:$C,'2.5'!$1:$20</definedName>
    <definedName function="false" hidden="false" localSheetId="13" name="_xlnm.Print_Titles" vbProcedure="false">'2.6'!$A:$C,'2.6'!$1:$20</definedName>
    <definedName function="false" hidden="false" localSheetId="14" name="_xlnm.Print_Titles" vbProcedure="false">'2.7'!$A:$C,'2.7'!$1:$20</definedName>
    <definedName function="false" hidden="false" localSheetId="15" name="_xlnm.Print_Titles" vbProcedure="false">'2.8'!$1:$20</definedName>
    <definedName function="false" hidden="false" localSheetId="16" name="_xlnm.Print_Titles" vbProcedure="false">'2.9'!$A:$C,'2.9'!$1:$20</definedName>
    <definedName function="false" hidden="false" localSheetId="29" name="_xlnm.Print_Titles" vbProcedure="false">'3.1'!$A:$C,'3.1'!$1:$6</definedName>
    <definedName function="false" hidden="false" localSheetId="4" name="_GoBack" vbProcedure="false">#REF!</definedName>
    <definedName function="false" hidden="false" localSheetId="3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1</xdr:col>
                <xdr:colOff>43</xdr:colOff>
                <xdr:row>0</xdr:row>
                <xdr:rowOff>15</xdr:rowOff>
              </xdr:from>
              <xdr:to>
                <xdr:col>2</xdr:col>
                <xdr:colOff>128</xdr:colOff>
                <xdr:row>1</xdr:row>
                <xdr:rowOff>28</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0</xdr:colOff>
                <xdr:row>1</xdr:row>
                <xdr:rowOff>3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9</xdr:col>
                <xdr:colOff>18</xdr:colOff>
                <xdr:row>0</xdr:row>
                <xdr:rowOff>30</xdr:rowOff>
              </xdr:from>
              <xdr:to>
                <xdr:col>11</xdr:col>
                <xdr:colOff>20</xdr:colOff>
                <xdr:row>1</xdr:row>
                <xdr:rowOff>3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1</xdr:row>
                <xdr:rowOff>37</xdr:rowOff>
              </xdr:from>
              <xdr:to>
                <xdr:col>18</xdr:col>
                <xdr:colOff>54</xdr:colOff>
                <xdr:row>4</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54</xdr:colOff>
                <xdr:row>0</xdr:row>
                <xdr:rowOff>30</xdr:rowOff>
              </xdr:from>
              <xdr:to>
                <xdr:col>19</xdr:col>
                <xdr:colOff>38</xdr:colOff>
                <xdr:row>1</xdr:row>
                <xdr:rowOff>3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10</xdr:colOff>
                <xdr:row>0</xdr:row>
                <xdr:rowOff>5</xdr:rowOff>
              </xdr:from>
              <xdr:to>
                <xdr:col>18</xdr:col>
                <xdr:colOff>61</xdr:colOff>
                <xdr:row>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18</xdr:rowOff>
              </xdr:from>
              <xdr:to>
                <xdr:col>18</xdr:col>
                <xdr:colOff>54</xdr:colOff>
                <xdr:row>1</xdr:row>
                <xdr:rowOff>2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7</xdr:col>
                <xdr:colOff>2</xdr:colOff>
                <xdr:row>0</xdr:row>
                <xdr:rowOff>5</xdr:rowOff>
              </xdr:from>
              <xdr:to>
                <xdr:col>18</xdr:col>
                <xdr:colOff>54</xdr:colOff>
                <xdr:row>1</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3</xdr:colOff>
                <xdr:row>1</xdr:row>
                <xdr:rowOff>30</xdr:rowOff>
              </xdr:from>
              <xdr:to>
                <xdr:col>3</xdr:col>
                <xdr:colOff>-168</xdr:colOff>
                <xdr:row>3</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5</xdr:col>
                <xdr:colOff>22</xdr:colOff>
                <xdr:row>4</xdr:row>
                <xdr:rowOff>1</xdr:rowOff>
              </xdr:to>
            </anchor>
          </commentPr>
        </mc:Choice>
        <mc:Fallback/>
      </mc:AlternateContent>
    </comment>
    <comment ref="E3" authorId="0">
      <text>
        <r>
          <rPr>
            <sz val="7"/>
            <color rgb="FF000000"/>
            <rFont val="Arial"/>
            <family val="2"/>
          </rPr>
          <t xml:space="preserve">einschießlich Berli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6</xdr:col>
                <xdr:colOff>50</xdr:colOff>
                <xdr:row>2</xdr:row>
                <xdr:rowOff>13</xdr:rowOff>
              </xdr:to>
            </anchor>
          </commentPr>
        </mc:Choice>
        <mc:Fallback/>
      </mc:AlternateContent>
    </comment>
    <comment ref="F3" authorId="0">
      <text>
        <r>
          <rPr>
            <sz val="7"/>
            <color rgb="FF000000"/>
            <rFont val="Arial"/>
            <family val="2"/>
          </rPr>
          <t xml:space="preserve">ohne Berlin
</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7</xdr:col>
                <xdr:colOff>17</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4</xdr:col>
                <xdr:colOff>3</xdr:colOff>
                <xdr:row>25</xdr:row>
                <xdr:rowOff>5</xdr:rowOff>
              </xdr:from>
              <xdr:to>
                <xdr:col>7</xdr:col>
                <xdr:colOff>29</xdr:colOff>
                <xdr:row>29</xdr:row>
                <xdr:rowOff>10</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4</xdr:col>
                <xdr:colOff>3</xdr:colOff>
                <xdr:row>26</xdr:row>
                <xdr:rowOff>5</xdr:rowOff>
              </xdr:from>
              <xdr:to>
                <xdr:col>6</xdr:col>
                <xdr:colOff>41</xdr:colOff>
                <xdr:row>28</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4</xdr:col>
                <xdr:colOff>3</xdr:colOff>
                <xdr:row>32</xdr:row>
                <xdr:rowOff>6</xdr:rowOff>
              </xdr:from>
              <xdr:to>
                <xdr:col>6</xdr:col>
                <xdr:colOff>41</xdr:colOff>
                <xdr:row>34</xdr:row>
                <xdr:rowOff>28</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4</xdr:col>
                <xdr:colOff>3</xdr:colOff>
                <xdr:row>34</xdr:row>
                <xdr:rowOff>15</xdr:rowOff>
              </xdr:from>
              <xdr:to>
                <xdr:col>6</xdr:col>
                <xdr:colOff>41</xdr:colOff>
                <xdr:row>36</xdr:row>
                <xdr:rowOff>1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4</xdr:col>
                <xdr:colOff>3</xdr:colOff>
                <xdr:row>35</xdr:row>
                <xdr:rowOff>6</xdr:rowOff>
              </xdr:from>
              <xdr:to>
                <xdr:col>6</xdr:col>
                <xdr:colOff>50</xdr:colOff>
                <xdr:row>38</xdr:row>
                <xdr:rowOff>15</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4</xdr:col>
                <xdr:colOff>3</xdr:colOff>
                <xdr:row>42</xdr:row>
                <xdr:rowOff>6</xdr:rowOff>
              </xdr:from>
              <xdr:to>
                <xdr:col>6</xdr:col>
                <xdr:colOff>28</xdr:colOff>
                <xdr:row>43</xdr:row>
                <xdr:rowOff>14</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4</xdr:col>
                <xdr:colOff>3</xdr:colOff>
                <xdr:row>48</xdr:row>
                <xdr:rowOff>22</xdr:rowOff>
              </xdr:from>
              <xdr:to>
                <xdr:col>6</xdr:col>
                <xdr:colOff>41</xdr:colOff>
                <xdr:row>51</xdr:row>
                <xdr:rowOff>10</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5</xdr:col>
                <xdr:colOff>54</xdr:colOff>
                <xdr:row>56</xdr:row>
                <xdr:rowOff>3</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4</xdr:col>
                <xdr:colOff>3</xdr:colOff>
                <xdr:row>59</xdr:row>
                <xdr:rowOff>16</xdr:rowOff>
              </xdr:from>
              <xdr:to>
                <xdr:col>7</xdr:col>
                <xdr:colOff>4</xdr:colOff>
                <xdr:row>60</xdr:row>
                <xdr:rowOff>15</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4</xdr:col>
                <xdr:colOff>3</xdr:colOff>
                <xdr:row>59</xdr:row>
                <xdr:rowOff>22</xdr:rowOff>
              </xdr:from>
              <xdr:to>
                <xdr:col>7</xdr:col>
                <xdr:colOff>19</xdr:colOff>
                <xdr:row>60</xdr:row>
                <xdr:rowOff>22</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0</xdr:colOff>
                <xdr:row>1</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1</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5</xdr:col>
                <xdr:colOff>54</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5</xdr:col>
                <xdr:colOff>54</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5</xdr:col>
                <xdr:colOff>54</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5</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5</xdr:col>
                <xdr:colOff>40</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5</xdr:col>
                <xdr:colOff>54</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5</xdr:col>
                <xdr:colOff>54</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17</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6</xdr:col>
                <xdr:colOff>32</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0</xdr:colOff>
                <xdr:row>1</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36</xdr:colOff>
                <xdr:row>1</xdr:row>
                <xdr:rowOff>34</xdr:rowOff>
              </xdr:to>
            </anchor>
          </commentPr>
        </mc:Choice>
        <mc:Fallback/>
      </mc:AlternateContent>
    </comment>
    <comment ref="K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6</xdr:col>
                <xdr:colOff>14</xdr:colOff>
                <xdr:row>0</xdr:row>
                <xdr:rowOff>30</xdr:rowOff>
              </xdr:from>
              <xdr:to>
                <xdr:col>18</xdr:col>
                <xdr:colOff>16</xdr:colOff>
                <xdr:row>1</xdr:row>
                <xdr:rowOff>3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0</xdr:colOff>
                <xdr:row>1</xdr:row>
                <xdr:rowOff>34</xdr:rowOff>
              </xdr:to>
            </anchor>
          </commentPr>
        </mc:Choice>
        <mc:Fallback/>
      </mc:AlternateContent>
    </comment>
  </commentList>
</comments>
</file>

<file path=xl/sharedStrings.xml><?xml version="1.0" encoding="utf-8"?>
<sst xmlns="http://schemas.openxmlformats.org/spreadsheetml/2006/main" count="7430" uniqueCount="988">
  <si>
    <t xml:space="preserve">Statistische Berichte</t>
  </si>
  <si>
    <t xml:space="preserve">Arbeitskosten</t>
  </si>
  <si>
    <t xml:space="preserve">N III - 4j</t>
  </si>
  <si>
    <t xml:space="preserve">Arbeitskosten im Produzierenden Gewerbe</t>
  </si>
  <si>
    <t xml:space="preserve">und im Dienstleistungsbereich</t>
  </si>
  <si>
    <t xml:space="preserve">in Mecklenburg-Vorpommern</t>
  </si>
  <si>
    <t xml:space="preserve">Bestell-Nr.:</t>
  </si>
  <si>
    <t xml:space="preserve">N313 2012 01</t>
  </si>
  <si>
    <t xml:space="preserve">Herausgabe:</t>
  </si>
  <si>
    <t xml:space="preserve">21.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Arbeitskosten je Vollzeiteinheit 2012 in Mecklenburg-Vorpommern</t>
  </si>
  <si>
    <t xml:space="preserve">Kapitel 1</t>
  </si>
  <si>
    <t xml:space="preserve">Arbeitskosten je Vollzeiteinheit 2012 nach Kostenarten und Wirtschaftszweigen</t>
  </si>
  <si>
    <t xml:space="preserve">   Tabelle 1.1</t>
  </si>
  <si>
    <t xml:space="preserve">Produzierendes Gewerbe und Dienstleistungsbereich</t>
  </si>
  <si>
    <t xml:space="preserve">   Tabelle 1.2</t>
  </si>
  <si>
    <t xml:space="preserve">Produzierendes Gewerbe</t>
  </si>
  <si>
    <t xml:space="preserve">   Tabelle 1.3</t>
  </si>
  <si>
    <t xml:space="preserve">Dienstleistungsbereich</t>
  </si>
  <si>
    <t xml:space="preserve">Kapitel 2</t>
  </si>
  <si>
    <t xml:space="preserve">Arbeitskosten je Vollzeiteinheit 2012 nach Kostenarten, Wirtschaftszweigen
   und Unternehmensgrößenklassen</t>
  </si>
  <si>
    <t xml:space="preserve">   Tabelle 2.1</t>
  </si>
  <si>
    <t xml:space="preserve">   Tabelle 2.2</t>
  </si>
  <si>
    <t xml:space="preserve">   Tabelle 2.3</t>
  </si>
  <si>
    <t xml:space="preserve">   Tabelle 2.4</t>
  </si>
  <si>
    <t xml:space="preserve">Bergbau und Gewinnung von Steinen und Erden</t>
  </si>
  <si>
    <t xml:space="preserve">   Tabelle 2.5</t>
  </si>
  <si>
    <t xml:space="preserve">Verarbeitendes Gewerbe</t>
  </si>
  <si>
    <t xml:space="preserve">   Tabelle 2.6</t>
  </si>
  <si>
    <t xml:space="preserve">Energieversorgung</t>
  </si>
  <si>
    <t xml:space="preserve">   Tabelle 2.7</t>
  </si>
  <si>
    <t xml:space="preserve">Wasserversorgung; Abwasser- und Abfallentsorgung und Beseitigung von Umwelt-
   verschmutzungen</t>
  </si>
  <si>
    <t xml:space="preserve">   Tabelle 2.8</t>
  </si>
  <si>
    <t xml:space="preserve">Baugewerbe</t>
  </si>
  <si>
    <t xml:space="preserve">   Tabelle 2.9</t>
  </si>
  <si>
    <t xml:space="preserve">Handel; Instandhaltung und Reparatur von Kraftfahrzeugen</t>
  </si>
  <si>
    <t xml:space="preserve">   Tabelle 2.10</t>
  </si>
  <si>
    <t xml:space="preserve">Verkehr und Lagerei</t>
  </si>
  <si>
    <t xml:space="preserve">   Tabelle 2.11</t>
  </si>
  <si>
    <t xml:space="preserve">Gastgewerbe</t>
  </si>
  <si>
    <t xml:space="preserve">   Tabelle 2.12</t>
  </si>
  <si>
    <t xml:space="preserve">Information und Kommunikation</t>
  </si>
  <si>
    <t xml:space="preserve">   Tabelle 2.13</t>
  </si>
  <si>
    <t xml:space="preserve">Erbringung von Finanz- und Versicherungsdienstleistungen</t>
  </si>
  <si>
    <t xml:space="preserve">   Tabelle 2.14</t>
  </si>
  <si>
    <t xml:space="preserve">Grundstücks- und Wohnungswesen</t>
  </si>
  <si>
    <t xml:space="preserve">   Tabelle 2.15</t>
  </si>
  <si>
    <t xml:space="preserve">Erbringung von freiberuflichen, wissenschaftlichen und technischen Dienstleistungen</t>
  </si>
  <si>
    <t xml:space="preserve">   Tabelle 2.16</t>
  </si>
  <si>
    <t xml:space="preserve">Erbringung von sonstigen wirtschaftlichen Dienstleistungen</t>
  </si>
  <si>
    <t xml:space="preserve">   Tabelle 2.17</t>
  </si>
  <si>
    <t xml:space="preserve">Öffentliche Verwaltung, Verteidigung; Sozialversicherung</t>
  </si>
  <si>
    <t xml:space="preserve">   Tabelle 2.18</t>
  </si>
  <si>
    <t xml:space="preserve">Erziehung und Unterricht</t>
  </si>
  <si>
    <t xml:space="preserve">   Tabelle 2.19</t>
  </si>
  <si>
    <t xml:space="preserve">Gesundheits- und Sozialwesen</t>
  </si>
  <si>
    <t xml:space="preserve">   Tabelle 2.20</t>
  </si>
  <si>
    <t xml:space="preserve">Kunst, Unterhaltung und Erholung</t>
  </si>
  <si>
    <t xml:space="preserve">   Tabelle 2.21</t>
  </si>
  <si>
    <t xml:space="preserve">Erbringung von sonstigen Dienstleistungen</t>
  </si>
  <si>
    <t xml:space="preserve">Kapitel 3</t>
  </si>
  <si>
    <t xml:space="preserve">Nettoarbeitskosten je geleistete Stunde (einschließlich Auszubildende) 2012</t>
  </si>
  <si>
    <t xml:space="preserve">   Tabelle 3.1</t>
  </si>
  <si>
    <t xml:space="preserve">nach ausgewählten Wirtschaftsbereichen</t>
  </si>
  <si>
    <t xml:space="preserve">   Tabelle 3.2</t>
  </si>
  <si>
    <t xml:space="preserve">nach Jahren, Wirtschaftsabschnitten und Unternehmensgrößenklassen</t>
  </si>
  <si>
    <t xml:space="preserve">Fußnotenerläuterungen</t>
  </si>
  <si>
    <t xml:space="preserve"> Arbeitskosten je Vollzeiteinheit 2012 in Mecklenburg-Vorpommern</t>
  </si>
  <si>
    <t xml:space="preserve">Arbeitskosten je Vollzeiteinheit 2012
nach Wirtschaftsbereichen und Kostenarten</t>
  </si>
  <si>
    <t xml:space="preserve">Tabelle 1.1</t>
  </si>
  <si>
    <r>
      <rPr>
        <b val="true"/>
        <sz val="8"/>
        <rFont val="Arial"/>
        <family val="2"/>
      </rPr>
      <t xml:space="preserve">B-S Produzierendes Gewerbe und
Dienstleistungsbereich </t>
    </r>
    <r>
      <rPr>
        <b val="true"/>
        <sz val="6"/>
        <rFont val="Arial"/>
        <family val="2"/>
      </rPr>
      <t xml:space="preserve">1)</t>
    </r>
  </si>
  <si>
    <t xml:space="preserve">Lfd.
Nr.</t>
  </si>
  <si>
    <r>
      <rPr>
        <sz val="8"/>
        <rFont val="Arial"/>
        <family val="2"/>
      </rPr>
      <t xml:space="preserve">Schlüs-
sel </t>
    </r>
    <r>
      <rPr>
        <sz val="6"/>
        <rFont val="Arial"/>
        <family val="2"/>
      </rPr>
      <t xml:space="preserve">2)</t>
    </r>
  </si>
  <si>
    <t xml:space="preserve">Kostenart</t>
  </si>
  <si>
    <t xml:space="preserve">Insgesamt</t>
  </si>
  <si>
    <t xml:space="preserve">Davon</t>
  </si>
  <si>
    <t xml:space="preserve">Produzierendes
Gewerbe</t>
  </si>
  <si>
    <t xml:space="preserve">Dienstleistungs-
bereich</t>
  </si>
  <si>
    <t xml:space="preserve">EUR</t>
  </si>
  <si>
    <t xml:space="preserve">%</t>
  </si>
  <si>
    <t xml:space="preserve">Bruttoarbeitskosten insgesamt</t>
  </si>
  <si>
    <t xml:space="preserve">D  </t>
  </si>
  <si>
    <t xml:space="preserve">  Nettoarbeitskosten (Bruttoarbeitskosten abzüglich
    Lohnsubventionen)</t>
  </si>
  <si>
    <t xml:space="preserve">D.5</t>
  </si>
  <si>
    <t xml:space="preserve">  Lohnsubventionen (dem Arbeitgeber erstattete
    Lohn- und Gehaltszahlungen)</t>
  </si>
  <si>
    <t xml:space="preserve">(81)</t>
  </si>
  <si>
    <t xml:space="preserve">(0,20)</t>
  </si>
  <si>
    <t xml:space="preserve">D.1</t>
  </si>
  <si>
    <t xml:space="preserve">  Arbeitnehmerentgelt</t>
  </si>
  <si>
    <t xml:space="preserve">D.11  </t>
  </si>
  <si>
    <t xml:space="preserve">    Bruttoverdienste</t>
  </si>
  <si>
    <t xml:space="preserve">D.111 </t>
  </si>
  <si>
    <t xml:space="preserve">      Bruttoverdienste (ohne Auszubildende)</t>
  </si>
  <si>
    <t xml:space="preserve">D.11111  </t>
  </si>
  <si>
    <r>
      <rPr>
        <sz val="8"/>
        <rFont val="Arial"/>
        <family val="2"/>
      </rPr>
      <t xml:space="preserve">        Entgelt für die geleistete Arbeitszeit </t>
    </r>
    <r>
      <rPr>
        <sz val="6"/>
        <rFont val="Arial"/>
        <family val="2"/>
      </rPr>
      <t xml:space="preserve">3)</t>
    </r>
  </si>
  <si>
    <t xml:space="preserve">D.11112  </t>
  </si>
  <si>
    <r>
      <rPr>
        <sz val="8"/>
        <rFont val="Arial"/>
        <family val="2"/>
      </rPr>
      <t xml:space="preserve">        Sonderzahlungen insgesamt </t>
    </r>
    <r>
      <rPr>
        <sz val="6"/>
        <rFont val="Arial"/>
        <family val="2"/>
      </rPr>
      <t xml:space="preserve">4)</t>
    </r>
  </si>
  <si>
    <t xml:space="preserve">          darunter
          von persönlichen Leistungen und
            vom Unternehmenserfolg abhängig </t>
  </si>
  <si>
    <t xml:space="preserve">(411)</t>
  </si>
  <si>
    <t xml:space="preserve">(1,09)</t>
  </si>
  <si>
    <t xml:space="preserve">D.1112</t>
  </si>
  <si>
    <t xml:space="preserve">        Leistungen zur Vermögensbildung der
          Arbeitnehmer </t>
  </si>
  <si>
    <t xml:space="preserve">(69)</t>
  </si>
  <si>
    <t xml:space="preserve">(0,18)</t>
  </si>
  <si>
    <t xml:space="preserve">D.1113</t>
  </si>
  <si>
    <t xml:space="preserve">        Vergütung für nicht gearbeitete Tage</t>
  </si>
  <si>
    <t xml:space="preserve">          Urlaubsvergütung</t>
  </si>
  <si>
    <t xml:space="preserve">          Vergütung gesetzlicher Feiertage </t>
  </si>
  <si>
    <t xml:space="preserve">          Vergütung sonstiger betrieblicher oder
            tariflicher arbeitsfreier Tage</t>
  </si>
  <si>
    <t xml:space="preserve">(173)</t>
  </si>
  <si>
    <t xml:space="preserve">(0,46)</t>
  </si>
  <si>
    <t xml:space="preserve">(90)</t>
  </si>
  <si>
    <t xml:space="preserve">(0,23)</t>
  </si>
  <si>
    <t xml:space="preserve">D.1114</t>
  </si>
  <si>
    <r>
      <rPr>
        <sz val="8"/>
        <rFont val="Arial"/>
        <family val="2"/>
      </rPr>
      <t xml:space="preserve">        Sachleistungen </t>
    </r>
    <r>
      <rPr>
        <sz val="6"/>
        <rFont val="Arial"/>
        <family val="2"/>
      </rPr>
      <t xml:space="preserve">5)</t>
    </r>
  </si>
  <si>
    <t xml:space="preserve">(294)</t>
  </si>
  <si>
    <t xml:space="preserve">(0,78)</t>
  </si>
  <si>
    <r>
      <rPr>
        <sz val="8"/>
        <rFont val="Arial"/>
        <family val="2"/>
      </rPr>
      <t xml:space="preserve">          darunter
          unbare individuelle Leistungen </t>
    </r>
    <r>
      <rPr>
        <sz val="6"/>
        <rFont val="Arial"/>
        <family val="2"/>
      </rPr>
      <t xml:space="preserve">6)</t>
    </r>
  </si>
  <si>
    <t xml:space="preserve">(258)</t>
  </si>
  <si>
    <t xml:space="preserve">(0,68)</t>
  </si>
  <si>
    <t xml:space="preserve">D.112 </t>
  </si>
  <si>
    <t xml:space="preserve">      Bruttoverdienste der Auszubildenden</t>
  </si>
  <si>
    <t xml:space="preserve">D.12  </t>
  </si>
  <si>
    <t xml:space="preserve">    Sozialbeiträge der Arbeitgeber</t>
  </si>
  <si>
    <t xml:space="preserve">D.121 </t>
  </si>
  <si>
    <r>
      <rPr>
        <sz val="8"/>
        <rFont val="Arial"/>
        <family val="2"/>
      </rPr>
      <t xml:space="preserve">      Tatsächliche Sozialbeiträge der Arbeitgeber
        (ohne Auszubildende) </t>
    </r>
    <r>
      <rPr>
        <sz val="6"/>
        <rFont val="Arial"/>
        <family val="2"/>
      </rPr>
      <t xml:space="preserve">7)</t>
    </r>
  </si>
  <si>
    <t xml:space="preserve">D.1211</t>
  </si>
  <si>
    <t xml:space="preserve">        Gesetzliche Arbeitgeberbeiträge zur Sozial-
          versicherung</t>
  </si>
  <si>
    <t xml:space="preserve">          Rentenversicherungsbeiträge</t>
  </si>
  <si>
    <t xml:space="preserve">             darunter
             Aufstockungsbeiträge zur Rentenver-
               sicherung im Rahmen der Altersteilzeit              </t>
  </si>
  <si>
    <t xml:space="preserve">(40)</t>
  </si>
  <si>
    <t xml:space="preserve">(0,11)</t>
  </si>
  <si>
    <t xml:space="preserve">          Arbeitslosenversicherungsbeiträge</t>
  </si>
  <si>
    <t xml:space="preserve">          Kranken- und Pflegeversicherungsbeiträge </t>
  </si>
  <si>
    <t xml:space="preserve">          Beiträge zur gesetzlichen Unfallversicherung</t>
  </si>
  <si>
    <t xml:space="preserve">          Umlage für das Insolvenzgeld</t>
  </si>
  <si>
    <t xml:space="preserve">(8)</t>
  </si>
  <si>
    <t xml:space="preserve">(0,02)</t>
  </si>
  <si>
    <r>
      <rPr>
        <sz val="8"/>
        <rFont val="Arial"/>
        <family val="2"/>
      </rPr>
      <t xml:space="preserve">          Sonstige gesetzliche Aufwendungen </t>
    </r>
    <r>
      <rPr>
        <sz val="6"/>
        <rFont val="Arial"/>
        <family val="2"/>
      </rPr>
      <t xml:space="preserve">8)</t>
    </r>
  </si>
  <si>
    <t xml:space="preserve">D.1212</t>
  </si>
  <si>
    <t xml:space="preserve">        Aufwendungen für die betriebliche Altersver-
          sorgung ohne Entgeltumwandlung</t>
  </si>
  <si>
    <t xml:space="preserve">(327)</t>
  </si>
  <si>
    <t xml:space="preserve">(0,87)</t>
  </si>
  <si>
    <t xml:space="preserve">          Aufwendungen für betriebliche Ruhegeld-
            zusagen</t>
  </si>
  <si>
    <t xml:space="preserve">(79)</t>
  </si>
  <si>
    <t xml:space="preserve">          Zuwendungen an Pensionskassen</t>
  </si>
  <si>
    <t xml:space="preserve">          Zuwendungen an Unterstützungskassen</t>
  </si>
  <si>
    <t xml:space="preserve">          Beiträge zur Direktversicherung</t>
  </si>
  <si>
    <t xml:space="preserve">(57)</t>
  </si>
  <si>
    <t xml:space="preserve">(0,15)</t>
  </si>
  <si>
    <t xml:space="preserve">(62)</t>
  </si>
  <si>
    <t xml:space="preserve">(0,16)</t>
  </si>
  <si>
    <t xml:space="preserve">(56)</t>
  </si>
  <si>
    <t xml:space="preserve">(0,14)</t>
  </si>
  <si>
    <t xml:space="preserve">          Beiträge an Pensionsfonds</t>
  </si>
  <si>
    <t xml:space="preserve">          Beiträge an den Pensions-Sicherungs-Verein
            VVaG</t>
  </si>
  <si>
    <t xml:space="preserve">(7)</t>
  </si>
  <si>
    <t xml:space="preserve">(6)</t>
  </si>
  <si>
    <t xml:space="preserve">(0,01)</t>
  </si>
  <si>
    <t xml:space="preserve">D.122 </t>
  </si>
  <si>
    <r>
      <rPr>
        <sz val="8"/>
        <rFont val="Arial"/>
        <family val="2"/>
      </rPr>
      <t xml:space="preserve">      Unterstellte Sozialbeiträge der Arbeitgeber 
        (ohne Auszubildende) </t>
    </r>
    <r>
      <rPr>
        <sz val="6"/>
        <rFont val="Arial"/>
        <family val="2"/>
      </rPr>
      <t xml:space="preserve">9)</t>
    </r>
  </si>
  <si>
    <t xml:space="preserve">D.1221</t>
  </si>
  <si>
    <t xml:space="preserve">        Entgeltfortzahlung</t>
  </si>
  <si>
    <t xml:space="preserve">          Entgeltfortzahlung im Krankheitsfall</t>
  </si>
  <si>
    <r>
      <rPr>
        <sz val="8"/>
        <rFont val="Arial"/>
        <family val="2"/>
      </rPr>
      <t xml:space="preserve">          Arbeitgeberzuschüsse zum Mutterschafts-
            geld </t>
    </r>
    <r>
      <rPr>
        <sz val="6"/>
        <rFont val="Arial"/>
        <family val="2"/>
      </rPr>
      <t xml:space="preserve">10)</t>
    </r>
  </si>
  <si>
    <t xml:space="preserve">D.1222</t>
  </si>
  <si>
    <t xml:space="preserve">        Unterstellte Sozialbeiträge zur Alters- und
          Gesundheitsvorsorge von Beamten</t>
  </si>
  <si>
    <t xml:space="preserve">D.1223</t>
  </si>
  <si>
    <t xml:space="preserve">        Zahlungen an aus dem Unternehmen
          ausscheidende Arbeitnehmer</t>
  </si>
  <si>
    <t xml:space="preserve">(156)</t>
  </si>
  <si>
    <t xml:space="preserve">(0,41)</t>
  </si>
  <si>
    <t xml:space="preserve">          Entlassungsentschädigungen</t>
  </si>
  <si>
    <t xml:space="preserve">(102)</t>
  </si>
  <si>
    <t xml:space="preserve">(0,27)</t>
  </si>
  <si>
    <t xml:space="preserve">(73)</t>
  </si>
  <si>
    <t xml:space="preserve">          Aufstockungsbeträge zum Bruttoverdienst
            im Rahmen der Altersteilzeit</t>
  </si>
  <si>
    <t xml:space="preserve">(54)</t>
  </si>
  <si>
    <t xml:space="preserve">D.1224</t>
  </si>
  <si>
    <t xml:space="preserve">        Sonstige freiwillige Sozialleistungen der
          Arbeitgeber</t>
  </si>
  <si>
    <t xml:space="preserve">D.123 </t>
  </si>
  <si>
    <t xml:space="preserve">      Sozialbeiträge der Arbeitgeber für Auszu-
        bildende</t>
  </si>
  <si>
    <t xml:space="preserve">D.2</t>
  </si>
  <si>
    <t xml:space="preserve">  Kosten für die berufliche Aus- und Weiterbildung</t>
  </si>
  <si>
    <t xml:space="preserve">(201)</t>
  </si>
  <si>
    <t xml:space="preserve">D.3</t>
  </si>
  <si>
    <r>
      <rPr>
        <sz val="8"/>
        <rFont val="Arial"/>
        <family val="2"/>
      </rPr>
      <t xml:space="preserve">  Sonstige Aufwendungen </t>
    </r>
    <r>
      <rPr>
        <sz val="6"/>
        <rFont val="Arial"/>
        <family val="2"/>
      </rPr>
      <t xml:space="preserve">11)</t>
    </r>
  </si>
  <si>
    <t xml:space="preserve">(0,25)</t>
  </si>
  <si>
    <t xml:space="preserve">D.4</t>
  </si>
  <si>
    <r>
      <rPr>
        <sz val="8"/>
        <rFont val="Arial"/>
        <family val="2"/>
      </rPr>
      <t xml:space="preserve">  Steuern auf die Lohnsumme oder Beschäftigten-
    zahl </t>
    </r>
    <r>
      <rPr>
        <sz val="6"/>
        <rFont val="Arial"/>
        <family val="2"/>
      </rPr>
      <t xml:space="preserve">12)</t>
    </r>
  </si>
  <si>
    <t xml:space="preserve">Tabelle 1.2</t>
  </si>
  <si>
    <r>
      <rPr>
        <b val="true"/>
        <sz val="8"/>
        <rFont val="Arial"/>
        <family val="2"/>
      </rPr>
      <t xml:space="preserve">B-F Produzierendes Gewerbe </t>
    </r>
    <r>
      <rPr>
        <b val="true"/>
        <sz val="6"/>
        <rFont val="Arial"/>
        <family val="2"/>
      </rPr>
      <t xml:space="preserve">1)</t>
    </r>
  </si>
  <si>
    <t xml:space="preserve">Ins-
gesamt</t>
  </si>
  <si>
    <t xml:space="preserve">B
Bergbau
und Ge-
winnung
von Stei-
nen und
Erden</t>
  </si>
  <si>
    <t xml:space="preserve">C
Verarbei-
tendes
Gewerbe</t>
  </si>
  <si>
    <t xml:space="preserve">D
Energie-
versor-
gung</t>
  </si>
  <si>
    <t xml:space="preserve">E
Wasser-
versor-
gung; Ab-
wasser-
und Ab-
fallent-
sorgung
und Be-
seitigung
von Um-
weltver-
schmut-
zungen</t>
  </si>
  <si>
    <t xml:space="preserve">F
Bau-
gewerbe</t>
  </si>
  <si>
    <t xml:space="preserve">(35 782)</t>
  </si>
  <si>
    <t xml:space="preserve">(35 654)</t>
  </si>
  <si>
    <t xml:space="preserve">(35 701)</t>
  </si>
  <si>
    <t xml:space="preserve">(27 965)</t>
  </si>
  <si>
    <t xml:space="preserve">(27 795)</t>
  </si>
  <si>
    <t xml:space="preserve">(412)</t>
  </si>
  <si>
    <t xml:space="preserve">(75)</t>
  </si>
  <si>
    <t xml:space="preserve">(3 770)</t>
  </si>
  <si>
    <t xml:space="preserve">(2 792)</t>
  </si>
  <si>
    <t xml:space="preserve">(152)</t>
  </si>
  <si>
    <t xml:space="preserve">(298)</t>
  </si>
  <si>
    <t xml:space="preserve">(265)</t>
  </si>
  <si>
    <t xml:space="preserve">(333)</t>
  </si>
  <si>
    <t xml:space="preserve">(393)</t>
  </si>
  <si>
    <t xml:space="preserve">(551)</t>
  </si>
  <si>
    <t xml:space="preserve">(326)</t>
  </si>
  <si>
    <t xml:space="preserve">(279)</t>
  </si>
  <si>
    <t xml:space="preserve">(1 033)</t>
  </si>
  <si>
    <t xml:space="preserve">(12)</t>
  </si>
  <si>
    <t xml:space="preserve">(11)</t>
  </si>
  <si>
    <t xml:space="preserve">(160)</t>
  </si>
  <si>
    <t xml:space="preserve">(2 276)</t>
  </si>
  <si>
    <t xml:space="preserve">(95)</t>
  </si>
  <si>
    <t xml:space="preserve">(944)</t>
  </si>
  <si>
    <t xml:space="preserve">(74)</t>
  </si>
  <si>
    <t xml:space="preserve">(126)</t>
  </si>
  <si>
    <t xml:space="preserve">(0)</t>
  </si>
  <si>
    <t xml:space="preserve">(136)</t>
  </si>
  <si>
    <t xml:space="preserve">(83)</t>
  </si>
  <si>
    <t xml:space="preserve">(177)</t>
  </si>
  <si>
    <t xml:space="preserve">(600)</t>
  </si>
  <si>
    <t xml:space="preserve">(23)</t>
  </si>
  <si>
    <t xml:space="preserve">Tabelle 1.3</t>
  </si>
  <si>
    <r>
      <rPr>
        <b val="true"/>
        <sz val="8"/>
        <rFont val="Arial"/>
        <family val="2"/>
      </rPr>
      <t xml:space="preserve">G-S Dienstleistungsbereich </t>
    </r>
    <r>
      <rPr>
        <b val="true"/>
        <sz val="6"/>
        <rFont val="Arial"/>
        <family val="2"/>
      </rPr>
      <t xml:space="preserve">1)</t>
    </r>
  </si>
  <si>
    <t xml:space="preserve">G
Handel;
Instand-
haltung
und Re-
paratur
von
Kraft-
fahr-
zeugen</t>
  </si>
  <si>
    <t xml:space="preserve">H
Verkehr
und
Lagerei</t>
  </si>
  <si>
    <t xml:space="preserve">I
Gast-
ge-
werbe</t>
  </si>
  <si>
    <t xml:space="preserve">J
Infor-
mation
und
Kommu-
nikation</t>
  </si>
  <si>
    <t xml:space="preserve">K
Erbrin-
gung von
Finanz-
und Ver-
siche-
rungs-
dienst-
leistun-
gen</t>
  </si>
  <si>
    <t xml:space="preserve">L
Grund-
stücks-
und
Woh-
nungs-
wesen</t>
  </si>
  <si>
    <t xml:space="preserve">M
Erbrin-
gung von
freiberuf-
lichen,
wissen-
schaft-
lichen und
techni-
schen
Dienst-
leistun-
gen</t>
  </si>
  <si>
    <t xml:space="preserve">N
Erbrin-
gung von
sonsti-
gen wirt-
schaft-
lichen
Dienst-
leistun-
gen</t>
  </si>
  <si>
    <t xml:space="preserve">O
Öffent-
liche Ver-
waltung,
Verteidi-
gung;
Sozial-
versiche-
rung</t>
  </si>
  <si>
    <t xml:space="preserve">P
Erzie-
hung
und
Unter-
richt</t>
  </si>
  <si>
    <t xml:space="preserve">Q
Gesund-
heits- und
Sozial-
wesen</t>
  </si>
  <si>
    <t xml:space="preserve">R
Kunst,
Unter-
haltung
und
Erholung</t>
  </si>
  <si>
    <t xml:space="preserve">S
Erbrin-
gung von
sonsti-
gen
Dienst-
leistun-
gen</t>
  </si>
  <si>
    <t xml:space="preserve">(40 136)</t>
  </si>
  <si>
    <t xml:space="preserve">(23 449)</t>
  </si>
  <si>
    <t xml:space="preserve">(40 118)</t>
  </si>
  <si>
    <t xml:space="preserve">(23 418)</t>
  </si>
  <si>
    <t xml:space="preserve">(40 013)</t>
  </si>
  <si>
    <t xml:space="preserve">(23 309)</t>
  </si>
  <si>
    <t xml:space="preserve">(31 140)</t>
  </si>
  <si>
    <t xml:space="preserve">(18 394)</t>
  </si>
  <si>
    <t xml:space="preserve">(30 671)</t>
  </si>
  <si>
    <t xml:space="preserve">(18 306)</t>
  </si>
  <si>
    <t xml:space="preserve">(24 046)</t>
  </si>
  <si>
    <t xml:space="preserve">(15 023)</t>
  </si>
  <si>
    <t xml:space="preserve">(2 035)</t>
  </si>
  <si>
    <t xml:space="preserve">(1 045)</t>
  </si>
  <si>
    <t xml:space="preserve">(700)</t>
  </si>
  <si>
    <t xml:space="preserve">(1 205)</t>
  </si>
  <si>
    <t xml:space="preserve">(2 301)</t>
  </si>
  <si>
    <t xml:space="preserve">(840)</t>
  </si>
  <si>
    <t xml:space="preserve">(100)</t>
  </si>
  <si>
    <t xml:space="preserve">(59)</t>
  </si>
  <si>
    <t xml:space="preserve">(38)</t>
  </si>
  <si>
    <t xml:space="preserve">(32)</t>
  </si>
  <si>
    <t xml:space="preserve">(2 420)</t>
  </si>
  <si>
    <t xml:space="preserve">(1 696)</t>
  </si>
  <si>
    <t xml:space="preserve">(930)</t>
  </si>
  <si>
    <t xml:space="preserve">(627)</t>
  </si>
  <si>
    <t xml:space="preserve">(374)</t>
  </si>
  <si>
    <t xml:space="preserve">(536)</t>
  </si>
  <si>
    <t xml:space="preserve">(278)</t>
  </si>
  <si>
    <t xml:space="preserve">(338)</t>
  </si>
  <si>
    <t xml:space="preserve">(511)</t>
  </si>
  <si>
    <t xml:space="preserve">(626)</t>
  </si>
  <si>
    <t xml:space="preserve">(834)</t>
  </si>
  <si>
    <t xml:space="preserve">(373)</t>
  </si>
  <si>
    <t xml:space="preserve">(8 874)</t>
  </si>
  <si>
    <t xml:space="preserve">(4 915)</t>
  </si>
  <si>
    <t xml:space="preserve">(6 899)</t>
  </si>
  <si>
    <t xml:space="preserve">(3 974)</t>
  </si>
  <si>
    <t xml:space="preserve">(3 922)</t>
  </si>
  <si>
    <t xml:space="preserve">(1 813)</t>
  </si>
  <si>
    <t xml:space="preserve">(137)</t>
  </si>
  <si>
    <t xml:space="preserve">(447)</t>
  </si>
  <si>
    <t xml:space="preserve">(264)</t>
  </si>
  <si>
    <t xml:space="preserve">(1 540)</t>
  </si>
  <si>
    <t xml:space="preserve">(559)</t>
  </si>
  <si>
    <t xml:space="preserve">(284)</t>
  </si>
  <si>
    <t xml:space="preserve">(296)</t>
  </si>
  <si>
    <t xml:space="preserve">(269)</t>
  </si>
  <si>
    <t xml:space="preserve">(288)</t>
  </si>
  <si>
    <t xml:space="preserve">(339)</t>
  </si>
  <si>
    <t xml:space="preserve">(237)</t>
  </si>
  <si>
    <t xml:space="preserve">(16)</t>
  </si>
  <si>
    <t xml:space="preserve">(19)</t>
  </si>
  <si>
    <t xml:space="preserve">(588)</t>
  </si>
  <si>
    <t xml:space="preserve">(378)</t>
  </si>
  <si>
    <t xml:space="preserve">(607)</t>
  </si>
  <si>
    <t xml:space="preserve">(154)</t>
  </si>
  <si>
    <t xml:space="preserve">(1 810)</t>
  </si>
  <si>
    <t xml:space="preserve">(91)</t>
  </si>
  <si>
    <t xml:space="preserve">(47)</t>
  </si>
  <si>
    <t xml:space="preserve">(357)</t>
  </si>
  <si>
    <t xml:space="preserve">(585)</t>
  </si>
  <si>
    <t xml:space="preserve">(174)</t>
  </si>
  <si>
    <t xml:space="preserve">(44)</t>
  </si>
  <si>
    <t xml:space="preserve">(5)</t>
  </si>
  <si>
    <t xml:space="preserve">(27)</t>
  </si>
  <si>
    <t xml:space="preserve">(1)</t>
  </si>
  <si>
    <t xml:space="preserve">(20)</t>
  </si>
  <si>
    <t xml:space="preserve">(106)</t>
  </si>
  <si>
    <t xml:space="preserve">(1 167)</t>
  </si>
  <si>
    <t xml:space="preserve">(919)</t>
  </si>
  <si>
    <t xml:space="preserve">(1 347)</t>
  </si>
  <si>
    <t xml:space="preserve">(1 364)</t>
  </si>
  <si>
    <t xml:space="preserve">(2 028)</t>
  </si>
  <si>
    <t xml:space="preserve">(827)</t>
  </si>
  <si>
    <t xml:space="preserve">(1 213)</t>
  </si>
  <si>
    <t xml:space="preserve">(766)</t>
  </si>
  <si>
    <t xml:space="preserve">(1 897)</t>
  </si>
  <si>
    <t xml:space="preserve">(773)</t>
  </si>
  <si>
    <t xml:space="preserve">(1 122)</t>
  </si>
  <si>
    <t xml:space="preserve">(101)</t>
  </si>
  <si>
    <t xml:space="preserve">(107)</t>
  </si>
  <si>
    <t xml:space="preserve">(565)</t>
  </si>
  <si>
    <t xml:space="preserve">(268)</t>
  </si>
  <si>
    <t xml:space="preserve">(128)</t>
  </si>
  <si>
    <t xml:space="preserve">(130)</t>
  </si>
  <si>
    <t xml:space="preserve">(332)</t>
  </si>
  <si>
    <t xml:space="preserve">(175)</t>
  </si>
  <si>
    <t xml:space="preserve">(77)</t>
  </si>
  <si>
    <t xml:space="preserve">(42)</t>
  </si>
  <si>
    <t xml:space="preserve">(24)</t>
  </si>
  <si>
    <t xml:space="preserve">(53)</t>
  </si>
  <si>
    <t xml:space="preserve">Arbeitskosten je Vollzeiteinheit 2012
nach Kostenarten und Unternehmensgrößenklassen</t>
  </si>
  <si>
    <t xml:space="preserve">Tabelle 2.1</t>
  </si>
  <si>
    <t xml:space="preserve">Arbeitskosten je Vollzeiteinheit in Unternehmen mit ... Arbeitnehmern</t>
  </si>
  <si>
    <t xml:space="preserve">10 und mehr</t>
  </si>
  <si>
    <t xml:space="preserve">davon mit ... bis ... Arbeitnehmern</t>
  </si>
  <si>
    <t xml:space="preserve">10
-
49</t>
  </si>
  <si>
    <t xml:space="preserve">50
-
249</t>
  </si>
  <si>
    <t xml:space="preserve">250
-
499</t>
  </si>
  <si>
    <t xml:space="preserve">500
-
999</t>
  </si>
  <si>
    <t xml:space="preserve">1 000
und
mehr</t>
  </si>
  <si>
    <t xml:space="preserve">(1 518)</t>
  </si>
  <si>
    <t xml:space="preserve">(455)</t>
  </si>
  <si>
    <t xml:space="preserve">(60)</t>
  </si>
  <si>
    <t xml:space="preserve">(72)</t>
  </si>
  <si>
    <t xml:space="preserve">(247)</t>
  </si>
  <si>
    <t xml:space="preserve">(221)</t>
  </si>
  <si>
    <t xml:space="preserve">(209)</t>
  </si>
  <si>
    <t xml:space="preserve">(204)</t>
  </si>
  <si>
    <t xml:space="preserve">(169)</t>
  </si>
  <si>
    <t xml:space="preserve">(353)</t>
  </si>
  <si>
    <t xml:space="preserve">(328)</t>
  </si>
  <si>
    <t xml:space="preserve">(43)</t>
  </si>
  <si>
    <t xml:space="preserve">(346)</t>
  </si>
  <si>
    <t xml:space="preserve">(52)</t>
  </si>
  <si>
    <t xml:space="preserve">(29)</t>
  </si>
  <si>
    <t xml:space="preserve">(33)</t>
  </si>
  <si>
    <t xml:space="preserve">(3)</t>
  </si>
  <si>
    <t xml:space="preserve">(97)</t>
  </si>
  <si>
    <t xml:space="preserve">(14)</t>
  </si>
  <si>
    <t xml:space="preserve">(86)</t>
  </si>
  <si>
    <t xml:space="preserve">(150)</t>
  </si>
  <si>
    <t xml:space="preserve">(167)</t>
  </si>
  <si>
    <t xml:space="preserve">(18)</t>
  </si>
  <si>
    <t xml:space="preserve">(22)</t>
  </si>
  <si>
    <t xml:space="preserve">Tabelle 2.2</t>
  </si>
  <si>
    <t xml:space="preserve">(25)</t>
  </si>
  <si>
    <t xml:space="preserve">(1 513)</t>
  </si>
  <si>
    <t xml:space="preserve">(2 023)</t>
  </si>
  <si>
    <t xml:space="preserve">(383)</t>
  </si>
  <si>
    <t xml:space="preserve">(71)</t>
  </si>
  <si>
    <t xml:space="preserve">(261)</t>
  </si>
  <si>
    <t xml:space="preserve">(220)</t>
  </si>
  <si>
    <t xml:space="preserve">(472)</t>
  </si>
  <si>
    <t xml:space="preserve">(722)</t>
  </si>
  <si>
    <t xml:space="preserve">(602)</t>
  </si>
  <si>
    <t xml:space="preserve">(598)</t>
  </si>
  <si>
    <t xml:space="preserve">(10)</t>
  </si>
  <si>
    <t xml:space="preserve">(244)</t>
  </si>
  <si>
    <t xml:space="preserve">(228)</t>
  </si>
  <si>
    <t xml:space="preserve">(13)</t>
  </si>
  <si>
    <t xml:space="preserve">(78)</t>
  </si>
  <si>
    <t xml:space="preserve">(55)</t>
  </si>
  <si>
    <t xml:space="preserve">(84)</t>
  </si>
  <si>
    <t xml:space="preserve">(121)</t>
  </si>
  <si>
    <t xml:space="preserve">Tabelle 2.3</t>
  </si>
  <si>
    <t xml:space="preserve">(390)</t>
  </si>
  <si>
    <t xml:space="preserve">(257)</t>
  </si>
  <si>
    <t xml:space="preserve">(368)</t>
  </si>
  <si>
    <t xml:space="preserve">(235)</t>
  </si>
  <si>
    <t xml:space="preserve">(260)</t>
  </si>
  <si>
    <t xml:space="preserve">(986)</t>
  </si>
  <si>
    <t xml:space="preserve">(871)</t>
  </si>
  <si>
    <t xml:space="preserve">(80)</t>
  </si>
  <si>
    <t xml:space="preserve">(49)</t>
  </si>
  <si>
    <t xml:space="preserve">(105)</t>
  </si>
  <si>
    <t xml:space="preserve">(87)</t>
  </si>
  <si>
    <t xml:space="preserve">Tabelle 2.4</t>
  </si>
  <si>
    <r>
      <rPr>
        <b val="true"/>
        <sz val="8"/>
        <rFont val="Arial"/>
        <family val="2"/>
      </rPr>
      <t xml:space="preserve">B Bergbau und Gewinnung von Steinen und Erden </t>
    </r>
    <r>
      <rPr>
        <b val="true"/>
        <sz val="6"/>
        <rFont val="Arial"/>
        <family val="2"/>
      </rPr>
      <t xml:space="preserve">1)</t>
    </r>
  </si>
  <si>
    <t xml:space="preserve">(4,29)</t>
  </si>
  <si>
    <t xml:space="preserve">(5 305)</t>
  </si>
  <si>
    <t xml:space="preserve">(3,16)</t>
  </si>
  <si>
    <t xml:space="preserve">(3,21)</t>
  </si>
  <si>
    <t xml:space="preserve">(896)</t>
  </si>
  <si>
    <t xml:space="preserve">(2,71)</t>
  </si>
  <si>
    <t xml:space="preserve">(819)</t>
  </si>
  <si>
    <t xml:space="preserve">(0,03)</t>
  </si>
  <si>
    <t xml:space="preserve">Tabelle 2.5</t>
  </si>
  <si>
    <r>
      <rPr>
        <b val="true"/>
        <sz val="8"/>
        <rFont val="Arial"/>
        <family val="2"/>
      </rPr>
      <t xml:space="preserve">C Verarbeitendes Gewerbe </t>
    </r>
    <r>
      <rPr>
        <b val="true"/>
        <sz val="6"/>
        <rFont val="Arial"/>
        <family val="2"/>
      </rPr>
      <t xml:space="preserve">1)</t>
    </r>
  </si>
  <si>
    <t xml:space="preserve">(28)</t>
  </si>
  <si>
    <t xml:space="preserve">(1 514)</t>
  </si>
  <si>
    <t xml:space="preserve">(1 629)</t>
  </si>
  <si>
    <t xml:space="preserve">(1,11)</t>
  </si>
  <si>
    <t xml:space="preserve">(575)</t>
  </si>
  <si>
    <t xml:space="preserve">(212)</t>
  </si>
  <si>
    <t xml:space="preserve">(0,80)</t>
  </si>
  <si>
    <t xml:space="preserve">(0,71)</t>
  </si>
  <si>
    <t xml:space="preserve">(321)</t>
  </si>
  <si>
    <t xml:space="preserve">(397)</t>
  </si>
  <si>
    <t xml:space="preserve">(451)</t>
  </si>
  <si>
    <t xml:space="preserve">(444)</t>
  </si>
  <si>
    <t xml:space="preserve">(604)</t>
  </si>
  <si>
    <t xml:space="preserve">(46)</t>
  </si>
  <si>
    <t xml:space="preserve">(1 103)</t>
  </si>
  <si>
    <t xml:space="preserve">(1 061)</t>
  </si>
  <si>
    <t xml:space="preserve">(1 428)</t>
  </si>
  <si>
    <t xml:space="preserve">(991)</t>
  </si>
  <si>
    <t xml:space="preserve">(1 359)</t>
  </si>
  <si>
    <t xml:space="preserve">(68)</t>
  </si>
  <si>
    <t xml:space="preserve">(0,42)</t>
  </si>
  <si>
    <t xml:space="preserve">(178)</t>
  </si>
  <si>
    <t xml:space="preserve">(0,34)</t>
  </si>
  <si>
    <t xml:space="preserve">(103)</t>
  </si>
  <si>
    <t xml:space="preserve">(0,48)</t>
  </si>
  <si>
    <t xml:space="preserve">(403)</t>
  </si>
  <si>
    <t xml:space="preserve">(164)</t>
  </si>
  <si>
    <t xml:space="preserve">Tabelle 2.6</t>
  </si>
  <si>
    <r>
      <rPr>
        <b val="true"/>
        <sz val="8"/>
        <rFont val="Arial"/>
        <family val="2"/>
      </rPr>
      <t xml:space="preserve">D Energieversorgung </t>
    </r>
    <r>
      <rPr>
        <b val="true"/>
        <sz val="6"/>
        <rFont val="Arial"/>
        <family val="2"/>
      </rPr>
      <t xml:space="preserve">1)</t>
    </r>
  </si>
  <si>
    <t xml:space="preserve">(0,53)</t>
  </si>
  <si>
    <t xml:space="preserve">(0,88)</t>
  </si>
  <si>
    <t xml:space="preserve">(9 151)</t>
  </si>
  <si>
    <t xml:space="preserve">(7 033)</t>
  </si>
  <si>
    <t xml:space="preserve">(7 005)</t>
  </si>
  <si>
    <t xml:space="preserve">(0,45)</t>
  </si>
  <si>
    <t xml:space="preserve">(1 803)</t>
  </si>
  <si>
    <t xml:space="preserve">(1 683)</t>
  </si>
  <si>
    <t xml:space="preserve">(0,22)</t>
  </si>
  <si>
    <t xml:space="preserve">(0,96)</t>
  </si>
  <si>
    <t xml:space="preserve">Tabelle 2.7</t>
  </si>
  <si>
    <r>
      <rPr>
        <b val="true"/>
        <sz val="8"/>
        <rFont val="Arial"/>
        <family val="2"/>
      </rPr>
      <t xml:space="preserve">E Wasserversorgung; Abwasser- und Abfallentsorgung und
Beseitigung von Umweltverschmutzungen </t>
    </r>
    <r>
      <rPr>
        <b val="true"/>
        <sz val="6"/>
        <rFont val="Arial"/>
        <family val="2"/>
      </rPr>
      <t xml:space="preserve">1)</t>
    </r>
  </si>
  <si>
    <t xml:space="preserve">(38 394)</t>
  </si>
  <si>
    <t xml:space="preserve">(38 336)</t>
  </si>
  <si>
    <t xml:space="preserve">(38 259)</t>
  </si>
  <si>
    <t xml:space="preserve">(29 903)</t>
  </si>
  <si>
    <t xml:space="preserve">(29 781)</t>
  </si>
  <si>
    <t xml:space="preserve">(23 289)</t>
  </si>
  <si>
    <t xml:space="preserve">(2 599)</t>
  </si>
  <si>
    <t xml:space="preserve">(5 081)</t>
  </si>
  <si>
    <t xml:space="preserve">(997)</t>
  </si>
  <si>
    <t xml:space="preserve">(0,72)</t>
  </si>
  <si>
    <t xml:space="preserve">(6 682)</t>
  </si>
  <si>
    <t xml:space="preserve">(2 914)</t>
  </si>
  <si>
    <t xml:space="preserve">(443)</t>
  </si>
  <si>
    <t xml:space="preserve">(438)</t>
  </si>
  <si>
    <t xml:space="preserve">(572)</t>
  </si>
  <si>
    <t xml:space="preserve">(0,21)</t>
  </si>
  <si>
    <t xml:space="preserve">(1 640)</t>
  </si>
  <si>
    <t xml:space="preserve">(2 130)</t>
  </si>
  <si>
    <t xml:space="preserve">(1 508)</t>
  </si>
  <si>
    <t xml:space="preserve">(1 414)</t>
  </si>
  <si>
    <t xml:space="preserve">(98)</t>
  </si>
  <si>
    <t xml:space="preserve">(0,19)</t>
  </si>
  <si>
    <t xml:space="preserve">Tabelle 2.8</t>
  </si>
  <si>
    <r>
      <rPr>
        <b val="true"/>
        <sz val="8"/>
        <rFont val="Arial"/>
        <family val="2"/>
      </rPr>
      <t xml:space="preserve">F Baugewerbe </t>
    </r>
    <r>
      <rPr>
        <b val="true"/>
        <sz val="6"/>
        <rFont val="Arial"/>
        <family val="2"/>
      </rPr>
      <t xml:space="preserve">1)</t>
    </r>
  </si>
  <si>
    <t xml:space="preserve">(3 117)</t>
  </si>
  <si>
    <t xml:space="preserve">(5 873)</t>
  </si>
  <si>
    <t xml:space="preserve">(4 652)</t>
  </si>
  <si>
    <t xml:space="preserve">(3 474)</t>
  </si>
  <si>
    <t xml:space="preserve">(7 857)</t>
  </si>
  <si>
    <t xml:space="preserve">(6 606)</t>
  </si>
  <si>
    <t xml:space="preserve">(6 423)</t>
  </si>
  <si>
    <t xml:space="preserve">(2 633)</t>
  </si>
  <si>
    <t xml:space="preserve">(2 112)</t>
  </si>
  <si>
    <t xml:space="preserve">(3,06)</t>
  </si>
  <si>
    <t xml:space="preserve">(1 002)</t>
  </si>
  <si>
    <t xml:space="preserve">(940)</t>
  </si>
  <si>
    <t xml:space="preserve">(463)</t>
  </si>
  <si>
    <t xml:space="preserve">(0,47)</t>
  </si>
  <si>
    <t xml:space="preserve">(227)</t>
  </si>
  <si>
    <t xml:space="preserve">(958)</t>
  </si>
  <si>
    <t xml:space="preserve">(1 161)</t>
  </si>
  <si>
    <t xml:space="preserve">(1 663)</t>
  </si>
  <si>
    <t xml:space="preserve">(952)</t>
  </si>
  <si>
    <t xml:space="preserve">(1 112)</t>
  </si>
  <si>
    <t xml:space="preserve">(1 336)</t>
  </si>
  <si>
    <t xml:space="preserve">(877)</t>
  </si>
  <si>
    <t xml:space="preserve">(1 334)</t>
  </si>
  <si>
    <t xml:space="preserve">(1 215)</t>
  </si>
  <si>
    <t xml:space="preserve">(0,00)</t>
  </si>
  <si>
    <t xml:space="preserve">(325)</t>
  </si>
  <si>
    <t xml:space="preserve">(0,07)</t>
  </si>
  <si>
    <t xml:space="preserve">Tabelle 2.9</t>
  </si>
  <si>
    <r>
      <rPr>
        <b val="true"/>
        <sz val="8"/>
        <rFont val="Arial"/>
        <family val="2"/>
      </rPr>
      <t xml:space="preserve">G Handel; Instandhaltung und Reparatur von Kraftfahrzeugen </t>
    </r>
    <r>
      <rPr>
        <b val="true"/>
        <sz val="6"/>
        <rFont val="Arial"/>
        <family val="2"/>
      </rPr>
      <t xml:space="preserve">1)</t>
    </r>
  </si>
  <si>
    <t xml:space="preserve">(30 044)</t>
  </si>
  <si>
    <t xml:space="preserve">(36 422)</t>
  </si>
  <si>
    <t xml:space="preserve">(29 920)</t>
  </si>
  <si>
    <t xml:space="preserve">(36 381)</t>
  </si>
  <si>
    <t xml:space="preserve">(29 849)</t>
  </si>
  <si>
    <t xml:space="preserve">(36 194)</t>
  </si>
  <si>
    <t xml:space="preserve">(24 113)</t>
  </si>
  <si>
    <t xml:space="preserve">(29 025)</t>
  </si>
  <si>
    <t xml:space="preserve">(23 715)</t>
  </si>
  <si>
    <t xml:space="preserve">(28 395)</t>
  </si>
  <si>
    <t xml:space="preserve">(21 028)</t>
  </si>
  <si>
    <t xml:space="preserve">(2 341)</t>
  </si>
  <si>
    <t xml:space="preserve">(0,17)</t>
  </si>
  <si>
    <t xml:space="preserve">(3 647)</t>
  </si>
  <si>
    <t xml:space="preserve">(2 742)</t>
  </si>
  <si>
    <t xml:space="preserve">(2 973)</t>
  </si>
  <si>
    <t xml:space="preserve">(879)</t>
  </si>
  <si>
    <t xml:space="preserve">(1,47)</t>
  </si>
  <si>
    <t xml:space="preserve">(5 735)</t>
  </si>
  <si>
    <t xml:space="preserve">(7 169)</t>
  </si>
  <si>
    <t xml:space="preserve">(4 795)</t>
  </si>
  <si>
    <t xml:space="preserve">(5 748)</t>
  </si>
  <si>
    <t xml:space="preserve">(5 685)</t>
  </si>
  <si>
    <t xml:space="preserve">(2 683)</t>
  </si>
  <si>
    <t xml:space="preserve">(324)</t>
  </si>
  <si>
    <t xml:space="preserve">(1 784)</t>
  </si>
  <si>
    <t xml:space="preserve">(2 238)</t>
  </si>
  <si>
    <t xml:space="preserve">(343)</t>
  </si>
  <si>
    <t xml:space="preserve">(335)</t>
  </si>
  <si>
    <t xml:space="preserve">(336)</t>
  </si>
  <si>
    <t xml:space="preserve">(285)</t>
  </si>
  <si>
    <t xml:space="preserve">(21)</t>
  </si>
  <si>
    <t xml:space="preserve">(1 240)</t>
  </si>
  <si>
    <t xml:space="preserve">(1 115)</t>
  </si>
  <si>
    <t xml:space="preserve">(1 070)</t>
  </si>
  <si>
    <t xml:space="preserve">(1 018)</t>
  </si>
  <si>
    <t xml:space="preserve">(975)</t>
  </si>
  <si>
    <t xml:space="preserve">(63)</t>
  </si>
  <si>
    <t xml:space="preserve">(0,37)</t>
  </si>
  <si>
    <t xml:space="preserve">(0,10)</t>
  </si>
  <si>
    <t xml:space="preserve">Tabelle 2.10</t>
  </si>
  <si>
    <r>
      <rPr>
        <b val="true"/>
        <sz val="8"/>
        <rFont val="Arial"/>
        <family val="2"/>
      </rPr>
      <t xml:space="preserve">H Verkehr und Lagerei </t>
    </r>
    <r>
      <rPr>
        <b val="true"/>
        <sz val="6"/>
        <rFont val="Arial"/>
        <family val="2"/>
      </rPr>
      <t xml:space="preserve">1)</t>
    </r>
  </si>
  <si>
    <t xml:space="preserve">(32 391)</t>
  </si>
  <si>
    <t xml:space="preserve">(45 448)</t>
  </si>
  <si>
    <t xml:space="preserve">(46 052)</t>
  </si>
  <si>
    <t xml:space="preserve">(32 379)</t>
  </si>
  <si>
    <t xml:space="preserve">(45 443)</t>
  </si>
  <si>
    <t xml:space="preserve">(45 392)</t>
  </si>
  <si>
    <t xml:space="preserve">(35 859)</t>
  </si>
  <si>
    <t xml:space="preserve">(35 687)</t>
  </si>
  <si>
    <t xml:space="preserve">(28 300)</t>
  </si>
  <si>
    <t xml:space="preserve">(1 767)</t>
  </si>
  <si>
    <t xml:space="preserve">(1,89)</t>
  </si>
  <si>
    <t xml:space="preserve">(2 825)</t>
  </si>
  <si>
    <t xml:space="preserve">(3 440)</t>
  </si>
  <si>
    <t xml:space="preserve">(5 480)</t>
  </si>
  <si>
    <t xml:space="preserve">(1 936)</t>
  </si>
  <si>
    <t xml:space="preserve">(2 520)</t>
  </si>
  <si>
    <t xml:space="preserve">(4 244)</t>
  </si>
  <si>
    <t xml:space="preserve">(1 218)</t>
  </si>
  <si>
    <t xml:space="preserve">(1,01)</t>
  </si>
  <si>
    <t xml:space="preserve">(0,75)</t>
  </si>
  <si>
    <t xml:space="preserve">(6 808)</t>
  </si>
  <si>
    <t xml:space="preserve">(5 522)</t>
  </si>
  <si>
    <t xml:space="preserve">(2 435)</t>
  </si>
  <si>
    <t xml:space="preserve">(287)</t>
  </si>
  <si>
    <t xml:space="preserve">(358)</t>
  </si>
  <si>
    <t xml:space="preserve">(534)</t>
  </si>
  <si>
    <t xml:space="preserve">(470)</t>
  </si>
  <si>
    <t xml:space="preserve">(1 252)</t>
  </si>
  <si>
    <t xml:space="preserve">(9)</t>
  </si>
  <si>
    <t xml:space="preserve">(0,05)</t>
  </si>
  <si>
    <t xml:space="preserve">(762)</t>
  </si>
  <si>
    <t xml:space="preserve">(1 854)</t>
  </si>
  <si>
    <t xml:space="preserve">(1 614)</t>
  </si>
  <si>
    <t xml:space="preserve">(1 128)</t>
  </si>
  <si>
    <t xml:space="preserve">(1 058)</t>
  </si>
  <si>
    <t xml:space="preserve">(1 739)</t>
  </si>
  <si>
    <t xml:space="preserve">(0,29)</t>
  </si>
  <si>
    <t xml:space="preserve">(93)</t>
  </si>
  <si>
    <t xml:space="preserve">(35)</t>
  </si>
  <si>
    <t xml:space="preserve">Tabelle 2.11</t>
  </si>
  <si>
    <r>
      <rPr>
        <b val="true"/>
        <sz val="8"/>
        <rFont val="Arial"/>
        <family val="2"/>
      </rPr>
      <t xml:space="preserve">I Gastgewerbe </t>
    </r>
    <r>
      <rPr>
        <b val="true"/>
        <sz val="6"/>
        <rFont val="Arial"/>
        <family val="2"/>
      </rPr>
      <t xml:space="preserve">1)</t>
    </r>
  </si>
  <si>
    <t xml:space="preserve">(928)</t>
  </si>
  <si>
    <t xml:space="preserve">(1 919)</t>
  </si>
  <si>
    <t xml:space="preserve">(2 222)</t>
  </si>
  <si>
    <t xml:space="preserve">(1 615)</t>
  </si>
  <si>
    <t xml:space="preserve">(342)</t>
  </si>
  <si>
    <t xml:space="preserve">(2,59)</t>
  </si>
  <si>
    <t xml:space="preserve">(1 397)</t>
  </si>
  <si>
    <t xml:space="preserve">(1,18)</t>
  </si>
  <si>
    <t xml:space="preserve">(242)</t>
  </si>
  <si>
    <t xml:space="preserve">(832)</t>
  </si>
  <si>
    <t xml:space="preserve">(3,58)</t>
  </si>
  <si>
    <t xml:space="preserve">(817)</t>
  </si>
  <si>
    <t xml:space="preserve">(839)</t>
  </si>
  <si>
    <t xml:space="preserve">(3,45)</t>
  </si>
  <si>
    <t xml:space="preserve">(789)</t>
  </si>
  <si>
    <t xml:space="preserve">(799)</t>
  </si>
  <si>
    <t xml:space="preserve">(3,17)</t>
  </si>
  <si>
    <t xml:space="preserve">(741)</t>
  </si>
  <si>
    <t xml:space="preserve">(745)</t>
  </si>
  <si>
    <t xml:space="preserve">(48)</t>
  </si>
  <si>
    <t xml:space="preserve">Tabelle 2.12</t>
  </si>
  <si>
    <r>
      <rPr>
        <b val="true"/>
        <sz val="8"/>
        <rFont val="Arial"/>
        <family val="2"/>
      </rPr>
      <t xml:space="preserve">J Information und Kommunikation </t>
    </r>
    <r>
      <rPr>
        <b val="true"/>
        <sz val="6"/>
        <rFont val="Arial"/>
        <family val="2"/>
      </rPr>
      <t xml:space="preserve">1)</t>
    </r>
  </si>
  <si>
    <t xml:space="preserve">(44 430)</t>
  </si>
  <si>
    <t xml:space="preserve">(44 318)</t>
  </si>
  <si>
    <t xml:space="preserve">(43 863)</t>
  </si>
  <si>
    <t xml:space="preserve">(35 396)</t>
  </si>
  <si>
    <t xml:space="preserve">(34 966)</t>
  </si>
  <si>
    <t xml:space="preserve">(28 183)</t>
  </si>
  <si>
    <t xml:space="preserve">(2,22)</t>
  </si>
  <si>
    <t xml:space="preserve">(4 921)</t>
  </si>
  <si>
    <t xml:space="preserve">(3 612)</t>
  </si>
  <si>
    <t xml:space="preserve">(1 176)</t>
  </si>
  <si>
    <t xml:space="preserve">(6 842)</t>
  </si>
  <si>
    <t xml:space="preserve">(6 536)</t>
  </si>
  <si>
    <t xml:space="preserve">(3 180)</t>
  </si>
  <si>
    <t xml:space="preserve">(477)</t>
  </si>
  <si>
    <t xml:space="preserve">(2 611)</t>
  </si>
  <si>
    <t xml:space="preserve">(0,56)</t>
  </si>
  <si>
    <t xml:space="preserve">(0,28)</t>
  </si>
  <si>
    <t xml:space="preserve">(1 297)</t>
  </si>
  <si>
    <t xml:space="preserve">(1 129)</t>
  </si>
  <si>
    <t xml:space="preserve">(0,08)</t>
  </si>
  <si>
    <t xml:space="preserve">Tabelle 2.13</t>
  </si>
  <si>
    <r>
      <rPr>
        <b val="true"/>
        <sz val="8"/>
        <rFont val="Arial"/>
        <family val="2"/>
      </rPr>
      <t xml:space="preserve">K Erbringung von Finanz- und
Versicherungsdienstleistungen </t>
    </r>
    <r>
      <rPr>
        <b val="true"/>
        <sz val="6"/>
        <rFont val="Arial"/>
        <family val="2"/>
      </rPr>
      <t xml:space="preserve">1)</t>
    </r>
  </si>
  <si>
    <t xml:space="preserve">(60 528)</t>
  </si>
  <si>
    <t xml:space="preserve">(60 403)</t>
  </si>
  <si>
    <t xml:space="preserve">(60 479)</t>
  </si>
  <si>
    <t xml:space="preserve">(3,60)</t>
  </si>
  <si>
    <t xml:space="preserve">(7 079)</t>
  </si>
  <si>
    <t xml:space="preserve">(5 375)</t>
  </si>
  <si>
    <t xml:space="preserve">(0,84)</t>
  </si>
  <si>
    <t xml:space="preserve">(2,83)</t>
  </si>
  <si>
    <t xml:space="preserve">(210)</t>
  </si>
  <si>
    <t xml:space="preserve">Tabelle 2.14</t>
  </si>
  <si>
    <r>
      <rPr>
        <b val="true"/>
        <sz val="8"/>
        <rFont val="Arial"/>
        <family val="2"/>
      </rPr>
      <t xml:space="preserve">L Grundstücks- und Wohnungswesen </t>
    </r>
    <r>
      <rPr>
        <b val="true"/>
        <sz val="6"/>
        <rFont val="Arial"/>
        <family val="2"/>
      </rPr>
      <t xml:space="preserve">1)</t>
    </r>
  </si>
  <si>
    <t xml:space="preserve">(4)</t>
  </si>
  <si>
    <t xml:space="preserve">(6,39)</t>
  </si>
  <si>
    <t xml:space="preserve">(180)</t>
  </si>
  <si>
    <t xml:space="preserve">(0,09)</t>
  </si>
  <si>
    <t xml:space="preserve">(45)</t>
  </si>
  <si>
    <t xml:space="preserve">(9,53)</t>
  </si>
  <si>
    <t xml:space="preserve">(3 045)</t>
  </si>
  <si>
    <t xml:space="preserve">(7,10)</t>
  </si>
  <si>
    <t xml:space="preserve">(131)</t>
  </si>
  <si>
    <t xml:space="preserve">(1,17)</t>
  </si>
  <si>
    <t xml:space="preserve">(8 488)</t>
  </si>
  <si>
    <t xml:space="preserve">(6 801)</t>
  </si>
  <si>
    <t xml:space="preserve">(2 631)</t>
  </si>
  <si>
    <t xml:space="preserve">(0,76)</t>
  </si>
  <si>
    <t xml:space="preserve">(4,06)</t>
  </si>
  <si>
    <t xml:space="preserve">(0,32)</t>
  </si>
  <si>
    <t xml:space="preserve">Tabelle 2.15</t>
  </si>
  <si>
    <r>
      <rPr>
        <b val="true"/>
        <sz val="8"/>
        <rFont val="Arial"/>
        <family val="2"/>
      </rPr>
      <t xml:space="preserve">M Erbringung von freiberuflichen, wissenschaftlichen und
technischen Dienstleistungen </t>
    </r>
    <r>
      <rPr>
        <b val="true"/>
        <sz val="6"/>
        <rFont val="Arial"/>
        <family val="2"/>
      </rPr>
      <t xml:space="preserve">1)</t>
    </r>
  </si>
  <si>
    <t xml:space="preserve">(1 903)</t>
  </si>
  <si>
    <t xml:space="preserve">(2,08)</t>
  </si>
  <si>
    <t xml:space="preserve">(937)</t>
  </si>
  <si>
    <t xml:space="preserve">(2 877)</t>
  </si>
  <si>
    <t xml:space="preserve">(0,67)</t>
  </si>
  <si>
    <t xml:space="preserve">(0,93)</t>
  </si>
  <si>
    <t xml:space="preserve">(289)</t>
  </si>
  <si>
    <t xml:space="preserve">(1 253)</t>
  </si>
  <si>
    <t xml:space="preserve">(1 344)</t>
  </si>
  <si>
    <t xml:space="preserve">(1 222)</t>
  </si>
  <si>
    <t xml:space="preserve">(1 217)</t>
  </si>
  <si>
    <t xml:space="preserve">(1 133)</t>
  </si>
  <si>
    <t xml:space="preserve">(1 100)</t>
  </si>
  <si>
    <t xml:space="preserve">(89)</t>
  </si>
  <si>
    <t xml:space="preserve">(179)</t>
  </si>
  <si>
    <t xml:space="preserve">(-18)</t>
  </si>
  <si>
    <t xml:space="preserve">(183)</t>
  </si>
  <si>
    <t xml:space="preserve">Tabelle 2.16</t>
  </si>
  <si>
    <r>
      <rPr>
        <b val="true"/>
        <sz val="8"/>
        <rFont val="Arial"/>
        <family val="2"/>
      </rPr>
      <t xml:space="preserve">N Erbringung von sonstigen wirtschaftlichen
Dienstleistungen </t>
    </r>
    <r>
      <rPr>
        <b val="true"/>
        <sz val="6"/>
        <rFont val="Arial"/>
        <family val="2"/>
      </rPr>
      <t xml:space="preserve">1)</t>
    </r>
  </si>
  <si>
    <t xml:space="preserve">(22 472)</t>
  </si>
  <si>
    <t xml:space="preserve">(22 466)</t>
  </si>
  <si>
    <t xml:space="preserve">(22 397)</t>
  </si>
  <si>
    <t xml:space="preserve">(21 901)</t>
  </si>
  <si>
    <t xml:space="preserve">(17 333)</t>
  </si>
  <si>
    <t xml:space="preserve">(21 794)</t>
  </si>
  <si>
    <t xml:space="preserve">(17 283)</t>
  </si>
  <si>
    <t xml:space="preserve">(13 958)</t>
  </si>
  <si>
    <t xml:space="preserve">(2 779)</t>
  </si>
  <si>
    <t xml:space="preserve">(2 539)</t>
  </si>
  <si>
    <t xml:space="preserve">(1 911)</t>
  </si>
  <si>
    <t xml:space="preserve">(1 848)</t>
  </si>
  <si>
    <t xml:space="preserve">(606)</t>
  </si>
  <si>
    <t xml:space="preserve">(5 064)</t>
  </si>
  <si>
    <t xml:space="preserve">(4 241)</t>
  </si>
  <si>
    <t xml:space="preserve">(3 894)</t>
  </si>
  <si>
    <t xml:space="preserve">(3 858)</t>
  </si>
  <si>
    <t xml:space="preserve">(1 957)</t>
  </si>
  <si>
    <t xml:space="preserve">(1 788)</t>
  </si>
  <si>
    <t xml:space="preserve">(293)</t>
  </si>
  <si>
    <t xml:space="preserve">(259)</t>
  </si>
  <si>
    <t xml:space="preserve">(1 496)</t>
  </si>
  <si>
    <t xml:space="preserve">(1,23)</t>
  </si>
  <si>
    <t xml:space="preserve">(363)</t>
  </si>
  <si>
    <t xml:space="preserve">(915)</t>
  </si>
  <si>
    <t xml:space="preserve">(774)</t>
  </si>
  <si>
    <t xml:space="preserve">(1 156)</t>
  </si>
  <si>
    <t xml:space="preserve">(1 047)</t>
  </si>
  <si>
    <t xml:space="preserve">(849)</t>
  </si>
  <si>
    <t xml:space="preserve">(749)</t>
  </si>
  <si>
    <t xml:space="preserve">(1 036)</t>
  </si>
  <si>
    <t xml:space="preserve">(782)</t>
  </si>
  <si>
    <t xml:space="preserve">(694)</t>
  </si>
  <si>
    <t xml:space="preserve">(1 076)</t>
  </si>
  <si>
    <t xml:space="preserve">(973)</t>
  </si>
  <si>
    <t xml:space="preserve">(66)</t>
  </si>
  <si>
    <t xml:space="preserve">(0,39)</t>
  </si>
  <si>
    <t xml:space="preserve">(0,13)</t>
  </si>
  <si>
    <t xml:space="preserve">Tabelle 2.17</t>
  </si>
  <si>
    <r>
      <rPr>
        <b val="true"/>
        <sz val="8"/>
        <rFont val="Arial"/>
        <family val="2"/>
      </rPr>
      <t xml:space="preserve">O Öffentliche Verwaltung, Verteidigung; Sozialversicherung </t>
    </r>
    <r>
      <rPr>
        <b val="true"/>
        <sz val="6"/>
        <rFont val="Arial"/>
        <family val="2"/>
      </rPr>
      <t xml:space="preserve">1)</t>
    </r>
  </si>
  <si>
    <t xml:space="preserve">Tabelle 2.18</t>
  </si>
  <si>
    <r>
      <rPr>
        <b val="true"/>
        <sz val="8"/>
        <rFont val="Arial"/>
        <family val="2"/>
      </rPr>
      <t xml:space="preserve">P Erziehung und Unterricht </t>
    </r>
    <r>
      <rPr>
        <b val="true"/>
        <sz val="6"/>
        <rFont val="Arial"/>
        <family val="2"/>
      </rPr>
      <t xml:space="preserve">1)</t>
    </r>
  </si>
  <si>
    <t xml:space="preserve">(33 395)</t>
  </si>
  <si>
    <t xml:space="preserve">(927)</t>
  </si>
  <si>
    <t xml:space="preserve">(1,38)</t>
  </si>
  <si>
    <t xml:space="preserve">(708)</t>
  </si>
  <si>
    <t xml:space="preserve">(6 367)</t>
  </si>
  <si>
    <t xml:space="preserve">(5 655)</t>
  </si>
  <si>
    <t xml:space="preserve">(5 584)</t>
  </si>
  <si>
    <t xml:space="preserve">(2 658)</t>
  </si>
  <si>
    <t xml:space="preserve">(400)</t>
  </si>
  <si>
    <t xml:space="preserve">(2 220)</t>
  </si>
  <si>
    <t xml:space="preserve">(0,55)</t>
  </si>
  <si>
    <t xml:space="preserve">(263)</t>
  </si>
  <si>
    <t xml:space="preserve">Tabelle 2.19</t>
  </si>
  <si>
    <r>
      <rPr>
        <b val="true"/>
        <sz val="8"/>
        <rFont val="Arial"/>
        <family val="2"/>
      </rPr>
      <t xml:space="preserve">Q Gesundheits- und Sozialwesen </t>
    </r>
    <r>
      <rPr>
        <b val="true"/>
        <sz val="6"/>
        <rFont val="Arial"/>
        <family val="2"/>
      </rPr>
      <t xml:space="preserve">1)</t>
    </r>
  </si>
  <si>
    <t xml:space="preserve">(0,95)</t>
  </si>
  <si>
    <t xml:space="preserve">(6 294)</t>
  </si>
  <si>
    <t xml:space="preserve">(4 961)</t>
  </si>
  <si>
    <t xml:space="preserve">(4 744)</t>
  </si>
  <si>
    <t xml:space="preserve">(1 201)</t>
  </si>
  <si>
    <t xml:space="preserve">(0,24)</t>
  </si>
  <si>
    <t xml:space="preserve">Tabelle 2.20</t>
  </si>
  <si>
    <r>
      <rPr>
        <b val="true"/>
        <sz val="8"/>
        <rFont val="Arial"/>
        <family val="2"/>
      </rPr>
      <t xml:space="preserve">R Kunst, Unterhaltung und Erholung </t>
    </r>
    <r>
      <rPr>
        <b val="true"/>
        <sz val="6"/>
        <rFont val="Arial"/>
        <family val="2"/>
      </rPr>
      <t xml:space="preserve">1)</t>
    </r>
  </si>
  <si>
    <t xml:space="preserve">(27 283)</t>
  </si>
  <si>
    <t xml:space="preserve">(27 218)</t>
  </si>
  <si>
    <t xml:space="preserve">(2,85)</t>
  </si>
  <si>
    <t xml:space="preserve">(2 713)</t>
  </si>
  <si>
    <t xml:space="preserve">(3 646)</t>
  </si>
  <si>
    <t xml:space="preserve">(1 974)</t>
  </si>
  <si>
    <t xml:space="preserve">(2 701)</t>
  </si>
  <si>
    <t xml:space="preserve">(5 665)</t>
  </si>
  <si>
    <t xml:space="preserve">(7 254)</t>
  </si>
  <si>
    <t xml:space="preserve">(4 823)</t>
  </si>
  <si>
    <t xml:space="preserve">(4 643)</t>
  </si>
  <si>
    <t xml:space="preserve">(2 237)</t>
  </si>
  <si>
    <t xml:space="preserve">(305)</t>
  </si>
  <si>
    <t xml:space="preserve">(421)</t>
  </si>
  <si>
    <t xml:space="preserve">(1,65)</t>
  </si>
  <si>
    <t xml:space="preserve">(1,59)</t>
  </si>
  <si>
    <t xml:space="preserve">Tabelle 2.21</t>
  </si>
  <si>
    <r>
      <rPr>
        <b val="true"/>
        <sz val="8"/>
        <rFont val="Arial"/>
        <family val="2"/>
      </rPr>
      <t xml:space="preserve">S Erbringung von sonstigen Dienstleistungen </t>
    </r>
    <r>
      <rPr>
        <b val="true"/>
        <sz val="6"/>
        <rFont val="Arial"/>
        <family val="2"/>
      </rPr>
      <t xml:space="preserve">1)</t>
    </r>
  </si>
  <si>
    <t xml:space="preserve">(30 147)</t>
  </si>
  <si>
    <t xml:space="preserve">(28 437)</t>
  </si>
  <si>
    <t xml:space="preserve">(29 112)</t>
  </si>
  <si>
    <t xml:space="preserve">(28 275)</t>
  </si>
  <si>
    <t xml:space="preserve">(30 096)</t>
  </si>
  <si>
    <t xml:space="preserve">(28 348)</t>
  </si>
  <si>
    <t xml:space="preserve">(23 966)</t>
  </si>
  <si>
    <t xml:space="preserve">(22 208)</t>
  </si>
  <si>
    <t xml:space="preserve">(23 841)</t>
  </si>
  <si>
    <t xml:space="preserve">(22 053)</t>
  </si>
  <si>
    <t xml:space="preserve">(19 725)</t>
  </si>
  <si>
    <t xml:space="preserve">(3 116)</t>
  </si>
  <si>
    <t xml:space="preserve">(2 866)</t>
  </si>
  <si>
    <t xml:space="preserve">(2 286)</t>
  </si>
  <si>
    <t xml:space="preserve">(2 092)</t>
  </si>
  <si>
    <t xml:space="preserve">(791)</t>
  </si>
  <si>
    <t xml:space="preserve">(6 130)</t>
  </si>
  <si>
    <t xml:space="preserve">(6 140)</t>
  </si>
  <si>
    <t xml:space="preserve">(4 808)</t>
  </si>
  <si>
    <t xml:space="preserve">(4 895)</t>
  </si>
  <si>
    <t xml:space="preserve">(4 578)</t>
  </si>
  <si>
    <t xml:space="preserve">(2 361)</t>
  </si>
  <si>
    <t xml:space="preserve">(2 181)</t>
  </si>
  <si>
    <t xml:space="preserve">(330)</t>
  </si>
  <si>
    <t xml:space="preserve">(1 985)</t>
  </si>
  <si>
    <t xml:space="preserve">(250)</t>
  </si>
  <si>
    <t xml:space="preserve">(1 291)</t>
  </si>
  <si>
    <t xml:space="preserve">(1 099)</t>
  </si>
  <si>
    <t xml:space="preserve">(1 031)</t>
  </si>
  <si>
    <t xml:space="preserve">Nettoarbeitskosten je geleistete Stunde
(einschließlich Auszubildende) 2012</t>
  </si>
  <si>
    <t xml:space="preserve">Tabelle 3.1 </t>
  </si>
  <si>
    <r>
      <rPr>
        <sz val="8"/>
        <rFont val="Arial"/>
        <family val="2"/>
      </rPr>
      <t xml:space="preserve">WZ
2008 </t>
    </r>
    <r>
      <rPr>
        <sz val="6"/>
        <rFont val="Arial"/>
        <family val="2"/>
      </rPr>
      <t xml:space="preserve">1)</t>
    </r>
  </si>
  <si>
    <t xml:space="preserve">Wirtschaftsbereich</t>
  </si>
  <si>
    <t xml:space="preserve">B-S</t>
  </si>
  <si>
    <t xml:space="preserve">B-F</t>
  </si>
  <si>
    <t xml:space="preserve">   Produzierendes Gewerbe</t>
  </si>
  <si>
    <t xml:space="preserve">B</t>
  </si>
  <si>
    <t xml:space="preserve">      Bergbau und Gewinnung von Steinen und Erden</t>
  </si>
  <si>
    <t xml:space="preserve">C</t>
  </si>
  <si>
    <t xml:space="preserve">      Verarbeitendes Gewerbe</t>
  </si>
  <si>
    <t xml:space="preserve">         Herstellung von Nahrungs- und Futtermitteln</t>
  </si>
  <si>
    <t xml:space="preserve">         Getränkeherstellung</t>
  </si>
  <si>
    <t xml:space="preserve">         Herstellung von Holz-, Flecht-, Korb- und Korkwaren (ohne
            Möbel)</t>
  </si>
  <si>
    <t xml:space="preserve">         Herstellung von Papier, Pappe und Waren daraus</t>
  </si>
  <si>
    <t xml:space="preserve">(24,85)</t>
  </si>
  <si>
    <t xml:space="preserve">         Herstellung von Druckerzeugnissen; Vervielfältigung von
            bespielten Ton-, Bild- und Datenträgern</t>
  </si>
  <si>
    <t xml:space="preserve">(17,38)</t>
  </si>
  <si>
    <t xml:space="preserve">         Herstellung von chemischen Erzeugnissen</t>
  </si>
  <si>
    <t xml:space="preserve">         Herstellung von pharmazeutischen Erzeugnissen</t>
  </si>
  <si>
    <t xml:space="preserve">         Herstellung von Gummi- und Kunststoffwaren</t>
  </si>
  <si>
    <t xml:space="preserve">(21,85)</t>
  </si>
  <si>
    <t xml:space="preserve">         Herstellung von Glas und Glaswaren, Keramik, Verarbeitung
            von Steinen und Erden</t>
  </si>
  <si>
    <t xml:space="preserve">         Metallerzeugung und -bearbeitung</t>
  </si>
  <si>
    <t xml:space="preserve">         Herstellung von Metallerzeugnissen</t>
  </si>
  <si>
    <t xml:space="preserve">         Herstellung von Datenverarbeitungsgeräten, elektronischen und
            optischen Erzeugnissen</t>
  </si>
  <si>
    <t xml:space="preserve">(21,58)</t>
  </si>
  <si>
    <t xml:space="preserve">         Herstellung von elektrischen Ausrüstungen</t>
  </si>
  <si>
    <t xml:space="preserve">         Maschinenbau</t>
  </si>
  <si>
    <t xml:space="preserve">         Sonstiger Fahrzeugbau</t>
  </si>
  <si>
    <t xml:space="preserve">         Herstellung von Möbeln</t>
  </si>
  <si>
    <t xml:space="preserve">         Herstellung von sonstigen Waren</t>
  </si>
  <si>
    <t xml:space="preserve">(22,16)</t>
  </si>
  <si>
    <t xml:space="preserve">         Reparatur und Installation von Maschinen und Ausrüstungen</t>
  </si>
  <si>
    <t xml:space="preserve">D</t>
  </si>
  <si>
    <t xml:space="preserve">      Energieversorgung</t>
  </si>
  <si>
    <t xml:space="preserve">E</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F</t>
  </si>
  <si>
    <t xml:space="preserve">      Baugewerbe</t>
  </si>
  <si>
    <t xml:space="preserve">         Hochbau</t>
  </si>
  <si>
    <t xml:space="preserve">         Tiefbau</t>
  </si>
  <si>
    <t xml:space="preserve">         Vorbereitende Baustellenarbeiten, Bauinstallation und sonstiges
            Ausbaugewerbe</t>
  </si>
  <si>
    <t xml:space="preserve">G-S</t>
  </si>
  <si>
    <t xml:space="preserve">   Dienstleistungsbereich</t>
  </si>
  <si>
    <t xml:space="preserve">G</t>
  </si>
  <si>
    <t xml:space="preserve">      Handel; Instandhaltung und Reparatur von Kraftfahrzeugen</t>
  </si>
  <si>
    <t xml:space="preserve">         Handel mit Kraftfahrzeugen; Instandhaltung und Reparatur von
            Kraftfahrzeugen</t>
  </si>
  <si>
    <t xml:space="preserve">         Großhandel (ohne Handel mit Kraftfahrzeugen)</t>
  </si>
  <si>
    <t xml:space="preserve">(20,79)</t>
  </si>
  <si>
    <t xml:space="preserve">         Einzelhandel (ohne Handel mit Kraftfahrzeugen)</t>
  </si>
  <si>
    <t xml:space="preserve">H</t>
  </si>
  <si>
    <t xml:space="preserve">      Verkehr und Lagerei</t>
  </si>
  <si>
    <t xml:space="preserve">         Landverkehr und Transport in Rohrfernleitungen</t>
  </si>
  <si>
    <t xml:space="preserve">         Lagerei sowie Erbringung von sonstigen Dienstleistungen für
            den Verkehr</t>
  </si>
  <si>
    <t xml:space="preserve">         Post-, Kurier- und Expressdienste</t>
  </si>
  <si>
    <t xml:space="preserve">I</t>
  </si>
  <si>
    <t xml:space="preserve">      Gastgewerbe</t>
  </si>
  <si>
    <t xml:space="preserve">         Beherbergung</t>
  </si>
  <si>
    <t xml:space="preserve">         Gastronomie</t>
  </si>
  <si>
    <t xml:space="preserve">(13,67)</t>
  </si>
  <si>
    <t xml:space="preserve">J</t>
  </si>
  <si>
    <t xml:space="preserve">      Information und Kommunikation</t>
  </si>
  <si>
    <t xml:space="preserve">         Verlagswesen</t>
  </si>
  <si>
    <t xml:space="preserve">(34,25)</t>
  </si>
  <si>
    <t xml:space="preserve">         Telekommunikation</t>
  </si>
  <si>
    <t xml:space="preserve">         Erbringung von Dienstleistungen der Informationstechnologie</t>
  </si>
  <si>
    <t xml:space="preserve">K</t>
  </si>
  <si>
    <t xml:space="preserve">      Erbringung von Finanz- und Versicherungsdienstleistungen</t>
  </si>
  <si>
    <t xml:space="preserve">         Erbringung von Finanzdienstleistungen</t>
  </si>
  <si>
    <t xml:space="preserve">         Versicherungen, Rückversicherungen und Pensionskassen
            (ohne Sozialversicherung)</t>
  </si>
  <si>
    <t xml:space="preserve">         Mit Finanz- und Versicherungsdienstleistungen verbundene
            Tätigkeiten</t>
  </si>
  <si>
    <t xml:space="preserve">(34,08)</t>
  </si>
  <si>
    <t xml:space="preserve">L</t>
  </si>
  <si>
    <t xml:space="preserve">      Grundstücks- und Wohnungswesen</t>
  </si>
  <si>
    <t xml:space="preserve">(24,06)</t>
  </si>
  <si>
    <t xml:space="preserve">M</t>
  </si>
  <si>
    <t xml:space="preserve">      Erbringung von freiberuflichen, wissenschaftlichen und tech-
            nischen Dienstleistungen</t>
  </si>
  <si>
    <t xml:space="preserve">         Rechts- und Steuerberatung, Wirtschaftsprüfung</t>
  </si>
  <si>
    <t xml:space="preserve">         Verwaltung und Führung von Unternehmen und Betrieben;
            Unternehmensberatung</t>
  </si>
  <si>
    <t xml:space="preserve">(26,69)</t>
  </si>
  <si>
    <t xml:space="preserve">         Architektur- und Ingenieurbüros; technische, physikalische und
            chemische Untersuchung</t>
  </si>
  <si>
    <t xml:space="preserve">         Forschung und Entwicklung</t>
  </si>
  <si>
    <t xml:space="preserve">         Werbung und Marktforschung</t>
  </si>
  <si>
    <t xml:space="preserve">(12,70)</t>
  </si>
  <si>
    <t xml:space="preserve">         Sonstige freiberufliche, wissenschaftliche und technische
            Tätigkeiten</t>
  </si>
  <si>
    <t xml:space="preserve">         Veterinärwesen</t>
  </si>
  <si>
    <t xml:space="preserve">N</t>
  </si>
  <si>
    <t xml:space="preserve">      Erbringung von sonstigen wirtschaftlichen Dienstleistungen</t>
  </si>
  <si>
    <t xml:space="preserve">(13,90)</t>
  </si>
  <si>
    <t xml:space="preserve">         Vermietung von beweglichen Sachen</t>
  </si>
  <si>
    <t xml:space="preserve">(18,96)</t>
  </si>
  <si>
    <t xml:space="preserve">         Reisebüros, Reiseveranstalter und Erbringung sonstiger
            Reservierungsdienstleistungen</t>
  </si>
  <si>
    <t xml:space="preserve">(18,35)</t>
  </si>
  <si>
    <t xml:space="preserve">         Wach- und Sicherheitsdienste sowie Detekteien</t>
  </si>
  <si>
    <t xml:space="preserve">         Gebäudebetreuung; Garten- und Landschaftsbau</t>
  </si>
  <si>
    <t xml:space="preserve">         Erbringung von wirtschaftlichen Dienstleistungen für Unter-
            nehmen und Privatpersonen a.n.g.</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         Heime (ohne Erholungs- und Ferienheime)</t>
  </si>
  <si>
    <t xml:space="preserve">         Sozialwesen (ohne Heime)</t>
  </si>
  <si>
    <t xml:space="preserve">R</t>
  </si>
  <si>
    <t xml:space="preserve">      Kunst, Unterhaltung und Erholung</t>
  </si>
  <si>
    <t xml:space="preserve">         Kreative, künstlerische und unterhaltende Tätigkeiten</t>
  </si>
  <si>
    <t xml:space="preserve">         Bibliotheken, Archive, Museen, botanische und zoologische
            Gärten</t>
  </si>
  <si>
    <t xml:space="preserve">         Spiel-, Wett- und Lotteriewesen</t>
  </si>
  <si>
    <t xml:space="preserve">(16,59)</t>
  </si>
  <si>
    <t xml:space="preserve">         Erbringung von Dienstleistungen des Sports, der Unterhaltung und
            der Erholung</t>
  </si>
  <si>
    <t xml:space="preserve">(15,34)</t>
  </si>
  <si>
    <t xml:space="preserve">S</t>
  </si>
  <si>
    <t xml:space="preserve">      Erbringung von sonstigen Dienstleistungen</t>
  </si>
  <si>
    <t xml:space="preserve">         Interessenvertretungen sowie kirchliche und sonstige religiöse
            Vereinigungen (ohne Sozialwesen und Sport)</t>
  </si>
  <si>
    <t xml:space="preserve">(22,77)</t>
  </si>
  <si>
    <t xml:space="preserve">         Erbringung von sonstigen überwiegend persönlichen
            Dienstleistungen</t>
  </si>
  <si>
    <t xml:space="preserve">(11,85)</t>
  </si>
  <si>
    <t xml:space="preserve">Tabelle 3.2</t>
  </si>
  <si>
    <t xml:space="preserve">nach Jahren, Wirtschaftsabschnitten und 
Unternehmensgrößenklassen</t>
  </si>
  <si>
    <r>
      <rPr>
        <sz val="8"/>
        <rFont val="Arial"/>
        <family val="2"/>
      </rPr>
      <t xml:space="preserve">Jahr
Wirtschaftsabschnitt </t>
    </r>
    <r>
      <rPr>
        <sz val="6"/>
        <rFont val="Arial"/>
        <family val="2"/>
      </rPr>
      <t xml:space="preserve">1)
</t>
    </r>
    <r>
      <rPr>
        <sz val="8"/>
        <rFont val="Arial"/>
        <family val="2"/>
      </rPr>
      <t xml:space="preserve">
Unternehmensgrößenklasse</t>
    </r>
  </si>
  <si>
    <t xml:space="preserve">Deutschland</t>
  </si>
  <si>
    <r>
      <rPr>
        <sz val="8"/>
        <rFont val="Arial"/>
        <family val="2"/>
      </rPr>
      <t xml:space="preserve">Alte 
Länder </t>
    </r>
    <r>
      <rPr>
        <sz val="6"/>
        <rFont val="Arial"/>
        <family val="2"/>
      </rPr>
      <t xml:space="preserve">13)</t>
    </r>
  </si>
  <si>
    <r>
      <rPr>
        <sz val="8"/>
        <rFont val="Arial"/>
        <family val="2"/>
      </rPr>
      <t xml:space="preserve">Neue 
Länder</t>
    </r>
    <r>
      <rPr>
        <sz val="6"/>
        <rFont val="Arial"/>
        <family val="2"/>
      </rPr>
      <t xml:space="preserve"> 14)</t>
    </r>
  </si>
  <si>
    <t xml:space="preserve">Mecklenburg-
Vorpommern</t>
  </si>
  <si>
    <t xml:space="preserve">Wasserversorgung; Abwasser- und Abfallentsorgung und
   Beseitigung von Umweltverschmutzungen</t>
  </si>
  <si>
    <t xml:space="preserve">Erbringung von freiberuflichen, wissenschaftlichen und
   technischen Dienstleistungen</t>
  </si>
  <si>
    <t xml:space="preserve">Mit ... bis ... Arbeitnehmern</t>
  </si>
  <si>
    <t xml:space="preserve">        10 -   49</t>
  </si>
  <si>
    <t xml:space="preserve">        50 - 249</t>
  </si>
  <si>
    <t xml:space="preserve">      250 - 499</t>
  </si>
  <si>
    <t xml:space="preserve">      500 - 999</t>
  </si>
  <si>
    <t xml:space="preserve">   1 000 und mehr</t>
  </si>
  <si>
    <t xml:space="preserve">1)  </t>
  </si>
  <si>
    <t xml:space="preserve">Klassifikation der Wirtschaftszweige, Ausgabe 2008 (WZ 2008)</t>
  </si>
  <si>
    <t xml:space="preserve">2)  </t>
  </si>
  <si>
    <t xml:space="preserve">harmonisierter Schlüssel der statistischen Ämter der Europäischen Union nach Verordnung (EG)
1737/2005</t>
  </si>
  <si>
    <t xml:space="preserve">3)  </t>
  </si>
  <si>
    <t xml:space="preserve">laufend gezahltes Entgelt für die geleistete Arbeitszeit (Bruttoverdienst abzüglich Sonderzahlungen,
vermögenswirksame Leistungen, Vergütung für nicht gearbeitete Tage, Sachleistungen)</t>
  </si>
  <si>
    <t xml:space="preserve">4)  </t>
  </si>
  <si>
    <t xml:space="preserve">Zahlungen, die im Allgemeinen nicht laufend mit jeder Lohn- und Gehaltszahlung geleistet werden</t>
  </si>
  <si>
    <t xml:space="preserve">5)  </t>
  </si>
  <si>
    <t xml:space="preserve">unbare individuelle Leistungen, Aktienoptionsprogramme, Belegschaftsaktien, Belegschaftseinrichtungen</t>
  </si>
  <si>
    <t xml:space="preserve">6)  </t>
  </si>
  <si>
    <t xml:space="preserve">Naturalleistungen, Firmenwagen, Personalrabatte, Job-Tickets und Zinsersparnisse</t>
  </si>
  <si>
    <t xml:space="preserve">7)  </t>
  </si>
  <si>
    <t xml:space="preserve">Zahlungen der Arbeitgeber an Versicherungsträger oder Bildung von Rückstellungen, um ihren
Arbeitnehmern Anspruch auf Sozialleistungen zu sichern</t>
  </si>
  <si>
    <t xml:space="preserve">8)  </t>
  </si>
  <si>
    <t xml:space="preserve">Arbeitgeberbeiträge zur Winterbeschäftigungs-Umlage nach Winterbeschäftigungs-Verordnung</t>
  </si>
  <si>
    <t xml:space="preserve">9)  </t>
  </si>
  <si>
    <t xml:space="preserve">Sozialleistungen der Arbeitgeber direkt an ihre Arbeitnehmer, d. h. ohne Zwischenschaltung eines
Versicherungsträgers und ohne Rückstellungen zu bilden</t>
  </si>
  <si>
    <t xml:space="preserve">10)  </t>
  </si>
  <si>
    <t xml:space="preserve">Beiträge zum U2-Verfahren nach Aufwendungsausgleichsgesetz</t>
  </si>
  <si>
    <t xml:space="preserve">11)  </t>
  </si>
  <si>
    <t xml:space="preserve">Anwerbungskosten, vom Arbeitgeber gestellte Berufskleidung</t>
  </si>
  <si>
    <t xml:space="preserve">12)  </t>
  </si>
  <si>
    <t xml:space="preserve">Ausgleichsabgabe nach Schwerbehindertenrecht (Teil 2 SGB IX)</t>
  </si>
  <si>
    <t xml:space="preserve">13)  </t>
  </si>
  <si>
    <t xml:space="preserve">einschließlich Berlin</t>
  </si>
  <si>
    <t xml:space="preserve">14)  </t>
  </si>
  <si>
    <t xml:space="preserve">ohne Berlin</t>
  </si>
</sst>
</file>

<file path=xl/styles.xml><?xml version="1.0" encoding="utf-8"?>
<styleSheet xmlns="http://schemas.openxmlformats.org/spreadsheetml/2006/main">
  <numFmts count="11">
    <numFmt numFmtId="164" formatCode="General"/>
    <numFmt numFmtId="165" formatCode="@"/>
    <numFmt numFmtId="166" formatCode="#,##0\ ;&quot;- &quot;#,##0\ ;0\ ;@\ "/>
    <numFmt numFmtId="167" formatCode="#,##0.00\ ;&quot;- &quot;#,##0.00\ ;0.00\ ;@\ "/>
    <numFmt numFmtId="168" formatCode="0&quot;  &quot;"/>
    <numFmt numFmtId="169" formatCode="#,##0&quot;      &quot;;&quot;- &quot;#,##0&quot;      &quot;;0&quot;      &quot;;@&quot;      &quot;"/>
    <numFmt numFmtId="170" formatCode="#,##0&quot;&quot;;&quot;- &quot;#,##0&quot;&quot;;0&quot;&quot;;@&quot;&quot;"/>
    <numFmt numFmtId="171" formatCode="#,##0&quot;    &quot;;&quot;- &quot;#,##0&quot;    &quot;;0&quot;    &quot;;@&quot;    &quot;"/>
    <numFmt numFmtId="172" formatCode="#,##0&quot;   &quot;;&quot;- &quot;#,##0&quot;   &quot;;0&quot;   &quot;;@&quot;   &quot;"/>
    <numFmt numFmtId="173" formatCode="#,##0.00&quot;                         &quot;;&quot;- &quot;#,##0.00&quot;                         &quot;;0.00&quot;                         &quot;;@&quot;                         &quot;"/>
    <numFmt numFmtId="174" formatCode="#,##0.00&quot;     &quot;;&quot;- &quot;#,##0.00&quot;     &quot;;0.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10"/>
      <name val="Arial"/>
      <family val="2"/>
    </font>
    <font>
      <sz val="9"/>
      <color rgb="FF000000"/>
      <name val="Arial"/>
      <family val="2"/>
    </font>
    <font>
      <b val="true"/>
      <sz val="9"/>
      <color rgb="FF000000"/>
      <name val="Arial"/>
      <family val="2"/>
    </font>
    <font>
      <b val="true"/>
      <sz val="8"/>
      <name val="Arial"/>
      <family val="2"/>
    </font>
    <font>
      <b val="true"/>
      <sz val="6"/>
      <name val="Arial"/>
      <family val="2"/>
    </font>
    <font>
      <sz val="6"/>
      <name val="Arial"/>
      <family val="2"/>
    </font>
    <font>
      <sz val="6"/>
      <color rgb="FF000000"/>
      <name val="Arial"/>
      <family val="2"/>
    </font>
    <font>
      <sz val="8"/>
      <color rgb="FF000000"/>
      <name val="Arial"/>
      <family val="2"/>
    </font>
    <font>
      <b val="true"/>
      <sz val="8"/>
      <color rgb="FF000000"/>
      <name val="Arial"/>
      <family val="2"/>
    </font>
    <font>
      <sz val="7"/>
      <color rgb="FF000000"/>
      <name val="Arial"/>
      <family val="2"/>
    </font>
    <font>
      <sz val="9"/>
      <color rgb="FF000000"/>
      <name val="Tahoma"/>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7" fillId="0"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general"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true" hidden="false"/>
    </xf>
    <xf numFmtId="164" fontId="21" fillId="0" borderId="8"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5" fillId="0" borderId="13"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13" xfId="20" applyFont="true" applyBorder="true" applyAlignment="true" applyProtection="false">
      <alignment horizontal="lef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8" fontId="21" fillId="0" borderId="14" xfId="0" applyFont="true" applyBorder="true" applyAlignment="true" applyProtection="true">
      <alignment horizontal="left" vertical="bottom"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33560</xdr:rowOff>
    </xdr:to>
    <xdr:sp>
      <xdr:nvSpPr>
        <xdr:cNvPr id="1" name="Textfeld 1"/>
        <xdr:cNvSpPr/>
      </xdr:nvSpPr>
      <xdr:spPr>
        <a:xfrm>
          <a:off x="13320" y="390600"/>
          <a:ext cx="6468840" cy="913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rbeitskosten umfassen die Gesamtheit aller von den Arbeitgebern im Zusammenhang mit der Beschäftigung von Arbeitskräften getragenen Aufwendungen. Die amtliche Statistik Deutschlands folgt bei der Festlegung, welche Aufwendungen darunter zu verstehen sind, internationalen Standards der Europäischen Union und der internationalen Arbeitsorganisation (IL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sche Aufgliederung der Arbeitskosten nach Kostenarten ist in der EU-Verordnung (EG) 1737/2005 geregelt. Dabei wird ein hierarchisch aufgebauter Schlüssel der Kostenarten D verwend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wirtschaftliche Tätigkeit der Unternehmen und örtlichen Einheiten wird nach der Klassifikation der Wirtschaftszweige 2008 (WZ 2008) klassifiz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beitskostenerhebung wird im Abstand von vier Jahren als Stichprobenerhebung durchgeführt. Einbezogen werden repäsentativ ausgewählte Unternehmen mit 10 und mehr Arbeitnehmern, die etwa zehn Prozent des Erhebungsbereiches abdeck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bildet die Arbeitskosten und Arbeitszeiten in den Betrieben und Unternehmen ab, insbesondere die über die Bruttoverdienste hinausgehenden Kostenbestandteile. Dazu zählen hauptsächlich die Sozialleistungen der Arbeitgeber für ihre Beschäftigten, aber auch die Kosten für die Aus- und Weiterbil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 Veröffentlichung beinhaltet aus der Arbeitskostenerhebung 2012 Ergebnisse für Mecklenburg-Vorpo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gebnissen werden die Arbeitskosten je Vollzeiteinheit, gegliedert nach Kostenarten sowie die Arbeitskosten je geleistete Stunde dargestellt. Vollzeiteinheiten sind Vollzeitbeschäftigte sowie entsprechend ihrer tatsächlich geleisteten Arbeitsstunden in Vollzeitarbeitsplätze umgerechnete Teilzeitbeschäftig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Darstellung der Kostenarten je Vollzeiteinheit werden die Vollzeiteinheiten unter Ausschluss der Auszubildenden berechnet, denn die Kostenarten beziehen sich meist nicht auf Auszubildend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he und strukturelle Zusammensetzung der gesamten Kosten des Produktionsfaktors Arbeit ist für die Beurteilung der Wettbewerbsverhältnisse in der deutschen Wirtschaft und der Arbeitsmarkt- und Sozialpolitik von Bedeutung. Weiterhin dienen die Ergebnisse den Tarifparteien als eine wichtige Unterlage für die Vertragsverhand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werden Verpflichtungen gegenüber dem Statistischen Amt der Europäischen Gemeinschaften zur Lieferung von Daten über Arbeitskosten erfüllt und den Mitgliedsstaaten vergleichbare Angaben für wirtschafts-, sozial- und regionalpolitische Aufgaben zur Verfügung 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I. I S. 462, 565), das zuletzt durch Artikel 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7. September 2007 (BGBI. I S. 2246) geändert worden ist,</a:t>
          </a:r>
          <a:endParaRPr b="0" lang="en-US" sz="900" spc="-1" strike="noStrike">
            <a:latin typeface="Times New Roman"/>
          </a:endParaRPr>
        </a:p>
        <a:p>
          <a:r>
            <a:rPr b="0" lang="en-US" sz="900" spc="-1" strike="noStrike">
              <a:solidFill>
                <a:srgbClr val="000000"/>
              </a:solidFill>
              <a:latin typeface="Arial"/>
            </a:rPr>
            <a:t>- Verdienststatistikgesetz (VerdStatG) vom 21. Dezember 2006 (BGBI. I S. 3291), das zuletzt durch Artikel 4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4. November 2010 (BGBI. I S. 1480) geändert worden ist,</a:t>
          </a:r>
          <a:endParaRPr b="0" lang="en-US" sz="900" spc="-1" strike="noStrike">
            <a:latin typeface="Times New Roman"/>
          </a:endParaRPr>
        </a:p>
        <a:p>
          <a:r>
            <a:rPr b="0" lang="en-US" sz="900" spc="-1" strike="noStrike">
              <a:solidFill>
                <a:srgbClr val="000000"/>
              </a:solidFill>
              <a:latin typeface="Arial"/>
            </a:rPr>
            <a:t>- Verdienststatistikverordnung 2012 (VerdStatV 2012) vom 2. November 2012 (BGBI. I S. 2277),</a:t>
          </a:r>
          <a:endParaRPr b="0" lang="en-US" sz="900" spc="-1" strike="noStrike">
            <a:latin typeface="Times New Roman"/>
          </a:endParaRPr>
        </a:p>
        <a:p>
          <a:r>
            <a:rPr b="0" lang="en-US" sz="900" spc="-1" strike="noStrike">
              <a:solidFill>
                <a:srgbClr val="000000"/>
              </a:solidFill>
              <a:latin typeface="Arial"/>
            </a:rPr>
            <a:t>- Verordnung (EG) Nr. 530/1999 des Rates vom 9. März 1999 zur Statistik über die Struktur der Verdienste und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osten (ABl. L 63 vom 12.3.1999, S. 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oben werden die Angaben zu § 5 Absatz 1 VerdStatG, § 1 VerdStatV 2012 sowie Artikel 6 Absatz 1 und entsprechend Artikel 11 der Verordnung (EG) Nr. 530/199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 Namen und Anschriften von Erhebungseinheiten werden generell nicht weiterge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2" name="Textfeld 1"/>
        <xdr:cNvSpPr/>
      </xdr:nvSpPr>
      <xdr:spPr>
        <a:xfrm>
          <a:off x="13320" y="39060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rbeitnehmern (Beschäftigten) zählen sozialversicherungspflichtig Beschäftigte (einschließlich Beschäftigte in Altersteilzeit), leitende Angestellte mit einem Arbeitsvertrag, die zumindest teilweise gewinnunabhängige Verdienstbestandteile für die geleistete Arbeit erhalten, geringfügig und kurzfristig Beschäftigte, Saison- oder Gelegenheitsarbeiter (auch wenn sie nicht in der deutschen Sozialversicherung gemeldet sind) und Aushilfskräfte, die als abhängig Beschäftigte eine bezahlte Leistung für den Betrieb erbri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 den Arbeitnehmern zählen tätige Inhaber, Mitinhaber und Familienangehörige ohne Arbeitsvertrag, ausschließlich auf Provisions- oder Honorarbasis bezahlte Personen, Personen im Vorruhestand, betreute Personen in Einrichtungen der Jugendhilfe oder Werkstätten für Behinderte, Personen in berufsfördernden Maßnahmen, Wehr- oder Zivildienstleistende, Personen im Bundesfreiwilligendienst, Personen im freiwilligen sozialen oder ökologischen Jahr, Personen in sogenannten Ein-Euro-Jobs und 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h- und Zeitarbeitnehmer sind bei den Verleihern bzw. den Zeitarbeitsfirmen nachzuweisen und nicht dort, wo sie ihre Arbeitsleistung erbringen. Beamte werden einbezogen, sofern sie in den Wirtschaftsabschnitten O und P oder für die Deutsche Bahn AG, Deutsche Post AG oder Deutsche Telekom AG tätig si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ent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Arbeitskostenerhebung gilt die Definition des Arbeitnehmerentgelts der Volkswirtschaftlichen Gesamtrechnungen. Das Arbeitnehmerentgelt umfasst sämtliche Geld- und Sachleistungen, die von Arbeitgebern an Beschäftigte erbracht werden, und zwar als Entgelt für die von diesen im Berichtszeitraum geleistete Arbeit. Das Arbeitnehmerentgelt gliedert sich in Bruttoverdienste sowie Sozialbeiträge der Arbeitgeb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wendungen für die betriebliche Alters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wendungen für die betriebliche Altersversorgung sind arbeitgeberfinanzierte Aufwendungen für betriebliche Ruhegeldzusagen, Zuwendungen an Pensions- und Unterstützungskassen, Zusatzversorgungseinrichtungen des öffentlichen und kirchlichen Dienstes, Beiträge zu Direktversicherungen sowie Beiträge an Pensionsfonds. Sie umfassen nicht arbeitnehmerfinanzierte Beiträg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zubildende sind Arbeitnehmer, deren Tätigkeit überwiegend ihrer Ausbildung dient. Dazu zählen auch Praktikanten und Berufsakademiestuden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arbeitsk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arbeitskosten umfassen die Gesamtheit aller von den Arbeitgebern im Zusammenhang mit der Beschäftigung von Arbeitskräften getragenen Aufwendungen vor Abzug von Lohnsubventionen. Zu den Arbeitskosten gehören das Arbeitnehmerentgelt (Bruttoverdienste und Sozialbeiträge der Arbeitgeber), die Kosten der beruflichen Aus- und Weiterbildung, sonstige Aufwendungen sowie Steuern auf die Lohnsumme oder Beschäftigtenzah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ruttoverdiensten zählen das Entgelt für die geleistete Arbeitszeit, Sonderzahlungen, Leistungen zur Vermögensbildung der Arbeitnehmer, Vergütungen für nicht gearbeitete Tage sowie Sachleistungen. Die Bruttoverdienste werden aus der erhobenen Bruttoverdienstsumme berechnet, indem alle darin enthaltenen unterstellten Sozialbeiträge der Arbeitgeber abgezogen werden. Das sind die Lohn- und Gehaltsfortzahlung im Krankheitsfall, Teile der Zahlungen an aus dem Unternehmen ausscheidende Arbeitnehmer und Teile der sonstigen freiwilligen Sozialleistungen der Arbeitgeb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ruttoverdienstsumme zählt der regelmäßige steuerpflichtige Arbeitslohn gemäß den Lohnsteuerrichtlinien aller einbezogenen Beschäftigten zuzüglich der unregelmäßigen Sonderzahlungen  und zuzüglich weiterer Verdienstbestandteile (steuerfreie Zuschläge für Schicht-, Samstags-, Sonntags-, Feiertags- oder Nachtarbeit, steuerfreie Aufstockungsbeträge bei Altersteilzeit, steuerfreie Beiträge für betriebliche Altersversorgung aus arbeitnehmerfinanzierter Entgeltumwandlung, steuerfreie Essenszuschüsse und vom Arbeitgeber getragene pauschale Lohnsteuer nach §§40, 40a und 40b Einkommensteuergesetz (ES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 für die geleistete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1</xdr:row>
      <xdr:rowOff>75960</xdr:rowOff>
    </xdr:to>
    <xdr:sp>
      <xdr:nvSpPr>
        <xdr:cNvPr id="3" name="Textfeld 2"/>
        <xdr:cNvSpPr/>
      </xdr:nvSpPr>
      <xdr:spPr>
        <a:xfrm>
          <a:off x="0" y="10223640"/>
          <a:ext cx="6482160" cy="9372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ntgeltumwandlung der Arbeitnehmer für betriebliche Alters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ntgeltumwandlung (Gehaltsverzicht) wird zwischen Arbeitgeber und Beschäftigten vereinbart, künftige Teile des Bruttoverdienstes zu Gunsten einer betrieblichen Altersversorgung einzusetzen (§ 1 Absatz 2 Nummer 3 Gesetz zur Verbesserung der betrieblichen Altersversorgung (BetrAVG)). Erfasst werden die umgewandelten Verdienstbestandteile aller Durchführungswege (Direktzusage, Unterstützungskasse, Direktversicherung, Pensionskasse, Pensionsfonds). Analog zu den Volkswirtschaftlichen Gesamtrechnungen wird Entgeltumwandlung als Sozialbeitrag der Arbeitnehmer und somit als Bestandteil der Bruttoverdienste behand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Verordnung (EG) 1737/2005 umfassen die geleisteten (Arbeits-)Stunden die Gesamtzahl der während des Jahres von allen Arbeitnehmern geleisteten Arbeitsstunden. Die Gesamtzahl ist definiert als die Summe aller Zeiträume, in den direkte und Nebentätigkeiten zur Produktion von Waren und Dienstleistungen ausgeübt werden.</a:t>
          </a:r>
          <a:endParaRPr b="0" lang="en-US" sz="900" spc="-1" strike="noStrike">
            <a:latin typeface="Times New Roman"/>
          </a:endParaRPr>
        </a:p>
        <a:p>
          <a:r>
            <a:rPr b="0" lang="en-US" sz="900" spc="-1" strike="noStrike">
              <a:solidFill>
                <a:srgbClr val="000000"/>
              </a:solidFill>
              <a:latin typeface="Arial"/>
            </a:rPr>
            <a:t>Die geleisteten Arbeitsstunden werden nicht erhoben, sondern aus den erhobenen bezahlten Arbeitsstunden berechnet, indem die bezahlten, aber nicht geleisteten Stunden, die auf Urlaubs-, Krankheits-, Feier- und sonstige Ausfalltage entfallen, abgezog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rhobenen bezahlten Arbeitsstunden, die der Bruttoverdienstsumme zugrunde liegen, gehören die im Berichtszeitraum geleistete und bezahlte Arbeitszeit einschließlich Überstunden, die bezahlten arbeitsfreien Stunden des Kalenderjahres (vom Arbeitgeber bezahlte Krankheits-, Urlaubs- und gesetzliche Feiertage) und sonstige bezahlte arbeitsfreie Zeiten (Hochzeit, Geburt, Todesfall in der Familie, Betriebsausflüge), die auf das Berichtsjahr entfall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Arbeitgeberbeiträge zu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liche Arbeitgeberbeiträge zur Sozialversicherung sind der Arbeitgeberanteil des gesetzlichen Beitragssatzes zur Rentenversicherung (einschließlich des zusätzlichen Rentenversicherungsbeitrages des Arbeitgebers für Personen in Altersteilzeit), zur Arbeitslosenversicherung und Pflegeversicherung, gesetzliche Beiträge des Arbeitgebers zur Berufsunfallversicherung, Umlage zum Insolvenzgeld nach § 360 Sozialgesetzbuch, Drittes Buch (SGB III), Winterbeschäftigungs-Umlage im Baugewerbe nach § 2 Winterbeschäftigungs-Verordnung (WinterbeschV) und Pflichtbeiträge des Arbeitgebers zur Krankenversicher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osten für die berufliche Aus- und Weiterbi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 Sachkosten für den laufenden Betrieb, Abschreibungen für Räume und Einrichtungen, die der beruflichen Aus- und Weiterbildung dienen, Vergütungen für firmenfremdes Ausbildungspersonal, Stipendien zur Gewinnung beruflich qualifizierter Nachwuchskräfte, Kosten für Lehrgänge, Kosten für verwendetes Material für die Aus- und Weiterbildung, Prüfungsgebühren und Beitragszahlungen an Sozialkassen für Zwecke der Berufsausbildung.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stungen zur Vermögensbildung der 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ie umfassen Leistungen nach dem Vermögensbildungsgesetz, Sparförderungsprogramme des Unternehmens, aber auch weitere Leistungen des Arbeitgebers, die auf die Vermögensbildung in Arbeitnehmerhand abzie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ohnsubventionen (dem Arbeitgeber erstattete Lohn- und Gehaltszahl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ind die empfangenen Zuschüsse der Bundesagentur für Arbeit, die direkte Lohn- oder Gehaltszahlungen teilweise oder ganz erstatten. Einbezogen sind Einstellungszuschüsse, Eingliederungszuschüsse und Lohnzuschüsse zum Kombilohn. Nicht einzubeziehen sind Saison-Kurzarbeitergeld und Transfer-Kurzarbeitergeld, Zuschüsse zur Finanzierung der Arbeitgeberbeiträge zur Sozialversicherung oder der Berufsausbil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 und Gehaltsfortzah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ie umfassen die gesetzlichen und freiwilligen Lohn- und Gehaltsfortzahlungen im Krankheitsfall sowie die Arbeitgeberzuschüsse zum Mutterschaftsgeld nach § 14 Mutterschutzgesetz (MuSchu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arbeitsk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ettoarbeitskosten ergeben sich aus den Bruttoarbeitskosten durch Abzug der Lohnsubventio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ach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achleistungen sind der Wert der Waren und Dienstleistungen, die Beschäftigten von Arbeitgebern unentgeltlich oder verbilligt zur Verfügung gestellt werden. Dazu gehören Unternehmenserzeugnisse, Mitarbeiterwohnungen, Firmenwagen sowie Aktienoptionen und Aktienkaufplän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3</xdr:row>
      <xdr:rowOff>9720</xdr:rowOff>
    </xdr:from>
    <xdr:to>
      <xdr:col>0</xdr:col>
      <xdr:colOff>6482160</xdr:colOff>
      <xdr:row>197</xdr:row>
      <xdr:rowOff>75960</xdr:rowOff>
    </xdr:to>
    <xdr:sp>
      <xdr:nvSpPr>
        <xdr:cNvPr id="4" name="Textfeld 3"/>
        <xdr:cNvSpPr/>
      </xdr:nvSpPr>
      <xdr:spPr>
        <a:xfrm>
          <a:off x="0" y="20056680"/>
          <a:ext cx="6482160" cy="9372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nderzahlungen sind alle sonstigen Bezüge, die nicht regelmäßig mit jeder Lohn- und Gehaltsabrechnung gezahlt werden. Dazu zählen Gratifikationen, 13. Monatsgehälter, Weihnachtsgelder, zusätzliche Urlaubsgelder und  von persönlichen Leistungen oder dem Unternehmenserfolg abhängige Sonder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ufwe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 Anwerbungskosten und vom Arbeitgeber gestellte Berufskleidung. Anwerbungskosten sind Aufwendungen für Stellenanzeigen, Erstattung der Reisekosten für Vorstellungsgespräche sowie Umzugskostenerstattungen und Einrichtungsbeihilfen bei Ein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freiwillige Sozialleistungen der Arbeitge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unter werden Zuschüsse des Arbeitgebers zum Krankengeld und Beihilfen zu Kosten für Arztleistungen, Kuren und Zahnersatz erfas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beiträge der Arbeitge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ütung für nicht gearbeitete T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gütungen für nicht gearbeitete Tage sind Vergütungen für gesetzlich, vertraglich oder freiwillig gewährte Urlaubs- und Feiertage oder für sonstige bezahlte Ausfalltage. Ausfalltage sind die tatsächlich in Anspruch genommenen Urlaubstage einschließlich Zusatzurlaub für schwer behinderte Menschen, bezahlte arbeitsfreie Tage aus besonderem Anlass (Heirat, Geburt), besondere Tage des Jahres (Heiligabend, Rosenmontag) und bezahlte, tariflich vereinbarte Freischich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llzeiteinheiten sind alle Vollzeitbeschäftigten sowie die entsprechend ihrer geleisteten Arbeitsstunden in Vollzeitarbeitsplätze umgerechneten Teilzeitbeschäftigten und Auszubildenden. In einer Ergebnisdarstellung sind die Vollzeiteinheiten der Auszubildenden nur dann einbezogen, wenn dies durch "einschließlich Auszubildende" gesondert vermerkt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an aus dem Unternehmen ausscheidende 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zu zählen Entlassungsentschädigungen, Übergangsgelder und Abfindungen (auch im Rahmen eines Sozialplans) sowie Vorruhestandsleistungen (Übergangsgelder und Aufstockungsbeträge zum Arbeitslosengeld, Aufstockungsbeträge zu den Bruttoverdiensten für Personen in Altersteilzei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880</xdr:rowOff>
    </xdr:from>
    <xdr:to>
      <xdr:col>1</xdr:col>
      <xdr:colOff>3215160</xdr:colOff>
      <xdr:row>58</xdr:row>
      <xdr:rowOff>67320</xdr:rowOff>
    </xdr:to>
    <xdr:pic>
      <xdr:nvPicPr>
        <xdr:cNvPr id="5" name="Grafik 1" descr=""/>
        <xdr:cNvPicPr/>
      </xdr:nvPicPr>
      <xdr:blipFill>
        <a:blip r:embed="rId1"/>
        <a:stretch/>
      </xdr:blipFill>
      <xdr:spPr>
        <a:xfrm>
          <a:off x="0" y="428760"/>
          <a:ext cx="6436440" cy="830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n">
        <v>2012</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1" width="3.7"/>
    <col collapsed="false" customWidth="true" hidden="false" outlineLevel="0" max="2" min="2" style="61" width="6.7"/>
    <col collapsed="false" customWidth="true" hidden="false" outlineLevel="0" max="3" min="3" style="61" width="34.71"/>
    <col collapsed="false" customWidth="true" hidden="false" outlineLevel="0" max="10" min="4" style="61" width="6.7"/>
    <col collapsed="false" customWidth="false" hidden="false" outlineLevel="0" max="257" min="11" style="61" width="9.14"/>
  </cols>
  <sheetData>
    <row r="1" customFormat="false" ht="30" hidden="false" customHeight="true" outlineLevel="0" collapsed="false">
      <c r="A1" s="64" t="s">
        <v>47</v>
      </c>
      <c r="B1" s="64"/>
      <c r="C1" s="64"/>
      <c r="D1" s="65" t="s">
        <v>364</v>
      </c>
      <c r="E1" s="65"/>
      <c r="F1" s="65"/>
      <c r="G1" s="65"/>
      <c r="H1" s="65"/>
      <c r="I1" s="65"/>
      <c r="J1" s="65"/>
    </row>
    <row r="2" s="88" customFormat="true" ht="30" hidden="false" customHeight="true" outlineLevel="0" collapsed="false">
      <c r="A2" s="67" t="s">
        <v>398</v>
      </c>
      <c r="B2" s="67"/>
      <c r="C2" s="67"/>
      <c r="D2" s="68" t="s">
        <v>218</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s="63" customFormat="true" ht="11.45" hidden="false" customHeight="true" outlineLevel="0" collapsed="false">
      <c r="A20" s="92"/>
      <c r="B20" s="93"/>
      <c r="C20" s="93"/>
      <c r="D20" s="100"/>
      <c r="E20" s="83"/>
      <c r="F20" s="100"/>
      <c r="G20" s="100"/>
      <c r="H20" s="100"/>
      <c r="I20" s="100"/>
      <c r="J20" s="100"/>
    </row>
    <row r="21" s="88" customFormat="true" ht="11.45" hidden="false" customHeight="true" outlineLevel="0" collapsed="false">
      <c r="A21" s="89" t="n">
        <f aca="false">IF(D21&lt;&gt;"",COUNTA($D$21:D21),"")</f>
        <v>1</v>
      </c>
      <c r="B21" s="85"/>
      <c r="C21" s="85" t="s">
        <v>108</v>
      </c>
      <c r="D21" s="101" t="n">
        <v>37772</v>
      </c>
      <c r="E21" s="87" t="n">
        <v>100</v>
      </c>
      <c r="F21" s="101" t="n">
        <v>32941</v>
      </c>
      <c r="G21" s="101" t="n">
        <v>36437</v>
      </c>
      <c r="H21" s="101" t="n">
        <v>42347</v>
      </c>
      <c r="I21" s="101" t="n">
        <v>42868</v>
      </c>
      <c r="J21" s="101" t="n">
        <v>54242</v>
      </c>
    </row>
    <row r="22" customFormat="false" ht="22.5" hidden="false" customHeight="true" outlineLevel="0" collapsed="false">
      <c r="A22" s="89" t="n">
        <f aca="false">IF(D22&lt;&gt;"",COUNTA($D$21:D22),"")</f>
        <v>2</v>
      </c>
      <c r="B22" s="81" t="s">
        <v>109</v>
      </c>
      <c r="C22" s="81" t="s">
        <v>110</v>
      </c>
      <c r="D22" s="100" t="n">
        <v>37677</v>
      </c>
      <c r="E22" s="83" t="n">
        <v>99.75</v>
      </c>
      <c r="F22" s="100" t="n">
        <v>32716</v>
      </c>
      <c r="G22" s="100" t="n">
        <v>36418</v>
      </c>
      <c r="H22" s="100" t="n">
        <v>42324</v>
      </c>
      <c r="I22" s="100" t="n">
        <v>42842</v>
      </c>
      <c r="J22" s="100" t="n">
        <v>54225</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399</v>
      </c>
      <c r="J23" s="100" t="n">
        <v>18</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7484</v>
      </c>
      <c r="E25" s="83" t="n">
        <v>99.24</v>
      </c>
      <c r="F25" s="100" t="n">
        <v>32789</v>
      </c>
      <c r="G25" s="100" t="n">
        <v>36122</v>
      </c>
      <c r="H25" s="100" t="n">
        <v>42016</v>
      </c>
      <c r="I25" s="100" t="n">
        <v>42275</v>
      </c>
      <c r="J25" s="100" t="n">
        <v>53866</v>
      </c>
    </row>
    <row r="26" customFormat="false" ht="11.45" hidden="false" customHeight="true" outlineLevel="0" collapsed="false">
      <c r="A26" s="89" t="n">
        <f aca="false">IF(D26&lt;&gt;"",COUNTA($D$21:D26),"")</f>
        <v>5</v>
      </c>
      <c r="B26" s="81" t="s">
        <v>117</v>
      </c>
      <c r="C26" s="81" t="s">
        <v>118</v>
      </c>
      <c r="D26" s="100" t="n">
        <v>29476</v>
      </c>
      <c r="E26" s="83" t="n">
        <v>78.04</v>
      </c>
      <c r="F26" s="100" t="n">
        <v>25828</v>
      </c>
      <c r="G26" s="100" t="n">
        <v>28381</v>
      </c>
      <c r="H26" s="100" t="n">
        <v>33479</v>
      </c>
      <c r="I26" s="100" t="n">
        <v>33135</v>
      </c>
      <c r="J26" s="100" t="n">
        <v>41731</v>
      </c>
    </row>
    <row r="27" customFormat="false" ht="11.45" hidden="false" customHeight="true" outlineLevel="0" collapsed="false">
      <c r="A27" s="89" t="n">
        <f aca="false">IF(D27&lt;&gt;"",COUNTA($D$21:D27),"")</f>
        <v>6</v>
      </c>
      <c r="B27" s="81" t="s">
        <v>119</v>
      </c>
      <c r="C27" s="81" t="s">
        <v>120</v>
      </c>
      <c r="D27" s="100" t="n">
        <v>29103</v>
      </c>
      <c r="E27" s="83" t="n">
        <v>77.05</v>
      </c>
      <c r="F27" s="100" t="n">
        <v>25532</v>
      </c>
      <c r="G27" s="100" t="n">
        <v>28054</v>
      </c>
      <c r="H27" s="100" t="n">
        <v>33007</v>
      </c>
      <c r="I27" s="100" t="n">
        <v>32508</v>
      </c>
      <c r="J27" s="100" t="n">
        <v>41253</v>
      </c>
    </row>
    <row r="28" customFormat="false" ht="11.45" hidden="false" customHeight="true" outlineLevel="0" collapsed="false">
      <c r="A28" s="89" t="n">
        <f aca="false">IF(D28&lt;&gt;"",COUNTA($D$21:D28),"")</f>
        <v>7</v>
      </c>
      <c r="B28" s="81" t="s">
        <v>121</v>
      </c>
      <c r="C28" s="81" t="s">
        <v>122</v>
      </c>
      <c r="D28" s="100" t="n">
        <v>23178</v>
      </c>
      <c r="E28" s="83" t="n">
        <v>61.36</v>
      </c>
      <c r="F28" s="100" t="n">
        <v>20931</v>
      </c>
      <c r="G28" s="100" t="n">
        <v>22352</v>
      </c>
      <c r="H28" s="100" t="n">
        <v>26046</v>
      </c>
      <c r="I28" s="100" t="n">
        <v>24995</v>
      </c>
      <c r="J28" s="100" t="n">
        <v>31410</v>
      </c>
    </row>
    <row r="29" customFormat="false" ht="11.45" hidden="false" customHeight="true" outlineLevel="0" collapsed="false">
      <c r="A29" s="89" t="n">
        <f aca="false">IF(D29&lt;&gt;"",COUNTA($D$21:D29),"")</f>
        <v>8</v>
      </c>
      <c r="B29" s="81" t="s">
        <v>123</v>
      </c>
      <c r="C29" s="81" t="s">
        <v>124</v>
      </c>
      <c r="D29" s="100" t="n">
        <v>1530</v>
      </c>
      <c r="E29" s="83" t="n">
        <v>4.05</v>
      </c>
      <c r="F29" s="100" t="s">
        <v>27</v>
      </c>
      <c r="G29" s="100" t="s">
        <v>400</v>
      </c>
      <c r="H29" s="100" t="s">
        <v>401</v>
      </c>
      <c r="I29" s="100" t="n">
        <v>2476</v>
      </c>
      <c r="J29" s="100" t="n">
        <v>3458</v>
      </c>
    </row>
    <row r="30" customFormat="false" ht="33.6" hidden="false" customHeight="true" outlineLevel="0" collapsed="false">
      <c r="A30" s="89" t="n">
        <f aca="false">IF(D30&lt;&gt;"",COUNTA($D$21:D30),"")</f>
        <v>9</v>
      </c>
      <c r="B30" s="81"/>
      <c r="C30" s="81" t="s">
        <v>125</v>
      </c>
      <c r="D30" s="100" t="s">
        <v>126</v>
      </c>
      <c r="E30" s="83" t="s">
        <v>127</v>
      </c>
      <c r="F30" s="100" t="s">
        <v>27</v>
      </c>
      <c r="G30" s="100" t="s">
        <v>402</v>
      </c>
      <c r="H30" s="100" t="s">
        <v>27</v>
      </c>
      <c r="I30" s="100" t="s">
        <v>255</v>
      </c>
      <c r="J30" s="100" t="n">
        <v>786</v>
      </c>
    </row>
    <row r="31" customFormat="false" ht="22.5" hidden="false" customHeight="true" outlineLevel="0" collapsed="false">
      <c r="A31" s="89" t="n">
        <f aca="false">IF(D31&lt;&gt;"",COUNTA($D$21:D31),"")</f>
        <v>10</v>
      </c>
      <c r="B31" s="81" t="s">
        <v>128</v>
      </c>
      <c r="C31" s="81" t="s">
        <v>129</v>
      </c>
      <c r="D31" s="100" t="s">
        <v>130</v>
      </c>
      <c r="E31" s="83" t="s">
        <v>131</v>
      </c>
      <c r="F31" s="100" t="s">
        <v>27</v>
      </c>
      <c r="G31" s="100" t="s">
        <v>403</v>
      </c>
      <c r="H31" s="100" t="s">
        <v>27</v>
      </c>
      <c r="I31" s="100" t="n">
        <v>113</v>
      </c>
      <c r="J31" s="100" t="n">
        <v>93</v>
      </c>
    </row>
    <row r="32" customFormat="false" ht="11.45" hidden="false" customHeight="true" outlineLevel="0" collapsed="false">
      <c r="A32" s="89" t="n">
        <f aca="false">IF(D32&lt;&gt;"",COUNTA($D$21:D32),"")</f>
        <v>11</v>
      </c>
      <c r="B32" s="81" t="s">
        <v>132</v>
      </c>
      <c r="C32" s="81" t="s">
        <v>133</v>
      </c>
      <c r="D32" s="100" t="n">
        <v>4032</v>
      </c>
      <c r="E32" s="83" t="n">
        <v>10.67</v>
      </c>
      <c r="F32" s="100" t="n">
        <v>3494</v>
      </c>
      <c r="G32" s="100" t="n">
        <v>3839</v>
      </c>
      <c r="H32" s="100" t="n">
        <v>4596</v>
      </c>
      <c r="I32" s="100" t="n">
        <v>4686</v>
      </c>
      <c r="J32" s="100" t="n">
        <v>5869</v>
      </c>
    </row>
    <row r="33" customFormat="false" ht="11.45" hidden="false" customHeight="true" outlineLevel="0" collapsed="false">
      <c r="A33" s="89" t="n">
        <f aca="false">IF(D33&lt;&gt;"",COUNTA($D$21:D33),"")</f>
        <v>12</v>
      </c>
      <c r="B33" s="81"/>
      <c r="C33" s="81" t="s">
        <v>134</v>
      </c>
      <c r="D33" s="100" t="n">
        <v>2885</v>
      </c>
      <c r="E33" s="83" t="n">
        <v>7.64</v>
      </c>
      <c r="F33" s="100" t="n">
        <v>2456</v>
      </c>
      <c r="G33" s="100" t="n">
        <v>2749</v>
      </c>
      <c r="H33" s="100" t="n">
        <v>3386</v>
      </c>
      <c r="I33" s="100" t="n">
        <v>3398</v>
      </c>
      <c r="J33" s="100" t="n">
        <v>4199</v>
      </c>
    </row>
    <row r="34" customFormat="false" ht="11.45" hidden="false" customHeight="true" outlineLevel="0" collapsed="false">
      <c r="A34" s="89" t="n">
        <f aca="false">IF(D34&lt;&gt;"",COUNTA($D$21:D34),"")</f>
        <v>13</v>
      </c>
      <c r="B34" s="81"/>
      <c r="C34" s="81" t="s">
        <v>135</v>
      </c>
      <c r="D34" s="100" t="n">
        <v>974</v>
      </c>
      <c r="E34" s="83" t="n">
        <v>2.58</v>
      </c>
      <c r="F34" s="100" t="n">
        <v>869</v>
      </c>
      <c r="G34" s="100" t="n">
        <v>934</v>
      </c>
      <c r="H34" s="100" t="n">
        <v>1102</v>
      </c>
      <c r="I34" s="100" t="n">
        <v>1067</v>
      </c>
      <c r="J34" s="100" t="n">
        <v>1359</v>
      </c>
    </row>
    <row r="35" customFormat="false" ht="22.5" hidden="false" customHeight="true" outlineLevel="0" collapsed="false">
      <c r="A35" s="89" t="n">
        <f aca="false">IF(D35&lt;&gt;"",COUNTA($D$21:D35),"")</f>
        <v>14</v>
      </c>
      <c r="B35" s="81"/>
      <c r="C35" s="81" t="s">
        <v>136</v>
      </c>
      <c r="D35" s="100" t="s">
        <v>137</v>
      </c>
      <c r="E35" s="83" t="s">
        <v>138</v>
      </c>
      <c r="F35" s="100" t="s">
        <v>27</v>
      </c>
      <c r="G35" s="100" t="s">
        <v>27</v>
      </c>
      <c r="H35" s="100" t="s">
        <v>27</v>
      </c>
      <c r="I35" s="100" t="n">
        <v>221</v>
      </c>
      <c r="J35" s="100" t="n">
        <v>311</v>
      </c>
    </row>
    <row r="36" customFormat="false" ht="11.45" hidden="false" customHeight="true" outlineLevel="0" collapsed="false">
      <c r="A36" s="89" t="n">
        <f aca="false">IF(D36&lt;&gt;"",COUNTA($D$21:D36),"")</f>
        <v>15</v>
      </c>
      <c r="B36" s="81" t="s">
        <v>141</v>
      </c>
      <c r="C36" s="81" t="s">
        <v>142</v>
      </c>
      <c r="D36" s="100" t="s">
        <v>143</v>
      </c>
      <c r="E36" s="83" t="s">
        <v>144</v>
      </c>
      <c r="F36" s="100" t="s">
        <v>27</v>
      </c>
      <c r="G36" s="100" t="s">
        <v>241</v>
      </c>
      <c r="H36" s="100" t="s">
        <v>404</v>
      </c>
      <c r="I36" s="100" t="n">
        <v>238</v>
      </c>
      <c r="J36" s="100" t="n">
        <v>423</v>
      </c>
    </row>
    <row r="37" customFormat="false" ht="22.5" hidden="false" customHeight="true" outlineLevel="0" collapsed="false">
      <c r="A37" s="89" t="n">
        <f aca="false">IF(D37&lt;&gt;"",COUNTA($D$21:D37),"")</f>
        <v>16</v>
      </c>
      <c r="B37" s="81"/>
      <c r="C37" s="81" t="s">
        <v>145</v>
      </c>
      <c r="D37" s="100" t="s">
        <v>146</v>
      </c>
      <c r="E37" s="83" t="s">
        <v>147</v>
      </c>
      <c r="F37" s="100" t="s">
        <v>27</v>
      </c>
      <c r="G37" s="100" t="s">
        <v>27</v>
      </c>
      <c r="H37" s="100" t="s">
        <v>405</v>
      </c>
      <c r="I37" s="100" t="n">
        <v>114</v>
      </c>
      <c r="J37" s="100" t="n">
        <v>246</v>
      </c>
    </row>
    <row r="38" customFormat="false" ht="11.45" hidden="false" customHeight="true" outlineLevel="0" collapsed="false">
      <c r="A38" s="89" t="n">
        <f aca="false">IF(D38&lt;&gt;"",COUNTA($D$21:D38),"")</f>
        <v>17</v>
      </c>
      <c r="B38" s="81" t="s">
        <v>148</v>
      </c>
      <c r="C38" s="81" t="s">
        <v>149</v>
      </c>
      <c r="D38" s="100" t="n">
        <v>373</v>
      </c>
      <c r="E38" s="83" t="n">
        <v>0.99</v>
      </c>
      <c r="F38" s="100" t="s">
        <v>27</v>
      </c>
      <c r="G38" s="100" t="s">
        <v>240</v>
      </c>
      <c r="H38" s="100" t="s">
        <v>406</v>
      </c>
      <c r="I38" s="100" t="n">
        <v>627</v>
      </c>
      <c r="J38" s="100" t="n">
        <v>478</v>
      </c>
    </row>
    <row r="39" customFormat="false" ht="11.45" hidden="false" customHeight="true" outlineLevel="0" collapsed="false">
      <c r="A39" s="89" t="n">
        <f aca="false">IF(D39&lt;&gt;"",COUNTA($D$21:D39),"")</f>
        <v>18</v>
      </c>
      <c r="B39" s="81" t="s">
        <v>150</v>
      </c>
      <c r="C39" s="81" t="s">
        <v>151</v>
      </c>
      <c r="D39" s="100" t="n">
        <v>8008</v>
      </c>
      <c r="E39" s="83" t="n">
        <v>21.2</v>
      </c>
      <c r="F39" s="100" t="n">
        <v>6961</v>
      </c>
      <c r="G39" s="100" t="n">
        <v>7742</v>
      </c>
      <c r="H39" s="100" t="n">
        <v>8537</v>
      </c>
      <c r="I39" s="100" t="n">
        <v>9140</v>
      </c>
      <c r="J39" s="100" t="n">
        <v>12135</v>
      </c>
    </row>
    <row r="40" customFormat="false" ht="22.5" hidden="false" customHeight="true" outlineLevel="0" collapsed="false">
      <c r="A40" s="89" t="n">
        <f aca="false">IF(D40&lt;&gt;"",COUNTA($D$21:D40),"")</f>
        <v>19</v>
      </c>
      <c r="B40" s="81" t="s">
        <v>152</v>
      </c>
      <c r="C40" s="81" t="s">
        <v>153</v>
      </c>
      <c r="D40" s="100" t="n">
        <v>6488</v>
      </c>
      <c r="E40" s="83" t="n">
        <v>17.18</v>
      </c>
      <c r="F40" s="100" t="n">
        <v>5819</v>
      </c>
      <c r="G40" s="100" t="n">
        <v>6261</v>
      </c>
      <c r="H40" s="100" t="n">
        <v>6770</v>
      </c>
      <c r="I40" s="100" t="n">
        <v>7132</v>
      </c>
      <c r="J40" s="100" t="n">
        <v>9587</v>
      </c>
    </row>
    <row r="41" customFormat="false" ht="22.5" hidden="false" customHeight="true" outlineLevel="0" collapsed="false">
      <c r="A41" s="89" t="n">
        <f aca="false">IF(D41&lt;&gt;"",COUNTA($D$21:D41),"")</f>
        <v>20</v>
      </c>
      <c r="B41" s="81" t="s">
        <v>154</v>
      </c>
      <c r="C41" s="81" t="s">
        <v>155</v>
      </c>
      <c r="D41" s="100" t="n">
        <v>6161</v>
      </c>
      <c r="E41" s="83" t="n">
        <v>16.31</v>
      </c>
      <c r="F41" s="100" t="n">
        <v>5581</v>
      </c>
      <c r="G41" s="100" t="n">
        <v>5973</v>
      </c>
      <c r="H41" s="100" t="n">
        <v>6525</v>
      </c>
      <c r="I41" s="100" t="n">
        <v>6731</v>
      </c>
      <c r="J41" s="100" t="n">
        <v>8608</v>
      </c>
    </row>
    <row r="42" customFormat="false" ht="11.45" hidden="false" customHeight="true" outlineLevel="0" collapsed="false">
      <c r="A42" s="89" t="n">
        <f aca="false">IF(D42&lt;&gt;"",COUNTA($D$21:D42),"")</f>
        <v>21</v>
      </c>
      <c r="B42" s="81"/>
      <c r="C42" s="81" t="s">
        <v>156</v>
      </c>
      <c r="D42" s="100" t="n">
        <v>2776</v>
      </c>
      <c r="E42" s="83" t="n">
        <v>7.35</v>
      </c>
      <c r="F42" s="100" t="n">
        <v>2407</v>
      </c>
      <c r="G42" s="100" t="n">
        <v>2719</v>
      </c>
      <c r="H42" s="100" t="n">
        <v>3023</v>
      </c>
      <c r="I42" s="100" t="n">
        <v>3123</v>
      </c>
      <c r="J42" s="100" t="n">
        <v>4037</v>
      </c>
    </row>
    <row r="43" customFormat="false" ht="33.6" hidden="false" customHeight="true" outlineLevel="0" collapsed="false">
      <c r="A43" s="89" t="n">
        <f aca="false">IF(D43&lt;&gt;"",COUNTA($D$21:D43),"")</f>
        <v>22</v>
      </c>
      <c r="B43" s="81"/>
      <c r="C43" s="81" t="s">
        <v>157</v>
      </c>
      <c r="D43" s="100" t="s">
        <v>158</v>
      </c>
      <c r="E43" s="83" t="s">
        <v>159</v>
      </c>
      <c r="F43" s="100" t="s">
        <v>27</v>
      </c>
      <c r="G43" s="100" t="s">
        <v>27</v>
      </c>
      <c r="H43" s="100" t="s">
        <v>335</v>
      </c>
      <c r="I43" s="100" t="n">
        <v>83</v>
      </c>
      <c r="J43" s="100" t="n">
        <v>151</v>
      </c>
    </row>
    <row r="44" customFormat="false" ht="11.45" hidden="false" customHeight="true" outlineLevel="0" collapsed="false">
      <c r="A44" s="89" t="n">
        <f aca="false">IF(D44&lt;&gt;"",COUNTA($D$21:D44),"")</f>
        <v>23</v>
      </c>
      <c r="B44" s="81"/>
      <c r="C44" s="81" t="s">
        <v>160</v>
      </c>
      <c r="D44" s="100" t="n">
        <v>411</v>
      </c>
      <c r="E44" s="83" t="n">
        <v>1.09</v>
      </c>
      <c r="F44" s="100" t="n">
        <v>356</v>
      </c>
      <c r="G44" s="100" t="n">
        <v>403</v>
      </c>
      <c r="H44" s="100" t="n">
        <v>454</v>
      </c>
      <c r="I44" s="100" t="n">
        <v>465</v>
      </c>
      <c r="J44" s="100" t="n">
        <v>589</v>
      </c>
    </row>
    <row r="45" customFormat="false" ht="11.45" hidden="false" customHeight="true" outlineLevel="0" collapsed="false">
      <c r="A45" s="89" t="n">
        <f aca="false">IF(D45&lt;&gt;"",COUNTA($D$21:D45),"")</f>
        <v>24</v>
      </c>
      <c r="B45" s="81"/>
      <c r="C45" s="81" t="s">
        <v>161</v>
      </c>
      <c r="D45" s="100" t="n">
        <v>2254</v>
      </c>
      <c r="E45" s="83" t="n">
        <v>5.97</v>
      </c>
      <c r="F45" s="100" t="n">
        <v>2007</v>
      </c>
      <c r="G45" s="100" t="n">
        <v>2202</v>
      </c>
      <c r="H45" s="100" t="n">
        <v>2431</v>
      </c>
      <c r="I45" s="100" t="n">
        <v>2517</v>
      </c>
      <c r="J45" s="100" t="n">
        <v>3106</v>
      </c>
    </row>
    <row r="46" customFormat="false" ht="11.45" hidden="false" customHeight="true" outlineLevel="0" collapsed="false">
      <c r="A46" s="89" t="n">
        <f aca="false">IF(D46&lt;&gt;"",COUNTA($D$21:D46),"")</f>
        <v>25</v>
      </c>
      <c r="B46" s="81"/>
      <c r="C46" s="81" t="s">
        <v>162</v>
      </c>
      <c r="D46" s="100" t="n">
        <v>665</v>
      </c>
      <c r="E46" s="83" t="n">
        <v>1.76</v>
      </c>
      <c r="F46" s="100" t="s">
        <v>407</v>
      </c>
      <c r="G46" s="100" t="s">
        <v>408</v>
      </c>
      <c r="H46" s="100" t="s">
        <v>409</v>
      </c>
      <c r="I46" s="100" t="n">
        <v>609</v>
      </c>
      <c r="J46" s="100" t="n">
        <v>850</v>
      </c>
    </row>
    <row r="47" customFormat="false" ht="11.45" hidden="false" customHeight="true" outlineLevel="0" collapsed="false">
      <c r="A47" s="89" t="n">
        <f aca="false">IF(D47&lt;&gt;"",COUNTA($D$21:D47),"")</f>
        <v>26</v>
      </c>
      <c r="B47" s="81"/>
      <c r="C47" s="81" t="s">
        <v>163</v>
      </c>
      <c r="D47" s="100" t="n">
        <v>13</v>
      </c>
      <c r="E47" s="83" t="n">
        <v>0.03</v>
      </c>
      <c r="F47" s="100" t="s">
        <v>410</v>
      </c>
      <c r="G47" s="100" t="n">
        <v>14</v>
      </c>
      <c r="H47" s="100" t="n">
        <v>12</v>
      </c>
      <c r="I47" s="100" t="s">
        <v>323</v>
      </c>
      <c r="J47" s="100" t="n">
        <v>16</v>
      </c>
    </row>
    <row r="48" customFormat="false" ht="11.45" hidden="false" customHeight="true" outlineLevel="0" collapsed="false">
      <c r="A48" s="89" t="n">
        <f aca="false">IF(D48&lt;&gt;"",COUNTA($D$21:D48),"")</f>
        <v>27</v>
      </c>
      <c r="B48" s="81"/>
      <c r="C48" s="81" t="s">
        <v>166</v>
      </c>
      <c r="D48" s="100" t="s">
        <v>27</v>
      </c>
      <c r="E48" s="83" t="s">
        <v>27</v>
      </c>
      <c r="F48" s="100" t="s">
        <v>27</v>
      </c>
      <c r="G48" s="100" t="s">
        <v>27</v>
      </c>
      <c r="H48" s="100" t="s">
        <v>27</v>
      </c>
      <c r="I48" s="100" t="s">
        <v>27</v>
      </c>
      <c r="J48" s="100" t="n">
        <v>9</v>
      </c>
    </row>
    <row r="49" customFormat="false" ht="22.5" hidden="false" customHeight="true" outlineLevel="0" collapsed="false">
      <c r="A49" s="89" t="n">
        <f aca="false">IF(D49&lt;&gt;"",COUNTA($D$21:D49),"")</f>
        <v>28</v>
      </c>
      <c r="B49" s="81" t="s">
        <v>167</v>
      </c>
      <c r="C49" s="81" t="s">
        <v>168</v>
      </c>
      <c r="D49" s="100" t="s">
        <v>169</v>
      </c>
      <c r="E49" s="83" t="s">
        <v>170</v>
      </c>
      <c r="F49" s="100" t="s">
        <v>27</v>
      </c>
      <c r="G49" s="100" t="s">
        <v>27</v>
      </c>
      <c r="H49" s="100" t="s">
        <v>411</v>
      </c>
      <c r="I49" s="100" t="n">
        <v>401</v>
      </c>
      <c r="J49" s="100" t="n">
        <v>979</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360</v>
      </c>
      <c r="I50" s="100" t="s">
        <v>412</v>
      </c>
      <c r="J50" s="100" t="n">
        <v>785</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n">
        <v>146</v>
      </c>
      <c r="J51" s="100" t="n">
        <v>59</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s">
        <v>249</v>
      </c>
      <c r="I52" s="100" t="s">
        <v>27</v>
      </c>
      <c r="J52" s="100" t="n">
        <v>10</v>
      </c>
    </row>
    <row r="53" customFormat="false" ht="11.45" hidden="false" customHeight="true" outlineLevel="0" collapsed="false">
      <c r="A53" s="89" t="n">
        <f aca="false">IF(D53&lt;&gt;"",COUNTA($D$21:D53),"")</f>
        <v>32</v>
      </c>
      <c r="B53" s="81"/>
      <c r="C53" s="81" t="s">
        <v>175</v>
      </c>
      <c r="D53" s="100" t="s">
        <v>178</v>
      </c>
      <c r="E53" s="83" t="s">
        <v>179</v>
      </c>
      <c r="F53" s="100" t="s">
        <v>27</v>
      </c>
      <c r="G53" s="100" t="s">
        <v>27</v>
      </c>
      <c r="H53" s="100" t="s">
        <v>27</v>
      </c>
      <c r="I53" s="100" t="s">
        <v>413</v>
      </c>
      <c r="J53" s="100" t="n">
        <v>28</v>
      </c>
    </row>
    <row r="54" customFormat="false" ht="11.45" hidden="false" customHeight="true" outlineLevel="0" collapsed="false">
      <c r="A54" s="89" t="n">
        <f aca="false">IF(D54&lt;&gt;"",COUNTA($D$21:D54),"")</f>
        <v>33</v>
      </c>
      <c r="B54" s="81"/>
      <c r="C54" s="81" t="s">
        <v>182</v>
      </c>
      <c r="D54" s="100" t="s">
        <v>27</v>
      </c>
      <c r="E54" s="83" t="s">
        <v>27</v>
      </c>
      <c r="F54" s="100" t="s">
        <v>27</v>
      </c>
      <c r="G54" s="100" t="s">
        <v>27</v>
      </c>
      <c r="H54" s="100" t="s">
        <v>18</v>
      </c>
      <c r="I54" s="100" t="s">
        <v>18</v>
      </c>
      <c r="J54" s="100" t="n">
        <v>46</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336</v>
      </c>
      <c r="I55" s="100" t="s">
        <v>243</v>
      </c>
      <c r="J55" s="100" t="n">
        <v>51</v>
      </c>
    </row>
    <row r="56" customFormat="false" ht="22.5" hidden="false" customHeight="true" outlineLevel="0" collapsed="false">
      <c r="A56" s="89" t="n">
        <f aca="false">IF(D56&lt;&gt;"",COUNTA($D$21:D56),"")</f>
        <v>35</v>
      </c>
      <c r="B56" s="81" t="s">
        <v>187</v>
      </c>
      <c r="C56" s="81" t="s">
        <v>188</v>
      </c>
      <c r="D56" s="100" t="n">
        <v>1423</v>
      </c>
      <c r="E56" s="83" t="n">
        <v>3.77</v>
      </c>
      <c r="F56" s="100" t="n">
        <v>1063</v>
      </c>
      <c r="G56" s="100" t="n">
        <v>1397</v>
      </c>
      <c r="H56" s="100" t="n">
        <v>1647</v>
      </c>
      <c r="I56" s="100" t="n">
        <v>1847</v>
      </c>
      <c r="J56" s="100" t="n">
        <v>2428</v>
      </c>
    </row>
    <row r="57" customFormat="false" ht="11.45" hidden="false" customHeight="true" outlineLevel="0" collapsed="false">
      <c r="A57" s="89" t="n">
        <f aca="false">IF(D57&lt;&gt;"",COUNTA($D$21:D57),"")</f>
        <v>36</v>
      </c>
      <c r="B57" s="81" t="s">
        <v>189</v>
      </c>
      <c r="C57" s="81" t="s">
        <v>190</v>
      </c>
      <c r="D57" s="100" t="n">
        <v>1264</v>
      </c>
      <c r="E57" s="83" t="n">
        <v>3.35</v>
      </c>
      <c r="F57" s="100" t="n">
        <v>1032</v>
      </c>
      <c r="G57" s="100" t="n">
        <v>1206</v>
      </c>
      <c r="H57" s="100" t="n">
        <v>1505</v>
      </c>
      <c r="I57" s="100" t="n">
        <v>1582</v>
      </c>
      <c r="J57" s="100" t="n">
        <v>1891</v>
      </c>
    </row>
    <row r="58" customFormat="false" ht="11.45" hidden="false" customHeight="true" outlineLevel="0" collapsed="false">
      <c r="A58" s="89" t="n">
        <f aca="false">IF(D58&lt;&gt;"",COUNTA($D$21:D58),"")</f>
        <v>37</v>
      </c>
      <c r="B58" s="81"/>
      <c r="C58" s="81" t="s">
        <v>191</v>
      </c>
      <c r="D58" s="100" t="n">
        <v>1182</v>
      </c>
      <c r="E58" s="83" t="n">
        <v>3.13</v>
      </c>
      <c r="F58" s="100" t="n">
        <v>958</v>
      </c>
      <c r="G58" s="100" t="n">
        <v>1126</v>
      </c>
      <c r="H58" s="100" t="n">
        <v>1426</v>
      </c>
      <c r="I58" s="100" t="n">
        <v>1492</v>
      </c>
      <c r="J58" s="100" t="n">
        <v>1763</v>
      </c>
    </row>
    <row r="59" customFormat="false" ht="22.5" hidden="false" customHeight="true" outlineLevel="0" collapsed="false">
      <c r="A59" s="89" t="n">
        <f aca="false">IF(D59&lt;&gt;"",COUNTA($D$21:D59),"")</f>
        <v>38</v>
      </c>
      <c r="B59" s="81"/>
      <c r="C59" s="81" t="s">
        <v>192</v>
      </c>
      <c r="D59" s="100" t="n">
        <v>82</v>
      </c>
      <c r="E59" s="83" t="n">
        <v>0.22</v>
      </c>
      <c r="F59" s="100" t="s">
        <v>249</v>
      </c>
      <c r="G59" s="100" t="n">
        <v>80</v>
      </c>
      <c r="H59" s="100" t="s">
        <v>414</v>
      </c>
      <c r="I59" s="100" t="n">
        <v>90</v>
      </c>
      <c r="J59" s="100" t="n">
        <v>128</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197</v>
      </c>
      <c r="E61" s="83" t="s">
        <v>198</v>
      </c>
      <c r="F61" s="100" t="s">
        <v>27</v>
      </c>
      <c r="G61" s="100" t="s">
        <v>27</v>
      </c>
      <c r="H61" s="100" t="s">
        <v>252</v>
      </c>
      <c r="I61" s="100" t="n">
        <v>257</v>
      </c>
      <c r="J61" s="100" t="n">
        <v>530</v>
      </c>
    </row>
    <row r="62" customFormat="false" ht="11.45" hidden="false" customHeight="true" outlineLevel="0" collapsed="false">
      <c r="A62" s="89" t="n">
        <f aca="false">IF(D62&lt;&gt;"",COUNTA($D$21:D62),"")</f>
        <v>41</v>
      </c>
      <c r="B62" s="81"/>
      <c r="C62" s="81" t="s">
        <v>199</v>
      </c>
      <c r="D62" s="100" t="s">
        <v>200</v>
      </c>
      <c r="E62" s="83" t="s">
        <v>201</v>
      </c>
      <c r="F62" s="100" t="s">
        <v>27</v>
      </c>
      <c r="G62" s="100" t="s">
        <v>27</v>
      </c>
      <c r="H62" s="100" t="s">
        <v>27</v>
      </c>
      <c r="I62" s="100" t="s">
        <v>27</v>
      </c>
      <c r="J62" s="100" t="n">
        <v>349</v>
      </c>
    </row>
    <row r="63" customFormat="false" ht="22.5" hidden="false" customHeight="true" outlineLevel="0" collapsed="false">
      <c r="A63" s="89" t="n">
        <f aca="false">IF(D63&lt;&gt;"",COUNTA($D$21:D63),"")</f>
        <v>42</v>
      </c>
      <c r="B63" s="81"/>
      <c r="C63" s="81" t="s">
        <v>203</v>
      </c>
      <c r="D63" s="100" t="s">
        <v>204</v>
      </c>
      <c r="E63" s="83" t="s">
        <v>181</v>
      </c>
      <c r="F63" s="100" t="s">
        <v>27</v>
      </c>
      <c r="G63" s="100" t="s">
        <v>27</v>
      </c>
      <c r="H63" s="100" t="s">
        <v>415</v>
      </c>
      <c r="I63" s="100" t="n">
        <v>133</v>
      </c>
      <c r="J63" s="100" t="n">
        <v>181</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0" t="s">
        <v>185</v>
      </c>
      <c r="I64" s="100" t="s">
        <v>184</v>
      </c>
      <c r="J64" s="100" t="n">
        <v>7</v>
      </c>
    </row>
    <row r="65" customFormat="false" ht="22.5" hidden="false" customHeight="true" outlineLevel="0" collapsed="false">
      <c r="A65" s="89" t="n">
        <f aca="false">IF(D65&lt;&gt;"",COUNTA($D$21:D65),"")</f>
        <v>44</v>
      </c>
      <c r="B65" s="81" t="s">
        <v>207</v>
      </c>
      <c r="C65" s="81" t="s">
        <v>208</v>
      </c>
      <c r="D65" s="100" t="n">
        <v>96</v>
      </c>
      <c r="E65" s="83" t="n">
        <v>0.26</v>
      </c>
      <c r="F65" s="100" t="s">
        <v>27</v>
      </c>
      <c r="G65" s="100" t="s">
        <v>416</v>
      </c>
      <c r="H65" s="100" t="s">
        <v>417</v>
      </c>
      <c r="I65" s="100" t="n">
        <v>161</v>
      </c>
      <c r="J65" s="100" t="n">
        <v>120</v>
      </c>
    </row>
    <row r="66" customFormat="false" ht="11.45" hidden="false" customHeight="true" outlineLevel="0" collapsed="false">
      <c r="A66" s="89" t="n">
        <f aca="false">IF(D66&lt;&gt;"",COUNTA($D$21:D66),"")</f>
        <v>45</v>
      </c>
      <c r="B66" s="81" t="s">
        <v>209</v>
      </c>
      <c r="C66" s="81" t="s">
        <v>210</v>
      </c>
      <c r="D66" s="100" t="s">
        <v>137</v>
      </c>
      <c r="E66" s="83" t="s">
        <v>138</v>
      </c>
      <c r="F66" s="100" t="s">
        <v>27</v>
      </c>
      <c r="G66" s="100" t="s">
        <v>27</v>
      </c>
      <c r="H66" s="100" t="n">
        <v>226</v>
      </c>
      <c r="I66" s="100" t="n">
        <v>414</v>
      </c>
      <c r="J66" s="100" t="n">
        <v>276</v>
      </c>
    </row>
    <row r="67" customFormat="false" ht="11.45" hidden="false" customHeight="true" outlineLevel="0" collapsed="false">
      <c r="A67" s="89" t="n">
        <f aca="false">IF(D67&lt;&gt;"",COUNTA($D$21:D67),"")</f>
        <v>46</v>
      </c>
      <c r="B67" s="81" t="s">
        <v>212</v>
      </c>
      <c r="C67" s="81" t="s">
        <v>213</v>
      </c>
      <c r="D67" s="100" t="s">
        <v>27</v>
      </c>
      <c r="E67" s="83" t="s">
        <v>214</v>
      </c>
      <c r="F67" s="100" t="s">
        <v>27</v>
      </c>
      <c r="G67" s="100" t="s">
        <v>27</v>
      </c>
      <c r="H67" s="100" t="s">
        <v>27</v>
      </c>
      <c r="I67" s="100" t="n">
        <v>158</v>
      </c>
      <c r="J67" s="100" t="n">
        <v>77</v>
      </c>
    </row>
    <row r="68" customFormat="false" ht="22.5" hidden="false" customHeight="true" outlineLevel="0" collapsed="false">
      <c r="A68" s="89" t="n">
        <f aca="false">IF(D68&lt;&gt;"",COUNTA($D$21:D68),"")</f>
        <v>47</v>
      </c>
      <c r="B68" s="81" t="s">
        <v>215</v>
      </c>
      <c r="C68" s="81" t="s">
        <v>216</v>
      </c>
      <c r="D68" s="100" t="n">
        <v>20</v>
      </c>
      <c r="E68" s="83" t="n">
        <v>0.05</v>
      </c>
      <c r="F68" s="100" t="s">
        <v>323</v>
      </c>
      <c r="G68" s="100" t="n">
        <v>24</v>
      </c>
      <c r="H68" s="100" t="s">
        <v>324</v>
      </c>
      <c r="I68" s="100" t="n">
        <v>20</v>
      </c>
      <c r="J68" s="100" t="n">
        <v>24</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customFormat="false" ht="30" hidden="false" customHeight="true" outlineLevel="0" collapsed="false">
      <c r="A2" s="67" t="s">
        <v>418</v>
      </c>
      <c r="B2" s="67"/>
      <c r="C2" s="67"/>
      <c r="D2" s="68" t="s">
        <v>258</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s="103" customFormat="true" ht="11.45" hidden="false" customHeight="true" outlineLevel="0" collapsed="false">
      <c r="A20" s="92"/>
      <c r="B20" s="93"/>
      <c r="C20" s="92"/>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40051</v>
      </c>
      <c r="E21" s="87" t="n">
        <v>100</v>
      </c>
      <c r="F21" s="101" t="n">
        <v>30684</v>
      </c>
      <c r="G21" s="101" t="n">
        <v>33287</v>
      </c>
      <c r="H21" s="101" t="n">
        <v>35380</v>
      </c>
      <c r="I21" s="101" t="n">
        <v>40609</v>
      </c>
      <c r="J21" s="101" t="n">
        <v>48514</v>
      </c>
    </row>
    <row r="22" customFormat="false" ht="22.5" hidden="false" customHeight="true" outlineLevel="0" collapsed="false">
      <c r="A22" s="89" t="n">
        <f aca="false">IF(D22&lt;&gt;"",COUNTA($D$21:D22),"")</f>
        <v>2</v>
      </c>
      <c r="B22" s="81" t="s">
        <v>109</v>
      </c>
      <c r="C22" s="81" t="s">
        <v>110</v>
      </c>
      <c r="D22" s="100" t="n">
        <v>39974</v>
      </c>
      <c r="E22" s="83" t="n">
        <v>99.81</v>
      </c>
      <c r="F22" s="100" t="n">
        <v>30454</v>
      </c>
      <c r="G22" s="100" t="n">
        <v>33198</v>
      </c>
      <c r="H22" s="100" t="n">
        <v>35297</v>
      </c>
      <c r="I22" s="100" t="n">
        <v>40577</v>
      </c>
      <c r="J22" s="100" t="n">
        <v>48503</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27</v>
      </c>
      <c r="J23" s="100" t="n">
        <v>11</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9740</v>
      </c>
      <c r="E25" s="83" t="n">
        <v>99.23</v>
      </c>
      <c r="F25" s="100" t="n">
        <v>30482</v>
      </c>
      <c r="G25" s="100" t="n">
        <v>33063</v>
      </c>
      <c r="H25" s="100" t="n">
        <v>35159</v>
      </c>
      <c r="I25" s="100" t="n">
        <v>39953</v>
      </c>
      <c r="J25" s="100" t="n">
        <v>48157</v>
      </c>
    </row>
    <row r="26" customFormat="false" ht="11.45" hidden="false" customHeight="true" outlineLevel="0" collapsed="false">
      <c r="A26" s="89" t="n">
        <f aca="false">IF(D26&lt;&gt;"",COUNTA($D$21:D26),"")</f>
        <v>5</v>
      </c>
      <c r="B26" s="81" t="s">
        <v>117</v>
      </c>
      <c r="C26" s="81" t="s">
        <v>118</v>
      </c>
      <c r="D26" s="100" t="n">
        <v>30580</v>
      </c>
      <c r="E26" s="83" t="n">
        <v>76.35</v>
      </c>
      <c r="F26" s="100" t="n">
        <v>24539</v>
      </c>
      <c r="G26" s="100" t="n">
        <v>26205</v>
      </c>
      <c r="H26" s="100" t="n">
        <v>27669</v>
      </c>
      <c r="I26" s="100" t="n">
        <v>31790</v>
      </c>
      <c r="J26" s="100" t="n">
        <v>35870</v>
      </c>
    </row>
    <row r="27" customFormat="false" ht="11.45" hidden="false" customHeight="true" outlineLevel="0" collapsed="false">
      <c r="A27" s="89" t="n">
        <f aca="false">IF(D27&lt;&gt;"",COUNTA($D$21:D27),"")</f>
        <v>6</v>
      </c>
      <c r="B27" s="81" t="s">
        <v>119</v>
      </c>
      <c r="C27" s="81" t="s">
        <v>120</v>
      </c>
      <c r="D27" s="100" t="n">
        <v>30197</v>
      </c>
      <c r="E27" s="83" t="n">
        <v>75.4</v>
      </c>
      <c r="F27" s="100" t="n">
        <v>24149</v>
      </c>
      <c r="G27" s="100" t="n">
        <v>25877</v>
      </c>
      <c r="H27" s="100" t="n">
        <v>27412</v>
      </c>
      <c r="I27" s="100" t="n">
        <v>31343</v>
      </c>
      <c r="J27" s="100" t="n">
        <v>35449</v>
      </c>
    </row>
    <row r="28" customFormat="false" ht="11.45" hidden="false" customHeight="true" outlineLevel="0" collapsed="false">
      <c r="A28" s="89" t="n">
        <f aca="false">IF(D28&lt;&gt;"",COUNTA($D$21:D28),"")</f>
        <v>7</v>
      </c>
      <c r="B28" s="81" t="s">
        <v>121</v>
      </c>
      <c r="C28" s="81" t="s">
        <v>122</v>
      </c>
      <c r="D28" s="100" t="n">
        <v>23948</v>
      </c>
      <c r="E28" s="83" t="n">
        <v>59.79</v>
      </c>
      <c r="F28" s="100" t="n">
        <v>19790</v>
      </c>
      <c r="G28" s="100" t="n">
        <v>20572</v>
      </c>
      <c r="H28" s="100" t="n">
        <v>21778</v>
      </c>
      <c r="I28" s="100" t="n">
        <v>24628</v>
      </c>
      <c r="J28" s="100" t="n">
        <v>27847</v>
      </c>
    </row>
    <row r="29" customFormat="false" ht="11.45" hidden="false" customHeight="true" outlineLevel="0" collapsed="false">
      <c r="A29" s="89" t="n">
        <f aca="false">IF(D29&lt;&gt;"",COUNTA($D$21:D29),"")</f>
        <v>8</v>
      </c>
      <c r="B29" s="81" t="s">
        <v>123</v>
      </c>
      <c r="C29" s="81" t="s">
        <v>124</v>
      </c>
      <c r="D29" s="100" t="n">
        <v>1702</v>
      </c>
      <c r="E29" s="83" t="n">
        <v>4.25</v>
      </c>
      <c r="F29" s="100" t="s">
        <v>27</v>
      </c>
      <c r="G29" s="100" t="s">
        <v>27</v>
      </c>
      <c r="H29" s="100" t="s">
        <v>400</v>
      </c>
      <c r="I29" s="100" t="n">
        <v>1980</v>
      </c>
      <c r="J29" s="100" t="n">
        <v>2100</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27</v>
      </c>
      <c r="I30" s="100" t="s">
        <v>27</v>
      </c>
      <c r="J30" s="100" t="n">
        <v>400</v>
      </c>
    </row>
    <row r="31" customFormat="false" ht="22.5" hidden="false" customHeight="true" outlineLevel="0" collapsed="false">
      <c r="A31" s="89" t="n">
        <f aca="false">IF(D31&lt;&gt;"",COUNTA($D$21:D31),"")</f>
        <v>10</v>
      </c>
      <c r="B31" s="81" t="s">
        <v>128</v>
      </c>
      <c r="C31" s="81" t="s">
        <v>129</v>
      </c>
      <c r="D31" s="100" t="n">
        <v>59</v>
      </c>
      <c r="E31" s="83" t="n">
        <v>0.15</v>
      </c>
      <c r="F31" s="100" t="s">
        <v>27</v>
      </c>
      <c r="G31" s="100" t="s">
        <v>204</v>
      </c>
      <c r="H31" s="100" t="s">
        <v>27</v>
      </c>
      <c r="I31" s="100" t="s">
        <v>27</v>
      </c>
      <c r="J31" s="100" t="n">
        <v>72</v>
      </c>
    </row>
    <row r="32" customFormat="false" ht="11.45" hidden="false" customHeight="true" outlineLevel="0" collapsed="false">
      <c r="A32" s="89" t="n">
        <f aca="false">IF(D32&lt;&gt;"",COUNTA($D$21:D32),"")</f>
        <v>11</v>
      </c>
      <c r="B32" s="81" t="s">
        <v>132</v>
      </c>
      <c r="C32" s="81" t="s">
        <v>133</v>
      </c>
      <c r="D32" s="100" t="n">
        <v>4267</v>
      </c>
      <c r="E32" s="83" t="n">
        <v>10.65</v>
      </c>
      <c r="F32" s="100" t="n">
        <v>3158</v>
      </c>
      <c r="G32" s="100" t="n">
        <v>3536</v>
      </c>
      <c r="H32" s="100" t="n">
        <v>3867</v>
      </c>
      <c r="I32" s="100" t="n">
        <v>4353</v>
      </c>
      <c r="J32" s="100" t="n">
        <v>5198</v>
      </c>
    </row>
    <row r="33" customFormat="false" ht="11.45" hidden="false" customHeight="true" outlineLevel="0" collapsed="false">
      <c r="A33" s="89" t="n">
        <f aca="false">IF(D33&lt;&gt;"",COUNTA($D$21:D33),"")</f>
        <v>12</v>
      </c>
      <c r="B33" s="81"/>
      <c r="C33" s="81" t="s">
        <v>134</v>
      </c>
      <c r="D33" s="100" t="n">
        <v>3153</v>
      </c>
      <c r="E33" s="83" t="n">
        <v>7.87</v>
      </c>
      <c r="F33" s="100" t="n">
        <v>2285</v>
      </c>
      <c r="G33" s="100" t="n">
        <v>2625</v>
      </c>
      <c r="H33" s="100" t="n">
        <v>2839</v>
      </c>
      <c r="I33" s="100" t="n">
        <v>3211</v>
      </c>
      <c r="J33" s="100" t="n">
        <v>3861</v>
      </c>
    </row>
    <row r="34" customFormat="false" ht="11.45" hidden="false" customHeight="true" outlineLevel="0" collapsed="false">
      <c r="A34" s="89" t="n">
        <f aca="false">IF(D34&lt;&gt;"",COUNTA($D$21:D34),"")</f>
        <v>13</v>
      </c>
      <c r="B34" s="81"/>
      <c r="C34" s="81" t="s">
        <v>135</v>
      </c>
      <c r="D34" s="100" t="n">
        <v>1023</v>
      </c>
      <c r="E34" s="83" t="n">
        <v>2.55</v>
      </c>
      <c r="F34" s="100" t="n">
        <v>807</v>
      </c>
      <c r="G34" s="100" t="n">
        <v>856</v>
      </c>
      <c r="H34" s="100" t="n">
        <v>918</v>
      </c>
      <c r="I34" s="100" t="n">
        <v>1033</v>
      </c>
      <c r="J34" s="100" t="n">
        <v>1224</v>
      </c>
    </row>
    <row r="35" customFormat="false" ht="22.5" hidden="false" customHeight="true" outlineLevel="0" collapsed="false">
      <c r="A35" s="89" t="n">
        <f aca="false">IF(D35&lt;&gt;"",COUNTA($D$21:D35),"")</f>
        <v>14</v>
      </c>
      <c r="B35" s="81"/>
      <c r="C35" s="81" t="s">
        <v>136</v>
      </c>
      <c r="D35" s="100" t="s">
        <v>139</v>
      </c>
      <c r="E35" s="83" t="s">
        <v>140</v>
      </c>
      <c r="F35" s="100" t="s">
        <v>27</v>
      </c>
      <c r="G35" s="100" t="s">
        <v>27</v>
      </c>
      <c r="H35" s="100" t="s">
        <v>27</v>
      </c>
      <c r="I35" s="100" t="s">
        <v>27</v>
      </c>
      <c r="J35" s="100" t="n">
        <v>113</v>
      </c>
    </row>
    <row r="36" customFormat="false" ht="11.45" hidden="false" customHeight="true" outlineLevel="0" collapsed="false">
      <c r="A36" s="89" t="n">
        <f aca="false">IF(D36&lt;&gt;"",COUNTA($D$21:D36),"")</f>
        <v>15</v>
      </c>
      <c r="B36" s="81" t="s">
        <v>141</v>
      </c>
      <c r="C36" s="81" t="s">
        <v>142</v>
      </c>
      <c r="D36" s="100" t="n">
        <v>222</v>
      </c>
      <c r="E36" s="83" t="n">
        <v>0.55</v>
      </c>
      <c r="F36" s="100" t="s">
        <v>27</v>
      </c>
      <c r="G36" s="100" t="s">
        <v>27</v>
      </c>
      <c r="H36" s="100" t="s">
        <v>27</v>
      </c>
      <c r="I36" s="100" t="s">
        <v>27</v>
      </c>
      <c r="J36" s="100" t="n">
        <v>232</v>
      </c>
    </row>
    <row r="37" customFormat="false" ht="22.5" hidden="false" customHeight="true" outlineLevel="0" collapsed="false">
      <c r="A37" s="89" t="n">
        <f aca="false">IF(D37&lt;&gt;"",COUNTA($D$21:D37),"")</f>
        <v>16</v>
      </c>
      <c r="B37" s="81"/>
      <c r="C37" s="81" t="s">
        <v>145</v>
      </c>
      <c r="D37" s="100" t="n">
        <v>171</v>
      </c>
      <c r="E37" s="83" t="n">
        <v>0.43</v>
      </c>
      <c r="F37" s="100" t="s">
        <v>27</v>
      </c>
      <c r="G37" s="100" t="s">
        <v>27</v>
      </c>
      <c r="H37" s="100" t="s">
        <v>27</v>
      </c>
      <c r="I37" s="100" t="s">
        <v>27</v>
      </c>
      <c r="J37" s="100" t="n">
        <v>159</v>
      </c>
    </row>
    <row r="38" customFormat="false" ht="11.45" hidden="false" customHeight="true" outlineLevel="0" collapsed="false">
      <c r="A38" s="89" t="n">
        <f aca="false">IF(D38&lt;&gt;"",COUNTA($D$21:D38),"")</f>
        <v>17</v>
      </c>
      <c r="B38" s="81" t="s">
        <v>148</v>
      </c>
      <c r="C38" s="81" t="s">
        <v>149</v>
      </c>
      <c r="D38" s="100" t="n">
        <v>383</v>
      </c>
      <c r="E38" s="83" t="n">
        <v>0.96</v>
      </c>
      <c r="F38" s="100" t="s">
        <v>419</v>
      </c>
      <c r="G38" s="100" t="s">
        <v>384</v>
      </c>
      <c r="H38" s="100" t="s">
        <v>420</v>
      </c>
      <c r="I38" s="100" t="s">
        <v>27</v>
      </c>
      <c r="J38" s="100" t="n">
        <v>421</v>
      </c>
    </row>
    <row r="39" customFormat="false" ht="11.45" hidden="false" customHeight="true" outlineLevel="0" collapsed="false">
      <c r="A39" s="89" t="n">
        <f aca="false">IF(D39&lt;&gt;"",COUNTA($D$21:D39),"")</f>
        <v>18</v>
      </c>
      <c r="B39" s="81" t="s">
        <v>150</v>
      </c>
      <c r="C39" s="81" t="s">
        <v>151</v>
      </c>
      <c r="D39" s="100" t="n">
        <v>9161</v>
      </c>
      <c r="E39" s="83" t="n">
        <v>22.87</v>
      </c>
      <c r="F39" s="100" t="n">
        <v>5943</v>
      </c>
      <c r="G39" s="100" t="n">
        <v>6858</v>
      </c>
      <c r="H39" s="100" t="n">
        <v>7491</v>
      </c>
      <c r="I39" s="100" t="n">
        <v>8163</v>
      </c>
      <c r="J39" s="100" t="n">
        <v>12287</v>
      </c>
    </row>
    <row r="40" customFormat="false" ht="22.5" hidden="false" customHeight="true" outlineLevel="0" collapsed="false">
      <c r="A40" s="89" t="n">
        <f aca="false">IF(D40&lt;&gt;"",COUNTA($D$21:D40),"")</f>
        <v>19</v>
      </c>
      <c r="B40" s="81" t="s">
        <v>152</v>
      </c>
      <c r="C40" s="81" t="s">
        <v>153</v>
      </c>
      <c r="D40" s="100" t="n">
        <v>5918</v>
      </c>
      <c r="E40" s="83" t="n">
        <v>14.78</v>
      </c>
      <c r="F40" s="100" t="n">
        <v>4852</v>
      </c>
      <c r="G40" s="100" t="n">
        <v>5537</v>
      </c>
      <c r="H40" s="100" t="n">
        <v>6014</v>
      </c>
      <c r="I40" s="100" t="n">
        <v>6377</v>
      </c>
      <c r="J40" s="100" t="n">
        <v>6480</v>
      </c>
    </row>
    <row r="41" customFormat="false" ht="22.5" hidden="false" customHeight="true" outlineLevel="0" collapsed="false">
      <c r="A41" s="89" t="n">
        <f aca="false">IF(D41&lt;&gt;"",COUNTA($D$21:D41),"")</f>
        <v>20</v>
      </c>
      <c r="B41" s="81" t="s">
        <v>154</v>
      </c>
      <c r="C41" s="81" t="s">
        <v>155</v>
      </c>
      <c r="D41" s="100" t="n">
        <v>5416</v>
      </c>
      <c r="E41" s="83" t="n">
        <v>13.52</v>
      </c>
      <c r="F41" s="100" t="n">
        <v>4704</v>
      </c>
      <c r="G41" s="100" t="n">
        <v>5303</v>
      </c>
      <c r="H41" s="100" t="n">
        <v>5621</v>
      </c>
      <c r="I41" s="100" t="n">
        <v>5954</v>
      </c>
      <c r="J41" s="100" t="n">
        <v>5644</v>
      </c>
    </row>
    <row r="42" customFormat="false" ht="11.45" hidden="false" customHeight="true" outlineLevel="0" collapsed="false">
      <c r="A42" s="89" t="n">
        <f aca="false">IF(D42&lt;&gt;"",COUNTA($D$21:D42),"")</f>
        <v>21</v>
      </c>
      <c r="B42" s="81"/>
      <c r="C42" s="81" t="s">
        <v>156</v>
      </c>
      <c r="D42" s="100" t="n">
        <v>2631</v>
      </c>
      <c r="E42" s="83" t="n">
        <v>6.57</v>
      </c>
      <c r="F42" s="100" t="n">
        <v>2235</v>
      </c>
      <c r="G42" s="100" t="n">
        <v>2526</v>
      </c>
      <c r="H42" s="100" t="n">
        <v>2696</v>
      </c>
      <c r="I42" s="100" t="n">
        <v>2911</v>
      </c>
      <c r="J42" s="100" t="n">
        <v>2794</v>
      </c>
    </row>
    <row r="43" customFormat="false" ht="33.6" hidden="false" customHeight="true" outlineLevel="0" collapsed="false">
      <c r="A43" s="89" t="n">
        <f aca="false">IF(D43&lt;&gt;"",COUNTA($D$21:D43),"")</f>
        <v>22</v>
      </c>
      <c r="B43" s="81"/>
      <c r="C43" s="81" t="s">
        <v>157</v>
      </c>
      <c r="D43" s="100" t="n">
        <v>51</v>
      </c>
      <c r="E43" s="83" t="n">
        <v>0.13</v>
      </c>
      <c r="F43" s="100" t="s">
        <v>27</v>
      </c>
      <c r="G43" s="100" t="s">
        <v>27</v>
      </c>
      <c r="H43" s="100" t="s">
        <v>27</v>
      </c>
      <c r="I43" s="100" t="s">
        <v>27</v>
      </c>
      <c r="J43" s="100" t="n">
        <v>89</v>
      </c>
    </row>
    <row r="44" customFormat="false" ht="11.45" hidden="false" customHeight="true" outlineLevel="0" collapsed="false">
      <c r="A44" s="89" t="n">
        <f aca="false">IF(D44&lt;&gt;"",COUNTA($D$21:D44),"")</f>
        <v>23</v>
      </c>
      <c r="B44" s="81"/>
      <c r="C44" s="81" t="s">
        <v>160</v>
      </c>
      <c r="D44" s="100" t="n">
        <v>387</v>
      </c>
      <c r="E44" s="83" t="n">
        <v>0.97</v>
      </c>
      <c r="F44" s="100" t="n">
        <v>326</v>
      </c>
      <c r="G44" s="100" t="n">
        <v>369</v>
      </c>
      <c r="H44" s="100" t="n">
        <v>393</v>
      </c>
      <c r="I44" s="100" t="n">
        <v>435</v>
      </c>
      <c r="J44" s="100" t="n">
        <v>412</v>
      </c>
    </row>
    <row r="45" customFormat="false" ht="11.45" hidden="false" customHeight="true" outlineLevel="0" collapsed="false">
      <c r="A45" s="89" t="n">
        <f aca="false">IF(D45&lt;&gt;"",COUNTA($D$21:D45),"")</f>
        <v>24</v>
      </c>
      <c r="B45" s="81"/>
      <c r="C45" s="81" t="s">
        <v>161</v>
      </c>
      <c r="D45" s="100" t="n">
        <v>2104</v>
      </c>
      <c r="E45" s="83" t="n">
        <v>5.25</v>
      </c>
      <c r="F45" s="100" t="n">
        <v>1823</v>
      </c>
      <c r="G45" s="100" t="n">
        <v>2065</v>
      </c>
      <c r="H45" s="100" t="n">
        <v>2153</v>
      </c>
      <c r="I45" s="100" t="n">
        <v>2324</v>
      </c>
      <c r="J45" s="100" t="n">
        <v>2196</v>
      </c>
    </row>
    <row r="46" customFormat="false" ht="11.45" hidden="false" customHeight="true" outlineLevel="0" collapsed="false">
      <c r="A46" s="89" t="n">
        <f aca="false">IF(D46&lt;&gt;"",COUNTA($D$21:D46),"")</f>
        <v>25</v>
      </c>
      <c r="B46" s="81"/>
      <c r="C46" s="81" t="s">
        <v>162</v>
      </c>
      <c r="D46" s="100" t="n">
        <v>283</v>
      </c>
      <c r="E46" s="83" t="n">
        <v>0.71</v>
      </c>
      <c r="F46" s="100" t="n">
        <v>302</v>
      </c>
      <c r="G46" s="100" t="n">
        <v>329</v>
      </c>
      <c r="H46" s="100" t="s">
        <v>421</v>
      </c>
      <c r="I46" s="100" t="n">
        <v>272</v>
      </c>
      <c r="J46" s="100" t="n">
        <v>237</v>
      </c>
    </row>
    <row r="47" customFormat="false" ht="11.45" hidden="false" customHeight="true" outlineLevel="0" collapsed="false">
      <c r="A47" s="89" t="n">
        <f aca="false">IF(D47&lt;&gt;"",COUNTA($D$21:D47),"")</f>
        <v>26</v>
      </c>
      <c r="B47" s="81"/>
      <c r="C47" s="81" t="s">
        <v>163</v>
      </c>
      <c r="D47" s="100" t="s">
        <v>164</v>
      </c>
      <c r="E47" s="83" t="s">
        <v>165</v>
      </c>
      <c r="F47" s="100" t="n">
        <v>9</v>
      </c>
      <c r="G47" s="100" t="s">
        <v>27</v>
      </c>
      <c r="H47" s="100" t="s">
        <v>27</v>
      </c>
      <c r="I47" s="100" t="s">
        <v>243</v>
      </c>
      <c r="J47" s="100" t="n">
        <v>5</v>
      </c>
    </row>
    <row r="48" customFormat="false" ht="11.45" hidden="false" customHeight="true" outlineLevel="0" collapsed="false">
      <c r="A48" s="89" t="n">
        <f aca="false">IF(D48&lt;&gt;"",COUNTA($D$21:D48),"")</f>
        <v>27</v>
      </c>
      <c r="B48" s="81"/>
      <c r="C48" s="81" t="s">
        <v>166</v>
      </c>
      <c r="D48" s="100" t="s">
        <v>27</v>
      </c>
      <c r="E48" s="83" t="s">
        <v>27</v>
      </c>
      <c r="F48" s="100" t="s">
        <v>27</v>
      </c>
      <c r="G48" s="100" t="s">
        <v>27</v>
      </c>
      <c r="H48" s="100" t="s">
        <v>251</v>
      </c>
      <c r="I48" s="100" t="s">
        <v>18</v>
      </c>
      <c r="J48" s="100" t="s">
        <v>18</v>
      </c>
    </row>
    <row r="49" customFormat="false" ht="22.5" hidden="false" customHeight="true" outlineLevel="0" collapsed="false">
      <c r="A49" s="89" t="n">
        <f aca="false">IF(D49&lt;&gt;"",COUNTA($D$21:D49),"")</f>
        <v>28</v>
      </c>
      <c r="B49" s="81" t="s">
        <v>167</v>
      </c>
      <c r="C49" s="81" t="s">
        <v>168</v>
      </c>
      <c r="D49" s="100" t="n">
        <v>502</v>
      </c>
      <c r="E49" s="83" t="n">
        <v>1.25</v>
      </c>
      <c r="F49" s="100" t="s">
        <v>27</v>
      </c>
      <c r="G49" s="100" t="s">
        <v>422</v>
      </c>
      <c r="H49" s="100" t="s">
        <v>238</v>
      </c>
      <c r="I49" s="100" t="s">
        <v>27</v>
      </c>
      <c r="J49" s="100" t="n">
        <v>835</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27</v>
      </c>
      <c r="I50" s="100" t="s">
        <v>27</v>
      </c>
      <c r="J50" s="100" t="n">
        <v>89</v>
      </c>
    </row>
    <row r="51" customFormat="false" ht="11.45" hidden="false" customHeight="true" outlineLevel="0" collapsed="false">
      <c r="A51" s="89" t="n">
        <f aca="false">IF(D51&lt;&gt;"",COUNTA($D$21:D51),"")</f>
        <v>30</v>
      </c>
      <c r="B51" s="81"/>
      <c r="C51" s="81" t="s">
        <v>173</v>
      </c>
      <c r="D51" s="100" t="n">
        <v>329</v>
      </c>
      <c r="E51" s="83" t="n">
        <v>0.82</v>
      </c>
      <c r="F51" s="100" t="s">
        <v>27</v>
      </c>
      <c r="G51" s="100" t="s">
        <v>27</v>
      </c>
      <c r="H51" s="100" t="s">
        <v>423</v>
      </c>
      <c r="I51" s="100" t="s">
        <v>27</v>
      </c>
      <c r="J51" s="100" t="n">
        <v>610</v>
      </c>
    </row>
    <row r="52" customFormat="false" ht="11.45" hidden="false" customHeight="true" outlineLevel="0" collapsed="false">
      <c r="A52" s="89" t="n">
        <f aca="false">IF(D52&lt;&gt;"",COUNTA($D$21:D52),"")</f>
        <v>31</v>
      </c>
      <c r="B52" s="81"/>
      <c r="C52" s="81" t="s">
        <v>174</v>
      </c>
      <c r="D52" s="100" t="n">
        <v>47</v>
      </c>
      <c r="E52" s="83" t="n">
        <v>0.12</v>
      </c>
      <c r="F52" s="100" t="s">
        <v>27</v>
      </c>
      <c r="G52" s="100" t="s">
        <v>27</v>
      </c>
      <c r="H52" s="100" t="s">
        <v>27</v>
      </c>
      <c r="I52" s="100" t="s">
        <v>27</v>
      </c>
      <c r="J52" s="100" t="n">
        <v>82</v>
      </c>
    </row>
    <row r="53" customFormat="false" ht="11.45" hidden="false" customHeight="true" outlineLevel="0" collapsed="false">
      <c r="A53" s="89" t="n">
        <f aca="false">IF(D53&lt;&gt;"",COUNTA($D$21:D53),"")</f>
        <v>32</v>
      </c>
      <c r="B53" s="81"/>
      <c r="C53" s="81" t="s">
        <v>175</v>
      </c>
      <c r="D53" s="100" t="s">
        <v>180</v>
      </c>
      <c r="E53" s="83" t="s">
        <v>181</v>
      </c>
      <c r="F53" s="100" t="s">
        <v>27</v>
      </c>
      <c r="G53" s="100" t="s">
        <v>27</v>
      </c>
      <c r="H53" s="100" t="s">
        <v>27</v>
      </c>
      <c r="I53" s="100" t="s">
        <v>27</v>
      </c>
      <c r="J53" s="100" t="s">
        <v>389</v>
      </c>
    </row>
    <row r="54" customFormat="false" ht="11.45" hidden="false" customHeight="true" outlineLevel="0" collapsed="false">
      <c r="A54" s="89" t="n">
        <f aca="false">IF(D54&lt;&gt;"",COUNTA($D$21:D54),"")</f>
        <v>33</v>
      </c>
      <c r="B54" s="81"/>
      <c r="C54" s="81" t="s">
        <v>182</v>
      </c>
      <c r="D54" s="100" t="s">
        <v>27</v>
      </c>
      <c r="E54" s="83" t="s">
        <v>27</v>
      </c>
      <c r="F54" s="100" t="s">
        <v>27</v>
      </c>
      <c r="G54" s="100" t="s">
        <v>27</v>
      </c>
      <c r="H54" s="100" t="s">
        <v>338</v>
      </c>
      <c r="I54" s="100" t="s">
        <v>27</v>
      </c>
      <c r="J54" s="100" t="s">
        <v>243</v>
      </c>
    </row>
    <row r="55" customFormat="false" ht="22.5" hidden="false" customHeight="true" outlineLevel="0" collapsed="false">
      <c r="A55" s="89" t="n">
        <f aca="false">IF(D55&lt;&gt;"",COUNTA($D$21:D55),"")</f>
        <v>34</v>
      </c>
      <c r="B55" s="81"/>
      <c r="C55" s="81" t="s">
        <v>183</v>
      </c>
      <c r="D55" s="100" t="s">
        <v>185</v>
      </c>
      <c r="E55" s="83" t="s">
        <v>186</v>
      </c>
      <c r="F55" s="100" t="s">
        <v>27</v>
      </c>
      <c r="G55" s="100" t="s">
        <v>27</v>
      </c>
      <c r="H55" s="100" t="s">
        <v>27</v>
      </c>
      <c r="I55" s="100" t="s">
        <v>27</v>
      </c>
      <c r="J55" s="100" t="n">
        <v>10</v>
      </c>
    </row>
    <row r="56" customFormat="false" ht="22.5" hidden="false" customHeight="true" outlineLevel="0" collapsed="false">
      <c r="A56" s="89" t="n">
        <f aca="false">IF(D56&lt;&gt;"",COUNTA($D$21:D56),"")</f>
        <v>35</v>
      </c>
      <c r="B56" s="81" t="s">
        <v>187</v>
      </c>
      <c r="C56" s="81" t="s">
        <v>188</v>
      </c>
      <c r="D56" s="100" t="n">
        <v>3129</v>
      </c>
      <c r="E56" s="83" t="n">
        <v>7.81</v>
      </c>
      <c r="F56" s="100" t="s">
        <v>424</v>
      </c>
      <c r="G56" s="100" t="n">
        <v>1234</v>
      </c>
      <c r="H56" s="100" t="n">
        <v>1408</v>
      </c>
      <c r="I56" s="100" t="n">
        <v>1648</v>
      </c>
      <c r="J56" s="100" t="n">
        <v>5671</v>
      </c>
    </row>
    <row r="57" customFormat="false" ht="11.45" hidden="false" customHeight="true" outlineLevel="0" collapsed="false">
      <c r="A57" s="89" t="n">
        <f aca="false">IF(D57&lt;&gt;"",COUNTA($D$21:D57),"")</f>
        <v>36</v>
      </c>
      <c r="B57" s="81" t="s">
        <v>189</v>
      </c>
      <c r="C57" s="81" t="s">
        <v>190</v>
      </c>
      <c r="D57" s="100" t="n">
        <v>1502</v>
      </c>
      <c r="E57" s="83" t="n">
        <v>3.75</v>
      </c>
      <c r="F57" s="100" t="s">
        <v>248</v>
      </c>
      <c r="G57" s="100" t="n">
        <v>1116</v>
      </c>
      <c r="H57" s="100" t="n">
        <v>1310</v>
      </c>
      <c r="I57" s="100" t="n">
        <v>1430</v>
      </c>
      <c r="J57" s="100" t="n">
        <v>2001</v>
      </c>
    </row>
    <row r="58" customFormat="false" ht="11.45" hidden="false" customHeight="true" outlineLevel="0" collapsed="false">
      <c r="A58" s="89" t="n">
        <f aca="false">IF(D58&lt;&gt;"",COUNTA($D$21:D58),"")</f>
        <v>37</v>
      </c>
      <c r="B58" s="81"/>
      <c r="C58" s="81" t="s">
        <v>191</v>
      </c>
      <c r="D58" s="100" t="n">
        <v>1422</v>
      </c>
      <c r="E58" s="83" t="n">
        <v>3.55</v>
      </c>
      <c r="F58" s="100" t="s">
        <v>425</v>
      </c>
      <c r="G58" s="100" t="n">
        <v>1037</v>
      </c>
      <c r="H58" s="100" t="n">
        <v>1232</v>
      </c>
      <c r="I58" s="100" t="n">
        <v>1336</v>
      </c>
      <c r="J58" s="100" t="n">
        <v>1920</v>
      </c>
    </row>
    <row r="59" customFormat="false" ht="22.5" hidden="false" customHeight="true" outlineLevel="0" collapsed="false">
      <c r="A59" s="89" t="n">
        <f aca="false">IF(D59&lt;&gt;"",COUNTA($D$21:D59),"")</f>
        <v>38</v>
      </c>
      <c r="B59" s="81"/>
      <c r="C59" s="81" t="s">
        <v>192</v>
      </c>
      <c r="D59" s="100" t="n">
        <v>80</v>
      </c>
      <c r="E59" s="83" t="n">
        <v>0.2</v>
      </c>
      <c r="F59" s="100" t="n">
        <v>72</v>
      </c>
      <c r="G59" s="100" t="n">
        <v>79</v>
      </c>
      <c r="H59" s="100" t="n">
        <v>78</v>
      </c>
      <c r="I59" s="100" t="n">
        <v>95</v>
      </c>
      <c r="J59" s="100" t="n">
        <v>81</v>
      </c>
    </row>
    <row r="60" customFormat="false" ht="22.5" hidden="false" customHeight="true" outlineLevel="0" collapsed="false">
      <c r="A60" s="89" t="n">
        <f aca="false">IF(D60&lt;&gt;"",COUNTA($D$21:D60),"")</f>
        <v>39</v>
      </c>
      <c r="B60" s="81" t="s">
        <v>193</v>
      </c>
      <c r="C60" s="81" t="s">
        <v>194</v>
      </c>
      <c r="D60" s="100" t="n">
        <v>1131</v>
      </c>
      <c r="E60" s="83" t="n">
        <v>2.82</v>
      </c>
      <c r="F60" s="100" t="s">
        <v>18</v>
      </c>
      <c r="G60" s="100" t="s">
        <v>18</v>
      </c>
      <c r="H60" s="100" t="s">
        <v>18</v>
      </c>
      <c r="I60" s="100" t="s">
        <v>18</v>
      </c>
      <c r="J60" s="100" t="n">
        <v>2650</v>
      </c>
    </row>
    <row r="61" customFormat="false" ht="22.5" hidden="false" customHeight="true" outlineLevel="0" collapsed="false">
      <c r="A61" s="89" t="n">
        <f aca="false">IF(D61&lt;&gt;"",COUNTA($D$21:D61),"")</f>
        <v>40</v>
      </c>
      <c r="B61" s="81" t="s">
        <v>195</v>
      </c>
      <c r="C61" s="81" t="s">
        <v>196</v>
      </c>
      <c r="D61" s="100" t="n">
        <v>248</v>
      </c>
      <c r="E61" s="83" t="n">
        <v>0.62</v>
      </c>
      <c r="F61" s="100" t="s">
        <v>27</v>
      </c>
      <c r="G61" s="100" t="s">
        <v>27</v>
      </c>
      <c r="H61" s="100" t="s">
        <v>426</v>
      </c>
      <c r="I61" s="100" t="s">
        <v>27</v>
      </c>
      <c r="J61" s="100" t="n">
        <v>449</v>
      </c>
    </row>
    <row r="62" customFormat="false" ht="11.45" hidden="false" customHeight="true" outlineLevel="0" collapsed="false">
      <c r="A62" s="89" t="n">
        <f aca="false">IF(D62&lt;&gt;"",COUNTA($D$21:D62),"")</f>
        <v>41</v>
      </c>
      <c r="B62" s="81"/>
      <c r="C62" s="81" t="s">
        <v>199</v>
      </c>
      <c r="D62" s="100" t="s">
        <v>202</v>
      </c>
      <c r="E62" s="83" t="s">
        <v>131</v>
      </c>
      <c r="F62" s="100" t="s">
        <v>27</v>
      </c>
      <c r="G62" s="100" t="s">
        <v>27</v>
      </c>
      <c r="H62" s="100" t="s">
        <v>427</v>
      </c>
      <c r="I62" s="100" t="s">
        <v>27</v>
      </c>
      <c r="J62" s="100" t="n">
        <v>80</v>
      </c>
    </row>
    <row r="63" customFormat="false" ht="22.5" hidden="false" customHeight="true" outlineLevel="0" collapsed="false">
      <c r="A63" s="89" t="n">
        <f aca="false">IF(D63&lt;&gt;"",COUNTA($D$21:D63),"")</f>
        <v>42</v>
      </c>
      <c r="B63" s="81"/>
      <c r="C63" s="81" t="s">
        <v>203</v>
      </c>
      <c r="D63" s="100" t="n">
        <v>174</v>
      </c>
      <c r="E63" s="83" t="n">
        <v>0.44</v>
      </c>
      <c r="F63" s="100" t="s">
        <v>27</v>
      </c>
      <c r="G63" s="100" t="s">
        <v>27</v>
      </c>
      <c r="H63" s="100" t="s">
        <v>27</v>
      </c>
      <c r="I63" s="100" t="s">
        <v>27</v>
      </c>
      <c r="J63" s="100" t="n">
        <v>368</v>
      </c>
    </row>
    <row r="64" customFormat="false" ht="22.5" hidden="false" customHeight="true" outlineLevel="0" collapsed="false">
      <c r="A64" s="89" t="n">
        <f aca="false">IF(D64&lt;&gt;"",COUNTA($D$21:D64),"")</f>
        <v>43</v>
      </c>
      <c r="B64" s="81" t="s">
        <v>205</v>
      </c>
      <c r="C64" s="81" t="s">
        <v>206</v>
      </c>
      <c r="D64" s="100" t="n">
        <v>247</v>
      </c>
      <c r="E64" s="83" t="n">
        <v>0.62</v>
      </c>
      <c r="F64" s="100" t="s">
        <v>27</v>
      </c>
      <c r="G64" s="100" t="s">
        <v>27</v>
      </c>
      <c r="H64" s="100" t="s">
        <v>396</v>
      </c>
      <c r="I64" s="100" t="s">
        <v>27</v>
      </c>
      <c r="J64" s="100" t="n">
        <v>571</v>
      </c>
    </row>
    <row r="65" customFormat="false" ht="22.5" hidden="false" customHeight="true" outlineLevel="0" collapsed="false">
      <c r="A65" s="89" t="n">
        <f aca="false">IF(D65&lt;&gt;"",COUNTA($D$21:D65),"")</f>
        <v>44</v>
      </c>
      <c r="B65" s="81" t="s">
        <v>207</v>
      </c>
      <c r="C65" s="81" t="s">
        <v>208</v>
      </c>
      <c r="D65" s="100" t="n">
        <v>114</v>
      </c>
      <c r="E65" s="83" t="n">
        <v>0.28</v>
      </c>
      <c r="F65" s="100" t="s">
        <v>428</v>
      </c>
      <c r="G65" s="100" t="s">
        <v>429</v>
      </c>
      <c r="H65" s="100" t="s">
        <v>130</v>
      </c>
      <c r="I65" s="100" t="s">
        <v>27</v>
      </c>
      <c r="J65" s="100" t="n">
        <v>137</v>
      </c>
    </row>
    <row r="66" customFormat="false" ht="11.45" hidden="false" customHeight="true" outlineLevel="0" collapsed="false">
      <c r="A66" s="89" t="n">
        <f aca="false">IF(D66&lt;&gt;"",COUNTA($D$21:D66),"")</f>
        <v>45</v>
      </c>
      <c r="B66" s="81" t="s">
        <v>209</v>
      </c>
      <c r="C66" s="81" t="s">
        <v>210</v>
      </c>
      <c r="D66" s="100" t="s">
        <v>211</v>
      </c>
      <c r="E66" s="83" t="n">
        <v>0.5</v>
      </c>
      <c r="F66" s="100" t="s">
        <v>27</v>
      </c>
      <c r="G66" s="100" t="s">
        <v>27</v>
      </c>
      <c r="H66" s="100" t="s">
        <v>27</v>
      </c>
      <c r="I66" s="100" t="s">
        <v>27</v>
      </c>
      <c r="J66" s="100" t="n">
        <v>250</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331</v>
      </c>
      <c r="I67" s="100" t="s">
        <v>27</v>
      </c>
      <c r="J67" s="100" t="n">
        <v>86</v>
      </c>
    </row>
    <row r="68" customFormat="false" ht="22.5" hidden="false" customHeight="true" outlineLevel="0" collapsed="false">
      <c r="A68" s="89" t="n">
        <f aca="false">IF(D68&lt;&gt;"",COUNTA($D$21:D68),"")</f>
        <v>47</v>
      </c>
      <c r="B68" s="81" t="s">
        <v>215</v>
      </c>
      <c r="C68" s="81" t="s">
        <v>216</v>
      </c>
      <c r="D68" s="100" t="n">
        <v>25</v>
      </c>
      <c r="E68" s="83" t="n">
        <v>0.06</v>
      </c>
      <c r="F68" s="100" t="s">
        <v>324</v>
      </c>
      <c r="G68" s="100" t="n">
        <v>32</v>
      </c>
      <c r="H68" s="100" t="n">
        <v>35</v>
      </c>
      <c r="I68" s="100" t="s">
        <v>27</v>
      </c>
      <c r="J68" s="100" t="s">
        <v>39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430</v>
      </c>
      <c r="B2" s="67"/>
      <c r="C2" s="67"/>
      <c r="D2" s="68" t="s">
        <v>431</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6"/>
      <c r="B20" s="107"/>
      <c r="C20" s="107"/>
      <c r="D20" s="100"/>
      <c r="E20" s="83"/>
      <c r="F20" s="100"/>
      <c r="G20" s="108"/>
      <c r="H20" s="108"/>
      <c r="I20" s="108"/>
      <c r="J20" s="108"/>
    </row>
    <row r="21" customFormat="false" ht="11.45" hidden="false" customHeight="true" outlineLevel="0" collapsed="false">
      <c r="A21" s="89" t="n">
        <f aca="false">IF(D21&lt;&gt;"",COUNTA($D21:D$21),"")</f>
        <v>1</v>
      </c>
      <c r="B21" s="85"/>
      <c r="C21" s="85" t="s">
        <v>108</v>
      </c>
      <c r="D21" s="101" t="s">
        <v>225</v>
      </c>
      <c r="E21" s="87" t="n">
        <v>100</v>
      </c>
      <c r="F21" s="101" t="n">
        <v>27857</v>
      </c>
      <c r="G21" s="109" t="s">
        <v>21</v>
      </c>
      <c r="H21" s="109" t="s">
        <v>21</v>
      </c>
      <c r="I21" s="109" t="s">
        <v>21</v>
      </c>
      <c r="J21" s="109" t="s">
        <v>18</v>
      </c>
    </row>
    <row r="22" customFormat="false" ht="22.5" hidden="false" customHeight="true" outlineLevel="0" collapsed="false">
      <c r="A22" s="89" t="n">
        <f aca="false">IF(D22&lt;&gt;"",COUNTA($D$21:D22),"")</f>
        <v>2</v>
      </c>
      <c r="B22" s="81" t="s">
        <v>109</v>
      </c>
      <c r="C22" s="81" t="s">
        <v>110</v>
      </c>
      <c r="D22" s="100" t="s">
        <v>226</v>
      </c>
      <c r="E22" s="83" t="n">
        <v>99.64</v>
      </c>
      <c r="F22" s="100" t="n">
        <v>27619</v>
      </c>
      <c r="G22" s="108" t="s">
        <v>21</v>
      </c>
      <c r="H22" s="108" t="s">
        <v>21</v>
      </c>
      <c r="I22" s="108" t="s">
        <v>21</v>
      </c>
      <c r="J22" s="108" t="s">
        <v>18</v>
      </c>
    </row>
    <row r="23" customFormat="false" ht="22.5" hidden="false" customHeight="true" outlineLevel="0" collapsed="false">
      <c r="A23" s="89" t="n">
        <f aca="false">IF(D23&lt;&gt;"",COUNTA($D$21:D23),"")</f>
        <v>3</v>
      </c>
      <c r="B23" s="81" t="s">
        <v>111</v>
      </c>
      <c r="C23" s="81" t="s">
        <v>112</v>
      </c>
      <c r="D23" s="100" t="s">
        <v>27</v>
      </c>
      <c r="E23" s="83" t="s">
        <v>27</v>
      </c>
      <c r="F23" s="100" t="s">
        <v>27</v>
      </c>
      <c r="G23" s="108" t="s">
        <v>18</v>
      </c>
      <c r="H23" s="108" t="s">
        <v>18</v>
      </c>
      <c r="I23" s="108" t="s">
        <v>18</v>
      </c>
      <c r="J23" s="108" t="s">
        <v>18</v>
      </c>
    </row>
    <row r="24" customFormat="false" ht="11.45" hidden="false" customHeight="true" outlineLevel="0" collapsed="false">
      <c r="A24" s="89" t="str">
        <f aca="false">IF(D24&lt;&gt;"",COUNTA($D$21:D24),"")</f>
        <v/>
      </c>
      <c r="B24" s="81"/>
      <c r="C24" s="81"/>
      <c r="D24" s="100"/>
      <c r="E24" s="83"/>
      <c r="F24" s="100"/>
      <c r="G24" s="108"/>
      <c r="H24" s="108"/>
      <c r="I24" s="108"/>
      <c r="J24" s="108"/>
    </row>
    <row r="25" customFormat="false" ht="11.45" hidden="false" customHeight="true" outlineLevel="0" collapsed="false">
      <c r="A25" s="89" t="n">
        <f aca="false">IF(D25&lt;&gt;"",COUNTA($D$21:D25),"")</f>
        <v>4</v>
      </c>
      <c r="B25" s="81" t="s">
        <v>115</v>
      </c>
      <c r="C25" s="81" t="s">
        <v>116</v>
      </c>
      <c r="D25" s="100" t="s">
        <v>227</v>
      </c>
      <c r="E25" s="83" t="n">
        <v>99.78</v>
      </c>
      <c r="F25" s="100" t="n">
        <v>27802</v>
      </c>
      <c r="G25" s="108" t="s">
        <v>21</v>
      </c>
      <c r="H25" s="108" t="s">
        <v>21</v>
      </c>
      <c r="I25" s="108" t="s">
        <v>21</v>
      </c>
      <c r="J25" s="108" t="s">
        <v>18</v>
      </c>
    </row>
    <row r="26" customFormat="false" ht="11.45" hidden="false" customHeight="true" outlineLevel="0" collapsed="false">
      <c r="A26" s="89" t="n">
        <f aca="false">IF(D26&lt;&gt;"",COUNTA($D$21:D26),"")</f>
        <v>5</v>
      </c>
      <c r="B26" s="81" t="s">
        <v>117</v>
      </c>
      <c r="C26" s="81" t="s">
        <v>118</v>
      </c>
      <c r="D26" s="100" t="s">
        <v>228</v>
      </c>
      <c r="E26" s="83" t="n">
        <v>78.16</v>
      </c>
      <c r="F26" s="100" t="n">
        <v>21595</v>
      </c>
      <c r="G26" s="108" t="s">
        <v>21</v>
      </c>
      <c r="H26" s="108" t="s">
        <v>21</v>
      </c>
      <c r="I26" s="108" t="s">
        <v>21</v>
      </c>
      <c r="J26" s="108" t="s">
        <v>18</v>
      </c>
    </row>
    <row r="27" customFormat="false" ht="11.45" hidden="false" customHeight="true" outlineLevel="0" collapsed="false">
      <c r="A27" s="89" t="n">
        <f aca="false">IF(D27&lt;&gt;"",COUNTA($D$21:D27),"")</f>
        <v>6</v>
      </c>
      <c r="B27" s="81" t="s">
        <v>119</v>
      </c>
      <c r="C27" s="81" t="s">
        <v>120</v>
      </c>
      <c r="D27" s="100" t="s">
        <v>229</v>
      </c>
      <c r="E27" s="83" t="n">
        <v>77.68</v>
      </c>
      <c r="F27" s="100" t="n">
        <v>21568</v>
      </c>
      <c r="G27" s="108" t="s">
        <v>21</v>
      </c>
      <c r="H27" s="108" t="s">
        <v>21</v>
      </c>
      <c r="I27" s="108" t="s">
        <v>21</v>
      </c>
      <c r="J27" s="108" t="s">
        <v>18</v>
      </c>
    </row>
    <row r="28" customFormat="false" ht="11.45" hidden="false" customHeight="true" outlineLevel="0" collapsed="false">
      <c r="A28" s="89" t="n">
        <f aca="false">IF(D28&lt;&gt;"",COUNTA($D$21:D28),"")</f>
        <v>7</v>
      </c>
      <c r="B28" s="81" t="s">
        <v>121</v>
      </c>
      <c r="C28" s="81" t="s">
        <v>122</v>
      </c>
      <c r="D28" s="100" t="n">
        <v>22169</v>
      </c>
      <c r="E28" s="83" t="n">
        <v>61.96</v>
      </c>
      <c r="F28" s="100" t="n">
        <v>18047</v>
      </c>
      <c r="G28" s="108" t="s">
        <v>21</v>
      </c>
      <c r="H28" s="108" t="s">
        <v>21</v>
      </c>
      <c r="I28" s="108" t="s">
        <v>21</v>
      </c>
      <c r="J28" s="108" t="s">
        <v>18</v>
      </c>
    </row>
    <row r="29" customFormat="false" ht="11.45" hidden="false" customHeight="true" outlineLevel="0" collapsed="false">
      <c r="A29" s="89" t="n">
        <f aca="false">IF(D29&lt;&gt;"",COUNTA($D$21:D29),"")</f>
        <v>8</v>
      </c>
      <c r="B29" s="81" t="s">
        <v>123</v>
      </c>
      <c r="C29" s="81" t="s">
        <v>124</v>
      </c>
      <c r="D29" s="100" t="s">
        <v>27</v>
      </c>
      <c r="E29" s="83" t="s">
        <v>432</v>
      </c>
      <c r="F29" s="100" t="s">
        <v>27</v>
      </c>
      <c r="G29" s="108" t="s">
        <v>21</v>
      </c>
      <c r="H29" s="108" t="s">
        <v>21</v>
      </c>
      <c r="I29" s="108" t="s">
        <v>21</v>
      </c>
      <c r="J29" s="108" t="s">
        <v>18</v>
      </c>
    </row>
    <row r="30" customFormat="false" ht="33.6" hidden="false" customHeight="true" outlineLevel="0" collapsed="false">
      <c r="A30" s="89" t="n">
        <f aca="false">IF(D30&lt;&gt;"",COUNTA($D$21:D30),"")</f>
        <v>9</v>
      </c>
      <c r="B30" s="81"/>
      <c r="C30" s="81" t="s">
        <v>125</v>
      </c>
      <c r="D30" s="100" t="s">
        <v>27</v>
      </c>
      <c r="E30" s="83" t="s">
        <v>27</v>
      </c>
      <c r="F30" s="100" t="s">
        <v>27</v>
      </c>
      <c r="G30" s="108" t="s">
        <v>21</v>
      </c>
      <c r="H30" s="108" t="s">
        <v>21</v>
      </c>
      <c r="I30" s="108" t="s">
        <v>18</v>
      </c>
      <c r="J30" s="108" t="s">
        <v>18</v>
      </c>
    </row>
    <row r="31" customFormat="false" ht="22.5" hidden="false" customHeight="true" outlineLevel="0" collapsed="false">
      <c r="A31" s="89" t="n">
        <f aca="false">IF(D31&lt;&gt;"",COUNTA($D$21:D31),"")</f>
        <v>10</v>
      </c>
      <c r="B31" s="81" t="s">
        <v>128</v>
      </c>
      <c r="C31" s="81" t="s">
        <v>129</v>
      </c>
      <c r="D31" s="100" t="s">
        <v>27</v>
      </c>
      <c r="E31" s="83" t="s">
        <v>27</v>
      </c>
      <c r="F31" s="100" t="s">
        <v>27</v>
      </c>
      <c r="G31" s="108" t="s">
        <v>21</v>
      </c>
      <c r="H31" s="108" t="s">
        <v>21</v>
      </c>
      <c r="I31" s="108" t="s">
        <v>21</v>
      </c>
      <c r="J31" s="108" t="s">
        <v>18</v>
      </c>
    </row>
    <row r="32" customFormat="false" ht="11.45" hidden="false" customHeight="true" outlineLevel="0" collapsed="false">
      <c r="A32" s="89" t="n">
        <f aca="false">IF(D32&lt;&gt;"",COUNTA($D$21:D32),"")</f>
        <v>11</v>
      </c>
      <c r="B32" s="81" t="s">
        <v>132</v>
      </c>
      <c r="C32" s="81" t="s">
        <v>133</v>
      </c>
      <c r="D32" s="100" t="s">
        <v>232</v>
      </c>
      <c r="E32" s="83" t="n">
        <v>10.54</v>
      </c>
      <c r="F32" s="100" t="n">
        <v>2877</v>
      </c>
      <c r="G32" s="108" t="s">
        <v>21</v>
      </c>
      <c r="H32" s="108" t="s">
        <v>21</v>
      </c>
      <c r="I32" s="108" t="s">
        <v>21</v>
      </c>
      <c r="J32" s="108" t="s">
        <v>18</v>
      </c>
    </row>
    <row r="33" customFormat="false" ht="11.45" hidden="false" customHeight="true" outlineLevel="0" collapsed="false">
      <c r="A33" s="89" t="n">
        <f aca="false">IF(D33&lt;&gt;"",COUNTA($D$21:D33),"")</f>
        <v>12</v>
      </c>
      <c r="B33" s="81"/>
      <c r="C33" s="81" t="s">
        <v>134</v>
      </c>
      <c r="D33" s="100" t="s">
        <v>233</v>
      </c>
      <c r="E33" s="83" t="n">
        <v>7.8</v>
      </c>
      <c r="F33" s="100" t="n">
        <v>2076</v>
      </c>
      <c r="G33" s="108" t="s">
        <v>21</v>
      </c>
      <c r="H33" s="108" t="s">
        <v>21</v>
      </c>
      <c r="I33" s="108" t="s">
        <v>21</v>
      </c>
      <c r="J33" s="108" t="s">
        <v>18</v>
      </c>
    </row>
    <row r="34" customFormat="false" ht="11.45" hidden="false" customHeight="true" outlineLevel="0" collapsed="false">
      <c r="A34" s="89" t="n">
        <f aca="false">IF(D34&lt;&gt;"",COUNTA($D$21:D34),"")</f>
        <v>13</v>
      </c>
      <c r="B34" s="81"/>
      <c r="C34" s="81" t="s">
        <v>135</v>
      </c>
      <c r="D34" s="100" t="n">
        <v>924</v>
      </c>
      <c r="E34" s="83" t="n">
        <v>2.58</v>
      </c>
      <c r="F34" s="100" t="n">
        <v>747</v>
      </c>
      <c r="G34" s="108" t="s">
        <v>21</v>
      </c>
      <c r="H34" s="108" t="s">
        <v>21</v>
      </c>
      <c r="I34" s="108" t="s">
        <v>21</v>
      </c>
      <c r="J34" s="108" t="s">
        <v>18</v>
      </c>
    </row>
    <row r="35" customFormat="false" ht="22.5" hidden="false" customHeight="true" outlineLevel="0" collapsed="false">
      <c r="A35" s="89" t="n">
        <f aca="false">IF(D35&lt;&gt;"",COUNTA($D$21:D35),"")</f>
        <v>14</v>
      </c>
      <c r="B35" s="81"/>
      <c r="C35" s="81" t="s">
        <v>136</v>
      </c>
      <c r="D35" s="100" t="s">
        <v>27</v>
      </c>
      <c r="E35" s="83" t="s">
        <v>27</v>
      </c>
      <c r="F35" s="100" t="s">
        <v>27</v>
      </c>
      <c r="G35" s="108" t="s">
        <v>21</v>
      </c>
      <c r="H35" s="108" t="s">
        <v>21</v>
      </c>
      <c r="I35" s="108" t="s">
        <v>21</v>
      </c>
      <c r="J35" s="108" t="s">
        <v>18</v>
      </c>
    </row>
    <row r="36" customFormat="false" ht="11.45" hidden="false" customHeight="true" outlineLevel="0" collapsed="false">
      <c r="A36" s="89" t="n">
        <f aca="false">IF(D36&lt;&gt;"",COUNTA($D$21:D36),"")</f>
        <v>15</v>
      </c>
      <c r="B36" s="81" t="s">
        <v>141</v>
      </c>
      <c r="C36" s="81" t="s">
        <v>142</v>
      </c>
      <c r="D36" s="100" t="s">
        <v>27</v>
      </c>
      <c r="E36" s="83" t="s">
        <v>27</v>
      </c>
      <c r="F36" s="100" t="s">
        <v>27</v>
      </c>
      <c r="G36" s="108" t="s">
        <v>21</v>
      </c>
      <c r="H36" s="108" t="s">
        <v>21</v>
      </c>
      <c r="I36" s="108" t="s">
        <v>18</v>
      </c>
      <c r="J36" s="108" t="s">
        <v>18</v>
      </c>
    </row>
    <row r="37" customFormat="false" ht="22.5" hidden="false" customHeight="true" outlineLevel="0" collapsed="false">
      <c r="A37" s="89" t="n">
        <f aca="false">IF(D37&lt;&gt;"",COUNTA($D$21:D37),"")</f>
        <v>16</v>
      </c>
      <c r="B37" s="81"/>
      <c r="C37" s="81" t="s">
        <v>145</v>
      </c>
      <c r="D37" s="100" t="s">
        <v>27</v>
      </c>
      <c r="E37" s="83" t="s">
        <v>27</v>
      </c>
      <c r="F37" s="100" t="s">
        <v>27</v>
      </c>
      <c r="G37" s="108" t="s">
        <v>21</v>
      </c>
      <c r="H37" s="108" t="s">
        <v>21</v>
      </c>
      <c r="I37" s="108" t="s">
        <v>18</v>
      </c>
      <c r="J37" s="108" t="s">
        <v>18</v>
      </c>
    </row>
    <row r="38" customFormat="false" ht="11.45" hidden="false" customHeight="true" outlineLevel="0" collapsed="false">
      <c r="A38" s="89" t="n">
        <f aca="false">IF(D38&lt;&gt;"",COUNTA($D$21:D38),"")</f>
        <v>17</v>
      </c>
      <c r="B38" s="81" t="s">
        <v>148</v>
      </c>
      <c r="C38" s="81" t="s">
        <v>149</v>
      </c>
      <c r="D38" s="100" t="s">
        <v>27</v>
      </c>
      <c r="E38" s="83" t="s">
        <v>27</v>
      </c>
      <c r="F38" s="100" t="s">
        <v>27</v>
      </c>
      <c r="G38" s="108" t="s">
        <v>21</v>
      </c>
      <c r="H38" s="108" t="s">
        <v>18</v>
      </c>
      <c r="I38" s="108" t="s">
        <v>18</v>
      </c>
      <c r="J38" s="108" t="s">
        <v>18</v>
      </c>
    </row>
    <row r="39" customFormat="false" ht="11.45" hidden="false" customHeight="true" outlineLevel="0" collapsed="false">
      <c r="A39" s="89" t="n">
        <f aca="false">IF(D39&lt;&gt;"",COUNTA($D$21:D39),"")</f>
        <v>18</v>
      </c>
      <c r="B39" s="81" t="s">
        <v>150</v>
      </c>
      <c r="C39" s="81" t="s">
        <v>151</v>
      </c>
      <c r="D39" s="100" t="n">
        <v>7736</v>
      </c>
      <c r="E39" s="83" t="n">
        <v>21.62</v>
      </c>
      <c r="F39" s="100" t="n">
        <v>6208</v>
      </c>
      <c r="G39" s="108" t="s">
        <v>21</v>
      </c>
      <c r="H39" s="108" t="s">
        <v>21</v>
      </c>
      <c r="I39" s="108" t="s">
        <v>21</v>
      </c>
      <c r="J39" s="108" t="s">
        <v>18</v>
      </c>
    </row>
    <row r="40" customFormat="false" ht="22.5" hidden="false" customHeight="true" outlineLevel="0" collapsed="false">
      <c r="A40" s="89" t="n">
        <f aca="false">IF(D40&lt;&gt;"",COUNTA($D$21:D40),"")</f>
        <v>19</v>
      </c>
      <c r="B40" s="81" t="s">
        <v>152</v>
      </c>
      <c r="C40" s="81" t="s">
        <v>153</v>
      </c>
      <c r="D40" s="100" t="n">
        <v>6545</v>
      </c>
      <c r="E40" s="83" t="n">
        <v>18.29</v>
      </c>
      <c r="F40" s="100" t="s">
        <v>433</v>
      </c>
      <c r="G40" s="108" t="s">
        <v>21</v>
      </c>
      <c r="H40" s="108" t="s">
        <v>21</v>
      </c>
      <c r="I40" s="108" t="s">
        <v>21</v>
      </c>
      <c r="J40" s="108" t="s">
        <v>18</v>
      </c>
    </row>
    <row r="41" customFormat="false" ht="22.5" hidden="false" customHeight="true" outlineLevel="0" collapsed="false">
      <c r="A41" s="89" t="n">
        <f aca="false">IF(D41&lt;&gt;"",COUNTA($D$21:D41),"")</f>
        <v>20</v>
      </c>
      <c r="B41" s="81" t="s">
        <v>154</v>
      </c>
      <c r="C41" s="81" t="s">
        <v>155</v>
      </c>
      <c r="D41" s="100" t="n">
        <v>6426</v>
      </c>
      <c r="E41" s="83" t="n">
        <v>17.96</v>
      </c>
      <c r="F41" s="100" t="n">
        <v>5148</v>
      </c>
      <c r="G41" s="108" t="s">
        <v>21</v>
      </c>
      <c r="H41" s="108" t="s">
        <v>21</v>
      </c>
      <c r="I41" s="108" t="s">
        <v>21</v>
      </c>
      <c r="J41" s="108" t="s">
        <v>18</v>
      </c>
    </row>
    <row r="42" customFormat="false" ht="11.45" hidden="false" customHeight="true" outlineLevel="0" collapsed="false">
      <c r="A42" s="89" t="n">
        <f aca="false">IF(D42&lt;&gt;"",COUNTA($D$21:D42),"")</f>
        <v>21</v>
      </c>
      <c r="B42" s="81"/>
      <c r="C42" s="81" t="s">
        <v>156</v>
      </c>
      <c r="D42" s="100" t="n">
        <v>2682</v>
      </c>
      <c r="E42" s="83" t="n">
        <v>7.49</v>
      </c>
      <c r="F42" s="100" t="n">
        <v>2097</v>
      </c>
      <c r="G42" s="108" t="s">
        <v>21</v>
      </c>
      <c r="H42" s="108" t="s">
        <v>21</v>
      </c>
      <c r="I42" s="108" t="s">
        <v>21</v>
      </c>
      <c r="J42" s="108" t="s">
        <v>18</v>
      </c>
    </row>
    <row r="43" customFormat="false" ht="33.6" hidden="false" customHeight="true" outlineLevel="0" collapsed="false">
      <c r="A43" s="89" t="n">
        <f aca="false">IF(D43&lt;&gt;"",COUNTA($D$21:D43),"")</f>
        <v>22</v>
      </c>
      <c r="B43" s="81"/>
      <c r="C43" s="81" t="s">
        <v>157</v>
      </c>
      <c r="D43" s="100" t="s">
        <v>27</v>
      </c>
      <c r="E43" s="83" t="s">
        <v>27</v>
      </c>
      <c r="F43" s="100" t="s">
        <v>18</v>
      </c>
      <c r="G43" s="108" t="s">
        <v>21</v>
      </c>
      <c r="H43" s="108" t="s">
        <v>21</v>
      </c>
      <c r="I43" s="108" t="s">
        <v>18</v>
      </c>
      <c r="J43" s="108" t="s">
        <v>18</v>
      </c>
    </row>
    <row r="44" customFormat="false" ht="11.45" hidden="false" customHeight="true" outlineLevel="0" collapsed="false">
      <c r="A44" s="89" t="n">
        <f aca="false">IF(D44&lt;&gt;"",COUNTA($D$21:D44),"")</f>
        <v>23</v>
      </c>
      <c r="B44" s="81"/>
      <c r="C44" s="81" t="s">
        <v>160</v>
      </c>
      <c r="D44" s="100" t="n">
        <v>404</v>
      </c>
      <c r="E44" s="83" t="n">
        <v>1.13</v>
      </c>
      <c r="F44" s="100" t="n">
        <v>325</v>
      </c>
      <c r="G44" s="108" t="s">
        <v>21</v>
      </c>
      <c r="H44" s="108" t="s">
        <v>21</v>
      </c>
      <c r="I44" s="108" t="s">
        <v>21</v>
      </c>
      <c r="J44" s="108" t="s">
        <v>18</v>
      </c>
    </row>
    <row r="45" customFormat="false" ht="11.45" hidden="false" customHeight="true" outlineLevel="0" collapsed="false">
      <c r="A45" s="89" t="n">
        <f aca="false">IF(D45&lt;&gt;"",COUNTA($D$21:D45),"")</f>
        <v>24</v>
      </c>
      <c r="B45" s="81"/>
      <c r="C45" s="81" t="s">
        <v>161</v>
      </c>
      <c r="D45" s="100" t="n">
        <v>2201</v>
      </c>
      <c r="E45" s="83" t="n">
        <v>6.15</v>
      </c>
      <c r="F45" s="100" t="n">
        <v>1834</v>
      </c>
      <c r="G45" s="108" t="s">
        <v>21</v>
      </c>
      <c r="H45" s="108" t="s">
        <v>21</v>
      </c>
      <c r="I45" s="108" t="s">
        <v>21</v>
      </c>
      <c r="J45" s="108" t="s">
        <v>18</v>
      </c>
    </row>
    <row r="46" customFormat="false" ht="11.45" hidden="false" customHeight="true" outlineLevel="0" collapsed="false">
      <c r="A46" s="89" t="n">
        <f aca="false">IF(D46&lt;&gt;"",COUNTA($D$21:D46),"")</f>
        <v>25</v>
      </c>
      <c r="B46" s="81"/>
      <c r="C46" s="81" t="s">
        <v>162</v>
      </c>
      <c r="D46" s="100" t="n">
        <v>1129</v>
      </c>
      <c r="E46" s="83" t="s">
        <v>434</v>
      </c>
      <c r="F46" s="100" t="s">
        <v>27</v>
      </c>
      <c r="G46" s="108" t="s">
        <v>21</v>
      </c>
      <c r="H46" s="108" t="s">
        <v>21</v>
      </c>
      <c r="I46" s="108" t="s">
        <v>21</v>
      </c>
      <c r="J46" s="108" t="s">
        <v>18</v>
      </c>
    </row>
    <row r="47" customFormat="false" ht="11.45" hidden="false" customHeight="true" outlineLevel="0" collapsed="false">
      <c r="A47" s="89" t="n">
        <f aca="false">IF(D47&lt;&gt;"",COUNTA($D$21:D47),"")</f>
        <v>26</v>
      </c>
      <c r="B47" s="81"/>
      <c r="C47" s="81" t="s">
        <v>163</v>
      </c>
      <c r="D47" s="100" t="n">
        <v>11</v>
      </c>
      <c r="E47" s="83" t="n">
        <v>0.03</v>
      </c>
      <c r="F47" s="100" t="n">
        <v>9</v>
      </c>
      <c r="G47" s="108" t="s">
        <v>21</v>
      </c>
      <c r="H47" s="108" t="s">
        <v>21</v>
      </c>
      <c r="I47" s="108" t="s">
        <v>21</v>
      </c>
      <c r="J47" s="108" t="s">
        <v>18</v>
      </c>
    </row>
    <row r="48" customFormat="false" ht="11.45" hidden="false" customHeight="true" outlineLevel="0" collapsed="false">
      <c r="A48" s="89" t="n">
        <f aca="false">IF(D48&lt;&gt;"",COUNTA($D$21:D48),"")</f>
        <v>27</v>
      </c>
      <c r="B48" s="81"/>
      <c r="C48" s="81" t="s">
        <v>166</v>
      </c>
      <c r="D48" s="100" t="s">
        <v>18</v>
      </c>
      <c r="E48" s="83" t="s">
        <v>18</v>
      </c>
      <c r="F48" s="100" t="s">
        <v>18</v>
      </c>
      <c r="G48" s="108" t="s">
        <v>18</v>
      </c>
      <c r="H48" s="108" t="s">
        <v>18</v>
      </c>
      <c r="I48" s="108" t="s">
        <v>18</v>
      </c>
      <c r="J48" s="108" t="s">
        <v>18</v>
      </c>
    </row>
    <row r="49" customFormat="false" ht="22.5" hidden="false" customHeight="true" outlineLevel="0" collapsed="false">
      <c r="A49" s="89" t="n">
        <f aca="false">IF(D49&lt;&gt;"",COUNTA($D$21:D49),"")</f>
        <v>28</v>
      </c>
      <c r="B49" s="81" t="s">
        <v>167</v>
      </c>
      <c r="C49" s="81" t="s">
        <v>168</v>
      </c>
      <c r="D49" s="100" t="s">
        <v>27</v>
      </c>
      <c r="E49" s="83" t="s">
        <v>27</v>
      </c>
      <c r="F49" s="100" t="s">
        <v>27</v>
      </c>
      <c r="G49" s="108" t="s">
        <v>21</v>
      </c>
      <c r="H49" s="108" t="s">
        <v>18</v>
      </c>
      <c r="I49" s="108" t="s">
        <v>21</v>
      </c>
      <c r="J49" s="108" t="s">
        <v>18</v>
      </c>
    </row>
    <row r="50" customFormat="false" ht="22.5" hidden="false" customHeight="true" outlineLevel="0" collapsed="false">
      <c r="A50" s="89" t="n">
        <f aca="false">IF(D50&lt;&gt;"",COUNTA($D$21:D50),"")</f>
        <v>29</v>
      </c>
      <c r="B50" s="81"/>
      <c r="C50" s="81" t="s">
        <v>171</v>
      </c>
      <c r="D50" s="100" t="s">
        <v>18</v>
      </c>
      <c r="E50" s="83" t="s">
        <v>18</v>
      </c>
      <c r="F50" s="100" t="s">
        <v>18</v>
      </c>
      <c r="G50" s="108" t="s">
        <v>18</v>
      </c>
      <c r="H50" s="108" t="s">
        <v>18</v>
      </c>
      <c r="I50" s="108" t="s">
        <v>18</v>
      </c>
      <c r="J50" s="108" t="s">
        <v>18</v>
      </c>
    </row>
    <row r="51" customFormat="false" ht="11.45" hidden="false" customHeight="true" outlineLevel="0" collapsed="false">
      <c r="A51" s="89" t="n">
        <f aca="false">IF(D51&lt;&gt;"",COUNTA($D$21:D51),"")</f>
        <v>30</v>
      </c>
      <c r="B51" s="81"/>
      <c r="C51" s="81" t="s">
        <v>173</v>
      </c>
      <c r="D51" s="100" t="s">
        <v>18</v>
      </c>
      <c r="E51" s="83" t="s">
        <v>18</v>
      </c>
      <c r="F51" s="100" t="s">
        <v>18</v>
      </c>
      <c r="G51" s="108" t="s">
        <v>18</v>
      </c>
      <c r="H51" s="108" t="s">
        <v>18</v>
      </c>
      <c r="I51" s="108" t="s">
        <v>18</v>
      </c>
      <c r="J51" s="108" t="s">
        <v>18</v>
      </c>
    </row>
    <row r="52" customFormat="false" ht="11.45" hidden="false" customHeight="true" outlineLevel="0" collapsed="false">
      <c r="A52" s="89" t="n">
        <f aca="false">IF(D52&lt;&gt;"",COUNTA($D$21:D52),"")</f>
        <v>31</v>
      </c>
      <c r="B52" s="81"/>
      <c r="C52" s="81" t="s">
        <v>174</v>
      </c>
      <c r="D52" s="100" t="s">
        <v>18</v>
      </c>
      <c r="E52" s="83" t="s">
        <v>18</v>
      </c>
      <c r="F52" s="100" t="s">
        <v>18</v>
      </c>
      <c r="G52" s="108" t="s">
        <v>18</v>
      </c>
      <c r="H52" s="108" t="s">
        <v>18</v>
      </c>
      <c r="I52" s="108" t="s">
        <v>18</v>
      </c>
      <c r="J52" s="108" t="s">
        <v>18</v>
      </c>
    </row>
    <row r="53" customFormat="false" ht="11.45" hidden="false" customHeight="true" outlineLevel="0" collapsed="false">
      <c r="A53" s="89" t="n">
        <f aca="false">IF(D53&lt;&gt;"",COUNTA($D$21:D53),"")</f>
        <v>32</v>
      </c>
      <c r="B53" s="81"/>
      <c r="C53" s="81" t="s">
        <v>175</v>
      </c>
      <c r="D53" s="100" t="s">
        <v>27</v>
      </c>
      <c r="E53" s="83" t="s">
        <v>27</v>
      </c>
      <c r="F53" s="100" t="s">
        <v>27</v>
      </c>
      <c r="G53" s="108" t="s">
        <v>21</v>
      </c>
      <c r="H53" s="108" t="s">
        <v>18</v>
      </c>
      <c r="I53" s="108" t="s">
        <v>21</v>
      </c>
      <c r="J53" s="108" t="s">
        <v>18</v>
      </c>
    </row>
    <row r="54" customFormat="false" ht="11.45" hidden="false" customHeight="true" outlineLevel="0" collapsed="false">
      <c r="A54" s="89" t="n">
        <f aca="false">IF(D54&lt;&gt;"",COUNTA($D$21:D54),"")</f>
        <v>33</v>
      </c>
      <c r="B54" s="81"/>
      <c r="C54" s="81" t="s">
        <v>182</v>
      </c>
      <c r="D54" s="100" t="s">
        <v>18</v>
      </c>
      <c r="E54" s="83" t="s">
        <v>18</v>
      </c>
      <c r="F54" s="100" t="s">
        <v>18</v>
      </c>
      <c r="G54" s="108" t="s">
        <v>18</v>
      </c>
      <c r="H54" s="108" t="s">
        <v>18</v>
      </c>
      <c r="I54" s="108" t="s">
        <v>18</v>
      </c>
      <c r="J54" s="108" t="s">
        <v>18</v>
      </c>
    </row>
    <row r="55" customFormat="false" ht="22.5" hidden="false" customHeight="true" outlineLevel="0" collapsed="false">
      <c r="A55" s="89" t="n">
        <f aca="false">IF(D55&lt;&gt;"",COUNTA($D$21:D55),"")</f>
        <v>34</v>
      </c>
      <c r="B55" s="81"/>
      <c r="C55" s="81" t="s">
        <v>183</v>
      </c>
      <c r="D55" s="100" t="s">
        <v>18</v>
      </c>
      <c r="E55" s="83" t="s">
        <v>18</v>
      </c>
      <c r="F55" s="100" t="s">
        <v>18</v>
      </c>
      <c r="G55" s="108" t="s">
        <v>18</v>
      </c>
      <c r="H55" s="108" t="s">
        <v>18</v>
      </c>
      <c r="I55" s="108" t="s">
        <v>18</v>
      </c>
      <c r="J55" s="108" t="s">
        <v>18</v>
      </c>
    </row>
    <row r="56" customFormat="false" ht="22.5" hidden="false" customHeight="true" outlineLevel="0" collapsed="false">
      <c r="A56" s="89" t="n">
        <f aca="false">IF(D56&lt;&gt;"",COUNTA($D$21:D56),"")</f>
        <v>35</v>
      </c>
      <c r="B56" s="81" t="s">
        <v>187</v>
      </c>
      <c r="C56" s="81" t="s">
        <v>188</v>
      </c>
      <c r="D56" s="100" t="n">
        <v>1149</v>
      </c>
      <c r="E56" s="83" t="s">
        <v>435</v>
      </c>
      <c r="F56" s="100" t="s">
        <v>436</v>
      </c>
      <c r="G56" s="108" t="s">
        <v>21</v>
      </c>
      <c r="H56" s="108" t="s">
        <v>21</v>
      </c>
      <c r="I56" s="108" t="s">
        <v>21</v>
      </c>
      <c r="J56" s="108" t="s">
        <v>18</v>
      </c>
    </row>
    <row r="57" customFormat="false" ht="11.45" hidden="false" customHeight="true" outlineLevel="0" collapsed="false">
      <c r="A57" s="89" t="n">
        <f aca="false">IF(D57&lt;&gt;"",COUNTA($D$21:D57),"")</f>
        <v>36</v>
      </c>
      <c r="B57" s="81" t="s">
        <v>189</v>
      </c>
      <c r="C57" s="81" t="s">
        <v>190</v>
      </c>
      <c r="D57" s="100" t="n">
        <v>1059</v>
      </c>
      <c r="E57" s="83" t="n">
        <v>2.96</v>
      </c>
      <c r="F57" s="100" t="s">
        <v>436</v>
      </c>
      <c r="G57" s="108" t="s">
        <v>21</v>
      </c>
      <c r="H57" s="108" t="s">
        <v>21</v>
      </c>
      <c r="I57" s="108" t="s">
        <v>21</v>
      </c>
      <c r="J57" s="108" t="s">
        <v>18</v>
      </c>
    </row>
    <row r="58" customFormat="false" ht="11.45" hidden="false" customHeight="true" outlineLevel="0" collapsed="false">
      <c r="A58" s="89" t="n">
        <f aca="false">IF(D58&lt;&gt;"",COUNTA($D$21:D58),"")</f>
        <v>37</v>
      </c>
      <c r="B58" s="81"/>
      <c r="C58" s="81" t="s">
        <v>191</v>
      </c>
      <c r="D58" s="100" t="n">
        <v>969</v>
      </c>
      <c r="E58" s="83" t="s">
        <v>437</v>
      </c>
      <c r="F58" s="100" t="s">
        <v>438</v>
      </c>
      <c r="G58" s="108" t="s">
        <v>21</v>
      </c>
      <c r="H58" s="108" t="s">
        <v>21</v>
      </c>
      <c r="I58" s="108" t="s">
        <v>21</v>
      </c>
      <c r="J58" s="108" t="s">
        <v>18</v>
      </c>
    </row>
    <row r="59" customFormat="false" ht="22.5" hidden="false" customHeight="true" outlineLevel="0" collapsed="false">
      <c r="A59" s="89" t="n">
        <f aca="false">IF(D59&lt;&gt;"",COUNTA($D$21:D59),"")</f>
        <v>38</v>
      </c>
      <c r="B59" s="81"/>
      <c r="C59" s="81" t="s">
        <v>192</v>
      </c>
      <c r="D59" s="100" t="n">
        <v>90</v>
      </c>
      <c r="E59" s="83" t="n">
        <v>0.25</v>
      </c>
      <c r="F59" s="100" t="n">
        <v>77</v>
      </c>
      <c r="G59" s="108" t="s">
        <v>21</v>
      </c>
      <c r="H59" s="108" t="s">
        <v>21</v>
      </c>
      <c r="I59" s="108" t="s">
        <v>21</v>
      </c>
      <c r="J59" s="108" t="s">
        <v>18</v>
      </c>
    </row>
    <row r="60" customFormat="false" ht="22.5" hidden="false" customHeight="true" outlineLevel="0" collapsed="false">
      <c r="A60" s="89" t="n">
        <f aca="false">IF(D60&lt;&gt;"",COUNTA($D$21:D60),"")</f>
        <v>39</v>
      </c>
      <c r="B60" s="81" t="s">
        <v>193</v>
      </c>
      <c r="C60" s="81" t="s">
        <v>194</v>
      </c>
      <c r="D60" s="100" t="s">
        <v>18</v>
      </c>
      <c r="E60" s="83" t="s">
        <v>18</v>
      </c>
      <c r="F60" s="100" t="s">
        <v>18</v>
      </c>
      <c r="G60" s="108" t="s">
        <v>18</v>
      </c>
      <c r="H60" s="108" t="s">
        <v>18</v>
      </c>
      <c r="I60" s="108" t="s">
        <v>18</v>
      </c>
      <c r="J60" s="108" t="s">
        <v>18</v>
      </c>
    </row>
    <row r="61" customFormat="false" ht="22.5" hidden="false" customHeight="true" outlineLevel="0" collapsed="false">
      <c r="A61" s="89" t="n">
        <f aca="false">IF(D61&lt;&gt;"",COUNTA($D$21:D61),"")</f>
        <v>40</v>
      </c>
      <c r="B61" s="81" t="s">
        <v>195</v>
      </c>
      <c r="C61" s="81" t="s">
        <v>196</v>
      </c>
      <c r="D61" s="100" t="s">
        <v>27</v>
      </c>
      <c r="E61" s="83" t="s">
        <v>27</v>
      </c>
      <c r="F61" s="100" t="s">
        <v>18</v>
      </c>
      <c r="G61" s="108" t="s">
        <v>21</v>
      </c>
      <c r="H61" s="108" t="s">
        <v>21</v>
      </c>
      <c r="I61" s="108" t="s">
        <v>18</v>
      </c>
      <c r="J61" s="108" t="s">
        <v>18</v>
      </c>
    </row>
    <row r="62" customFormat="false" ht="11.45" hidden="false" customHeight="true" outlineLevel="0" collapsed="false">
      <c r="A62" s="89" t="n">
        <f aca="false">IF(D62&lt;&gt;"",COUNTA($D$21:D62),"")</f>
        <v>41</v>
      </c>
      <c r="B62" s="81"/>
      <c r="C62" s="81" t="s">
        <v>199</v>
      </c>
      <c r="D62" s="100" t="s">
        <v>27</v>
      </c>
      <c r="E62" s="83" t="s">
        <v>27</v>
      </c>
      <c r="F62" s="100" t="s">
        <v>18</v>
      </c>
      <c r="G62" s="108" t="s">
        <v>21</v>
      </c>
      <c r="H62" s="108" t="s">
        <v>21</v>
      </c>
      <c r="I62" s="108" t="s">
        <v>18</v>
      </c>
      <c r="J62" s="108" t="s">
        <v>18</v>
      </c>
    </row>
    <row r="63" customFormat="false" ht="22.5" hidden="false" customHeight="true" outlineLevel="0" collapsed="false">
      <c r="A63" s="89" t="n">
        <f aca="false">IF(D63&lt;&gt;"",COUNTA($D$21:D63),"")</f>
        <v>42</v>
      </c>
      <c r="B63" s="81"/>
      <c r="C63" s="81" t="s">
        <v>203</v>
      </c>
      <c r="D63" s="100" t="s">
        <v>27</v>
      </c>
      <c r="E63" s="83" t="s">
        <v>27</v>
      </c>
      <c r="F63" s="100" t="s">
        <v>18</v>
      </c>
      <c r="G63" s="108" t="s">
        <v>18</v>
      </c>
      <c r="H63" s="108" t="s">
        <v>21</v>
      </c>
      <c r="I63" s="108" t="s">
        <v>18</v>
      </c>
      <c r="J63" s="108" t="s">
        <v>18</v>
      </c>
    </row>
    <row r="64" customFormat="false" ht="22.5" hidden="false" customHeight="true" outlineLevel="0" collapsed="false">
      <c r="A64" s="89" t="n">
        <f aca="false">IF(D64&lt;&gt;"",COUNTA($D$21:D64),"")</f>
        <v>43</v>
      </c>
      <c r="B64" s="81" t="s">
        <v>205</v>
      </c>
      <c r="C64" s="81" t="s">
        <v>206</v>
      </c>
      <c r="D64" s="100" t="s">
        <v>27</v>
      </c>
      <c r="E64" s="83" t="s">
        <v>27</v>
      </c>
      <c r="F64" s="100" t="s">
        <v>18</v>
      </c>
      <c r="G64" s="108" t="s">
        <v>21</v>
      </c>
      <c r="H64" s="108" t="s">
        <v>18</v>
      </c>
      <c r="I64" s="108" t="s">
        <v>21</v>
      </c>
      <c r="J64" s="108" t="s">
        <v>18</v>
      </c>
    </row>
    <row r="65" customFormat="false" ht="22.5" hidden="false" customHeight="true" outlineLevel="0" collapsed="false">
      <c r="A65" s="89" t="n">
        <f aca="false">IF(D65&lt;&gt;"",COUNTA($D$21:D65),"")</f>
        <v>44</v>
      </c>
      <c r="B65" s="81" t="s">
        <v>207</v>
      </c>
      <c r="C65" s="81" t="s">
        <v>208</v>
      </c>
      <c r="D65" s="100" t="s">
        <v>27</v>
      </c>
      <c r="E65" s="83" t="s">
        <v>27</v>
      </c>
      <c r="F65" s="100" t="s">
        <v>27</v>
      </c>
      <c r="G65" s="108" t="s">
        <v>21</v>
      </c>
      <c r="H65" s="108" t="s">
        <v>18</v>
      </c>
      <c r="I65" s="108" t="s">
        <v>18</v>
      </c>
      <c r="J65" s="108" t="s">
        <v>18</v>
      </c>
    </row>
    <row r="66" customFormat="false" ht="11.45" hidden="false" customHeight="true" outlineLevel="0" collapsed="false">
      <c r="A66" s="89" t="n">
        <f aca="false">IF(D66&lt;&gt;"",COUNTA($D$21:D66),"")</f>
        <v>45</v>
      </c>
      <c r="B66" s="81" t="s">
        <v>209</v>
      </c>
      <c r="C66" s="81" t="s">
        <v>210</v>
      </c>
      <c r="D66" s="100" t="s">
        <v>27</v>
      </c>
      <c r="E66" s="83" t="s">
        <v>27</v>
      </c>
      <c r="F66" s="100" t="s">
        <v>27</v>
      </c>
      <c r="G66" s="108" t="s">
        <v>21</v>
      </c>
      <c r="H66" s="108" t="s">
        <v>21</v>
      </c>
      <c r="I66" s="108" t="s">
        <v>18</v>
      </c>
      <c r="J66" s="108" t="s">
        <v>18</v>
      </c>
    </row>
    <row r="67" customFormat="false" ht="11.45" hidden="false" customHeight="true" outlineLevel="0" collapsed="false">
      <c r="A67" s="89" t="n">
        <f aca="false">IF(D67&lt;&gt;"",COUNTA($D$21:D67),"")</f>
        <v>46</v>
      </c>
      <c r="B67" s="81" t="s">
        <v>212</v>
      </c>
      <c r="C67" s="81" t="s">
        <v>213</v>
      </c>
      <c r="D67" s="100" t="s">
        <v>27</v>
      </c>
      <c r="E67" s="83" t="s">
        <v>27</v>
      </c>
      <c r="F67" s="100" t="s">
        <v>27</v>
      </c>
      <c r="G67" s="108" t="s">
        <v>21</v>
      </c>
      <c r="H67" s="108" t="s">
        <v>18</v>
      </c>
      <c r="I67" s="108" t="s">
        <v>18</v>
      </c>
      <c r="J67" s="108" t="s">
        <v>18</v>
      </c>
    </row>
    <row r="68" customFormat="false" ht="22.5" hidden="false" customHeight="true" outlineLevel="0" collapsed="false">
      <c r="A68" s="89" t="n">
        <f aca="false">IF(D68&lt;&gt;"",COUNTA($D$21:D68),"")</f>
        <v>47</v>
      </c>
      <c r="B68" s="81" t="s">
        <v>215</v>
      </c>
      <c r="C68" s="81" t="s">
        <v>216</v>
      </c>
      <c r="D68" s="100" t="s">
        <v>244</v>
      </c>
      <c r="E68" s="83" t="s">
        <v>439</v>
      </c>
      <c r="F68" s="100" t="s">
        <v>27</v>
      </c>
      <c r="G68" s="108" t="s">
        <v>21</v>
      </c>
      <c r="H68" s="108" t="s">
        <v>21</v>
      </c>
      <c r="I68" s="108" t="s">
        <v>21</v>
      </c>
      <c r="J68" s="108" t="s">
        <v>1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440</v>
      </c>
      <c r="B2" s="67"/>
      <c r="C2" s="67"/>
      <c r="D2" s="68" t="s">
        <v>441</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37165</v>
      </c>
      <c r="E21" s="87" t="n">
        <v>100</v>
      </c>
      <c r="F21" s="101" t="n">
        <v>32097</v>
      </c>
      <c r="G21" s="101" t="n">
        <v>35290</v>
      </c>
      <c r="H21" s="101" t="n">
        <v>40221</v>
      </c>
      <c r="I21" s="101" t="n">
        <v>41189</v>
      </c>
      <c r="J21" s="101" t="n">
        <v>49946</v>
      </c>
    </row>
    <row r="22" customFormat="false" ht="22.5" hidden="false" customHeight="true" outlineLevel="0" collapsed="false">
      <c r="A22" s="89" t="n">
        <f aca="false">IF(D22&lt;&gt;"",COUNTA($D$21:D22),"")</f>
        <v>2</v>
      </c>
      <c r="B22" s="81" t="s">
        <v>109</v>
      </c>
      <c r="C22" s="81" t="s">
        <v>110</v>
      </c>
      <c r="D22" s="100" t="n">
        <v>37088</v>
      </c>
      <c r="E22" s="83" t="n">
        <v>99.79</v>
      </c>
      <c r="F22" s="100" t="n">
        <v>31875</v>
      </c>
      <c r="G22" s="100" t="n">
        <v>35268</v>
      </c>
      <c r="H22" s="100" t="n">
        <v>40192</v>
      </c>
      <c r="I22" s="100" t="n">
        <v>41160</v>
      </c>
      <c r="J22" s="100" t="n">
        <v>49921</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442</v>
      </c>
      <c r="J23" s="100" t="n">
        <v>25</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6856</v>
      </c>
      <c r="E25" s="83" t="n">
        <v>99.17</v>
      </c>
      <c r="F25" s="100" t="n">
        <v>31925</v>
      </c>
      <c r="G25" s="100" t="n">
        <v>34970</v>
      </c>
      <c r="H25" s="100" t="n">
        <v>39949</v>
      </c>
      <c r="I25" s="100" t="n">
        <v>40601</v>
      </c>
      <c r="J25" s="100" t="n">
        <v>49653</v>
      </c>
    </row>
    <row r="26" customFormat="false" ht="11.45" hidden="false" customHeight="true" outlineLevel="0" collapsed="false">
      <c r="A26" s="89" t="n">
        <f aca="false">IF(D26&lt;&gt;"",COUNTA($D$21:D26),"")</f>
        <v>5</v>
      </c>
      <c r="B26" s="81" t="s">
        <v>117</v>
      </c>
      <c r="C26" s="81" t="s">
        <v>118</v>
      </c>
      <c r="D26" s="100" t="n">
        <v>29202</v>
      </c>
      <c r="E26" s="83" t="n">
        <v>78.57</v>
      </c>
      <c r="F26" s="100" t="n">
        <v>25369</v>
      </c>
      <c r="G26" s="100" t="n">
        <v>27704</v>
      </c>
      <c r="H26" s="100" t="n">
        <v>32036</v>
      </c>
      <c r="I26" s="100" t="n">
        <v>31877</v>
      </c>
      <c r="J26" s="100" t="n">
        <v>38946</v>
      </c>
    </row>
    <row r="27" customFormat="false" ht="11.45" hidden="false" customHeight="true" outlineLevel="0" collapsed="false">
      <c r="A27" s="89" t="n">
        <f aca="false">IF(D27&lt;&gt;"",COUNTA($D$21:D27),"")</f>
        <v>6</v>
      </c>
      <c r="B27" s="81" t="s">
        <v>119</v>
      </c>
      <c r="C27" s="81" t="s">
        <v>120</v>
      </c>
      <c r="D27" s="100" t="n">
        <v>28809</v>
      </c>
      <c r="E27" s="83" t="n">
        <v>77.52</v>
      </c>
      <c r="F27" s="100" t="n">
        <v>25052</v>
      </c>
      <c r="G27" s="100" t="n">
        <v>27382</v>
      </c>
      <c r="H27" s="100" t="n">
        <v>31640</v>
      </c>
      <c r="I27" s="100" t="n">
        <v>31232</v>
      </c>
      <c r="J27" s="100" t="n">
        <v>38421</v>
      </c>
    </row>
    <row r="28" customFormat="false" ht="11.45" hidden="false" customHeight="true" outlineLevel="0" collapsed="false">
      <c r="A28" s="89" t="n">
        <f aca="false">IF(D28&lt;&gt;"",COUNTA($D$21:D28),"")</f>
        <v>7</v>
      </c>
      <c r="B28" s="81" t="s">
        <v>121</v>
      </c>
      <c r="C28" s="81" t="s">
        <v>122</v>
      </c>
      <c r="D28" s="100" t="n">
        <v>22902</v>
      </c>
      <c r="E28" s="83" t="n">
        <v>61.62</v>
      </c>
      <c r="F28" s="100" t="n">
        <v>20462</v>
      </c>
      <c r="G28" s="100" t="n">
        <v>21843</v>
      </c>
      <c r="H28" s="100" t="n">
        <v>25293</v>
      </c>
      <c r="I28" s="100" t="n">
        <v>24028</v>
      </c>
      <c r="J28" s="100" t="n">
        <v>29541</v>
      </c>
    </row>
    <row r="29" customFormat="false" ht="11.45" hidden="false" customHeight="true" outlineLevel="0" collapsed="false">
      <c r="A29" s="89" t="n">
        <f aca="false">IF(D29&lt;&gt;"",COUNTA($D$21:D29),"")</f>
        <v>8</v>
      </c>
      <c r="B29" s="81" t="s">
        <v>123</v>
      </c>
      <c r="C29" s="81" t="s">
        <v>124</v>
      </c>
      <c r="D29" s="100" t="n">
        <v>1577</v>
      </c>
      <c r="E29" s="83" t="n">
        <v>4.24</v>
      </c>
      <c r="F29" s="100" t="s">
        <v>27</v>
      </c>
      <c r="G29" s="100" t="s">
        <v>443</v>
      </c>
      <c r="H29" s="100" t="s">
        <v>444</v>
      </c>
      <c r="I29" s="100" t="n">
        <v>2404</v>
      </c>
      <c r="J29" s="100" t="n">
        <v>2790</v>
      </c>
    </row>
    <row r="30" customFormat="false" ht="33.6" hidden="false" customHeight="true" outlineLevel="0" collapsed="false">
      <c r="A30" s="89" t="n">
        <f aca="false">IF(D30&lt;&gt;"",COUNTA($D$21:D30),"")</f>
        <v>9</v>
      </c>
      <c r="B30" s="81"/>
      <c r="C30" s="81" t="s">
        <v>125</v>
      </c>
      <c r="D30" s="100" t="s">
        <v>230</v>
      </c>
      <c r="E30" s="83" t="s">
        <v>445</v>
      </c>
      <c r="F30" s="100" t="s">
        <v>27</v>
      </c>
      <c r="G30" s="100" t="s">
        <v>27</v>
      </c>
      <c r="H30" s="100" t="s">
        <v>27</v>
      </c>
      <c r="I30" s="100" t="s">
        <v>446</v>
      </c>
      <c r="J30" s="100" t="n">
        <v>424</v>
      </c>
    </row>
    <row r="31" customFormat="false" ht="22.5" hidden="false" customHeight="true" outlineLevel="0" collapsed="false">
      <c r="A31" s="89" t="n">
        <f aca="false">IF(D31&lt;&gt;"",COUNTA($D$21:D31),"")</f>
        <v>10</v>
      </c>
      <c r="B31" s="81" t="s">
        <v>128</v>
      </c>
      <c r="C31" s="81" t="s">
        <v>129</v>
      </c>
      <c r="D31" s="100" t="s">
        <v>231</v>
      </c>
      <c r="E31" s="83" t="s">
        <v>114</v>
      </c>
      <c r="F31" s="100" t="s">
        <v>27</v>
      </c>
      <c r="G31" s="100" t="s">
        <v>27</v>
      </c>
      <c r="H31" s="100" t="s">
        <v>27</v>
      </c>
      <c r="I31" s="100" t="n">
        <v>122</v>
      </c>
      <c r="J31" s="100" t="n">
        <v>111</v>
      </c>
    </row>
    <row r="32" customFormat="false" ht="11.45" hidden="false" customHeight="true" outlineLevel="0" collapsed="false">
      <c r="A32" s="89" t="n">
        <f aca="false">IF(D32&lt;&gt;"",COUNTA($D$21:D32),"")</f>
        <v>11</v>
      </c>
      <c r="B32" s="81" t="s">
        <v>132</v>
      </c>
      <c r="C32" s="81" t="s">
        <v>133</v>
      </c>
      <c r="D32" s="100" t="n">
        <v>3957</v>
      </c>
      <c r="E32" s="83" t="n">
        <v>10.65</v>
      </c>
      <c r="F32" s="100" t="n">
        <v>3345</v>
      </c>
      <c r="G32" s="100" t="n">
        <v>3644</v>
      </c>
      <c r="H32" s="100" t="n">
        <v>4449</v>
      </c>
      <c r="I32" s="100" t="n">
        <v>4484</v>
      </c>
      <c r="J32" s="100" t="n">
        <v>5606</v>
      </c>
    </row>
    <row r="33" customFormat="false" ht="11.45" hidden="false" customHeight="true" outlineLevel="0" collapsed="false">
      <c r="A33" s="89" t="n">
        <f aca="false">IF(D33&lt;&gt;"",COUNTA($D$21:D33),"")</f>
        <v>12</v>
      </c>
      <c r="B33" s="81"/>
      <c r="C33" s="81" t="s">
        <v>134</v>
      </c>
      <c r="D33" s="100" t="n">
        <v>2846</v>
      </c>
      <c r="E33" s="83" t="n">
        <v>7.66</v>
      </c>
      <c r="F33" s="100" t="n">
        <v>2333</v>
      </c>
      <c r="G33" s="100" t="n">
        <v>2656</v>
      </c>
      <c r="H33" s="100" t="n">
        <v>3268</v>
      </c>
      <c r="I33" s="100" t="n">
        <v>3249</v>
      </c>
      <c r="J33" s="100" t="n">
        <v>3947</v>
      </c>
    </row>
    <row r="34" customFormat="false" ht="11.45" hidden="false" customHeight="true" outlineLevel="0" collapsed="false">
      <c r="A34" s="89" t="n">
        <f aca="false">IF(D34&lt;&gt;"",COUNTA($D$21:D34),"")</f>
        <v>13</v>
      </c>
      <c r="B34" s="81"/>
      <c r="C34" s="81" t="s">
        <v>135</v>
      </c>
      <c r="D34" s="100" t="n">
        <v>960</v>
      </c>
      <c r="E34" s="83" t="n">
        <v>2.58</v>
      </c>
      <c r="F34" s="100" t="n">
        <v>846</v>
      </c>
      <c r="G34" s="100" t="n">
        <v>905</v>
      </c>
      <c r="H34" s="100" t="n">
        <v>1068</v>
      </c>
      <c r="I34" s="100" t="n">
        <v>1022</v>
      </c>
      <c r="J34" s="100" t="n">
        <v>1280</v>
      </c>
    </row>
    <row r="35" customFormat="false" ht="22.5" hidden="false" customHeight="true" outlineLevel="0" collapsed="false">
      <c r="A35" s="89" t="n">
        <f aca="false">IF(D35&lt;&gt;"",COUNTA($D$21:D35),"")</f>
        <v>14</v>
      </c>
      <c r="B35" s="81"/>
      <c r="C35" s="81" t="s">
        <v>136</v>
      </c>
      <c r="D35" s="100" t="s">
        <v>234</v>
      </c>
      <c r="E35" s="83" t="s">
        <v>198</v>
      </c>
      <c r="F35" s="100" t="s">
        <v>27</v>
      </c>
      <c r="G35" s="100" t="s">
        <v>27</v>
      </c>
      <c r="H35" s="100" t="s">
        <v>27</v>
      </c>
      <c r="I35" s="100" t="s">
        <v>447</v>
      </c>
      <c r="J35" s="100" t="n">
        <v>379</v>
      </c>
    </row>
    <row r="36" customFormat="false" ht="11.45" hidden="false" customHeight="true" outlineLevel="0" collapsed="false">
      <c r="A36" s="89" t="n">
        <f aca="false">IF(D36&lt;&gt;"",COUNTA($D$21:D36),"")</f>
        <v>15</v>
      </c>
      <c r="B36" s="81" t="s">
        <v>141</v>
      </c>
      <c r="C36" s="81" t="s">
        <v>142</v>
      </c>
      <c r="D36" s="100" t="s">
        <v>235</v>
      </c>
      <c r="E36" s="83" t="s">
        <v>448</v>
      </c>
      <c r="F36" s="100" t="s">
        <v>27</v>
      </c>
      <c r="G36" s="100" t="s">
        <v>27</v>
      </c>
      <c r="H36" s="100" t="s">
        <v>211</v>
      </c>
      <c r="I36" s="100" t="n">
        <v>193</v>
      </c>
      <c r="J36" s="100" t="n">
        <v>373</v>
      </c>
    </row>
    <row r="37" customFormat="false" ht="22.5" hidden="false" customHeight="true" outlineLevel="0" collapsed="false">
      <c r="A37" s="89" t="n">
        <f aca="false">IF(D37&lt;&gt;"",COUNTA($D$21:D37),"")</f>
        <v>16</v>
      </c>
      <c r="B37" s="81"/>
      <c r="C37" s="81" t="s">
        <v>145</v>
      </c>
      <c r="D37" s="100" t="s">
        <v>236</v>
      </c>
      <c r="E37" s="83" t="s">
        <v>449</v>
      </c>
      <c r="F37" s="100" t="s">
        <v>27</v>
      </c>
      <c r="G37" s="100" t="s">
        <v>27</v>
      </c>
      <c r="H37" s="100" t="s">
        <v>27</v>
      </c>
      <c r="I37" s="100" t="n">
        <v>100</v>
      </c>
      <c r="J37" s="100" t="n">
        <v>229</v>
      </c>
    </row>
    <row r="38" customFormat="false" ht="11.45" hidden="false" customHeight="true" outlineLevel="0" collapsed="false">
      <c r="A38" s="89" t="n">
        <f aca="false">IF(D38&lt;&gt;"",COUNTA($D$21:D38),"")</f>
        <v>17</v>
      </c>
      <c r="B38" s="81" t="s">
        <v>148</v>
      </c>
      <c r="C38" s="81" t="s">
        <v>149</v>
      </c>
      <c r="D38" s="100" t="s">
        <v>238</v>
      </c>
      <c r="E38" s="83" t="n">
        <v>1.06</v>
      </c>
      <c r="F38" s="100" t="s">
        <v>27</v>
      </c>
      <c r="G38" s="100" t="s">
        <v>450</v>
      </c>
      <c r="H38" s="100" t="s">
        <v>451</v>
      </c>
      <c r="I38" s="100" t="n">
        <v>645</v>
      </c>
      <c r="J38" s="100" t="n">
        <v>524</v>
      </c>
    </row>
    <row r="39" customFormat="false" ht="11.45" hidden="false" customHeight="true" outlineLevel="0" collapsed="false">
      <c r="A39" s="89" t="n">
        <f aca="false">IF(D39&lt;&gt;"",COUNTA($D$21:D39),"")</f>
        <v>18</v>
      </c>
      <c r="B39" s="81" t="s">
        <v>150</v>
      </c>
      <c r="C39" s="81" t="s">
        <v>151</v>
      </c>
      <c r="D39" s="100" t="n">
        <v>7655</v>
      </c>
      <c r="E39" s="83" t="n">
        <v>20.6</v>
      </c>
      <c r="F39" s="100" t="n">
        <v>6556</v>
      </c>
      <c r="G39" s="100" t="n">
        <v>7266</v>
      </c>
      <c r="H39" s="100" t="n">
        <v>7913</v>
      </c>
      <c r="I39" s="100" t="n">
        <v>8725</v>
      </c>
      <c r="J39" s="100" t="n">
        <v>10707</v>
      </c>
    </row>
    <row r="40" customFormat="false" ht="22.5" hidden="false" customHeight="true" outlineLevel="0" collapsed="false">
      <c r="A40" s="89" t="n">
        <f aca="false">IF(D40&lt;&gt;"",COUNTA($D$21:D40),"")</f>
        <v>19</v>
      </c>
      <c r="B40" s="81" t="s">
        <v>152</v>
      </c>
      <c r="C40" s="81" t="s">
        <v>153</v>
      </c>
      <c r="D40" s="100" t="n">
        <v>6112</v>
      </c>
      <c r="E40" s="83" t="n">
        <v>16.45</v>
      </c>
      <c r="F40" s="100" t="n">
        <v>5363</v>
      </c>
      <c r="G40" s="100" t="n">
        <v>5844</v>
      </c>
      <c r="H40" s="100" t="n">
        <v>6297</v>
      </c>
      <c r="I40" s="100" t="n">
        <v>6830</v>
      </c>
      <c r="J40" s="100" t="n">
        <v>8211</v>
      </c>
    </row>
    <row r="41" customFormat="false" ht="22.5" hidden="false" customHeight="true" outlineLevel="0" collapsed="false">
      <c r="A41" s="89" t="n">
        <f aca="false">IF(D41&lt;&gt;"",COUNTA($D$21:D41),"")</f>
        <v>20</v>
      </c>
      <c r="B41" s="81" t="s">
        <v>154</v>
      </c>
      <c r="C41" s="81" t="s">
        <v>155</v>
      </c>
      <c r="D41" s="100" t="n">
        <v>5865</v>
      </c>
      <c r="E41" s="83" t="n">
        <v>15.78</v>
      </c>
      <c r="F41" s="100" t="n">
        <v>5086</v>
      </c>
      <c r="G41" s="100" t="n">
        <v>5559</v>
      </c>
      <c r="H41" s="100" t="n">
        <v>6181</v>
      </c>
      <c r="I41" s="100" t="n">
        <v>6592</v>
      </c>
      <c r="J41" s="100" t="n">
        <v>7987</v>
      </c>
    </row>
    <row r="42" customFormat="false" ht="11.45" hidden="false" customHeight="true" outlineLevel="0" collapsed="false">
      <c r="A42" s="89" t="n">
        <f aca="false">IF(D42&lt;&gt;"",COUNTA($D$21:D42),"")</f>
        <v>21</v>
      </c>
      <c r="B42" s="81"/>
      <c r="C42" s="81" t="s">
        <v>156</v>
      </c>
      <c r="D42" s="100" t="n">
        <v>2700</v>
      </c>
      <c r="E42" s="83" t="n">
        <v>7.26</v>
      </c>
      <c r="F42" s="100" t="n">
        <v>2324</v>
      </c>
      <c r="G42" s="100" t="n">
        <v>2587</v>
      </c>
      <c r="H42" s="100" t="n">
        <v>2825</v>
      </c>
      <c r="I42" s="100" t="n">
        <v>3032</v>
      </c>
      <c r="J42" s="100" t="n">
        <v>3647</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0" t="s">
        <v>27</v>
      </c>
      <c r="I43" s="100" t="n">
        <v>54</v>
      </c>
      <c r="J43" s="100" t="n">
        <v>116</v>
      </c>
    </row>
    <row r="44" customFormat="false" ht="11.45" hidden="false" customHeight="true" outlineLevel="0" collapsed="false">
      <c r="A44" s="89" t="n">
        <f aca="false">IF(D44&lt;&gt;"",COUNTA($D$21:D44),"")</f>
        <v>23</v>
      </c>
      <c r="B44" s="81"/>
      <c r="C44" s="81" t="s">
        <v>160</v>
      </c>
      <c r="D44" s="100" t="n">
        <v>402</v>
      </c>
      <c r="E44" s="83" t="n">
        <v>1.08</v>
      </c>
      <c r="F44" s="100" t="n">
        <v>346</v>
      </c>
      <c r="G44" s="100" t="n">
        <v>383</v>
      </c>
      <c r="H44" s="100" t="n">
        <v>427</v>
      </c>
      <c r="I44" s="100" t="n">
        <v>450</v>
      </c>
      <c r="J44" s="100" t="n">
        <v>544</v>
      </c>
    </row>
    <row r="45" customFormat="false" ht="11.45" hidden="false" customHeight="true" outlineLevel="0" collapsed="false">
      <c r="A45" s="89" t="n">
        <f aca="false">IF(D45&lt;&gt;"",COUNTA($D$21:D45),"")</f>
        <v>24</v>
      </c>
      <c r="B45" s="81"/>
      <c r="C45" s="81" t="s">
        <v>161</v>
      </c>
      <c r="D45" s="100" t="n">
        <v>2224</v>
      </c>
      <c r="E45" s="83" t="n">
        <v>5.99</v>
      </c>
      <c r="F45" s="100" t="n">
        <v>1954</v>
      </c>
      <c r="G45" s="100" t="n">
        <v>2131</v>
      </c>
      <c r="H45" s="100" t="n">
        <v>2309</v>
      </c>
      <c r="I45" s="100" t="n">
        <v>2458</v>
      </c>
      <c r="J45" s="100" t="n">
        <v>2977</v>
      </c>
    </row>
    <row r="46" customFormat="false" ht="11.45" hidden="false" customHeight="true" outlineLevel="0" collapsed="false">
      <c r="A46" s="89" t="n">
        <f aca="false">IF(D46&lt;&gt;"",COUNTA($D$21:D46),"")</f>
        <v>25</v>
      </c>
      <c r="B46" s="81"/>
      <c r="C46" s="81" t="s">
        <v>162</v>
      </c>
      <c r="D46" s="100" t="n">
        <v>525</v>
      </c>
      <c r="E46" s="83" t="n">
        <v>1.41</v>
      </c>
      <c r="F46" s="100" t="s">
        <v>452</v>
      </c>
      <c r="G46" s="100" t="s">
        <v>453</v>
      </c>
      <c r="H46" s="100" t="s">
        <v>454</v>
      </c>
      <c r="I46" s="100" t="n">
        <v>636</v>
      </c>
      <c r="J46" s="100" t="n">
        <v>804</v>
      </c>
    </row>
    <row r="47" customFormat="false" ht="11.45" hidden="false" customHeight="true" outlineLevel="0" collapsed="false">
      <c r="A47" s="89" t="n">
        <f aca="false">IF(D47&lt;&gt;"",COUNTA($D$21:D47),"")</f>
        <v>26</v>
      </c>
      <c r="B47" s="81"/>
      <c r="C47" s="81" t="s">
        <v>163</v>
      </c>
      <c r="D47" s="100" t="n">
        <v>13</v>
      </c>
      <c r="E47" s="83" t="n">
        <v>0.03</v>
      </c>
      <c r="F47" s="100" t="s">
        <v>410</v>
      </c>
      <c r="G47" s="100" t="n">
        <v>14</v>
      </c>
      <c r="H47" s="100" t="n">
        <v>11</v>
      </c>
      <c r="I47" s="100" t="s">
        <v>27</v>
      </c>
      <c r="J47" s="100" t="n">
        <v>15</v>
      </c>
    </row>
    <row r="48" customFormat="false" ht="11.45" hidden="false" customHeight="true" outlineLevel="0" collapsed="false">
      <c r="A48" s="89" t="n">
        <f aca="false">IF(D48&lt;&gt;"",COUNTA($D$21:D48),"")</f>
        <v>27</v>
      </c>
      <c r="B48" s="81"/>
      <c r="C48" s="81" t="s">
        <v>166</v>
      </c>
      <c r="D48" s="100" t="s">
        <v>27</v>
      </c>
      <c r="E48" s="83" t="s">
        <v>27</v>
      </c>
      <c r="F48" s="100" t="s">
        <v>27</v>
      </c>
      <c r="G48" s="100" t="s">
        <v>18</v>
      </c>
      <c r="H48" s="100" t="s">
        <v>27</v>
      </c>
      <c r="I48" s="100" t="s">
        <v>27</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0" t="s">
        <v>27</v>
      </c>
      <c r="I49" s="100" t="n">
        <v>238</v>
      </c>
      <c r="J49" s="100" t="n">
        <v>223</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27</v>
      </c>
      <c r="I50" s="100" t="s">
        <v>382</v>
      </c>
      <c r="J50" s="100" t="s">
        <v>455</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s">
        <v>27</v>
      </c>
      <c r="J51" s="100" t="n">
        <v>82</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s">
        <v>27</v>
      </c>
      <c r="I52" s="100" t="s">
        <v>27</v>
      </c>
      <c r="J52" s="100" t="n">
        <v>3</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43</v>
      </c>
      <c r="J53" s="100" t="n">
        <v>26</v>
      </c>
    </row>
    <row r="54" customFormat="false" ht="11.45" hidden="false" customHeight="true" outlineLevel="0" collapsed="false">
      <c r="A54" s="89" t="n">
        <f aca="false">IF(D54&lt;&gt;"",COUNTA($D$21:D54),"")</f>
        <v>33</v>
      </c>
      <c r="B54" s="81"/>
      <c r="C54" s="81" t="s">
        <v>182</v>
      </c>
      <c r="D54" s="100" t="s">
        <v>27</v>
      </c>
      <c r="E54" s="83" t="s">
        <v>27</v>
      </c>
      <c r="F54" s="100" t="s">
        <v>27</v>
      </c>
      <c r="G54" s="100" t="s">
        <v>27</v>
      </c>
      <c r="H54" s="100" t="s">
        <v>18</v>
      </c>
      <c r="I54" s="100" t="s">
        <v>18</v>
      </c>
      <c r="J54" s="100" t="n">
        <v>63</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27</v>
      </c>
      <c r="I55" s="100" t="s">
        <v>410</v>
      </c>
      <c r="J55" s="100" t="n">
        <v>4</v>
      </c>
    </row>
    <row r="56" customFormat="false" ht="22.5" hidden="false" customHeight="true" outlineLevel="0" collapsed="false">
      <c r="A56" s="89" t="n">
        <f aca="false">IF(D56&lt;&gt;"",COUNTA($D$21:D56),"")</f>
        <v>35</v>
      </c>
      <c r="B56" s="81" t="s">
        <v>187</v>
      </c>
      <c r="C56" s="81" t="s">
        <v>188</v>
      </c>
      <c r="D56" s="100" t="n">
        <v>1440</v>
      </c>
      <c r="E56" s="83" t="n">
        <v>3.88</v>
      </c>
      <c r="F56" s="100" t="s">
        <v>456</v>
      </c>
      <c r="G56" s="100" t="n">
        <v>1341</v>
      </c>
      <c r="H56" s="100" t="s">
        <v>400</v>
      </c>
      <c r="I56" s="100" t="n">
        <v>1728</v>
      </c>
      <c r="J56" s="100" t="n">
        <v>2367</v>
      </c>
    </row>
    <row r="57" customFormat="false" ht="11.45" hidden="false" customHeight="true" outlineLevel="0" collapsed="false">
      <c r="A57" s="89" t="n">
        <f aca="false">IF(D57&lt;&gt;"",COUNTA($D$21:D57),"")</f>
        <v>36</v>
      </c>
      <c r="B57" s="81" t="s">
        <v>189</v>
      </c>
      <c r="C57" s="81" t="s">
        <v>190</v>
      </c>
      <c r="D57" s="100" t="n">
        <v>1283</v>
      </c>
      <c r="E57" s="83" t="n">
        <v>3.45</v>
      </c>
      <c r="F57" s="100" t="s">
        <v>457</v>
      </c>
      <c r="G57" s="100" t="n">
        <v>1160</v>
      </c>
      <c r="H57" s="100" t="s">
        <v>458</v>
      </c>
      <c r="I57" s="100" t="n">
        <v>1550</v>
      </c>
      <c r="J57" s="100" t="n">
        <v>1846</v>
      </c>
    </row>
    <row r="58" customFormat="false" ht="11.45" hidden="false" customHeight="true" outlineLevel="0" collapsed="false">
      <c r="A58" s="89" t="n">
        <f aca="false">IF(D58&lt;&gt;"",COUNTA($D$21:D58),"")</f>
        <v>37</v>
      </c>
      <c r="B58" s="81"/>
      <c r="C58" s="81" t="s">
        <v>191</v>
      </c>
      <c r="D58" s="100" t="n">
        <v>1203</v>
      </c>
      <c r="E58" s="83" t="n">
        <v>3.24</v>
      </c>
      <c r="F58" s="100" t="s">
        <v>459</v>
      </c>
      <c r="G58" s="100" t="n">
        <v>1081</v>
      </c>
      <c r="H58" s="100" t="s">
        <v>460</v>
      </c>
      <c r="I58" s="100" t="n">
        <v>1465</v>
      </c>
      <c r="J58" s="100" t="n">
        <v>1729</v>
      </c>
    </row>
    <row r="59" customFormat="false" ht="22.5" hidden="false" customHeight="true" outlineLevel="0" collapsed="false">
      <c r="A59" s="89" t="n">
        <f aca="false">IF(D59&lt;&gt;"",COUNTA($D$21:D59),"")</f>
        <v>38</v>
      </c>
      <c r="B59" s="81"/>
      <c r="C59" s="81" t="s">
        <v>192</v>
      </c>
      <c r="D59" s="100" t="n">
        <v>79</v>
      </c>
      <c r="E59" s="83" t="n">
        <v>0.21</v>
      </c>
      <c r="F59" s="100" t="n">
        <v>70</v>
      </c>
      <c r="G59" s="100" t="n">
        <v>79</v>
      </c>
      <c r="H59" s="100" t="s">
        <v>461</v>
      </c>
      <c r="I59" s="100" t="n">
        <v>85</v>
      </c>
      <c r="J59" s="100" t="n">
        <v>118</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197</v>
      </c>
      <c r="E61" s="83" t="s">
        <v>462</v>
      </c>
      <c r="F61" s="100" t="s">
        <v>27</v>
      </c>
      <c r="G61" s="100" t="s">
        <v>27</v>
      </c>
      <c r="H61" s="100" t="s">
        <v>27</v>
      </c>
      <c r="I61" s="100" t="s">
        <v>463</v>
      </c>
      <c r="J61" s="100" t="n">
        <v>517</v>
      </c>
    </row>
    <row r="62" customFormat="false" ht="11.45" hidden="false" customHeight="true" outlineLevel="0" collapsed="false">
      <c r="A62" s="89" t="n">
        <f aca="false">IF(D62&lt;&gt;"",COUNTA($D$21:D62),"")</f>
        <v>41</v>
      </c>
      <c r="B62" s="81"/>
      <c r="C62" s="81" t="s">
        <v>199</v>
      </c>
      <c r="D62" s="100" t="s">
        <v>250</v>
      </c>
      <c r="E62" s="83" t="s">
        <v>464</v>
      </c>
      <c r="F62" s="100" t="s">
        <v>27</v>
      </c>
      <c r="G62" s="100" t="s">
        <v>27</v>
      </c>
      <c r="H62" s="100" t="s">
        <v>27</v>
      </c>
      <c r="I62" s="100" t="s">
        <v>27</v>
      </c>
      <c r="J62" s="100" t="n">
        <v>401</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0" t="s">
        <v>27</v>
      </c>
      <c r="I63" s="100" t="n">
        <v>75</v>
      </c>
      <c r="J63" s="100" t="n">
        <v>116</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0" t="s">
        <v>27</v>
      </c>
      <c r="I64" s="100" t="s">
        <v>27</v>
      </c>
      <c r="J64" s="100" t="n">
        <v>3</v>
      </c>
    </row>
    <row r="65" customFormat="false" ht="22.5" hidden="false" customHeight="true" outlineLevel="0" collapsed="false">
      <c r="A65" s="89" t="n">
        <f aca="false">IF(D65&lt;&gt;"",COUNTA($D$21:D65),"")</f>
        <v>44</v>
      </c>
      <c r="B65" s="81" t="s">
        <v>207</v>
      </c>
      <c r="C65" s="81" t="s">
        <v>208</v>
      </c>
      <c r="D65" s="100" t="s">
        <v>200</v>
      </c>
      <c r="E65" s="83" t="n">
        <v>0.28</v>
      </c>
      <c r="F65" s="100" t="s">
        <v>27</v>
      </c>
      <c r="G65" s="100" t="s">
        <v>113</v>
      </c>
      <c r="H65" s="100" t="s">
        <v>465</v>
      </c>
      <c r="I65" s="100" t="n">
        <v>166</v>
      </c>
      <c r="J65" s="100" t="n">
        <v>129</v>
      </c>
    </row>
    <row r="66" customFormat="false" ht="11.45" hidden="false" customHeight="true" outlineLevel="0" collapsed="false">
      <c r="A66" s="89" t="n">
        <f aca="false">IF(D66&lt;&gt;"",COUNTA($D$21:D66),"")</f>
        <v>45</v>
      </c>
      <c r="B66" s="81" t="s">
        <v>209</v>
      </c>
      <c r="C66" s="81" t="s">
        <v>210</v>
      </c>
      <c r="D66" s="100" t="s">
        <v>254</v>
      </c>
      <c r="E66" s="83" t="s">
        <v>466</v>
      </c>
      <c r="F66" s="100" t="s">
        <v>27</v>
      </c>
      <c r="G66" s="100" t="s">
        <v>27</v>
      </c>
      <c r="H66" s="100" t="s">
        <v>234</v>
      </c>
      <c r="I66" s="100" t="s">
        <v>467</v>
      </c>
      <c r="J66" s="100" t="n">
        <v>173</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7</v>
      </c>
      <c r="I67" s="100" t="s">
        <v>468</v>
      </c>
      <c r="J67" s="100" t="n">
        <v>102</v>
      </c>
    </row>
    <row r="68" customFormat="false" ht="22.5" hidden="false" customHeight="true" outlineLevel="0" collapsed="false">
      <c r="A68" s="89" t="n">
        <f aca="false">IF(D68&lt;&gt;"",COUNTA($D$21:D68),"")</f>
        <v>47</v>
      </c>
      <c r="B68" s="81" t="s">
        <v>215</v>
      </c>
      <c r="C68" s="81" t="s">
        <v>216</v>
      </c>
      <c r="D68" s="100" t="n">
        <v>19</v>
      </c>
      <c r="E68" s="83" t="n">
        <v>0.05</v>
      </c>
      <c r="F68" s="100" t="s">
        <v>27</v>
      </c>
      <c r="G68" s="100" t="n">
        <v>22</v>
      </c>
      <c r="H68" s="100" t="s">
        <v>324</v>
      </c>
      <c r="I68" s="100" t="n">
        <v>20</v>
      </c>
      <c r="J68" s="100" t="n">
        <v>1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8" t="s">
        <v>364</v>
      </c>
      <c r="E1" s="68"/>
      <c r="F1" s="68"/>
      <c r="G1" s="68"/>
      <c r="H1" s="68"/>
      <c r="I1" s="68"/>
      <c r="J1" s="68"/>
    </row>
    <row r="2" s="103" customFormat="true" ht="30" hidden="false" customHeight="true" outlineLevel="0" collapsed="false">
      <c r="A2" s="67" t="s">
        <v>469</v>
      </c>
      <c r="B2" s="67"/>
      <c r="C2" s="67"/>
      <c r="D2" s="68" t="s">
        <v>470</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92"/>
      <c r="B20" s="93"/>
      <c r="C20" s="110"/>
      <c r="D20" s="100"/>
      <c r="E20" s="83"/>
      <c r="F20" s="100"/>
      <c r="G20" s="108"/>
      <c r="H20" s="100"/>
      <c r="I20" s="108"/>
      <c r="J20" s="108"/>
    </row>
    <row r="21" customFormat="false" ht="11.45" hidden="false" customHeight="true" outlineLevel="0" collapsed="false">
      <c r="A21" s="84" t="n">
        <f aca="false">IF(D21&lt;&gt;"",COUNTA($D21:D$21),"")</f>
        <v>1</v>
      </c>
      <c r="B21" s="85"/>
      <c r="C21" s="94" t="s">
        <v>108</v>
      </c>
      <c r="D21" s="101" t="n">
        <v>62359</v>
      </c>
      <c r="E21" s="87" t="n">
        <v>100</v>
      </c>
      <c r="F21" s="101" t="s">
        <v>27</v>
      </c>
      <c r="G21" s="109" t="s">
        <v>21</v>
      </c>
      <c r="H21" s="101" t="n">
        <v>58975</v>
      </c>
      <c r="I21" s="109" t="s">
        <v>21</v>
      </c>
      <c r="J21" s="109" t="s">
        <v>21</v>
      </c>
    </row>
    <row r="22" customFormat="false" ht="22.5" hidden="false" customHeight="true" outlineLevel="0" collapsed="false">
      <c r="A22" s="84" t="n">
        <f aca="false">IF(D22&lt;&gt;"",COUNTA($D$21:D22),"")</f>
        <v>2</v>
      </c>
      <c r="B22" s="81" t="s">
        <v>109</v>
      </c>
      <c r="C22" s="111" t="s">
        <v>110</v>
      </c>
      <c r="D22" s="100" t="n">
        <v>62359</v>
      </c>
      <c r="E22" s="83" t="n">
        <v>100</v>
      </c>
      <c r="F22" s="100" t="s">
        <v>27</v>
      </c>
      <c r="G22" s="108" t="s">
        <v>21</v>
      </c>
      <c r="H22" s="100" t="n">
        <v>58975</v>
      </c>
      <c r="I22" s="108" t="s">
        <v>21</v>
      </c>
      <c r="J22" s="108" t="s">
        <v>21</v>
      </c>
    </row>
    <row r="23" customFormat="false" ht="22.5" hidden="false" customHeight="true" outlineLevel="0" collapsed="false">
      <c r="A23" s="84" t="n">
        <f aca="false">IF(D23&lt;&gt;"",COUNTA($D$21:D23),"")</f>
        <v>3</v>
      </c>
      <c r="B23" s="81" t="s">
        <v>111</v>
      </c>
      <c r="C23" s="111" t="s">
        <v>112</v>
      </c>
      <c r="D23" s="100" t="s">
        <v>18</v>
      </c>
      <c r="E23" s="83" t="s">
        <v>18</v>
      </c>
      <c r="F23" s="100" t="s">
        <v>18</v>
      </c>
      <c r="G23" s="108" t="s">
        <v>18</v>
      </c>
      <c r="H23" s="100" t="s">
        <v>18</v>
      </c>
      <c r="I23" s="108" t="s">
        <v>18</v>
      </c>
      <c r="J23" s="108" t="s">
        <v>18</v>
      </c>
    </row>
    <row r="24" customFormat="false" ht="11.45" hidden="false" customHeight="true" outlineLevel="0" collapsed="false">
      <c r="A24" s="84" t="str">
        <f aca="false">IF(D24&lt;&gt;"",COUNTA($D$21:D24),"")</f>
        <v/>
      </c>
      <c r="B24" s="81"/>
      <c r="C24" s="111"/>
      <c r="D24" s="100"/>
      <c r="E24" s="83"/>
      <c r="F24" s="100"/>
      <c r="G24" s="108"/>
      <c r="H24" s="100"/>
      <c r="I24" s="108"/>
      <c r="J24" s="108"/>
    </row>
    <row r="25" customFormat="false" ht="11.45" hidden="false" customHeight="true" outlineLevel="0" collapsed="false">
      <c r="A25" s="84" t="n">
        <f aca="false">IF(D25&lt;&gt;"",COUNTA($D$21:D25),"")</f>
        <v>4</v>
      </c>
      <c r="B25" s="81" t="s">
        <v>115</v>
      </c>
      <c r="C25" s="111" t="s">
        <v>116</v>
      </c>
      <c r="D25" s="100" t="n">
        <v>61691</v>
      </c>
      <c r="E25" s="83" t="n">
        <v>98.93</v>
      </c>
      <c r="F25" s="100" t="s">
        <v>27</v>
      </c>
      <c r="G25" s="108" t="s">
        <v>21</v>
      </c>
      <c r="H25" s="100" t="n">
        <v>58569</v>
      </c>
      <c r="I25" s="108" t="s">
        <v>21</v>
      </c>
      <c r="J25" s="108" t="s">
        <v>21</v>
      </c>
    </row>
    <row r="26" customFormat="false" ht="11.45" hidden="false" customHeight="true" outlineLevel="0" collapsed="false">
      <c r="A26" s="84" t="n">
        <f aca="false">IF(D26&lt;&gt;"",COUNTA($D$21:D26),"")</f>
        <v>5</v>
      </c>
      <c r="B26" s="81" t="s">
        <v>117</v>
      </c>
      <c r="C26" s="111" t="s">
        <v>118</v>
      </c>
      <c r="D26" s="100" t="n">
        <v>47768</v>
      </c>
      <c r="E26" s="83" t="n">
        <v>76.6</v>
      </c>
      <c r="F26" s="100" t="s">
        <v>27</v>
      </c>
      <c r="G26" s="108" t="s">
        <v>21</v>
      </c>
      <c r="H26" s="100" t="n">
        <v>46284</v>
      </c>
      <c r="I26" s="108" t="s">
        <v>21</v>
      </c>
      <c r="J26" s="108" t="s">
        <v>21</v>
      </c>
    </row>
    <row r="27" customFormat="false" ht="11.45" hidden="false" customHeight="true" outlineLevel="0" collapsed="false">
      <c r="A27" s="84" t="n">
        <f aca="false">IF(D27&lt;&gt;"",COUNTA($D$21:D27),"")</f>
        <v>6</v>
      </c>
      <c r="B27" s="81" t="s">
        <v>119</v>
      </c>
      <c r="C27" s="111" t="s">
        <v>120</v>
      </c>
      <c r="D27" s="100" t="n">
        <v>47217</v>
      </c>
      <c r="E27" s="83" t="n">
        <v>75.72</v>
      </c>
      <c r="F27" s="100" t="s">
        <v>27</v>
      </c>
      <c r="G27" s="108" t="s">
        <v>21</v>
      </c>
      <c r="H27" s="100" t="n">
        <v>45167</v>
      </c>
      <c r="I27" s="108" t="s">
        <v>21</v>
      </c>
      <c r="J27" s="108" t="s">
        <v>21</v>
      </c>
    </row>
    <row r="28" customFormat="false" ht="11.45" hidden="false" customHeight="true" outlineLevel="0" collapsed="false">
      <c r="A28" s="84" t="n">
        <f aca="false">IF(D28&lt;&gt;"",COUNTA($D$21:D28),"")</f>
        <v>7</v>
      </c>
      <c r="B28" s="81" t="s">
        <v>121</v>
      </c>
      <c r="C28" s="111" t="s">
        <v>122</v>
      </c>
      <c r="D28" s="100" t="n">
        <v>35301</v>
      </c>
      <c r="E28" s="83" t="n">
        <v>56.61</v>
      </c>
      <c r="F28" s="100" t="s">
        <v>27</v>
      </c>
      <c r="G28" s="108" t="s">
        <v>21</v>
      </c>
      <c r="H28" s="100" t="n">
        <v>34230</v>
      </c>
      <c r="I28" s="108" t="s">
        <v>21</v>
      </c>
      <c r="J28" s="108" t="s">
        <v>21</v>
      </c>
    </row>
    <row r="29" customFormat="false" ht="11.45" hidden="false" customHeight="true" outlineLevel="0" collapsed="false">
      <c r="A29" s="84" t="n">
        <f aca="false">IF(D29&lt;&gt;"",COUNTA($D$21:D29),"")</f>
        <v>8</v>
      </c>
      <c r="B29" s="81" t="s">
        <v>123</v>
      </c>
      <c r="C29" s="111" t="s">
        <v>124</v>
      </c>
      <c r="D29" s="100" t="n">
        <v>4525</v>
      </c>
      <c r="E29" s="83" t="n">
        <v>7.26</v>
      </c>
      <c r="F29" s="100" t="s">
        <v>27</v>
      </c>
      <c r="G29" s="108" t="s">
        <v>21</v>
      </c>
      <c r="H29" s="100" t="n">
        <v>4328</v>
      </c>
      <c r="I29" s="108" t="s">
        <v>21</v>
      </c>
      <c r="J29" s="108" t="s">
        <v>21</v>
      </c>
    </row>
    <row r="30" customFormat="false" ht="33.6" hidden="false" customHeight="true" outlineLevel="0" collapsed="false">
      <c r="A30" s="84" t="n">
        <f aca="false">IF(D30&lt;&gt;"",COUNTA($D$21:D30),"")</f>
        <v>9</v>
      </c>
      <c r="B30" s="81"/>
      <c r="C30" s="111" t="s">
        <v>125</v>
      </c>
      <c r="D30" s="100" t="n">
        <v>1401</v>
      </c>
      <c r="E30" s="83" t="n">
        <v>2.25</v>
      </c>
      <c r="F30" s="100" t="s">
        <v>18</v>
      </c>
      <c r="G30" s="108" t="s">
        <v>21</v>
      </c>
      <c r="H30" s="100" t="n">
        <v>1605</v>
      </c>
      <c r="I30" s="108" t="s">
        <v>21</v>
      </c>
      <c r="J30" s="108" t="s">
        <v>21</v>
      </c>
    </row>
    <row r="31" customFormat="false" ht="22.5" hidden="false" customHeight="true" outlineLevel="0" collapsed="false">
      <c r="A31" s="84" t="n">
        <f aca="false">IF(D31&lt;&gt;"",COUNTA($D$21:D31),"")</f>
        <v>10</v>
      </c>
      <c r="B31" s="81" t="s">
        <v>128</v>
      </c>
      <c r="C31" s="111" t="s">
        <v>129</v>
      </c>
      <c r="D31" s="100" t="s">
        <v>27</v>
      </c>
      <c r="E31" s="83" t="s">
        <v>27</v>
      </c>
      <c r="F31" s="100" t="s">
        <v>27</v>
      </c>
      <c r="G31" s="108" t="s">
        <v>21</v>
      </c>
      <c r="H31" s="100" t="n">
        <v>140</v>
      </c>
      <c r="I31" s="108" t="s">
        <v>21</v>
      </c>
      <c r="J31" s="108" t="s">
        <v>21</v>
      </c>
    </row>
    <row r="32" customFormat="false" ht="11.45" hidden="false" customHeight="true" outlineLevel="0" collapsed="false">
      <c r="A32" s="84" t="n">
        <f aca="false">IF(D32&lt;&gt;"",COUNTA($D$21:D32),"")</f>
        <v>11</v>
      </c>
      <c r="B32" s="81" t="s">
        <v>132</v>
      </c>
      <c r="C32" s="111" t="s">
        <v>133</v>
      </c>
      <c r="D32" s="100" t="n">
        <v>6649</v>
      </c>
      <c r="E32" s="83" t="n">
        <v>10.66</v>
      </c>
      <c r="F32" s="100" t="s">
        <v>27</v>
      </c>
      <c r="G32" s="108" t="s">
        <v>21</v>
      </c>
      <c r="H32" s="100" t="n">
        <v>5949</v>
      </c>
      <c r="I32" s="108" t="s">
        <v>21</v>
      </c>
      <c r="J32" s="108" t="s">
        <v>21</v>
      </c>
    </row>
    <row r="33" customFormat="false" ht="11.45" hidden="false" customHeight="true" outlineLevel="0" collapsed="false">
      <c r="A33" s="84" t="n">
        <f aca="false">IF(D33&lt;&gt;"",COUNTA($D$21:D33),"")</f>
        <v>12</v>
      </c>
      <c r="B33" s="81"/>
      <c r="C33" s="111" t="s">
        <v>134</v>
      </c>
      <c r="D33" s="100" t="n">
        <v>4967</v>
      </c>
      <c r="E33" s="83" t="n">
        <v>7.97</v>
      </c>
      <c r="F33" s="100" t="s">
        <v>27</v>
      </c>
      <c r="G33" s="108" t="s">
        <v>21</v>
      </c>
      <c r="H33" s="100" t="n">
        <v>4506</v>
      </c>
      <c r="I33" s="108" t="s">
        <v>21</v>
      </c>
      <c r="J33" s="108" t="s">
        <v>21</v>
      </c>
    </row>
    <row r="34" customFormat="false" ht="11.45" hidden="false" customHeight="true" outlineLevel="0" collapsed="false">
      <c r="A34" s="84" t="n">
        <f aca="false">IF(D34&lt;&gt;"",COUNTA($D$21:D34),"")</f>
        <v>13</v>
      </c>
      <c r="B34" s="81"/>
      <c r="C34" s="111" t="s">
        <v>135</v>
      </c>
      <c r="D34" s="100" t="n">
        <v>1508</v>
      </c>
      <c r="E34" s="83" t="n">
        <v>2.42</v>
      </c>
      <c r="F34" s="100" t="s">
        <v>27</v>
      </c>
      <c r="G34" s="108" t="s">
        <v>21</v>
      </c>
      <c r="H34" s="100" t="n">
        <v>1443</v>
      </c>
      <c r="I34" s="108" t="s">
        <v>21</v>
      </c>
      <c r="J34" s="108" t="s">
        <v>21</v>
      </c>
    </row>
    <row r="35" customFormat="false" ht="22.5" hidden="false" customHeight="true" outlineLevel="0" collapsed="false">
      <c r="A35" s="84" t="n">
        <f aca="false">IF(D35&lt;&gt;"",COUNTA($D$21:D35),"")</f>
        <v>14</v>
      </c>
      <c r="B35" s="81"/>
      <c r="C35" s="111" t="s">
        <v>136</v>
      </c>
      <c r="D35" s="100" t="s">
        <v>27</v>
      </c>
      <c r="E35" s="83" t="s">
        <v>27</v>
      </c>
      <c r="F35" s="100" t="s">
        <v>27</v>
      </c>
      <c r="G35" s="108" t="s">
        <v>21</v>
      </c>
      <c r="H35" s="100" t="s">
        <v>18</v>
      </c>
      <c r="I35" s="108" t="s">
        <v>21</v>
      </c>
      <c r="J35" s="108" t="s">
        <v>21</v>
      </c>
    </row>
    <row r="36" customFormat="false" ht="11.45" hidden="false" customHeight="true" outlineLevel="0" collapsed="false">
      <c r="A36" s="84" t="n">
        <f aca="false">IF(D36&lt;&gt;"",COUNTA($D$21:D36),"")</f>
        <v>15</v>
      </c>
      <c r="B36" s="81" t="s">
        <v>141</v>
      </c>
      <c r="C36" s="111" t="s">
        <v>142</v>
      </c>
      <c r="D36" s="100" t="n">
        <v>649</v>
      </c>
      <c r="E36" s="83" t="n">
        <v>1.04</v>
      </c>
      <c r="F36" s="100" t="s">
        <v>27</v>
      </c>
      <c r="G36" s="108" t="s">
        <v>21</v>
      </c>
      <c r="H36" s="100" t="n">
        <v>521</v>
      </c>
      <c r="I36" s="108" t="s">
        <v>21</v>
      </c>
      <c r="J36" s="108" t="s">
        <v>21</v>
      </c>
    </row>
    <row r="37" customFormat="false" ht="22.5" hidden="false" customHeight="true" outlineLevel="0" collapsed="false">
      <c r="A37" s="84" t="n">
        <f aca="false">IF(D37&lt;&gt;"",COUNTA($D$21:D37),"")</f>
        <v>16</v>
      </c>
      <c r="B37" s="81"/>
      <c r="C37" s="111" t="s">
        <v>145</v>
      </c>
      <c r="D37" s="100" t="s">
        <v>237</v>
      </c>
      <c r="E37" s="83" t="s">
        <v>471</v>
      </c>
      <c r="F37" s="100" t="s">
        <v>27</v>
      </c>
      <c r="G37" s="108" t="s">
        <v>21</v>
      </c>
      <c r="H37" s="100" t="n">
        <v>302</v>
      </c>
      <c r="I37" s="108" t="s">
        <v>21</v>
      </c>
      <c r="J37" s="108" t="s">
        <v>21</v>
      </c>
    </row>
    <row r="38" customFormat="false" ht="11.45" hidden="false" customHeight="true" outlineLevel="0" collapsed="false">
      <c r="A38" s="84" t="n">
        <f aca="false">IF(D38&lt;&gt;"",COUNTA($D$21:D38),"")</f>
        <v>17</v>
      </c>
      <c r="B38" s="81" t="s">
        <v>148</v>
      </c>
      <c r="C38" s="111" t="s">
        <v>149</v>
      </c>
      <c r="D38" s="100" t="s">
        <v>239</v>
      </c>
      <c r="E38" s="83" t="s">
        <v>472</v>
      </c>
      <c r="F38" s="100" t="s">
        <v>27</v>
      </c>
      <c r="G38" s="108" t="s">
        <v>21</v>
      </c>
      <c r="H38" s="100" t="n">
        <v>1116</v>
      </c>
      <c r="I38" s="108" t="s">
        <v>21</v>
      </c>
      <c r="J38" s="108" t="s">
        <v>21</v>
      </c>
    </row>
    <row r="39" customFormat="false" ht="11.45" hidden="false" customHeight="true" outlineLevel="0" collapsed="false">
      <c r="A39" s="84" t="n">
        <f aca="false">IF(D39&lt;&gt;"",COUNTA($D$21:D39),"")</f>
        <v>18</v>
      </c>
      <c r="B39" s="81" t="s">
        <v>150</v>
      </c>
      <c r="C39" s="111" t="s">
        <v>151</v>
      </c>
      <c r="D39" s="100" t="n">
        <v>13923</v>
      </c>
      <c r="E39" s="83" t="n">
        <v>22.33</v>
      </c>
      <c r="F39" s="100" t="s">
        <v>473</v>
      </c>
      <c r="G39" s="108" t="s">
        <v>21</v>
      </c>
      <c r="H39" s="100" t="n">
        <v>12285</v>
      </c>
      <c r="I39" s="108" t="s">
        <v>21</v>
      </c>
      <c r="J39" s="108" t="s">
        <v>21</v>
      </c>
    </row>
    <row r="40" customFormat="false" ht="22.5" hidden="false" customHeight="true" outlineLevel="0" collapsed="false">
      <c r="A40" s="84" t="n">
        <f aca="false">IF(D40&lt;&gt;"",COUNTA($D$21:D40),"")</f>
        <v>19</v>
      </c>
      <c r="B40" s="81" t="s">
        <v>152</v>
      </c>
      <c r="C40" s="111" t="s">
        <v>153</v>
      </c>
      <c r="D40" s="100" t="n">
        <v>11187</v>
      </c>
      <c r="E40" s="83" t="n">
        <v>17.94</v>
      </c>
      <c r="F40" s="100" t="s">
        <v>474</v>
      </c>
      <c r="G40" s="108" t="s">
        <v>21</v>
      </c>
      <c r="H40" s="100" t="n">
        <v>9651</v>
      </c>
      <c r="I40" s="108" t="s">
        <v>21</v>
      </c>
      <c r="J40" s="108" t="s">
        <v>21</v>
      </c>
    </row>
    <row r="41" customFormat="false" ht="22.5" hidden="false" customHeight="true" outlineLevel="0" collapsed="false">
      <c r="A41" s="84" t="n">
        <f aca="false">IF(D41&lt;&gt;"",COUNTA($D$21:D41),"")</f>
        <v>20</v>
      </c>
      <c r="B41" s="81" t="s">
        <v>154</v>
      </c>
      <c r="C41" s="111" t="s">
        <v>155</v>
      </c>
      <c r="D41" s="100" t="n">
        <v>8911</v>
      </c>
      <c r="E41" s="83" t="n">
        <v>14.29</v>
      </c>
      <c r="F41" s="100" t="s">
        <v>475</v>
      </c>
      <c r="G41" s="108" t="s">
        <v>21</v>
      </c>
      <c r="H41" s="100" t="n">
        <v>8728</v>
      </c>
      <c r="I41" s="108" t="s">
        <v>21</v>
      </c>
      <c r="J41" s="108" t="s">
        <v>21</v>
      </c>
    </row>
    <row r="42" customFormat="false" ht="11.45" hidden="false" customHeight="true" outlineLevel="0" collapsed="false">
      <c r="A42" s="84" t="n">
        <f aca="false">IF(D42&lt;&gt;"",COUNTA($D$21:D42),"")</f>
        <v>21</v>
      </c>
      <c r="B42" s="81"/>
      <c r="C42" s="111" t="s">
        <v>156</v>
      </c>
      <c r="D42" s="100" t="n">
        <v>4462</v>
      </c>
      <c r="E42" s="83" t="n">
        <v>7.16</v>
      </c>
      <c r="F42" s="100" t="s">
        <v>27</v>
      </c>
      <c r="G42" s="108" t="s">
        <v>21</v>
      </c>
      <c r="H42" s="100" t="n">
        <v>4315</v>
      </c>
      <c r="I42" s="108" t="s">
        <v>21</v>
      </c>
      <c r="J42" s="108" t="s">
        <v>21</v>
      </c>
    </row>
    <row r="43" customFormat="false" ht="33.6" hidden="false" customHeight="true" outlineLevel="0" collapsed="false">
      <c r="A43" s="84" t="n">
        <f aca="false">IF(D43&lt;&gt;"",COUNTA($D$21:D43),"")</f>
        <v>22</v>
      </c>
      <c r="B43" s="81"/>
      <c r="C43" s="111" t="s">
        <v>157</v>
      </c>
      <c r="D43" s="100" t="s">
        <v>241</v>
      </c>
      <c r="E43" s="83" t="s">
        <v>476</v>
      </c>
      <c r="F43" s="100" t="s">
        <v>27</v>
      </c>
      <c r="G43" s="108" t="s">
        <v>21</v>
      </c>
      <c r="H43" s="100" t="n">
        <v>153</v>
      </c>
      <c r="I43" s="108" t="s">
        <v>21</v>
      </c>
      <c r="J43" s="108" t="s">
        <v>21</v>
      </c>
    </row>
    <row r="44" customFormat="false" ht="11.45" hidden="false" customHeight="true" outlineLevel="0" collapsed="false">
      <c r="A44" s="84" t="n">
        <f aca="false">IF(D44&lt;&gt;"",COUNTA($D$21:D44),"")</f>
        <v>23</v>
      </c>
      <c r="B44" s="81"/>
      <c r="C44" s="111" t="s">
        <v>160</v>
      </c>
      <c r="D44" s="100" t="n">
        <v>662</v>
      </c>
      <c r="E44" s="83" t="n">
        <v>1.06</v>
      </c>
      <c r="F44" s="100" t="s">
        <v>27</v>
      </c>
      <c r="G44" s="108" t="s">
        <v>21</v>
      </c>
      <c r="H44" s="100" t="n">
        <v>638</v>
      </c>
      <c r="I44" s="108" t="s">
        <v>21</v>
      </c>
      <c r="J44" s="108" t="s">
        <v>21</v>
      </c>
    </row>
    <row r="45" customFormat="false" ht="11.45" hidden="false" customHeight="true" outlineLevel="0" collapsed="false">
      <c r="A45" s="84" t="n">
        <f aca="false">IF(D45&lt;&gt;"",COUNTA($D$21:D45),"")</f>
        <v>24</v>
      </c>
      <c r="B45" s="81"/>
      <c r="C45" s="111" t="s">
        <v>161</v>
      </c>
      <c r="D45" s="100" t="n">
        <v>3274</v>
      </c>
      <c r="E45" s="83" t="n">
        <v>5.25</v>
      </c>
      <c r="F45" s="100" t="n">
        <v>2469</v>
      </c>
      <c r="G45" s="108" t="s">
        <v>21</v>
      </c>
      <c r="H45" s="100" t="n">
        <v>3250</v>
      </c>
      <c r="I45" s="108" t="s">
        <v>21</v>
      </c>
      <c r="J45" s="108" t="s">
        <v>21</v>
      </c>
    </row>
    <row r="46" customFormat="false" ht="11.45" hidden="false" customHeight="true" outlineLevel="0" collapsed="false">
      <c r="A46" s="84" t="n">
        <f aca="false">IF(D46&lt;&gt;"",COUNTA($D$21:D46),"")</f>
        <v>25</v>
      </c>
      <c r="B46" s="81"/>
      <c r="C46" s="111" t="s">
        <v>162</v>
      </c>
      <c r="D46" s="100" t="n">
        <v>496</v>
      </c>
      <c r="E46" s="83" t="n">
        <v>0.79</v>
      </c>
      <c r="F46" s="100" t="s">
        <v>27</v>
      </c>
      <c r="G46" s="108" t="s">
        <v>21</v>
      </c>
      <c r="H46" s="100" t="n">
        <v>507</v>
      </c>
      <c r="I46" s="108" t="s">
        <v>21</v>
      </c>
      <c r="J46" s="108" t="s">
        <v>21</v>
      </c>
    </row>
    <row r="47" customFormat="false" ht="11.45" hidden="false" customHeight="true" outlineLevel="0" collapsed="false">
      <c r="A47" s="84" t="n">
        <f aca="false">IF(D47&lt;&gt;"",COUNTA($D$21:D47),"")</f>
        <v>26</v>
      </c>
      <c r="B47" s="81"/>
      <c r="C47" s="111" t="s">
        <v>163</v>
      </c>
      <c r="D47" s="100" t="n">
        <v>17</v>
      </c>
      <c r="E47" s="83" t="n">
        <v>0.03</v>
      </c>
      <c r="F47" s="100" t="s">
        <v>27</v>
      </c>
      <c r="G47" s="108" t="s">
        <v>21</v>
      </c>
      <c r="H47" s="100" t="n">
        <v>17</v>
      </c>
      <c r="I47" s="108" t="s">
        <v>21</v>
      </c>
      <c r="J47" s="108" t="s">
        <v>21</v>
      </c>
    </row>
    <row r="48" customFormat="false" ht="11.45" hidden="false" customHeight="true" outlineLevel="0" collapsed="false">
      <c r="A48" s="84" t="n">
        <f aca="false">IF(D48&lt;&gt;"",COUNTA($D$21:D48),"")</f>
        <v>27</v>
      </c>
      <c r="B48" s="81"/>
      <c r="C48" s="111" t="s">
        <v>166</v>
      </c>
      <c r="D48" s="100" t="s">
        <v>18</v>
      </c>
      <c r="E48" s="83" t="s">
        <v>18</v>
      </c>
      <c r="F48" s="100" t="s">
        <v>18</v>
      </c>
      <c r="G48" s="108" t="s">
        <v>18</v>
      </c>
      <c r="H48" s="100" t="s">
        <v>18</v>
      </c>
      <c r="I48" s="108" t="s">
        <v>18</v>
      </c>
      <c r="J48" s="108" t="s">
        <v>18</v>
      </c>
    </row>
    <row r="49" customFormat="false" ht="22.5" hidden="false" customHeight="true" outlineLevel="0" collapsed="false">
      <c r="A49" s="84" t="n">
        <f aca="false">IF(D49&lt;&gt;"",COUNTA($D$21:D49),"")</f>
        <v>28</v>
      </c>
      <c r="B49" s="81" t="s">
        <v>167</v>
      </c>
      <c r="C49" s="111" t="s">
        <v>168</v>
      </c>
      <c r="D49" s="100" t="s">
        <v>246</v>
      </c>
      <c r="E49" s="83" t="n">
        <v>3.65</v>
      </c>
      <c r="F49" s="100" t="s">
        <v>27</v>
      </c>
      <c r="G49" s="108" t="s">
        <v>21</v>
      </c>
      <c r="H49" s="100" t="n">
        <v>923</v>
      </c>
      <c r="I49" s="108" t="s">
        <v>21</v>
      </c>
      <c r="J49" s="108" t="s">
        <v>21</v>
      </c>
    </row>
    <row r="50" customFormat="false" ht="22.5" hidden="false" customHeight="true" outlineLevel="0" collapsed="false">
      <c r="A50" s="84" t="n">
        <f aca="false">IF(D50&lt;&gt;"",COUNTA($D$21:D50),"")</f>
        <v>29</v>
      </c>
      <c r="B50" s="81"/>
      <c r="C50" s="111" t="s">
        <v>171</v>
      </c>
      <c r="D50" s="100" t="n">
        <v>1580</v>
      </c>
      <c r="E50" s="83" t="n">
        <v>2.53</v>
      </c>
      <c r="F50" s="100" t="s">
        <v>18</v>
      </c>
      <c r="G50" s="108" t="s">
        <v>21</v>
      </c>
      <c r="H50" s="100" t="n">
        <v>496</v>
      </c>
      <c r="I50" s="108" t="s">
        <v>21</v>
      </c>
      <c r="J50" s="108" t="s">
        <v>21</v>
      </c>
    </row>
    <row r="51" customFormat="false" ht="11.45" hidden="false" customHeight="true" outlineLevel="0" collapsed="false">
      <c r="A51" s="84" t="n">
        <f aca="false">IF(D51&lt;&gt;"",COUNTA($D$21:D51),"")</f>
        <v>30</v>
      </c>
      <c r="B51" s="81"/>
      <c r="C51" s="111" t="s">
        <v>173</v>
      </c>
      <c r="D51" s="100" t="s">
        <v>27</v>
      </c>
      <c r="E51" s="83" t="s">
        <v>27</v>
      </c>
      <c r="F51" s="100" t="s">
        <v>18</v>
      </c>
      <c r="G51" s="108" t="s">
        <v>21</v>
      </c>
      <c r="H51" s="100" t="n">
        <v>296</v>
      </c>
      <c r="I51" s="108" t="s">
        <v>21</v>
      </c>
      <c r="J51" s="108" t="s">
        <v>21</v>
      </c>
    </row>
    <row r="52" customFormat="false" ht="11.45" hidden="false" customHeight="true" outlineLevel="0" collapsed="false">
      <c r="A52" s="84" t="n">
        <f aca="false">IF(D52&lt;&gt;"",COUNTA($D$21:D52),"")</f>
        <v>31</v>
      </c>
      <c r="B52" s="81"/>
      <c r="C52" s="111" t="s">
        <v>174</v>
      </c>
      <c r="D52" s="100" t="n">
        <v>30</v>
      </c>
      <c r="E52" s="83" t="n">
        <v>0.05</v>
      </c>
      <c r="F52" s="100" t="s">
        <v>18</v>
      </c>
      <c r="G52" s="108" t="s">
        <v>18</v>
      </c>
      <c r="H52" s="100" t="n">
        <v>84</v>
      </c>
      <c r="I52" s="108" t="s">
        <v>18</v>
      </c>
      <c r="J52" s="108" t="s">
        <v>21</v>
      </c>
    </row>
    <row r="53" customFormat="false" ht="11.45" hidden="false" customHeight="true" outlineLevel="0" collapsed="false">
      <c r="A53" s="84" t="n">
        <f aca="false">IF(D53&lt;&gt;"",COUNTA($D$21:D53),"")</f>
        <v>32</v>
      </c>
      <c r="B53" s="81"/>
      <c r="C53" s="111" t="s">
        <v>175</v>
      </c>
      <c r="D53" s="100" t="s">
        <v>27</v>
      </c>
      <c r="E53" s="83" t="s">
        <v>27</v>
      </c>
      <c r="F53" s="100" t="s">
        <v>27</v>
      </c>
      <c r="G53" s="108" t="s">
        <v>21</v>
      </c>
      <c r="H53" s="100" t="n">
        <v>14</v>
      </c>
      <c r="I53" s="108" t="s">
        <v>21</v>
      </c>
      <c r="J53" s="108" t="s">
        <v>21</v>
      </c>
    </row>
    <row r="54" customFormat="false" ht="11.45" hidden="false" customHeight="true" outlineLevel="0" collapsed="false">
      <c r="A54" s="84" t="n">
        <f aca="false">IF(D54&lt;&gt;"",COUNTA($D$21:D54),"")</f>
        <v>33</v>
      </c>
      <c r="B54" s="81"/>
      <c r="C54" s="111" t="s">
        <v>182</v>
      </c>
      <c r="D54" s="100" t="n">
        <v>3</v>
      </c>
      <c r="E54" s="83" t="n">
        <v>0.01</v>
      </c>
      <c r="F54" s="100" t="s">
        <v>18</v>
      </c>
      <c r="G54" s="108" t="s">
        <v>18</v>
      </c>
      <c r="H54" s="100" t="s">
        <v>18</v>
      </c>
      <c r="I54" s="108" t="s">
        <v>18</v>
      </c>
      <c r="J54" s="108" t="s">
        <v>21</v>
      </c>
    </row>
    <row r="55" customFormat="false" ht="22.5" hidden="false" customHeight="true" outlineLevel="0" collapsed="false">
      <c r="A55" s="84" t="n">
        <f aca="false">IF(D55&lt;&gt;"",COUNTA($D$21:D55),"")</f>
        <v>34</v>
      </c>
      <c r="B55" s="81"/>
      <c r="C55" s="111" t="s">
        <v>183</v>
      </c>
      <c r="D55" s="100" t="n">
        <v>88</v>
      </c>
      <c r="E55" s="83" t="n">
        <v>0.14</v>
      </c>
      <c r="F55" s="100" t="s">
        <v>18</v>
      </c>
      <c r="G55" s="108" t="s">
        <v>21</v>
      </c>
      <c r="H55" s="100" t="n">
        <v>33</v>
      </c>
      <c r="I55" s="108" t="s">
        <v>21</v>
      </c>
      <c r="J55" s="108" t="s">
        <v>21</v>
      </c>
    </row>
    <row r="56" customFormat="false" ht="22.5" hidden="false" customHeight="true" outlineLevel="0" collapsed="false">
      <c r="A56" s="84" t="n">
        <f aca="false">IF(D56&lt;&gt;"",COUNTA($D$21:D56),"")</f>
        <v>35</v>
      </c>
      <c r="B56" s="81" t="s">
        <v>187</v>
      </c>
      <c r="C56" s="111" t="s">
        <v>188</v>
      </c>
      <c r="D56" s="100" t="n">
        <v>2600</v>
      </c>
      <c r="E56" s="83" t="n">
        <v>4.17</v>
      </c>
      <c r="F56" s="100" t="s">
        <v>27</v>
      </c>
      <c r="G56" s="108" t="s">
        <v>21</v>
      </c>
      <c r="H56" s="100" t="n">
        <v>2362</v>
      </c>
      <c r="I56" s="108" t="s">
        <v>21</v>
      </c>
      <c r="J56" s="108" t="s">
        <v>21</v>
      </c>
    </row>
    <row r="57" customFormat="false" ht="11.45" hidden="false" customHeight="true" outlineLevel="0" collapsed="false">
      <c r="A57" s="84" t="n">
        <f aca="false">IF(D57&lt;&gt;"",COUNTA($D$21:D57),"")</f>
        <v>36</v>
      </c>
      <c r="B57" s="81" t="s">
        <v>189</v>
      </c>
      <c r="C57" s="111" t="s">
        <v>190</v>
      </c>
      <c r="D57" s="100" t="n">
        <v>1982</v>
      </c>
      <c r="E57" s="83" t="n">
        <v>3.18</v>
      </c>
      <c r="F57" s="100" t="s">
        <v>477</v>
      </c>
      <c r="G57" s="108" t="s">
        <v>21</v>
      </c>
      <c r="H57" s="100" t="n">
        <v>1957</v>
      </c>
      <c r="I57" s="108" t="s">
        <v>21</v>
      </c>
      <c r="J57" s="108" t="s">
        <v>21</v>
      </c>
    </row>
    <row r="58" customFormat="false" ht="11.45" hidden="false" customHeight="true" outlineLevel="0" collapsed="false">
      <c r="A58" s="84" t="n">
        <f aca="false">IF(D58&lt;&gt;"",COUNTA($D$21:D58),"")</f>
        <v>37</v>
      </c>
      <c r="B58" s="81"/>
      <c r="C58" s="111" t="s">
        <v>191</v>
      </c>
      <c r="D58" s="100" t="n">
        <v>1841</v>
      </c>
      <c r="E58" s="83" t="n">
        <v>2.95</v>
      </c>
      <c r="F58" s="100" t="s">
        <v>478</v>
      </c>
      <c r="G58" s="108" t="s">
        <v>21</v>
      </c>
      <c r="H58" s="100" t="n">
        <v>1822</v>
      </c>
      <c r="I58" s="108" t="s">
        <v>21</v>
      </c>
      <c r="J58" s="108" t="s">
        <v>21</v>
      </c>
    </row>
    <row r="59" customFormat="false" ht="22.5" hidden="false" customHeight="true" outlineLevel="0" collapsed="false">
      <c r="A59" s="84" t="n">
        <f aca="false">IF(D59&lt;&gt;"",COUNTA($D$21:D59),"")</f>
        <v>38</v>
      </c>
      <c r="B59" s="81"/>
      <c r="C59" s="111" t="s">
        <v>192</v>
      </c>
      <c r="D59" s="100" t="n">
        <v>142</v>
      </c>
      <c r="E59" s="83" t="n">
        <v>0.23</v>
      </c>
      <c r="F59" s="100" t="s">
        <v>27</v>
      </c>
      <c r="G59" s="108" t="s">
        <v>21</v>
      </c>
      <c r="H59" s="100" t="n">
        <v>134</v>
      </c>
      <c r="I59" s="108" t="s">
        <v>21</v>
      </c>
      <c r="J59" s="108" t="s">
        <v>21</v>
      </c>
    </row>
    <row r="60" customFormat="false" ht="22.5" hidden="false" customHeight="true" outlineLevel="0" collapsed="false">
      <c r="A60" s="84" t="n">
        <f aca="false">IF(D60&lt;&gt;"",COUNTA($D$21:D60),"")</f>
        <v>39</v>
      </c>
      <c r="B60" s="81" t="s">
        <v>193</v>
      </c>
      <c r="C60" s="111" t="s">
        <v>194</v>
      </c>
      <c r="D60" s="100" t="s">
        <v>18</v>
      </c>
      <c r="E60" s="83" t="s">
        <v>18</v>
      </c>
      <c r="F60" s="100" t="s">
        <v>18</v>
      </c>
      <c r="G60" s="108" t="s">
        <v>18</v>
      </c>
      <c r="H60" s="100" t="s">
        <v>18</v>
      </c>
      <c r="I60" s="108" t="s">
        <v>18</v>
      </c>
      <c r="J60" s="108" t="s">
        <v>18</v>
      </c>
    </row>
    <row r="61" customFormat="false" ht="22.5" hidden="false" customHeight="true" outlineLevel="0" collapsed="false">
      <c r="A61" s="84" t="n">
        <f aca="false">IF(D61&lt;&gt;"",COUNTA($D$21:D61),"")</f>
        <v>40</v>
      </c>
      <c r="B61" s="81" t="s">
        <v>195</v>
      </c>
      <c r="C61" s="111" t="s">
        <v>196</v>
      </c>
      <c r="D61" s="100" t="s">
        <v>27</v>
      </c>
      <c r="E61" s="83" t="s">
        <v>27</v>
      </c>
      <c r="F61" s="100" t="s">
        <v>27</v>
      </c>
      <c r="G61" s="108" t="s">
        <v>21</v>
      </c>
      <c r="H61" s="100" t="n">
        <v>370</v>
      </c>
      <c r="I61" s="108" t="s">
        <v>21</v>
      </c>
      <c r="J61" s="108" t="s">
        <v>21</v>
      </c>
    </row>
    <row r="62" customFormat="false" ht="11.45" hidden="false" customHeight="true" outlineLevel="0" collapsed="false">
      <c r="A62" s="84" t="n">
        <f aca="false">IF(D62&lt;&gt;"",COUNTA($D$21:D62),"")</f>
        <v>41</v>
      </c>
      <c r="B62" s="81"/>
      <c r="C62" s="111" t="s">
        <v>199</v>
      </c>
      <c r="D62" s="100" t="s">
        <v>27</v>
      </c>
      <c r="E62" s="83" t="s">
        <v>27</v>
      </c>
      <c r="F62" s="100" t="s">
        <v>27</v>
      </c>
      <c r="G62" s="108" t="s">
        <v>21</v>
      </c>
      <c r="H62" s="100" t="n">
        <v>105</v>
      </c>
      <c r="I62" s="108" t="s">
        <v>21</v>
      </c>
      <c r="J62" s="108" t="s">
        <v>21</v>
      </c>
    </row>
    <row r="63" customFormat="false" ht="22.5" hidden="false" customHeight="true" outlineLevel="0" collapsed="false">
      <c r="A63" s="84" t="n">
        <f aca="false">IF(D63&lt;&gt;"",COUNTA($D$21:D63),"")</f>
        <v>42</v>
      </c>
      <c r="B63" s="81"/>
      <c r="C63" s="111" t="s">
        <v>203</v>
      </c>
      <c r="D63" s="100" t="s">
        <v>27</v>
      </c>
      <c r="E63" s="83" t="s">
        <v>27</v>
      </c>
      <c r="F63" s="100" t="s">
        <v>27</v>
      </c>
      <c r="G63" s="108" t="s">
        <v>21</v>
      </c>
      <c r="H63" s="100" t="n">
        <v>264</v>
      </c>
      <c r="I63" s="108" t="s">
        <v>21</v>
      </c>
      <c r="J63" s="108" t="s">
        <v>21</v>
      </c>
    </row>
    <row r="64" customFormat="false" ht="22.5" hidden="false" customHeight="true" outlineLevel="0" collapsed="false">
      <c r="A64" s="84" t="n">
        <f aca="false">IF(D64&lt;&gt;"",COUNTA($D$21:D64),"")</f>
        <v>43</v>
      </c>
      <c r="B64" s="81" t="s">
        <v>205</v>
      </c>
      <c r="C64" s="111" t="s">
        <v>206</v>
      </c>
      <c r="D64" s="100" t="s">
        <v>27</v>
      </c>
      <c r="E64" s="83" t="s">
        <v>27</v>
      </c>
      <c r="F64" s="100" t="s">
        <v>27</v>
      </c>
      <c r="G64" s="108" t="s">
        <v>21</v>
      </c>
      <c r="H64" s="100" t="n">
        <v>36</v>
      </c>
      <c r="I64" s="108" t="s">
        <v>21</v>
      </c>
      <c r="J64" s="108" t="s">
        <v>21</v>
      </c>
    </row>
    <row r="65" customFormat="false" ht="22.5" hidden="false" customHeight="true" outlineLevel="0" collapsed="false">
      <c r="A65" s="84" t="n">
        <f aca="false">IF(D65&lt;&gt;"",COUNTA($D$21:D65),"")</f>
        <v>44</v>
      </c>
      <c r="B65" s="81" t="s">
        <v>207</v>
      </c>
      <c r="C65" s="111" t="s">
        <v>208</v>
      </c>
      <c r="D65" s="100" t="s">
        <v>252</v>
      </c>
      <c r="E65" s="83" t="s">
        <v>479</v>
      </c>
      <c r="F65" s="100" t="s">
        <v>27</v>
      </c>
      <c r="G65" s="108" t="s">
        <v>21</v>
      </c>
      <c r="H65" s="100" t="n">
        <v>272</v>
      </c>
      <c r="I65" s="108" t="s">
        <v>21</v>
      </c>
      <c r="J65" s="108" t="s">
        <v>21</v>
      </c>
    </row>
    <row r="66" customFormat="false" ht="11.45" hidden="false" customHeight="true" outlineLevel="0" collapsed="false">
      <c r="A66" s="84" t="n">
        <f aca="false">IF(D66&lt;&gt;"",COUNTA($D$21:D66),"")</f>
        <v>45</v>
      </c>
      <c r="B66" s="81" t="s">
        <v>209</v>
      </c>
      <c r="C66" s="111" t="s">
        <v>210</v>
      </c>
      <c r="D66" s="100" t="s">
        <v>255</v>
      </c>
      <c r="E66" s="83" t="s">
        <v>480</v>
      </c>
      <c r="F66" s="100" t="s">
        <v>27</v>
      </c>
      <c r="G66" s="108" t="s">
        <v>21</v>
      </c>
      <c r="H66" s="100" t="n">
        <v>373</v>
      </c>
      <c r="I66" s="108" t="s">
        <v>21</v>
      </c>
      <c r="J66" s="108" t="s">
        <v>21</v>
      </c>
    </row>
    <row r="67" customFormat="false" ht="11.45" hidden="false" customHeight="true" outlineLevel="0" collapsed="false">
      <c r="A67" s="84" t="n">
        <f aca="false">IF(D67&lt;&gt;"",COUNTA($D$21:D67),"")</f>
        <v>46</v>
      </c>
      <c r="B67" s="81" t="s">
        <v>212</v>
      </c>
      <c r="C67" s="111" t="s">
        <v>213</v>
      </c>
      <c r="D67" s="100" t="s">
        <v>27</v>
      </c>
      <c r="E67" s="83" t="s">
        <v>27</v>
      </c>
      <c r="F67" s="100" t="s">
        <v>27</v>
      </c>
      <c r="G67" s="108" t="s">
        <v>21</v>
      </c>
      <c r="H67" s="100" t="n">
        <v>20</v>
      </c>
      <c r="I67" s="108" t="s">
        <v>21</v>
      </c>
      <c r="J67" s="108" t="s">
        <v>21</v>
      </c>
    </row>
    <row r="68" customFormat="false" ht="22.5" hidden="false" customHeight="true" outlineLevel="0" collapsed="false">
      <c r="A68" s="84" t="n">
        <f aca="false">IF(D68&lt;&gt;"",COUNTA($D$21:D68),"")</f>
        <v>47</v>
      </c>
      <c r="B68" s="81" t="s">
        <v>215</v>
      </c>
      <c r="C68" s="111" t="s">
        <v>216</v>
      </c>
      <c r="D68" s="100" t="n">
        <v>14</v>
      </c>
      <c r="E68" s="83" t="n">
        <v>0.02</v>
      </c>
      <c r="F68" s="100" t="s">
        <v>27</v>
      </c>
      <c r="G68" s="108" t="s">
        <v>21</v>
      </c>
      <c r="H68" s="100" t="n">
        <v>14</v>
      </c>
      <c r="I68" s="108" t="s">
        <v>21</v>
      </c>
      <c r="J68" s="108" t="s">
        <v>21</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8" t="s">
        <v>364</v>
      </c>
      <c r="E1" s="68"/>
      <c r="F1" s="68"/>
      <c r="G1" s="68"/>
      <c r="H1" s="68"/>
      <c r="I1" s="68"/>
      <c r="J1" s="68"/>
    </row>
    <row r="2" s="103" customFormat="true" ht="30" hidden="false" customHeight="true" outlineLevel="0" collapsed="false">
      <c r="A2" s="67" t="s">
        <v>481</v>
      </c>
      <c r="B2" s="67"/>
      <c r="C2" s="67"/>
      <c r="D2" s="68" t="s">
        <v>482</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10"/>
      <c r="B20" s="93"/>
      <c r="C20" s="93"/>
      <c r="D20" s="100"/>
      <c r="E20" s="83"/>
      <c r="F20" s="100"/>
      <c r="G20" s="100"/>
      <c r="H20" s="108"/>
      <c r="I20" s="108"/>
      <c r="J20" s="108"/>
    </row>
    <row r="21" customFormat="false" ht="11.45" hidden="false" customHeight="true" outlineLevel="0" collapsed="false">
      <c r="A21" s="89" t="n">
        <f aca="false">IF(D21&lt;&gt;"",COUNTA($D21:D$21),"")</f>
        <v>1</v>
      </c>
      <c r="B21" s="85"/>
      <c r="C21" s="85" t="s">
        <v>108</v>
      </c>
      <c r="D21" s="101" t="n">
        <v>45066</v>
      </c>
      <c r="E21" s="87" t="n">
        <v>100</v>
      </c>
      <c r="F21" s="101" t="s">
        <v>483</v>
      </c>
      <c r="G21" s="101" t="n">
        <v>44203</v>
      </c>
      <c r="H21" s="109" t="s">
        <v>21</v>
      </c>
      <c r="I21" s="109" t="s">
        <v>21</v>
      </c>
      <c r="J21" s="109" t="s">
        <v>21</v>
      </c>
    </row>
    <row r="22" customFormat="false" ht="22.5" hidden="false" customHeight="true" outlineLevel="0" collapsed="false">
      <c r="A22" s="89" t="n">
        <f aca="false">IF(D22&lt;&gt;"",COUNTA($D$21:D22),"")</f>
        <v>2</v>
      </c>
      <c r="B22" s="81" t="s">
        <v>109</v>
      </c>
      <c r="C22" s="81" t="s">
        <v>110</v>
      </c>
      <c r="D22" s="100" t="n">
        <v>45056</v>
      </c>
      <c r="E22" s="83" t="n">
        <v>99.98</v>
      </c>
      <c r="F22" s="100" t="s">
        <v>484</v>
      </c>
      <c r="G22" s="100" t="n">
        <v>44203</v>
      </c>
      <c r="H22" s="108" t="s">
        <v>21</v>
      </c>
      <c r="I22" s="108" t="s">
        <v>21</v>
      </c>
      <c r="J22" s="108" t="s">
        <v>21</v>
      </c>
    </row>
    <row r="23" customFormat="false" ht="22.5" hidden="false" customHeight="true" outlineLevel="0" collapsed="false">
      <c r="A23" s="89" t="n">
        <f aca="false">IF(D23&lt;&gt;"",COUNTA($D$21:D23),"")</f>
        <v>3</v>
      </c>
      <c r="B23" s="81" t="s">
        <v>111</v>
      </c>
      <c r="C23" s="81" t="s">
        <v>112</v>
      </c>
      <c r="D23" s="100" t="s">
        <v>27</v>
      </c>
      <c r="E23" s="83" t="s">
        <v>27</v>
      </c>
      <c r="F23" s="100" t="s">
        <v>27</v>
      </c>
      <c r="G23" s="100" t="s">
        <v>18</v>
      </c>
      <c r="H23" s="108" t="s">
        <v>21</v>
      </c>
      <c r="I23" s="108" t="s">
        <v>18</v>
      </c>
      <c r="J23" s="108" t="s">
        <v>18</v>
      </c>
    </row>
    <row r="24" customFormat="false" ht="11.45" hidden="false" customHeight="true" outlineLevel="0" collapsed="false">
      <c r="A24" s="89" t="str">
        <f aca="false">IF(D24&lt;&gt;"",COUNTA($D$21:D24),"")</f>
        <v/>
      </c>
      <c r="B24" s="81"/>
      <c r="C24" s="81"/>
      <c r="D24" s="100"/>
      <c r="E24" s="83"/>
      <c r="F24" s="100"/>
      <c r="G24" s="100"/>
      <c r="H24" s="108"/>
      <c r="I24" s="108"/>
      <c r="J24" s="108"/>
    </row>
    <row r="25" customFormat="false" ht="11.45" hidden="false" customHeight="true" outlineLevel="0" collapsed="false">
      <c r="A25" s="89" t="n">
        <f aca="false">IF(D25&lt;&gt;"",COUNTA($D$21:D25),"")</f>
        <v>4</v>
      </c>
      <c r="B25" s="81" t="s">
        <v>115</v>
      </c>
      <c r="C25" s="81" t="s">
        <v>116</v>
      </c>
      <c r="D25" s="100" t="n">
        <v>44617</v>
      </c>
      <c r="E25" s="83" t="n">
        <v>99</v>
      </c>
      <c r="F25" s="100" t="s">
        <v>485</v>
      </c>
      <c r="G25" s="100" t="n">
        <v>43691</v>
      </c>
      <c r="H25" s="108" t="s">
        <v>21</v>
      </c>
      <c r="I25" s="108" t="s">
        <v>21</v>
      </c>
      <c r="J25" s="108" t="s">
        <v>21</v>
      </c>
    </row>
    <row r="26" customFormat="false" ht="11.45" hidden="false" customHeight="true" outlineLevel="0" collapsed="false">
      <c r="A26" s="89" t="n">
        <f aca="false">IF(D26&lt;&gt;"",COUNTA($D$21:D26),"")</f>
        <v>5</v>
      </c>
      <c r="B26" s="81" t="s">
        <v>117</v>
      </c>
      <c r="C26" s="81" t="s">
        <v>118</v>
      </c>
      <c r="D26" s="100" t="n">
        <v>34701</v>
      </c>
      <c r="E26" s="83" t="n">
        <v>77</v>
      </c>
      <c r="F26" s="100" t="s">
        <v>486</v>
      </c>
      <c r="G26" s="100" t="n">
        <v>33904</v>
      </c>
      <c r="H26" s="108" t="s">
        <v>21</v>
      </c>
      <c r="I26" s="108" t="s">
        <v>21</v>
      </c>
      <c r="J26" s="108" t="s">
        <v>21</v>
      </c>
    </row>
    <row r="27" customFormat="false" ht="11.45" hidden="false" customHeight="true" outlineLevel="0" collapsed="false">
      <c r="A27" s="89" t="n">
        <f aca="false">IF(D27&lt;&gt;"",COUNTA($D$21:D27),"")</f>
        <v>6</v>
      </c>
      <c r="B27" s="81" t="s">
        <v>119</v>
      </c>
      <c r="C27" s="81" t="s">
        <v>120</v>
      </c>
      <c r="D27" s="100" t="n">
        <v>34374</v>
      </c>
      <c r="E27" s="83" t="n">
        <v>76.28</v>
      </c>
      <c r="F27" s="100" t="s">
        <v>487</v>
      </c>
      <c r="G27" s="100" t="n">
        <v>33554</v>
      </c>
      <c r="H27" s="108" t="s">
        <v>21</v>
      </c>
      <c r="I27" s="108" t="s">
        <v>21</v>
      </c>
      <c r="J27" s="108" t="s">
        <v>21</v>
      </c>
    </row>
    <row r="28" customFormat="false" ht="11.45" hidden="false" customHeight="true" outlineLevel="0" collapsed="false">
      <c r="A28" s="89" t="n">
        <f aca="false">IF(D28&lt;&gt;"",COUNTA($D$21:D28),"")</f>
        <v>7</v>
      </c>
      <c r="B28" s="81" t="s">
        <v>121</v>
      </c>
      <c r="C28" s="81" t="s">
        <v>122</v>
      </c>
      <c r="D28" s="100" t="n">
        <v>26462</v>
      </c>
      <c r="E28" s="83" t="n">
        <v>58.72</v>
      </c>
      <c r="F28" s="100" t="s">
        <v>488</v>
      </c>
      <c r="G28" s="100" t="n">
        <v>25517</v>
      </c>
      <c r="H28" s="108" t="s">
        <v>21</v>
      </c>
      <c r="I28" s="108" t="s">
        <v>21</v>
      </c>
      <c r="J28" s="108" t="s">
        <v>21</v>
      </c>
    </row>
    <row r="29" customFormat="false" ht="11.45" hidden="false" customHeight="true" outlineLevel="0" collapsed="false">
      <c r="A29" s="89" t="n">
        <f aca="false">IF(D29&lt;&gt;"",COUNTA($D$21:D29),"")</f>
        <v>8</v>
      </c>
      <c r="B29" s="81" t="s">
        <v>123</v>
      </c>
      <c r="C29" s="81" t="s">
        <v>124</v>
      </c>
      <c r="D29" s="100" t="n">
        <v>2618</v>
      </c>
      <c r="E29" s="83" t="n">
        <v>5.81</v>
      </c>
      <c r="F29" s="100" t="s">
        <v>27</v>
      </c>
      <c r="G29" s="100" t="s">
        <v>489</v>
      </c>
      <c r="H29" s="108" t="s">
        <v>21</v>
      </c>
      <c r="I29" s="108" t="s">
        <v>21</v>
      </c>
      <c r="J29" s="108" t="s">
        <v>21</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8" t="s">
        <v>21</v>
      </c>
      <c r="I30" s="108" t="s">
        <v>21</v>
      </c>
      <c r="J30" s="108" t="s">
        <v>21</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8" t="s">
        <v>21</v>
      </c>
      <c r="I31" s="108" t="s">
        <v>21</v>
      </c>
      <c r="J31" s="108" t="s">
        <v>21</v>
      </c>
    </row>
    <row r="32" customFormat="false" ht="11.45" hidden="false" customHeight="true" outlineLevel="0" collapsed="false">
      <c r="A32" s="89" t="n">
        <f aca="false">IF(D32&lt;&gt;"",COUNTA($D$21:D32),"")</f>
        <v>11</v>
      </c>
      <c r="B32" s="81" t="s">
        <v>132</v>
      </c>
      <c r="C32" s="81" t="s">
        <v>133</v>
      </c>
      <c r="D32" s="100" t="n">
        <v>4996</v>
      </c>
      <c r="E32" s="83" t="n">
        <v>11.09</v>
      </c>
      <c r="F32" s="100" t="s">
        <v>27</v>
      </c>
      <c r="G32" s="100" t="s">
        <v>490</v>
      </c>
      <c r="H32" s="108" t="s">
        <v>21</v>
      </c>
      <c r="I32" s="108" t="s">
        <v>21</v>
      </c>
      <c r="J32" s="108" t="s">
        <v>21</v>
      </c>
    </row>
    <row r="33" customFormat="false" ht="11.45" hidden="false" customHeight="true" outlineLevel="0" collapsed="false">
      <c r="A33" s="89" t="n">
        <f aca="false">IF(D33&lt;&gt;"",COUNTA($D$21:D33),"")</f>
        <v>12</v>
      </c>
      <c r="B33" s="81"/>
      <c r="C33" s="81" t="s">
        <v>134</v>
      </c>
      <c r="D33" s="100" t="n">
        <v>3644</v>
      </c>
      <c r="E33" s="83" t="n">
        <v>8.09</v>
      </c>
      <c r="F33" s="100" t="s">
        <v>27</v>
      </c>
      <c r="G33" s="100" t="n">
        <v>3731</v>
      </c>
      <c r="H33" s="108" t="s">
        <v>21</v>
      </c>
      <c r="I33" s="108" t="s">
        <v>21</v>
      </c>
      <c r="J33" s="108" t="s">
        <v>21</v>
      </c>
    </row>
    <row r="34" customFormat="false" ht="11.45" hidden="false" customHeight="true" outlineLevel="0" collapsed="false">
      <c r="A34" s="89" t="n">
        <f aca="false">IF(D34&lt;&gt;"",COUNTA($D$21:D34),"")</f>
        <v>13</v>
      </c>
      <c r="B34" s="81"/>
      <c r="C34" s="81" t="s">
        <v>135</v>
      </c>
      <c r="D34" s="100" t="n">
        <v>1133</v>
      </c>
      <c r="E34" s="83" t="n">
        <v>2.52</v>
      </c>
      <c r="F34" s="100" t="s">
        <v>491</v>
      </c>
      <c r="G34" s="100" t="n">
        <v>1105</v>
      </c>
      <c r="H34" s="108" t="s">
        <v>21</v>
      </c>
      <c r="I34" s="108" t="s">
        <v>21</v>
      </c>
      <c r="J34" s="108" t="s">
        <v>21</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8" t="s">
        <v>21</v>
      </c>
      <c r="I35" s="108" t="s">
        <v>21</v>
      </c>
      <c r="J35" s="108" t="s">
        <v>21</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8" t="s">
        <v>21</v>
      </c>
      <c r="I36" s="108" t="s">
        <v>21</v>
      </c>
      <c r="J36" s="108" t="s">
        <v>21</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8" t="s">
        <v>21</v>
      </c>
      <c r="I37" s="108" t="s">
        <v>21</v>
      </c>
      <c r="J37" s="108" t="s">
        <v>21</v>
      </c>
    </row>
    <row r="38" customFormat="false" ht="11.45" hidden="false" customHeight="true" outlineLevel="0" collapsed="false">
      <c r="A38" s="89" t="n">
        <f aca="false">IF(D38&lt;&gt;"",COUNTA($D$21:D38),"")</f>
        <v>17</v>
      </c>
      <c r="B38" s="81" t="s">
        <v>148</v>
      </c>
      <c r="C38" s="81" t="s">
        <v>149</v>
      </c>
      <c r="D38" s="100" t="s">
        <v>240</v>
      </c>
      <c r="E38" s="83" t="s">
        <v>492</v>
      </c>
      <c r="F38" s="100" t="s">
        <v>27</v>
      </c>
      <c r="G38" s="100" t="s">
        <v>27</v>
      </c>
      <c r="H38" s="108" t="s">
        <v>21</v>
      </c>
      <c r="I38" s="108" t="s">
        <v>21</v>
      </c>
      <c r="J38" s="108" t="s">
        <v>21</v>
      </c>
    </row>
    <row r="39" customFormat="false" ht="11.45" hidden="false" customHeight="true" outlineLevel="0" collapsed="false">
      <c r="A39" s="89" t="n">
        <f aca="false">IF(D39&lt;&gt;"",COUNTA($D$21:D39),"")</f>
        <v>18</v>
      </c>
      <c r="B39" s="81" t="s">
        <v>150</v>
      </c>
      <c r="C39" s="81" t="s">
        <v>151</v>
      </c>
      <c r="D39" s="100" t="n">
        <v>9917</v>
      </c>
      <c r="E39" s="83" t="n">
        <v>22.01</v>
      </c>
      <c r="F39" s="100" t="n">
        <v>8355</v>
      </c>
      <c r="G39" s="100" t="n">
        <v>9787</v>
      </c>
      <c r="H39" s="108" t="s">
        <v>21</v>
      </c>
      <c r="I39" s="108" t="s">
        <v>21</v>
      </c>
      <c r="J39" s="108" t="s">
        <v>21</v>
      </c>
    </row>
    <row r="40" customFormat="false" ht="22.5" hidden="false" customHeight="true" outlineLevel="0" collapsed="false">
      <c r="A40" s="89" t="n">
        <f aca="false">IF(D40&lt;&gt;"",COUNTA($D$21:D40),"")</f>
        <v>19</v>
      </c>
      <c r="B40" s="81" t="s">
        <v>152</v>
      </c>
      <c r="C40" s="81" t="s">
        <v>153</v>
      </c>
      <c r="D40" s="100" t="n">
        <v>7762</v>
      </c>
      <c r="E40" s="83" t="n">
        <v>17.22</v>
      </c>
      <c r="F40" s="100" t="s">
        <v>493</v>
      </c>
      <c r="G40" s="100" t="n">
        <v>7566</v>
      </c>
      <c r="H40" s="108" t="s">
        <v>21</v>
      </c>
      <c r="I40" s="108" t="s">
        <v>21</v>
      </c>
      <c r="J40" s="108" t="s">
        <v>21</v>
      </c>
    </row>
    <row r="41" customFormat="false" ht="22.5" hidden="false" customHeight="true" outlineLevel="0" collapsed="false">
      <c r="A41" s="89" t="n">
        <f aca="false">IF(D41&lt;&gt;"",COUNTA($D$21:D41),"")</f>
        <v>20</v>
      </c>
      <c r="B41" s="81" t="s">
        <v>154</v>
      </c>
      <c r="C41" s="81" t="s">
        <v>155</v>
      </c>
      <c r="D41" s="100" t="n">
        <v>7297</v>
      </c>
      <c r="E41" s="83" t="n">
        <v>16.19</v>
      </c>
      <c r="F41" s="100" t="n">
        <v>6129</v>
      </c>
      <c r="G41" s="100" t="n">
        <v>7211</v>
      </c>
      <c r="H41" s="108" t="s">
        <v>21</v>
      </c>
      <c r="I41" s="108" t="s">
        <v>21</v>
      </c>
      <c r="J41" s="108" t="s">
        <v>21</v>
      </c>
    </row>
    <row r="42" customFormat="false" ht="11.45" hidden="false" customHeight="true" outlineLevel="0" collapsed="false">
      <c r="A42" s="89" t="n">
        <f aca="false">IF(D42&lt;&gt;"",COUNTA($D$21:D42),"")</f>
        <v>21</v>
      </c>
      <c r="B42" s="81"/>
      <c r="C42" s="81" t="s">
        <v>156</v>
      </c>
      <c r="D42" s="100" t="n">
        <v>3496</v>
      </c>
      <c r="E42" s="83" t="n">
        <v>7.76</v>
      </c>
      <c r="F42" s="100" t="s">
        <v>494</v>
      </c>
      <c r="G42" s="100" t="n">
        <v>3478</v>
      </c>
      <c r="H42" s="108" t="s">
        <v>21</v>
      </c>
      <c r="I42" s="108" t="s">
        <v>21</v>
      </c>
      <c r="J42" s="108" t="s">
        <v>21</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8" t="s">
        <v>21</v>
      </c>
      <c r="I43" s="108" t="s">
        <v>21</v>
      </c>
      <c r="J43" s="108" t="s">
        <v>21</v>
      </c>
    </row>
    <row r="44" customFormat="false" ht="11.45" hidden="false" customHeight="true" outlineLevel="0" collapsed="false">
      <c r="A44" s="89" t="n">
        <f aca="false">IF(D44&lt;&gt;"",COUNTA($D$21:D44),"")</f>
        <v>23</v>
      </c>
      <c r="B44" s="81"/>
      <c r="C44" s="81" t="s">
        <v>160</v>
      </c>
      <c r="D44" s="100" t="n">
        <v>511</v>
      </c>
      <c r="E44" s="83" t="n">
        <v>1.13</v>
      </c>
      <c r="F44" s="100" t="s">
        <v>495</v>
      </c>
      <c r="G44" s="100" t="n">
        <v>500</v>
      </c>
      <c r="H44" s="108" t="s">
        <v>21</v>
      </c>
      <c r="I44" s="108" t="s">
        <v>21</v>
      </c>
      <c r="J44" s="108" t="s">
        <v>21</v>
      </c>
    </row>
    <row r="45" customFormat="false" ht="11.45" hidden="false" customHeight="true" outlineLevel="0" collapsed="false">
      <c r="A45" s="89" t="n">
        <f aca="false">IF(D45&lt;&gt;"",COUNTA($D$21:D45),"")</f>
        <v>24</v>
      </c>
      <c r="B45" s="81"/>
      <c r="C45" s="81" t="s">
        <v>161</v>
      </c>
      <c r="D45" s="100" t="n">
        <v>2675</v>
      </c>
      <c r="E45" s="83" t="n">
        <v>5.94</v>
      </c>
      <c r="F45" s="100" t="n">
        <v>2326</v>
      </c>
      <c r="G45" s="100" t="n">
        <v>2649</v>
      </c>
      <c r="H45" s="108" t="s">
        <v>21</v>
      </c>
      <c r="I45" s="108" t="s">
        <v>21</v>
      </c>
      <c r="J45" s="108" t="s">
        <v>21</v>
      </c>
    </row>
    <row r="46" customFormat="false" ht="11.45" hidden="false" customHeight="true" outlineLevel="0" collapsed="false">
      <c r="A46" s="89" t="n">
        <f aca="false">IF(D46&lt;&gt;"",COUNTA($D$21:D46),"")</f>
        <v>25</v>
      </c>
      <c r="B46" s="81"/>
      <c r="C46" s="81" t="s">
        <v>162</v>
      </c>
      <c r="D46" s="100" t="n">
        <v>603</v>
      </c>
      <c r="E46" s="83" t="n">
        <v>1.34</v>
      </c>
      <c r="F46" s="100" t="s">
        <v>496</v>
      </c>
      <c r="G46" s="100" t="s">
        <v>497</v>
      </c>
      <c r="H46" s="108" t="s">
        <v>21</v>
      </c>
      <c r="I46" s="108" t="s">
        <v>21</v>
      </c>
      <c r="J46" s="108" t="s">
        <v>21</v>
      </c>
    </row>
    <row r="47" customFormat="false" ht="11.45" hidden="false" customHeight="true" outlineLevel="0" collapsed="false">
      <c r="A47" s="89" t="n">
        <f aca="false">IF(D47&lt;&gt;"",COUNTA($D$21:D47),"")</f>
        <v>26</v>
      </c>
      <c r="B47" s="81"/>
      <c r="C47" s="81" t="s">
        <v>163</v>
      </c>
      <c r="D47" s="100" t="s">
        <v>243</v>
      </c>
      <c r="E47" s="83" t="s">
        <v>439</v>
      </c>
      <c r="F47" s="100" t="s">
        <v>27</v>
      </c>
      <c r="G47" s="100" t="s">
        <v>27</v>
      </c>
      <c r="H47" s="108" t="s">
        <v>21</v>
      </c>
      <c r="I47" s="108" t="s">
        <v>21</v>
      </c>
      <c r="J47" s="108" t="s">
        <v>21</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8" t="s">
        <v>18</v>
      </c>
      <c r="I48" s="108" t="s">
        <v>18</v>
      </c>
      <c r="J48" s="108"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8" t="s">
        <v>21</v>
      </c>
      <c r="I49" s="108" t="s">
        <v>21</v>
      </c>
      <c r="J49" s="108" t="s">
        <v>21</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8" t="s">
        <v>18</v>
      </c>
      <c r="I50" s="108" t="s">
        <v>18</v>
      </c>
      <c r="J50" s="108" t="s">
        <v>21</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8" t="s">
        <v>21</v>
      </c>
      <c r="I51" s="108" t="s">
        <v>21</v>
      </c>
      <c r="J51" s="108" t="s">
        <v>21</v>
      </c>
    </row>
    <row r="52" customFormat="false" ht="11.45" hidden="false" customHeight="true" outlineLevel="0" collapsed="false">
      <c r="A52" s="89" t="n">
        <f aca="false">IF(D52&lt;&gt;"",COUNTA($D$21:D52),"")</f>
        <v>31</v>
      </c>
      <c r="B52" s="81"/>
      <c r="C52" s="81" t="s">
        <v>174</v>
      </c>
      <c r="D52" s="100" t="s">
        <v>247</v>
      </c>
      <c r="E52" s="83" t="s">
        <v>498</v>
      </c>
      <c r="F52" s="100" t="s">
        <v>27</v>
      </c>
      <c r="G52" s="100" t="s">
        <v>27</v>
      </c>
      <c r="H52" s="108" t="s">
        <v>21</v>
      </c>
      <c r="I52" s="108" t="s">
        <v>18</v>
      </c>
      <c r="J52" s="108" t="s">
        <v>18</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8" t="s">
        <v>21</v>
      </c>
      <c r="I53" s="108" t="s">
        <v>21</v>
      </c>
      <c r="J53" s="108" t="s">
        <v>21</v>
      </c>
    </row>
    <row r="54" customFormat="false" ht="11.45" hidden="false" customHeight="true" outlineLevel="0" collapsed="false">
      <c r="A54" s="89" t="n">
        <f aca="false">IF(D54&lt;&gt;"",COUNTA($D$21:D54),"")</f>
        <v>33</v>
      </c>
      <c r="B54" s="81"/>
      <c r="C54" s="81" t="s">
        <v>182</v>
      </c>
      <c r="D54" s="100" t="s">
        <v>18</v>
      </c>
      <c r="E54" s="83" t="s">
        <v>18</v>
      </c>
      <c r="F54" s="100" t="s">
        <v>18</v>
      </c>
      <c r="G54" s="100" t="s">
        <v>18</v>
      </c>
      <c r="H54" s="108" t="s">
        <v>18</v>
      </c>
      <c r="I54" s="108" t="s">
        <v>18</v>
      </c>
      <c r="J54" s="108" t="s">
        <v>18</v>
      </c>
    </row>
    <row r="55" customFormat="false" ht="22.5" hidden="false" customHeight="true" outlineLevel="0" collapsed="false">
      <c r="A55" s="89" t="n">
        <f aca="false">IF(D55&lt;&gt;"",COUNTA($D$21:D55),"")</f>
        <v>34</v>
      </c>
      <c r="B55" s="81"/>
      <c r="C55" s="81" t="s">
        <v>183</v>
      </c>
      <c r="D55" s="100" t="s">
        <v>27</v>
      </c>
      <c r="E55" s="83" t="s">
        <v>439</v>
      </c>
      <c r="F55" s="100" t="s">
        <v>27</v>
      </c>
      <c r="G55" s="100" t="s">
        <v>27</v>
      </c>
      <c r="H55" s="108" t="s">
        <v>18</v>
      </c>
      <c r="I55" s="108" t="s">
        <v>18</v>
      </c>
      <c r="J55" s="108" t="s">
        <v>21</v>
      </c>
    </row>
    <row r="56" customFormat="false" ht="22.5" hidden="false" customHeight="true" outlineLevel="0" collapsed="false">
      <c r="A56" s="89" t="n">
        <f aca="false">IF(D56&lt;&gt;"",COUNTA($D$21:D56),"")</f>
        <v>35</v>
      </c>
      <c r="B56" s="81" t="s">
        <v>187</v>
      </c>
      <c r="C56" s="81" t="s">
        <v>188</v>
      </c>
      <c r="D56" s="100" t="n">
        <v>2071</v>
      </c>
      <c r="E56" s="83" t="n">
        <v>4.6</v>
      </c>
      <c r="F56" s="100" t="s">
        <v>499</v>
      </c>
      <c r="G56" s="100" t="s">
        <v>500</v>
      </c>
      <c r="H56" s="108" t="s">
        <v>21</v>
      </c>
      <c r="I56" s="108" t="s">
        <v>21</v>
      </c>
      <c r="J56" s="108" t="s">
        <v>21</v>
      </c>
    </row>
    <row r="57" customFormat="false" ht="11.45" hidden="false" customHeight="true" outlineLevel="0" collapsed="false">
      <c r="A57" s="89" t="n">
        <f aca="false">IF(D57&lt;&gt;"",COUNTA($D$21:D57),"")</f>
        <v>36</v>
      </c>
      <c r="B57" s="81" t="s">
        <v>189</v>
      </c>
      <c r="C57" s="81" t="s">
        <v>190</v>
      </c>
      <c r="D57" s="100" t="n">
        <v>1645</v>
      </c>
      <c r="E57" s="83" t="n">
        <v>3.65</v>
      </c>
      <c r="F57" s="100" t="s">
        <v>501</v>
      </c>
      <c r="G57" s="100" t="n">
        <v>1659</v>
      </c>
      <c r="H57" s="108" t="s">
        <v>21</v>
      </c>
      <c r="I57" s="108" t="s">
        <v>21</v>
      </c>
      <c r="J57" s="108" t="s">
        <v>21</v>
      </c>
    </row>
    <row r="58" customFormat="false" ht="11.45" hidden="false" customHeight="true" outlineLevel="0" collapsed="false">
      <c r="A58" s="89" t="n">
        <f aca="false">IF(D58&lt;&gt;"",COUNTA($D$21:D58),"")</f>
        <v>37</v>
      </c>
      <c r="B58" s="81"/>
      <c r="C58" s="81" t="s">
        <v>191</v>
      </c>
      <c r="D58" s="100" t="n">
        <v>1539</v>
      </c>
      <c r="E58" s="83" t="n">
        <v>3.42</v>
      </c>
      <c r="F58" s="100" t="s">
        <v>502</v>
      </c>
      <c r="G58" s="100" t="n">
        <v>1562</v>
      </c>
      <c r="H58" s="108" t="s">
        <v>21</v>
      </c>
      <c r="I58" s="108" t="s">
        <v>21</v>
      </c>
      <c r="J58" s="108" t="s">
        <v>21</v>
      </c>
    </row>
    <row r="59" customFormat="false" ht="22.5" hidden="false" customHeight="true" outlineLevel="0" collapsed="false">
      <c r="A59" s="89" t="n">
        <f aca="false">IF(D59&lt;&gt;"",COUNTA($D$21:D59),"")</f>
        <v>38</v>
      </c>
      <c r="B59" s="81"/>
      <c r="C59" s="81" t="s">
        <v>192</v>
      </c>
      <c r="D59" s="100" t="n">
        <v>106</v>
      </c>
      <c r="E59" s="83" t="n">
        <v>0.23</v>
      </c>
      <c r="F59" s="100" t="n">
        <v>93</v>
      </c>
      <c r="G59" s="100" t="s">
        <v>503</v>
      </c>
      <c r="H59" s="108" t="s">
        <v>21</v>
      </c>
      <c r="I59" s="108" t="s">
        <v>21</v>
      </c>
      <c r="J59" s="108" t="s">
        <v>21</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8" t="s">
        <v>18</v>
      </c>
      <c r="I60" s="108" t="s">
        <v>18</v>
      </c>
      <c r="J60" s="108"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8" t="s">
        <v>21</v>
      </c>
      <c r="I61" s="108" t="s">
        <v>21</v>
      </c>
      <c r="J61" s="108" t="s">
        <v>21</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8" t="s">
        <v>21</v>
      </c>
      <c r="I62" s="108" t="s">
        <v>21</v>
      </c>
      <c r="J62" s="108" t="s">
        <v>21</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8" t="s">
        <v>21</v>
      </c>
      <c r="I63" s="108" t="s">
        <v>21</v>
      </c>
      <c r="J63" s="108" t="s">
        <v>21</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8" t="s">
        <v>21</v>
      </c>
      <c r="I64" s="108" t="s">
        <v>18</v>
      </c>
      <c r="J64" s="108" t="s">
        <v>21</v>
      </c>
    </row>
    <row r="65" customFormat="false" ht="22.5" hidden="false" customHeight="true" outlineLevel="0" collapsed="false">
      <c r="A65" s="89" t="n">
        <f aca="false">IF(D65&lt;&gt;"",COUNTA($D$21:D65),"")</f>
        <v>44</v>
      </c>
      <c r="B65" s="81" t="s">
        <v>207</v>
      </c>
      <c r="C65" s="81" t="s">
        <v>208</v>
      </c>
      <c r="D65" s="100" t="s">
        <v>253</v>
      </c>
      <c r="E65" s="83" t="s">
        <v>504</v>
      </c>
      <c r="F65" s="100" t="s">
        <v>27</v>
      </c>
      <c r="G65" s="100" t="s">
        <v>27</v>
      </c>
      <c r="H65" s="108" t="s">
        <v>21</v>
      </c>
      <c r="I65" s="108" t="s">
        <v>21</v>
      </c>
      <c r="J65" s="108" t="s">
        <v>21</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8" t="s">
        <v>21</v>
      </c>
      <c r="I66" s="108" t="s">
        <v>21</v>
      </c>
      <c r="J66" s="108" t="s">
        <v>21</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8" t="s">
        <v>21</v>
      </c>
      <c r="I67" s="108" t="s">
        <v>21</v>
      </c>
      <c r="J67" s="108" t="s">
        <v>21</v>
      </c>
    </row>
    <row r="68" customFormat="false" ht="22.5" hidden="false" customHeight="true" outlineLevel="0" collapsed="false">
      <c r="A68" s="89" t="n">
        <f aca="false">IF(D68&lt;&gt;"",COUNTA($D$21:D68),"")</f>
        <v>47</v>
      </c>
      <c r="B68" s="81" t="s">
        <v>215</v>
      </c>
      <c r="C68" s="81" t="s">
        <v>216</v>
      </c>
      <c r="D68" s="100" t="n">
        <v>21</v>
      </c>
      <c r="E68" s="83" t="n">
        <v>0.05</v>
      </c>
      <c r="F68" s="100" t="s">
        <v>27</v>
      </c>
      <c r="G68" s="100" t="n">
        <v>17</v>
      </c>
      <c r="H68" s="108" t="s">
        <v>21</v>
      </c>
      <c r="I68" s="108" t="s">
        <v>21</v>
      </c>
      <c r="J68" s="108" t="s">
        <v>21</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s="102" customFormat="tru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505</v>
      </c>
      <c r="B2" s="67"/>
      <c r="C2" s="67"/>
      <c r="D2" s="68" t="s">
        <v>506</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10"/>
      <c r="B20" s="93"/>
      <c r="C20" s="93"/>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33743</v>
      </c>
      <c r="E21" s="87" t="n">
        <v>100</v>
      </c>
      <c r="F21" s="101" t="n">
        <v>33003</v>
      </c>
      <c r="G21" s="101" t="n">
        <v>34184</v>
      </c>
      <c r="H21" s="101" t="n">
        <v>45274</v>
      </c>
      <c r="I21" s="101" t="n">
        <v>46373</v>
      </c>
      <c r="J21" s="101" t="n">
        <v>52205</v>
      </c>
    </row>
    <row r="22" customFormat="false" ht="22.5" hidden="false" customHeight="true" outlineLevel="0" collapsed="false">
      <c r="A22" s="89" t="n">
        <f aca="false">IF(D22&lt;&gt;"",COUNTA($D$21:D22),"")</f>
        <v>2</v>
      </c>
      <c r="B22" s="81" t="s">
        <v>109</v>
      </c>
      <c r="C22" s="81" t="s">
        <v>110</v>
      </c>
      <c r="D22" s="100" t="n">
        <v>33569</v>
      </c>
      <c r="E22" s="83" t="n">
        <v>99.48</v>
      </c>
      <c r="F22" s="100" t="n">
        <v>32758</v>
      </c>
      <c r="G22" s="100" t="n">
        <v>34166</v>
      </c>
      <c r="H22" s="100" t="n">
        <v>45273</v>
      </c>
      <c r="I22" s="100" t="n">
        <v>46360</v>
      </c>
      <c r="J22" s="100" t="n">
        <v>52205</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27</v>
      </c>
      <c r="J23" s="100" t="s">
        <v>18</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3597</v>
      </c>
      <c r="E25" s="83" t="n">
        <v>99.57</v>
      </c>
      <c r="F25" s="100" t="n">
        <v>32870</v>
      </c>
      <c r="G25" s="100" t="n">
        <v>34011</v>
      </c>
      <c r="H25" s="100" t="n">
        <v>44911</v>
      </c>
      <c r="I25" s="100" t="n">
        <v>46198</v>
      </c>
      <c r="J25" s="100" t="n">
        <v>52093</v>
      </c>
    </row>
    <row r="26" customFormat="false" ht="11.45" hidden="false" customHeight="true" outlineLevel="0" collapsed="false">
      <c r="A26" s="89" t="n">
        <f aca="false">IF(D26&lt;&gt;"",COUNTA($D$21:D26),"")</f>
        <v>5</v>
      </c>
      <c r="B26" s="81" t="s">
        <v>117</v>
      </c>
      <c r="C26" s="81" t="s">
        <v>118</v>
      </c>
      <c r="D26" s="100" t="n">
        <v>26106</v>
      </c>
      <c r="E26" s="83" t="n">
        <v>77.36</v>
      </c>
      <c r="F26" s="100" t="n">
        <v>25682</v>
      </c>
      <c r="G26" s="100" t="n">
        <v>26154</v>
      </c>
      <c r="H26" s="100" t="n">
        <v>35339</v>
      </c>
      <c r="I26" s="100" t="n">
        <v>37108</v>
      </c>
      <c r="J26" s="100" t="n">
        <v>38445</v>
      </c>
    </row>
    <row r="27" customFormat="false" ht="11.45" hidden="false" customHeight="true" outlineLevel="0" collapsed="false">
      <c r="A27" s="89" t="n">
        <f aca="false">IF(D27&lt;&gt;"",COUNTA($D$21:D27),"")</f>
        <v>6</v>
      </c>
      <c r="B27" s="81" t="s">
        <v>119</v>
      </c>
      <c r="C27" s="81" t="s">
        <v>120</v>
      </c>
      <c r="D27" s="100" t="n">
        <v>25791</v>
      </c>
      <c r="E27" s="83" t="n">
        <v>76.43</v>
      </c>
      <c r="F27" s="100" t="n">
        <v>25386</v>
      </c>
      <c r="G27" s="100" t="n">
        <v>25812</v>
      </c>
      <c r="H27" s="100" t="n">
        <v>35139</v>
      </c>
      <c r="I27" s="100" t="n">
        <v>37108</v>
      </c>
      <c r="J27" s="100" t="n">
        <v>37671</v>
      </c>
    </row>
    <row r="28" customFormat="false" ht="11.45" hidden="false" customHeight="true" outlineLevel="0" collapsed="false">
      <c r="A28" s="89" t="n">
        <f aca="false">IF(D28&lt;&gt;"",COUNTA($D$21:D28),"")</f>
        <v>7</v>
      </c>
      <c r="B28" s="81" t="s">
        <v>121</v>
      </c>
      <c r="C28" s="81" t="s">
        <v>122</v>
      </c>
      <c r="D28" s="100" t="n">
        <v>21218</v>
      </c>
      <c r="E28" s="83" t="n">
        <v>62.88</v>
      </c>
      <c r="F28" s="100" t="n">
        <v>21001</v>
      </c>
      <c r="G28" s="100" t="n">
        <v>21231</v>
      </c>
      <c r="H28" s="100" t="n">
        <v>26778</v>
      </c>
      <c r="I28" s="100" t="n">
        <v>24989</v>
      </c>
      <c r="J28" s="100" t="n">
        <v>27771</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0" t="s">
        <v>507</v>
      </c>
      <c r="I29" s="100" t="s">
        <v>508</v>
      </c>
      <c r="J29" s="100" t="n">
        <v>3502</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27</v>
      </c>
      <c r="I30" s="100" t="s">
        <v>27</v>
      </c>
      <c r="J30" s="100" t="n">
        <v>1117</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0" t="s">
        <v>27</v>
      </c>
      <c r="I31" s="100" t="n">
        <v>187</v>
      </c>
      <c r="J31" s="100" t="n">
        <v>111</v>
      </c>
    </row>
    <row r="32" customFormat="false" ht="11.45" hidden="false" customHeight="true" outlineLevel="0" collapsed="false">
      <c r="A32" s="89" t="n">
        <f aca="false">IF(D32&lt;&gt;"",COUNTA($D$21:D32),"")</f>
        <v>11</v>
      </c>
      <c r="B32" s="81" t="s">
        <v>132</v>
      </c>
      <c r="C32" s="81" t="s">
        <v>133</v>
      </c>
      <c r="D32" s="100" t="n">
        <v>3581</v>
      </c>
      <c r="E32" s="83" t="n">
        <v>10.61</v>
      </c>
      <c r="F32" s="100" t="n">
        <v>3529</v>
      </c>
      <c r="G32" s="100" t="n">
        <v>3572</v>
      </c>
      <c r="H32" s="100" t="s">
        <v>509</v>
      </c>
      <c r="I32" s="100" t="n">
        <v>5032</v>
      </c>
      <c r="J32" s="100" t="n">
        <v>5392</v>
      </c>
    </row>
    <row r="33" customFormat="false" ht="11.45" hidden="false" customHeight="true" outlineLevel="0" collapsed="false">
      <c r="A33" s="89" t="n">
        <f aca="false">IF(D33&lt;&gt;"",COUNTA($D$21:D33),"")</f>
        <v>12</v>
      </c>
      <c r="B33" s="81"/>
      <c r="C33" s="81" t="s">
        <v>134</v>
      </c>
      <c r="D33" s="100" t="n">
        <v>2477</v>
      </c>
      <c r="E33" s="83" t="n">
        <v>7.34</v>
      </c>
      <c r="F33" s="100" t="n">
        <v>2485</v>
      </c>
      <c r="G33" s="100" t="n">
        <v>2347</v>
      </c>
      <c r="H33" s="100" t="s">
        <v>510</v>
      </c>
      <c r="I33" s="100" t="n">
        <v>3566</v>
      </c>
      <c r="J33" s="100" t="n">
        <v>3974</v>
      </c>
    </row>
    <row r="34" customFormat="false" ht="11.45" hidden="false" customHeight="true" outlineLevel="0" collapsed="false">
      <c r="A34" s="89" t="n">
        <f aca="false">IF(D34&lt;&gt;"",COUNTA($D$21:D34),"")</f>
        <v>13</v>
      </c>
      <c r="B34" s="81"/>
      <c r="C34" s="81" t="s">
        <v>135</v>
      </c>
      <c r="D34" s="100" t="n">
        <v>888</v>
      </c>
      <c r="E34" s="83" t="n">
        <v>2.63</v>
      </c>
      <c r="F34" s="100" t="n">
        <v>872</v>
      </c>
      <c r="G34" s="100" t="n">
        <v>889</v>
      </c>
      <c r="H34" s="100" t="n">
        <v>1173</v>
      </c>
      <c r="I34" s="100" t="n">
        <v>1282</v>
      </c>
      <c r="J34" s="100" t="n">
        <v>1387</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s">
        <v>27</v>
      </c>
      <c r="J35" s="100" t="n">
        <v>30</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0" t="s">
        <v>27</v>
      </c>
      <c r="I36" s="100" t="n">
        <v>1027</v>
      </c>
      <c r="J36" s="100" t="n">
        <v>896</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0" t="s">
        <v>27</v>
      </c>
      <c r="I37" s="100" t="n">
        <v>1027</v>
      </c>
      <c r="J37" s="100" t="n">
        <v>881</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0" t="s">
        <v>27</v>
      </c>
      <c r="I38" s="100" t="s">
        <v>18</v>
      </c>
      <c r="J38" s="100" t="n">
        <v>774</v>
      </c>
    </row>
    <row r="39" customFormat="false" ht="11.45" hidden="false" customHeight="true" outlineLevel="0" collapsed="false">
      <c r="A39" s="89" t="n">
        <f aca="false">IF(D39&lt;&gt;"",COUNTA($D$21:D39),"")</f>
        <v>18</v>
      </c>
      <c r="B39" s="81" t="s">
        <v>150</v>
      </c>
      <c r="C39" s="81" t="s">
        <v>151</v>
      </c>
      <c r="D39" s="100" t="n">
        <v>7491</v>
      </c>
      <c r="E39" s="83" t="n">
        <v>22.2</v>
      </c>
      <c r="F39" s="100" t="n">
        <v>7187</v>
      </c>
      <c r="G39" s="100" t="s">
        <v>511</v>
      </c>
      <c r="H39" s="100" t="n">
        <v>9571</v>
      </c>
      <c r="I39" s="100" t="n">
        <v>9090</v>
      </c>
      <c r="J39" s="100" t="n">
        <v>13648</v>
      </c>
    </row>
    <row r="40" customFormat="false" ht="22.5" hidden="false" customHeight="true" outlineLevel="0" collapsed="false">
      <c r="A40" s="89" t="n">
        <f aca="false">IF(D40&lt;&gt;"",COUNTA($D$21:D40),"")</f>
        <v>19</v>
      </c>
      <c r="B40" s="81" t="s">
        <v>152</v>
      </c>
      <c r="C40" s="81" t="s">
        <v>153</v>
      </c>
      <c r="D40" s="100" t="n">
        <v>6365</v>
      </c>
      <c r="E40" s="83" t="n">
        <v>18.86</v>
      </c>
      <c r="F40" s="100" t="n">
        <v>6155</v>
      </c>
      <c r="G40" s="100" t="s">
        <v>512</v>
      </c>
      <c r="H40" s="100" t="n">
        <v>7858</v>
      </c>
      <c r="I40" s="100" t="n">
        <v>7293</v>
      </c>
      <c r="J40" s="100" t="n">
        <v>10837</v>
      </c>
    </row>
    <row r="41" customFormat="false" ht="22.5" hidden="false" customHeight="true" outlineLevel="0" collapsed="false">
      <c r="A41" s="89" t="n">
        <f aca="false">IF(D41&lt;&gt;"",COUNTA($D$21:D41),"")</f>
        <v>20</v>
      </c>
      <c r="B41" s="81" t="s">
        <v>154</v>
      </c>
      <c r="C41" s="81" t="s">
        <v>155</v>
      </c>
      <c r="D41" s="100" t="n">
        <v>6167</v>
      </c>
      <c r="E41" s="83" t="n">
        <v>18.28</v>
      </c>
      <c r="F41" s="100" t="n">
        <v>5965</v>
      </c>
      <c r="G41" s="100" t="s">
        <v>513</v>
      </c>
      <c r="H41" s="100" t="n">
        <v>7703</v>
      </c>
      <c r="I41" s="100" t="n">
        <v>7276</v>
      </c>
      <c r="J41" s="100" t="n">
        <v>9841</v>
      </c>
    </row>
    <row r="42" customFormat="false" ht="11.45" hidden="false" customHeight="true" outlineLevel="0" collapsed="false">
      <c r="A42" s="89" t="n">
        <f aca="false">IF(D42&lt;&gt;"",COUNTA($D$21:D42),"")</f>
        <v>21</v>
      </c>
      <c r="B42" s="81"/>
      <c r="C42" s="81" t="s">
        <v>156</v>
      </c>
      <c r="D42" s="100" t="n">
        <v>2526</v>
      </c>
      <c r="E42" s="83" t="n">
        <v>7.49</v>
      </c>
      <c r="F42" s="100" t="n">
        <v>2415</v>
      </c>
      <c r="G42" s="100" t="s">
        <v>514</v>
      </c>
      <c r="H42" s="100" t="n">
        <v>3432</v>
      </c>
      <c r="I42" s="100" t="n">
        <v>3445</v>
      </c>
      <c r="J42" s="100" t="n">
        <v>5156</v>
      </c>
    </row>
    <row r="43" customFormat="false" ht="33.6" hidden="false" customHeight="true" outlineLevel="0" collapsed="false">
      <c r="A43" s="89" t="n">
        <f aca="false">IF(D43&lt;&gt;"",COUNTA($D$21:D43),"")</f>
        <v>22</v>
      </c>
      <c r="B43" s="81"/>
      <c r="C43" s="81" t="s">
        <v>157</v>
      </c>
      <c r="D43" s="100" t="s">
        <v>27</v>
      </c>
      <c r="E43" s="83" t="s">
        <v>27</v>
      </c>
      <c r="F43" s="100" t="s">
        <v>18</v>
      </c>
      <c r="G43" s="100" t="s">
        <v>27</v>
      </c>
      <c r="H43" s="100" t="s">
        <v>27</v>
      </c>
      <c r="I43" s="100" t="s">
        <v>18</v>
      </c>
      <c r="J43" s="100" t="n">
        <v>61</v>
      </c>
    </row>
    <row r="44" customFormat="false" ht="11.45" hidden="false" customHeight="true" outlineLevel="0" collapsed="false">
      <c r="A44" s="89" t="n">
        <f aca="false">IF(D44&lt;&gt;"",COUNTA($D$21:D44),"")</f>
        <v>23</v>
      </c>
      <c r="B44" s="81"/>
      <c r="C44" s="81" t="s">
        <v>160</v>
      </c>
      <c r="D44" s="100" t="n">
        <v>370</v>
      </c>
      <c r="E44" s="83" t="n">
        <v>1.1</v>
      </c>
      <c r="F44" s="100" t="n">
        <v>353</v>
      </c>
      <c r="G44" s="100" t="n">
        <v>395</v>
      </c>
      <c r="H44" s="100" t="n">
        <v>516</v>
      </c>
      <c r="I44" s="100" t="n">
        <v>525</v>
      </c>
      <c r="J44" s="100" t="n">
        <v>596</v>
      </c>
    </row>
    <row r="45" customFormat="false" ht="11.45" hidden="false" customHeight="true" outlineLevel="0" collapsed="false">
      <c r="A45" s="89" t="n">
        <f aca="false">IF(D45&lt;&gt;"",COUNTA($D$21:D45),"")</f>
        <v>24</v>
      </c>
      <c r="B45" s="81"/>
      <c r="C45" s="81" t="s">
        <v>161</v>
      </c>
      <c r="D45" s="100" t="n">
        <v>2067</v>
      </c>
      <c r="E45" s="83" t="n">
        <v>6.13</v>
      </c>
      <c r="F45" s="100" t="n">
        <v>2022</v>
      </c>
      <c r="G45" s="100" t="s">
        <v>515</v>
      </c>
      <c r="H45" s="100" t="n">
        <v>2573</v>
      </c>
      <c r="I45" s="100" t="n">
        <v>2751</v>
      </c>
      <c r="J45" s="100" t="n">
        <v>2930</v>
      </c>
    </row>
    <row r="46" customFormat="false" ht="11.45" hidden="false" customHeight="true" outlineLevel="0" collapsed="false">
      <c r="A46" s="89" t="n">
        <f aca="false">IF(D46&lt;&gt;"",COUNTA($D$21:D46),"")</f>
        <v>25</v>
      </c>
      <c r="B46" s="81"/>
      <c r="C46" s="81" t="s">
        <v>162</v>
      </c>
      <c r="D46" s="100" t="s">
        <v>242</v>
      </c>
      <c r="E46" s="83" t="s">
        <v>516</v>
      </c>
      <c r="F46" s="100" t="s">
        <v>517</v>
      </c>
      <c r="G46" s="100" t="s">
        <v>27</v>
      </c>
      <c r="H46" s="100" t="s">
        <v>518</v>
      </c>
      <c r="I46" s="100" t="s">
        <v>519</v>
      </c>
      <c r="J46" s="100" t="n">
        <v>959</v>
      </c>
    </row>
    <row r="47" customFormat="false" ht="11.45" hidden="false" customHeight="true" outlineLevel="0" collapsed="false">
      <c r="A47" s="89" t="n">
        <f aca="false">IF(D47&lt;&gt;"",COUNTA($D$21:D47),"")</f>
        <v>26</v>
      </c>
      <c r="B47" s="81"/>
      <c r="C47" s="81" t="s">
        <v>163</v>
      </c>
      <c r="D47" s="100" t="s">
        <v>244</v>
      </c>
      <c r="E47" s="83" t="s">
        <v>439</v>
      </c>
      <c r="F47" s="100" t="s">
        <v>410</v>
      </c>
      <c r="G47" s="100" t="s">
        <v>27</v>
      </c>
      <c r="H47" s="100" t="n">
        <v>14</v>
      </c>
      <c r="I47" s="100" t="n">
        <v>14</v>
      </c>
      <c r="J47" s="100" t="n">
        <v>15</v>
      </c>
    </row>
    <row r="48" customFormat="false" ht="11.45" hidden="false" customHeight="true" outlineLevel="0" collapsed="false">
      <c r="A48" s="89" t="n">
        <f aca="false">IF(D48&lt;&gt;"",COUNTA($D$21:D48),"")</f>
        <v>27</v>
      </c>
      <c r="B48" s="81"/>
      <c r="C48" s="81" t="s">
        <v>166</v>
      </c>
      <c r="D48" s="100" t="s">
        <v>245</v>
      </c>
      <c r="E48" s="83" t="s">
        <v>520</v>
      </c>
      <c r="F48" s="100" t="s">
        <v>27</v>
      </c>
      <c r="G48" s="100" t="s">
        <v>27</v>
      </c>
      <c r="H48" s="100" t="s">
        <v>521</v>
      </c>
      <c r="I48" s="100" t="s">
        <v>27</v>
      </c>
      <c r="J48" s="100" t="n">
        <v>186</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0" t="s">
        <v>27</v>
      </c>
      <c r="I49" s="100" t="s">
        <v>27</v>
      </c>
      <c r="J49" s="100" t="n">
        <v>995</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18</v>
      </c>
      <c r="I50" s="100" t="s">
        <v>18</v>
      </c>
      <c r="J50" s="100" t="n">
        <v>679</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n">
        <v>3</v>
      </c>
      <c r="J51" s="100" t="n">
        <v>33</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s">
        <v>18</v>
      </c>
      <c r="I52" s="100" t="s">
        <v>18</v>
      </c>
      <c r="J52" s="100" t="n">
        <v>120</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7</v>
      </c>
      <c r="J53" s="100" t="n">
        <v>74</v>
      </c>
    </row>
    <row r="54" customFormat="false" ht="11.45" hidden="false" customHeight="true" outlineLevel="0" collapsed="false">
      <c r="A54" s="89" t="n">
        <f aca="false">IF(D54&lt;&gt;"",COUNTA($D$21:D54),"")</f>
        <v>33</v>
      </c>
      <c r="B54" s="81"/>
      <c r="C54" s="81" t="s">
        <v>182</v>
      </c>
      <c r="D54" s="100" t="s">
        <v>27</v>
      </c>
      <c r="E54" s="83" t="s">
        <v>27</v>
      </c>
      <c r="F54" s="100" t="s">
        <v>18</v>
      </c>
      <c r="G54" s="100" t="s">
        <v>27</v>
      </c>
      <c r="H54" s="100" t="s">
        <v>18</v>
      </c>
      <c r="I54" s="100" t="s">
        <v>18</v>
      </c>
      <c r="J54" s="100" t="s">
        <v>18</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18</v>
      </c>
      <c r="I55" s="100" t="s">
        <v>18</v>
      </c>
      <c r="J55" s="100" t="n">
        <v>90</v>
      </c>
    </row>
    <row r="56" customFormat="false" ht="22.5" hidden="false" customHeight="true" outlineLevel="0" collapsed="false">
      <c r="A56" s="89" t="n">
        <f aca="false">IF(D56&lt;&gt;"",COUNTA($D$21:D56),"")</f>
        <v>35</v>
      </c>
      <c r="B56" s="81" t="s">
        <v>187</v>
      </c>
      <c r="C56" s="81" t="s">
        <v>188</v>
      </c>
      <c r="D56" s="100" t="n">
        <v>1046</v>
      </c>
      <c r="E56" s="83" t="n">
        <v>3.1</v>
      </c>
      <c r="F56" s="100" t="s">
        <v>522</v>
      </c>
      <c r="G56" s="100" t="s">
        <v>523</v>
      </c>
      <c r="H56" s="100" t="s">
        <v>524</v>
      </c>
      <c r="I56" s="100" t="n">
        <v>1796</v>
      </c>
      <c r="J56" s="100" t="n">
        <v>2564</v>
      </c>
    </row>
    <row r="57" customFormat="false" ht="11.45" hidden="false" customHeight="true" outlineLevel="0" collapsed="false">
      <c r="A57" s="89" t="n">
        <f aca="false">IF(D57&lt;&gt;"",COUNTA($D$21:D57),"")</f>
        <v>36</v>
      </c>
      <c r="B57" s="81" t="s">
        <v>189</v>
      </c>
      <c r="C57" s="81" t="s">
        <v>190</v>
      </c>
      <c r="D57" s="100" t="n">
        <v>1018</v>
      </c>
      <c r="E57" s="83" t="n">
        <v>3.02</v>
      </c>
      <c r="F57" s="100" t="s">
        <v>525</v>
      </c>
      <c r="G57" s="100" t="s">
        <v>526</v>
      </c>
      <c r="H57" s="100" t="n">
        <v>1435</v>
      </c>
      <c r="I57" s="100" t="s">
        <v>527</v>
      </c>
      <c r="J57" s="100" t="n">
        <v>2050</v>
      </c>
    </row>
    <row r="58" customFormat="false" ht="11.45" hidden="false" customHeight="true" outlineLevel="0" collapsed="false">
      <c r="A58" s="89" t="n">
        <f aca="false">IF(D58&lt;&gt;"",COUNTA($D$21:D58),"")</f>
        <v>37</v>
      </c>
      <c r="B58" s="81"/>
      <c r="C58" s="81" t="s">
        <v>191</v>
      </c>
      <c r="D58" s="100" t="s">
        <v>248</v>
      </c>
      <c r="E58" s="83" t="n">
        <v>2.8</v>
      </c>
      <c r="F58" s="100" t="s">
        <v>528</v>
      </c>
      <c r="G58" s="100" t="s">
        <v>285</v>
      </c>
      <c r="H58" s="100" t="s">
        <v>529</v>
      </c>
      <c r="I58" s="100" t="s">
        <v>530</v>
      </c>
      <c r="J58" s="100" t="n">
        <v>1918</v>
      </c>
    </row>
    <row r="59" customFormat="false" ht="22.5" hidden="false" customHeight="true" outlineLevel="0" collapsed="false">
      <c r="A59" s="89" t="n">
        <f aca="false">IF(D59&lt;&gt;"",COUNTA($D$21:D59),"")</f>
        <v>38</v>
      </c>
      <c r="B59" s="81"/>
      <c r="C59" s="81" t="s">
        <v>192</v>
      </c>
      <c r="D59" s="100" t="s">
        <v>249</v>
      </c>
      <c r="E59" s="83" t="s">
        <v>479</v>
      </c>
      <c r="F59" s="100" t="s">
        <v>27</v>
      </c>
      <c r="G59" s="100" t="s">
        <v>27</v>
      </c>
      <c r="H59" s="100" t="n">
        <v>101</v>
      </c>
      <c r="I59" s="100" t="n">
        <v>121</v>
      </c>
      <c r="J59" s="100" t="n">
        <v>132</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0" t="s">
        <v>27</v>
      </c>
      <c r="I61" s="100" t="n">
        <v>460</v>
      </c>
      <c r="J61" s="100" t="n">
        <v>513</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0" t="s">
        <v>27</v>
      </c>
      <c r="I62" s="100" t="n">
        <v>460</v>
      </c>
      <c r="J62" s="100" t="n">
        <v>396</v>
      </c>
    </row>
    <row r="63" customFormat="false" ht="22.5" hidden="false" customHeight="true" outlineLevel="0" collapsed="false">
      <c r="A63" s="89" t="n">
        <f aca="false">IF(D63&lt;&gt;"",COUNTA($D$21:D63),"")</f>
        <v>42</v>
      </c>
      <c r="B63" s="81"/>
      <c r="C63" s="81" t="s">
        <v>203</v>
      </c>
      <c r="D63" s="100" t="s">
        <v>27</v>
      </c>
      <c r="E63" s="83" t="s">
        <v>27</v>
      </c>
      <c r="F63" s="100" t="s">
        <v>18</v>
      </c>
      <c r="G63" s="100" t="s">
        <v>27</v>
      </c>
      <c r="H63" s="100" t="s">
        <v>27</v>
      </c>
      <c r="I63" s="100" t="s">
        <v>18</v>
      </c>
      <c r="J63" s="100" t="n">
        <v>116</v>
      </c>
    </row>
    <row r="64" customFormat="false" ht="22.5" hidden="false" customHeight="true" outlineLevel="0" collapsed="false">
      <c r="A64" s="89" t="n">
        <f aca="false">IF(D64&lt;&gt;"",COUNTA($D$21:D64),"")</f>
        <v>43</v>
      </c>
      <c r="B64" s="81" t="s">
        <v>205</v>
      </c>
      <c r="C64" s="81" t="s">
        <v>206</v>
      </c>
      <c r="D64" s="100" t="s">
        <v>251</v>
      </c>
      <c r="E64" s="83" t="s">
        <v>531</v>
      </c>
      <c r="F64" s="100" t="s">
        <v>18</v>
      </c>
      <c r="G64" s="100" t="s">
        <v>18</v>
      </c>
      <c r="H64" s="100" t="s">
        <v>18</v>
      </c>
      <c r="I64" s="100" t="s">
        <v>18</v>
      </c>
      <c r="J64" s="100" t="n">
        <v>1</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0" t="s">
        <v>27</v>
      </c>
      <c r="I65" s="100" t="s">
        <v>18</v>
      </c>
      <c r="J65" s="100" t="n">
        <v>247</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s">
        <v>532</v>
      </c>
      <c r="I66" s="100" t="s">
        <v>27</v>
      </c>
      <c r="J66" s="100" t="n">
        <v>39</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7</v>
      </c>
      <c r="I67" s="100" t="s">
        <v>27</v>
      </c>
      <c r="J67" s="100" t="n">
        <v>37</v>
      </c>
    </row>
    <row r="68" customFormat="false" ht="22.5" hidden="false" customHeight="true" outlineLevel="0" collapsed="false">
      <c r="A68" s="89" t="n">
        <f aca="false">IF(D68&lt;&gt;"",COUNTA($D$21:D68),"")</f>
        <v>47</v>
      </c>
      <c r="B68" s="81" t="s">
        <v>215</v>
      </c>
      <c r="C68" s="81" t="s">
        <v>216</v>
      </c>
      <c r="D68" s="100" t="s">
        <v>256</v>
      </c>
      <c r="E68" s="83" t="s">
        <v>533</v>
      </c>
      <c r="F68" s="100" t="s">
        <v>27</v>
      </c>
      <c r="G68" s="100" t="n">
        <v>35</v>
      </c>
      <c r="H68" s="100" t="n">
        <v>37</v>
      </c>
      <c r="I68" s="100" t="n">
        <v>40</v>
      </c>
      <c r="J68" s="100" t="n">
        <v>3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534</v>
      </c>
      <c r="B2" s="67"/>
      <c r="C2" s="67"/>
      <c r="D2" s="68" t="s">
        <v>535</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34697</v>
      </c>
      <c r="E21" s="87" t="n">
        <v>100</v>
      </c>
      <c r="F21" s="101" t="s">
        <v>536</v>
      </c>
      <c r="G21" s="101" t="s">
        <v>537</v>
      </c>
      <c r="H21" s="101" t="n">
        <v>38438</v>
      </c>
      <c r="I21" s="101" t="n">
        <v>37006</v>
      </c>
      <c r="J21" s="101" t="n">
        <v>38332</v>
      </c>
    </row>
    <row r="22" customFormat="false" ht="22.5" hidden="false" customHeight="true" outlineLevel="0" collapsed="false">
      <c r="A22" s="89" t="n">
        <f aca="false">IF(D22&lt;&gt;"",COUNTA($D$21:D22),"")</f>
        <v>2</v>
      </c>
      <c r="B22" s="81" t="s">
        <v>109</v>
      </c>
      <c r="C22" s="81" t="s">
        <v>110</v>
      </c>
      <c r="D22" s="100" t="n">
        <v>34633</v>
      </c>
      <c r="E22" s="83" t="n">
        <v>99.81</v>
      </c>
      <c r="F22" s="100" t="s">
        <v>538</v>
      </c>
      <c r="G22" s="100" t="s">
        <v>539</v>
      </c>
      <c r="H22" s="100" t="n">
        <v>38435</v>
      </c>
      <c r="I22" s="100" t="n">
        <v>36972</v>
      </c>
      <c r="J22" s="100" t="n">
        <v>38312</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27</v>
      </c>
      <c r="J23" s="100" t="n">
        <v>20</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4475</v>
      </c>
      <c r="E25" s="83" t="n">
        <v>99.36</v>
      </c>
      <c r="F25" s="100" t="s">
        <v>540</v>
      </c>
      <c r="G25" s="100" t="s">
        <v>541</v>
      </c>
      <c r="H25" s="100" t="n">
        <v>38061</v>
      </c>
      <c r="I25" s="100" t="n">
        <v>36835</v>
      </c>
      <c r="J25" s="100" t="n">
        <v>38084</v>
      </c>
    </row>
    <row r="26" customFormat="false" ht="11.45" hidden="false" customHeight="true" outlineLevel="0" collapsed="false">
      <c r="A26" s="89" t="n">
        <f aca="false">IF(D26&lt;&gt;"",COUNTA($D$21:D26),"")</f>
        <v>5</v>
      </c>
      <c r="B26" s="81" t="s">
        <v>117</v>
      </c>
      <c r="C26" s="81" t="s">
        <v>118</v>
      </c>
      <c r="D26" s="100" t="n">
        <v>27574</v>
      </c>
      <c r="E26" s="83" t="n">
        <v>79.47</v>
      </c>
      <c r="F26" s="100" t="s">
        <v>542</v>
      </c>
      <c r="G26" s="100" t="s">
        <v>543</v>
      </c>
      <c r="H26" s="100" t="n">
        <v>30547</v>
      </c>
      <c r="I26" s="100" t="n">
        <v>29620</v>
      </c>
      <c r="J26" s="100" t="n">
        <v>30035</v>
      </c>
    </row>
    <row r="27" customFormat="false" ht="11.45" hidden="false" customHeight="true" outlineLevel="0" collapsed="false">
      <c r="A27" s="89" t="n">
        <f aca="false">IF(D27&lt;&gt;"",COUNTA($D$21:D27),"")</f>
        <v>6</v>
      </c>
      <c r="B27" s="81" t="s">
        <v>119</v>
      </c>
      <c r="C27" s="81" t="s">
        <v>120</v>
      </c>
      <c r="D27" s="100" t="n">
        <v>27063</v>
      </c>
      <c r="E27" s="83" t="n">
        <v>78</v>
      </c>
      <c r="F27" s="100" t="s">
        <v>544</v>
      </c>
      <c r="G27" s="100" t="s">
        <v>545</v>
      </c>
      <c r="H27" s="100" t="n">
        <v>30212</v>
      </c>
      <c r="I27" s="100" t="n">
        <v>29112</v>
      </c>
      <c r="J27" s="100" t="n">
        <v>29449</v>
      </c>
    </row>
    <row r="28" customFormat="false" ht="11.45" hidden="false" customHeight="true" outlineLevel="0" collapsed="false">
      <c r="A28" s="89" t="n">
        <f aca="false">IF(D28&lt;&gt;"",COUNTA($D$21:D28),"")</f>
        <v>7</v>
      </c>
      <c r="B28" s="81" t="s">
        <v>121</v>
      </c>
      <c r="C28" s="81" t="s">
        <v>122</v>
      </c>
      <c r="D28" s="100" t="n">
        <v>21090</v>
      </c>
      <c r="E28" s="83" t="n">
        <v>60.78</v>
      </c>
      <c r="F28" s="100" t="n">
        <v>19638</v>
      </c>
      <c r="G28" s="100" t="s">
        <v>546</v>
      </c>
      <c r="H28" s="100" t="n">
        <v>22593</v>
      </c>
      <c r="I28" s="100" t="n">
        <v>22856</v>
      </c>
      <c r="J28" s="100" t="n">
        <v>22335</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0" t="n">
        <v>2587</v>
      </c>
      <c r="I29" s="100" t="s">
        <v>547</v>
      </c>
      <c r="J29" s="100" t="n">
        <v>2704</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27</v>
      </c>
      <c r="I30" s="100" t="s">
        <v>27</v>
      </c>
      <c r="J30" s="100" t="n">
        <v>540</v>
      </c>
    </row>
    <row r="31" customFormat="false" ht="22.5" hidden="false" customHeight="true" outlineLevel="0" collapsed="false">
      <c r="A31" s="89" t="n">
        <f aca="false">IF(D31&lt;&gt;"",COUNTA($D$21:D31),"")</f>
        <v>10</v>
      </c>
      <c r="B31" s="81" t="s">
        <v>128</v>
      </c>
      <c r="C31" s="81" t="s">
        <v>129</v>
      </c>
      <c r="D31" s="100" t="s">
        <v>291</v>
      </c>
      <c r="E31" s="83" t="s">
        <v>548</v>
      </c>
      <c r="F31" s="100" t="s">
        <v>27</v>
      </c>
      <c r="G31" s="100" t="s">
        <v>27</v>
      </c>
      <c r="H31" s="100" t="s">
        <v>27</v>
      </c>
      <c r="I31" s="100" t="s">
        <v>27</v>
      </c>
      <c r="J31" s="100" t="n">
        <v>81</v>
      </c>
    </row>
    <row r="32" customFormat="false" ht="11.45" hidden="false" customHeight="true" outlineLevel="0" collapsed="false">
      <c r="A32" s="89" t="n">
        <f aca="false">IF(D32&lt;&gt;"",COUNTA($D$21:D32),"")</f>
        <v>11</v>
      </c>
      <c r="B32" s="81" t="s">
        <v>132</v>
      </c>
      <c r="C32" s="81" t="s">
        <v>133</v>
      </c>
      <c r="D32" s="100" t="n">
        <v>3539</v>
      </c>
      <c r="E32" s="83" t="n">
        <v>10.2</v>
      </c>
      <c r="F32" s="100" t="n">
        <v>3052</v>
      </c>
      <c r="G32" s="100" t="s">
        <v>549</v>
      </c>
      <c r="H32" s="100" t="n">
        <v>4286</v>
      </c>
      <c r="I32" s="100" t="n">
        <v>3553</v>
      </c>
      <c r="J32" s="100" t="n">
        <v>4001</v>
      </c>
    </row>
    <row r="33" customFormat="false" ht="11.45" hidden="false" customHeight="true" outlineLevel="0" collapsed="false">
      <c r="A33" s="89" t="n">
        <f aca="false">IF(D33&lt;&gt;"",COUNTA($D$21:D33),"")</f>
        <v>12</v>
      </c>
      <c r="B33" s="81"/>
      <c r="C33" s="81" t="s">
        <v>134</v>
      </c>
      <c r="D33" s="100" t="n">
        <v>2612</v>
      </c>
      <c r="E33" s="83" t="n">
        <v>7.53</v>
      </c>
      <c r="F33" s="100" t="n">
        <v>2221</v>
      </c>
      <c r="G33" s="100" t="s">
        <v>550</v>
      </c>
      <c r="H33" s="100" t="s">
        <v>551</v>
      </c>
      <c r="I33" s="100" t="n">
        <v>2655</v>
      </c>
      <c r="J33" s="100" t="n">
        <v>2967</v>
      </c>
    </row>
    <row r="34" customFormat="false" ht="11.45" hidden="false" customHeight="true" outlineLevel="0" collapsed="false">
      <c r="A34" s="89" t="n">
        <f aca="false">IF(D34&lt;&gt;"",COUNTA($D$21:D34),"")</f>
        <v>13</v>
      </c>
      <c r="B34" s="81"/>
      <c r="C34" s="81" t="s">
        <v>135</v>
      </c>
      <c r="D34" s="100" t="n">
        <v>880</v>
      </c>
      <c r="E34" s="83" t="n">
        <v>2.54</v>
      </c>
      <c r="F34" s="100" t="n">
        <v>785</v>
      </c>
      <c r="G34" s="100" t="s">
        <v>552</v>
      </c>
      <c r="H34" s="100" t="n">
        <v>1001</v>
      </c>
      <c r="I34" s="100" t="n">
        <v>871</v>
      </c>
      <c r="J34" s="100" t="n">
        <v>991</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s">
        <v>27</v>
      </c>
      <c r="J35" s="100" t="n">
        <v>43</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0" t="s">
        <v>27</v>
      </c>
      <c r="I36" s="100" t="s">
        <v>27</v>
      </c>
      <c r="J36" s="100" t="n">
        <v>327</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0" t="s">
        <v>27</v>
      </c>
      <c r="I37" s="100" t="s">
        <v>27</v>
      </c>
      <c r="J37" s="100" t="n">
        <v>299</v>
      </c>
    </row>
    <row r="38" customFormat="false" ht="11.45" hidden="false" customHeight="true" outlineLevel="0" collapsed="false">
      <c r="A38" s="89" t="n">
        <f aca="false">IF(D38&lt;&gt;"",COUNTA($D$21:D38),"")</f>
        <v>17</v>
      </c>
      <c r="B38" s="81" t="s">
        <v>148</v>
      </c>
      <c r="C38" s="81" t="s">
        <v>149</v>
      </c>
      <c r="D38" s="100" t="s">
        <v>302</v>
      </c>
      <c r="E38" s="83" t="s">
        <v>553</v>
      </c>
      <c r="F38" s="100" t="s">
        <v>27</v>
      </c>
      <c r="G38" s="100" t="s">
        <v>27</v>
      </c>
      <c r="H38" s="100" t="s">
        <v>27</v>
      </c>
      <c r="I38" s="100" t="s">
        <v>27</v>
      </c>
      <c r="J38" s="100" t="n">
        <v>587</v>
      </c>
    </row>
    <row r="39" customFormat="false" ht="11.45" hidden="false" customHeight="true" outlineLevel="0" collapsed="false">
      <c r="A39" s="89" t="n">
        <f aca="false">IF(D39&lt;&gt;"",COUNTA($D$21:D39),"")</f>
        <v>18</v>
      </c>
      <c r="B39" s="81" t="s">
        <v>150</v>
      </c>
      <c r="C39" s="81" t="s">
        <v>151</v>
      </c>
      <c r="D39" s="100" t="n">
        <v>6901</v>
      </c>
      <c r="E39" s="83" t="n">
        <v>19.89</v>
      </c>
      <c r="F39" s="100" t="s">
        <v>554</v>
      </c>
      <c r="G39" s="100" t="s">
        <v>555</v>
      </c>
      <c r="H39" s="100" t="n">
        <v>7514</v>
      </c>
      <c r="I39" s="100" t="n">
        <v>7215</v>
      </c>
      <c r="J39" s="100" t="n">
        <v>8049</v>
      </c>
    </row>
    <row r="40" customFormat="false" ht="22.5" hidden="false" customHeight="true" outlineLevel="0" collapsed="false">
      <c r="A40" s="89" t="n">
        <f aca="false">IF(D40&lt;&gt;"",COUNTA($D$21:D40),"")</f>
        <v>19</v>
      </c>
      <c r="B40" s="81" t="s">
        <v>152</v>
      </c>
      <c r="C40" s="81" t="s">
        <v>153</v>
      </c>
      <c r="D40" s="100" t="n">
        <v>5606</v>
      </c>
      <c r="E40" s="83" t="n">
        <v>16.16</v>
      </c>
      <c r="F40" s="100" t="s">
        <v>556</v>
      </c>
      <c r="G40" s="100" t="s">
        <v>557</v>
      </c>
      <c r="H40" s="100" t="n">
        <v>6193</v>
      </c>
      <c r="I40" s="100" t="n">
        <v>5891</v>
      </c>
      <c r="J40" s="100" t="n">
        <v>6402</v>
      </c>
    </row>
    <row r="41" customFormat="false" ht="22.5" hidden="false" customHeight="true" outlineLevel="0" collapsed="false">
      <c r="A41" s="89" t="n">
        <f aca="false">IF(D41&lt;&gt;"",COUNTA($D$21:D41),"")</f>
        <v>20</v>
      </c>
      <c r="B41" s="81" t="s">
        <v>154</v>
      </c>
      <c r="C41" s="81" t="s">
        <v>155</v>
      </c>
      <c r="D41" s="100" t="n">
        <v>5425</v>
      </c>
      <c r="E41" s="83" t="n">
        <v>15.63</v>
      </c>
      <c r="F41" s="100" t="n">
        <v>4596</v>
      </c>
      <c r="G41" s="100" t="s">
        <v>558</v>
      </c>
      <c r="H41" s="100" t="n">
        <v>6102</v>
      </c>
      <c r="I41" s="100" t="n">
        <v>5797</v>
      </c>
      <c r="J41" s="100" t="n">
        <v>6117</v>
      </c>
    </row>
    <row r="42" customFormat="false" ht="11.45" hidden="false" customHeight="true" outlineLevel="0" collapsed="false">
      <c r="A42" s="89" t="n">
        <f aca="false">IF(D42&lt;&gt;"",COUNTA($D$21:D42),"")</f>
        <v>21</v>
      </c>
      <c r="B42" s="81"/>
      <c r="C42" s="81" t="s">
        <v>156</v>
      </c>
      <c r="D42" s="100" t="n">
        <v>2589</v>
      </c>
      <c r="E42" s="83" t="n">
        <v>7.46</v>
      </c>
      <c r="F42" s="100" t="n">
        <v>2174</v>
      </c>
      <c r="G42" s="100" t="s">
        <v>559</v>
      </c>
      <c r="H42" s="100" t="n">
        <v>2955</v>
      </c>
      <c r="I42" s="100" t="n">
        <v>2790</v>
      </c>
      <c r="J42" s="100" t="n">
        <v>2957</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0" t="s">
        <v>27</v>
      </c>
      <c r="I43" s="100" t="s">
        <v>27</v>
      </c>
      <c r="J43" s="100" t="n">
        <v>21</v>
      </c>
    </row>
    <row r="44" customFormat="false" ht="11.45" hidden="false" customHeight="true" outlineLevel="0" collapsed="false">
      <c r="A44" s="89" t="n">
        <f aca="false">IF(D44&lt;&gt;"",COUNTA($D$21:D44),"")</f>
        <v>23</v>
      </c>
      <c r="B44" s="81"/>
      <c r="C44" s="81" t="s">
        <v>160</v>
      </c>
      <c r="D44" s="100" t="n">
        <v>383</v>
      </c>
      <c r="E44" s="83" t="n">
        <v>1.1</v>
      </c>
      <c r="F44" s="100" t="s">
        <v>560</v>
      </c>
      <c r="G44" s="100" t="s">
        <v>467</v>
      </c>
      <c r="H44" s="100" t="n">
        <v>445</v>
      </c>
      <c r="I44" s="100" t="n">
        <v>410</v>
      </c>
      <c r="J44" s="100" t="n">
        <v>428</v>
      </c>
    </row>
    <row r="45" customFormat="false" ht="11.45" hidden="false" customHeight="true" outlineLevel="0" collapsed="false">
      <c r="A45" s="89" t="n">
        <f aca="false">IF(D45&lt;&gt;"",COUNTA($D$21:D45),"")</f>
        <v>24</v>
      </c>
      <c r="B45" s="81"/>
      <c r="C45" s="81" t="s">
        <v>161</v>
      </c>
      <c r="D45" s="100" t="n">
        <v>2116</v>
      </c>
      <c r="E45" s="83" t="n">
        <v>6.1</v>
      </c>
      <c r="F45" s="100" t="s">
        <v>561</v>
      </c>
      <c r="G45" s="100" t="s">
        <v>562</v>
      </c>
      <c r="H45" s="100" t="n">
        <v>2356</v>
      </c>
      <c r="I45" s="100" t="n">
        <v>2250</v>
      </c>
      <c r="J45" s="100" t="n">
        <v>2388</v>
      </c>
    </row>
    <row r="46" customFormat="false" ht="11.45" hidden="false" customHeight="true" outlineLevel="0" collapsed="false">
      <c r="A46" s="89" t="n">
        <f aca="false">IF(D46&lt;&gt;"",COUNTA($D$21:D46),"")</f>
        <v>25</v>
      </c>
      <c r="B46" s="81"/>
      <c r="C46" s="81" t="s">
        <v>162</v>
      </c>
      <c r="D46" s="100" t="n">
        <v>322</v>
      </c>
      <c r="E46" s="83" t="n">
        <v>0.93</v>
      </c>
      <c r="F46" s="100" t="s">
        <v>235</v>
      </c>
      <c r="G46" s="100" t="s">
        <v>563</v>
      </c>
      <c r="H46" s="100" t="s">
        <v>564</v>
      </c>
      <c r="I46" s="100" t="s">
        <v>565</v>
      </c>
      <c r="J46" s="100" t="n">
        <v>332</v>
      </c>
    </row>
    <row r="47" customFormat="false" ht="11.45" hidden="false" customHeight="true" outlineLevel="0" collapsed="false">
      <c r="A47" s="89" t="n">
        <f aca="false">IF(D47&lt;&gt;"",COUNTA($D$21:D47),"")</f>
        <v>26</v>
      </c>
      <c r="B47" s="81"/>
      <c r="C47" s="81" t="s">
        <v>163</v>
      </c>
      <c r="D47" s="100" t="s">
        <v>244</v>
      </c>
      <c r="E47" s="83" t="s">
        <v>439</v>
      </c>
      <c r="F47" s="100" t="s">
        <v>27</v>
      </c>
      <c r="G47" s="100" t="s">
        <v>27</v>
      </c>
      <c r="H47" s="100" t="s">
        <v>410</v>
      </c>
      <c r="I47" s="100" t="s">
        <v>410</v>
      </c>
      <c r="J47" s="100" t="n">
        <v>12</v>
      </c>
    </row>
    <row r="48" customFormat="false" ht="11.45" hidden="false" customHeight="true" outlineLevel="0" collapsed="false">
      <c r="A48" s="89" t="n">
        <f aca="false">IF(D48&lt;&gt;"",COUNTA($D$21:D48),"")</f>
        <v>27</v>
      </c>
      <c r="B48" s="81"/>
      <c r="C48" s="81" t="s">
        <v>166</v>
      </c>
      <c r="D48" s="100" t="s">
        <v>27</v>
      </c>
      <c r="E48" s="83" t="s">
        <v>27</v>
      </c>
      <c r="F48" s="100" t="s">
        <v>27</v>
      </c>
      <c r="G48" s="100" t="s">
        <v>27</v>
      </c>
      <c r="H48" s="100" t="s">
        <v>18</v>
      </c>
      <c r="I48" s="100" t="s">
        <v>18</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0" t="s">
        <v>27</v>
      </c>
      <c r="I49" s="100" t="s">
        <v>27</v>
      </c>
      <c r="J49" s="100" t="s">
        <v>566</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27</v>
      </c>
      <c r="I50" s="100" t="s">
        <v>18</v>
      </c>
      <c r="J50" s="100" t="s">
        <v>27</v>
      </c>
    </row>
    <row r="51" customFormat="false" ht="11.45" hidden="false" customHeight="true" outlineLevel="0" collapsed="false">
      <c r="A51" s="89" t="n">
        <f aca="false">IF(D51&lt;&gt;"",COUNTA($D$21:D51),"")</f>
        <v>30</v>
      </c>
      <c r="B51" s="81"/>
      <c r="C51" s="81" t="s">
        <v>173</v>
      </c>
      <c r="D51" s="100" t="s">
        <v>331</v>
      </c>
      <c r="E51" s="83" t="s">
        <v>181</v>
      </c>
      <c r="F51" s="100" t="s">
        <v>27</v>
      </c>
      <c r="G51" s="100" t="s">
        <v>27</v>
      </c>
      <c r="H51" s="100" t="s">
        <v>27</v>
      </c>
      <c r="I51" s="100" t="s">
        <v>27</v>
      </c>
      <c r="J51" s="100" t="n">
        <v>92</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s">
        <v>27</v>
      </c>
      <c r="I52" s="100" t="s">
        <v>27</v>
      </c>
      <c r="J52" s="100" t="n">
        <v>12</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7</v>
      </c>
      <c r="J53" s="100" t="s">
        <v>567</v>
      </c>
    </row>
    <row r="54" customFormat="false" ht="11.45" hidden="false" customHeight="true" outlineLevel="0" collapsed="false">
      <c r="A54" s="89" t="n">
        <f aca="false">IF(D54&lt;&gt;"",COUNTA($D$21:D54),"")</f>
        <v>33</v>
      </c>
      <c r="B54" s="81"/>
      <c r="C54" s="81" t="s">
        <v>182</v>
      </c>
      <c r="D54" s="100" t="s">
        <v>336</v>
      </c>
      <c r="E54" s="83" t="s">
        <v>165</v>
      </c>
      <c r="F54" s="100" t="s">
        <v>18</v>
      </c>
      <c r="G54" s="100" t="s">
        <v>18</v>
      </c>
      <c r="H54" s="100" t="s">
        <v>27</v>
      </c>
      <c r="I54" s="100" t="s">
        <v>18</v>
      </c>
      <c r="J54" s="100" t="n">
        <v>18</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27</v>
      </c>
      <c r="I55" s="100" t="s">
        <v>18</v>
      </c>
      <c r="J55" s="100" t="s">
        <v>27</v>
      </c>
    </row>
    <row r="56" customFormat="false" ht="22.5" hidden="false" customHeight="true" outlineLevel="0" collapsed="false">
      <c r="A56" s="89" t="n">
        <f aca="false">IF(D56&lt;&gt;"",COUNTA($D$21:D56),"")</f>
        <v>35</v>
      </c>
      <c r="B56" s="81" t="s">
        <v>187</v>
      </c>
      <c r="C56" s="81" t="s">
        <v>188</v>
      </c>
      <c r="D56" s="100" t="s">
        <v>341</v>
      </c>
      <c r="E56" s="83" t="n">
        <v>3.36</v>
      </c>
      <c r="F56" s="100" t="s">
        <v>27</v>
      </c>
      <c r="G56" s="100" t="s">
        <v>27</v>
      </c>
      <c r="H56" s="100" t="s">
        <v>568</v>
      </c>
      <c r="I56" s="100" t="n">
        <v>1197</v>
      </c>
      <c r="J56" s="100" t="n">
        <v>1497</v>
      </c>
    </row>
    <row r="57" customFormat="false" ht="11.45" hidden="false" customHeight="true" outlineLevel="0" collapsed="false">
      <c r="A57" s="89" t="n">
        <f aca="false">IF(D57&lt;&gt;"",COUNTA($D$21:D57),"")</f>
        <v>36</v>
      </c>
      <c r="B57" s="81" t="s">
        <v>189</v>
      </c>
      <c r="C57" s="81" t="s">
        <v>190</v>
      </c>
      <c r="D57" s="100" t="n">
        <v>1047</v>
      </c>
      <c r="E57" s="83" t="n">
        <v>3.02</v>
      </c>
      <c r="F57" s="100" t="s">
        <v>27</v>
      </c>
      <c r="G57" s="100" t="s">
        <v>569</v>
      </c>
      <c r="H57" s="100" t="n">
        <v>1124</v>
      </c>
      <c r="I57" s="100" t="s">
        <v>570</v>
      </c>
      <c r="J57" s="100" t="n">
        <v>1279</v>
      </c>
    </row>
    <row r="58" customFormat="false" ht="11.45" hidden="false" customHeight="true" outlineLevel="0" collapsed="false">
      <c r="A58" s="89" t="n">
        <f aca="false">IF(D58&lt;&gt;"",COUNTA($D$21:D58),"")</f>
        <v>37</v>
      </c>
      <c r="B58" s="81"/>
      <c r="C58" s="81" t="s">
        <v>191</v>
      </c>
      <c r="D58" s="100" t="n">
        <v>965</v>
      </c>
      <c r="E58" s="83" t="n">
        <v>2.78</v>
      </c>
      <c r="F58" s="100" t="s">
        <v>27</v>
      </c>
      <c r="G58" s="100" t="s">
        <v>571</v>
      </c>
      <c r="H58" s="100" t="n">
        <v>1037</v>
      </c>
      <c r="I58" s="100" t="s">
        <v>572</v>
      </c>
      <c r="J58" s="100" t="n">
        <v>1189</v>
      </c>
    </row>
    <row r="59" customFormat="false" ht="22.5" hidden="false" customHeight="true" outlineLevel="0" collapsed="false">
      <c r="A59" s="89" t="n">
        <f aca="false">IF(D59&lt;&gt;"",COUNTA($D$21:D59),"")</f>
        <v>38</v>
      </c>
      <c r="B59" s="81"/>
      <c r="C59" s="81" t="s">
        <v>192</v>
      </c>
      <c r="D59" s="100" t="n">
        <v>82</v>
      </c>
      <c r="E59" s="83" t="n">
        <v>0.24</v>
      </c>
      <c r="F59" s="100" t="s">
        <v>573</v>
      </c>
      <c r="G59" s="100" t="s">
        <v>391</v>
      </c>
      <c r="H59" s="100" t="s">
        <v>429</v>
      </c>
      <c r="I59" s="100" t="s">
        <v>247</v>
      </c>
      <c r="J59" s="100" t="n">
        <v>90</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0" t="s">
        <v>27</v>
      </c>
      <c r="I61" s="100" t="s">
        <v>27</v>
      </c>
      <c r="J61" s="100" t="n">
        <v>213</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0" t="s">
        <v>27</v>
      </c>
      <c r="I62" s="100" t="s">
        <v>27</v>
      </c>
      <c r="J62" s="100" t="n">
        <v>178</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0" t="s">
        <v>27</v>
      </c>
      <c r="I63" s="100" t="s">
        <v>27</v>
      </c>
      <c r="J63" s="100" t="n">
        <v>35</v>
      </c>
    </row>
    <row r="64" customFormat="false" ht="22.5" hidden="false" customHeight="true" outlineLevel="0" collapsed="false">
      <c r="A64" s="89" t="n">
        <f aca="false">IF(D64&lt;&gt;"",COUNTA($D$21:D64),"")</f>
        <v>43</v>
      </c>
      <c r="B64" s="81" t="s">
        <v>205</v>
      </c>
      <c r="C64" s="81" t="s">
        <v>206</v>
      </c>
      <c r="D64" s="100" t="s">
        <v>27</v>
      </c>
      <c r="E64" s="83" t="s">
        <v>27</v>
      </c>
      <c r="F64" s="100" t="s">
        <v>18</v>
      </c>
      <c r="G64" s="100" t="s">
        <v>27</v>
      </c>
      <c r="H64" s="100" t="s">
        <v>27</v>
      </c>
      <c r="I64" s="100" t="s">
        <v>27</v>
      </c>
      <c r="J64" s="100" t="s">
        <v>336</v>
      </c>
    </row>
    <row r="65" customFormat="false" ht="22.5" hidden="false" customHeight="true" outlineLevel="0" collapsed="false">
      <c r="A65" s="89" t="n">
        <f aca="false">IF(D65&lt;&gt;"",COUNTA($D$21:D65),"")</f>
        <v>44</v>
      </c>
      <c r="B65" s="81" t="s">
        <v>207</v>
      </c>
      <c r="C65" s="81" t="s">
        <v>208</v>
      </c>
      <c r="D65" s="100" t="s">
        <v>356</v>
      </c>
      <c r="E65" s="83" t="s">
        <v>574</v>
      </c>
      <c r="F65" s="100" t="s">
        <v>27</v>
      </c>
      <c r="G65" s="100" t="s">
        <v>27</v>
      </c>
      <c r="H65" s="100" t="s">
        <v>27</v>
      </c>
      <c r="I65" s="100" t="s">
        <v>27</v>
      </c>
      <c r="J65" s="100" t="n">
        <v>149</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s">
        <v>27</v>
      </c>
      <c r="I66" s="100" t="s">
        <v>27</v>
      </c>
      <c r="J66" s="100" t="n">
        <v>125</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7</v>
      </c>
      <c r="I67" s="100" t="s">
        <v>27</v>
      </c>
      <c r="J67" s="100" t="n">
        <v>76</v>
      </c>
    </row>
    <row r="68" customFormat="false" ht="22.5" hidden="false" customHeight="true" outlineLevel="0" collapsed="false">
      <c r="A68" s="89" t="n">
        <f aca="false">IF(D68&lt;&gt;"",COUNTA($D$21:D68),"")</f>
        <v>47</v>
      </c>
      <c r="B68" s="81" t="s">
        <v>215</v>
      </c>
      <c r="C68" s="81" t="s">
        <v>216</v>
      </c>
      <c r="D68" s="100" t="n">
        <v>34</v>
      </c>
      <c r="E68" s="83" t="s">
        <v>575</v>
      </c>
      <c r="F68" s="100" t="s">
        <v>27</v>
      </c>
      <c r="G68" s="100" t="n">
        <v>37</v>
      </c>
      <c r="H68" s="100" t="n">
        <v>36</v>
      </c>
      <c r="I68" s="100" t="n">
        <v>45</v>
      </c>
      <c r="J68" s="100" t="n">
        <v>4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576</v>
      </c>
      <c r="B2" s="67"/>
      <c r="C2" s="67"/>
      <c r="D2" s="68" t="s">
        <v>577</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36981</v>
      </c>
      <c r="E21" s="87" t="n">
        <v>100</v>
      </c>
      <c r="F21" s="101" t="n">
        <v>26110</v>
      </c>
      <c r="G21" s="101" t="s">
        <v>578</v>
      </c>
      <c r="H21" s="101" t="s">
        <v>579</v>
      </c>
      <c r="I21" s="101" t="s">
        <v>580</v>
      </c>
      <c r="J21" s="101" t="n">
        <v>47218</v>
      </c>
    </row>
    <row r="22" customFormat="false" ht="22.5" hidden="false" customHeight="true" outlineLevel="0" collapsed="false">
      <c r="A22" s="89" t="n">
        <f aca="false">IF(D22&lt;&gt;"",COUNTA($D$21:D22),"")</f>
        <v>2</v>
      </c>
      <c r="B22" s="81" t="s">
        <v>109</v>
      </c>
      <c r="C22" s="81" t="s">
        <v>110</v>
      </c>
      <c r="D22" s="100" t="n">
        <v>36929</v>
      </c>
      <c r="E22" s="83" t="n">
        <v>99.86</v>
      </c>
      <c r="F22" s="100" t="n">
        <v>25910</v>
      </c>
      <c r="G22" s="100" t="s">
        <v>581</v>
      </c>
      <c r="H22" s="100" t="s">
        <v>582</v>
      </c>
      <c r="I22" s="100" t="s">
        <v>580</v>
      </c>
      <c r="J22" s="100" t="n">
        <v>47199</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18</v>
      </c>
      <c r="J23" s="100" t="n">
        <v>19</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6704</v>
      </c>
      <c r="E25" s="83" t="n">
        <v>99.25</v>
      </c>
      <c r="F25" s="100" t="n">
        <v>26031</v>
      </c>
      <c r="G25" s="100" t="n">
        <v>32179</v>
      </c>
      <c r="H25" s="100" t="s">
        <v>583</v>
      </c>
      <c r="I25" s="100" t="n">
        <v>45097</v>
      </c>
      <c r="J25" s="100" t="n">
        <v>46854</v>
      </c>
    </row>
    <row r="26" customFormat="false" ht="11.45" hidden="false" customHeight="true" outlineLevel="0" collapsed="false">
      <c r="A26" s="89" t="n">
        <f aca="false">IF(D26&lt;&gt;"",COUNTA($D$21:D26),"")</f>
        <v>5</v>
      </c>
      <c r="B26" s="81" t="s">
        <v>117</v>
      </c>
      <c r="C26" s="81" t="s">
        <v>118</v>
      </c>
      <c r="D26" s="100" t="n">
        <v>28762</v>
      </c>
      <c r="E26" s="83" t="n">
        <v>77.78</v>
      </c>
      <c r="F26" s="100" t="n">
        <v>20826</v>
      </c>
      <c r="G26" s="100" t="n">
        <v>25371</v>
      </c>
      <c r="H26" s="100" t="s">
        <v>584</v>
      </c>
      <c r="I26" s="100" t="n">
        <v>36272</v>
      </c>
      <c r="J26" s="100" t="n">
        <v>35528</v>
      </c>
    </row>
    <row r="27" customFormat="false" ht="11.45" hidden="false" customHeight="true" outlineLevel="0" collapsed="false">
      <c r="A27" s="89" t="n">
        <f aca="false">IF(D27&lt;&gt;"",COUNTA($D$21:D27),"")</f>
        <v>6</v>
      </c>
      <c r="B27" s="81" t="s">
        <v>119</v>
      </c>
      <c r="C27" s="81" t="s">
        <v>120</v>
      </c>
      <c r="D27" s="100" t="n">
        <v>28595</v>
      </c>
      <c r="E27" s="83" t="n">
        <v>77.32</v>
      </c>
      <c r="F27" s="100" t="n">
        <v>20708</v>
      </c>
      <c r="G27" s="100" t="n">
        <v>25209</v>
      </c>
      <c r="H27" s="100" t="s">
        <v>585</v>
      </c>
      <c r="I27" s="100" t="n">
        <v>35759</v>
      </c>
      <c r="J27" s="100" t="n">
        <v>35459</v>
      </c>
    </row>
    <row r="28" customFormat="false" ht="11.45" hidden="false" customHeight="true" outlineLevel="0" collapsed="false">
      <c r="A28" s="89" t="n">
        <f aca="false">IF(D28&lt;&gt;"",COUNTA($D$21:D28),"")</f>
        <v>7</v>
      </c>
      <c r="B28" s="81" t="s">
        <v>121</v>
      </c>
      <c r="C28" s="81" t="s">
        <v>122</v>
      </c>
      <c r="D28" s="100" t="n">
        <v>22227</v>
      </c>
      <c r="E28" s="83" t="n">
        <v>60.1</v>
      </c>
      <c r="F28" s="100" t="n">
        <v>17414</v>
      </c>
      <c r="G28" s="100" t="n">
        <v>20393</v>
      </c>
      <c r="H28" s="100" t="s">
        <v>586</v>
      </c>
      <c r="I28" s="100" t="n">
        <v>26777</v>
      </c>
      <c r="J28" s="100" t="n">
        <v>25231</v>
      </c>
    </row>
    <row r="29" customFormat="false" ht="11.45" hidden="false" customHeight="true" outlineLevel="0" collapsed="false">
      <c r="A29" s="89" t="n">
        <f aca="false">IF(D29&lt;&gt;"",COUNTA($D$21:D29),"")</f>
        <v>8</v>
      </c>
      <c r="B29" s="81" t="s">
        <v>123</v>
      </c>
      <c r="C29" s="81" t="s">
        <v>124</v>
      </c>
      <c r="D29" s="100" t="s">
        <v>284</v>
      </c>
      <c r="E29" s="83" t="n">
        <v>5.5</v>
      </c>
      <c r="F29" s="100" t="s">
        <v>27</v>
      </c>
      <c r="G29" s="100" t="s">
        <v>27</v>
      </c>
      <c r="H29" s="100" t="s">
        <v>587</v>
      </c>
      <c r="I29" s="100" t="s">
        <v>27</v>
      </c>
      <c r="J29" s="100" t="n">
        <v>4809</v>
      </c>
    </row>
    <row r="30" customFormat="false" ht="33.6" hidden="false" customHeight="true" outlineLevel="0" collapsed="false">
      <c r="A30" s="89" t="n">
        <f aca="false">IF(D30&lt;&gt;"",COUNTA($D$21:D30),"")</f>
        <v>9</v>
      </c>
      <c r="B30" s="81"/>
      <c r="C30" s="81" t="s">
        <v>125</v>
      </c>
      <c r="D30" s="100" t="s">
        <v>286</v>
      </c>
      <c r="E30" s="83" t="s">
        <v>588</v>
      </c>
      <c r="F30" s="100" t="s">
        <v>27</v>
      </c>
      <c r="G30" s="100" t="s">
        <v>27</v>
      </c>
      <c r="H30" s="100" t="s">
        <v>27</v>
      </c>
      <c r="I30" s="100" t="s">
        <v>27</v>
      </c>
      <c r="J30" s="100" t="n">
        <v>2026</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0" t="s">
        <v>27</v>
      </c>
      <c r="I31" s="100" t="s">
        <v>27</v>
      </c>
      <c r="J31" s="100" t="n">
        <v>73</v>
      </c>
    </row>
    <row r="32" customFormat="false" ht="11.45" hidden="false" customHeight="true" outlineLevel="0" collapsed="false">
      <c r="A32" s="89" t="n">
        <f aca="false">IF(D32&lt;&gt;"",COUNTA($D$21:D32),"")</f>
        <v>11</v>
      </c>
      <c r="B32" s="81" t="s">
        <v>132</v>
      </c>
      <c r="C32" s="81" t="s">
        <v>133</v>
      </c>
      <c r="D32" s="100" t="n">
        <v>3901</v>
      </c>
      <c r="E32" s="83" t="n">
        <v>10.55</v>
      </c>
      <c r="F32" s="100" t="s">
        <v>589</v>
      </c>
      <c r="G32" s="100" t="s">
        <v>590</v>
      </c>
      <c r="H32" s="100" t="s">
        <v>591</v>
      </c>
      <c r="I32" s="100" t="n">
        <v>4884</v>
      </c>
      <c r="J32" s="100" t="n">
        <v>4578</v>
      </c>
    </row>
    <row r="33" customFormat="false" ht="11.45" hidden="false" customHeight="true" outlineLevel="0" collapsed="false">
      <c r="A33" s="89" t="n">
        <f aca="false">IF(D33&lt;&gt;"",COUNTA($D$21:D33),"")</f>
        <v>12</v>
      </c>
      <c r="B33" s="81"/>
      <c r="C33" s="81" t="s">
        <v>134</v>
      </c>
      <c r="D33" s="100" t="n">
        <v>2832</v>
      </c>
      <c r="E33" s="83" t="n">
        <v>7.66</v>
      </c>
      <c r="F33" s="100" t="s">
        <v>592</v>
      </c>
      <c r="G33" s="100" t="s">
        <v>593</v>
      </c>
      <c r="H33" s="100" t="s">
        <v>594</v>
      </c>
      <c r="I33" s="100" t="n">
        <v>3439</v>
      </c>
      <c r="J33" s="100" t="n">
        <v>3330</v>
      </c>
    </row>
    <row r="34" customFormat="false" ht="11.45" hidden="false" customHeight="true" outlineLevel="0" collapsed="false">
      <c r="A34" s="89" t="n">
        <f aca="false">IF(D34&lt;&gt;"",COUNTA($D$21:D34),"")</f>
        <v>13</v>
      </c>
      <c r="B34" s="81"/>
      <c r="C34" s="81" t="s">
        <v>135</v>
      </c>
      <c r="D34" s="100" t="n">
        <v>959</v>
      </c>
      <c r="E34" s="83" t="n">
        <v>2.59</v>
      </c>
      <c r="F34" s="100" t="n">
        <v>708</v>
      </c>
      <c r="G34" s="100" t="n">
        <v>839</v>
      </c>
      <c r="H34" s="100" t="s">
        <v>595</v>
      </c>
      <c r="I34" s="100" t="n">
        <v>1142</v>
      </c>
      <c r="J34" s="100" t="n">
        <v>1206</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s">
        <v>27</v>
      </c>
      <c r="J35" s="100" t="n">
        <v>42</v>
      </c>
    </row>
    <row r="36" customFormat="false" ht="11.45" hidden="false" customHeight="true" outlineLevel="0" collapsed="false">
      <c r="A36" s="89" t="n">
        <f aca="false">IF(D36&lt;&gt;"",COUNTA($D$21:D36),"")</f>
        <v>15</v>
      </c>
      <c r="B36" s="81" t="s">
        <v>141</v>
      </c>
      <c r="C36" s="81" t="s">
        <v>142</v>
      </c>
      <c r="D36" s="100" t="s">
        <v>298</v>
      </c>
      <c r="E36" s="83" t="s">
        <v>596</v>
      </c>
      <c r="F36" s="100" t="s">
        <v>27</v>
      </c>
      <c r="G36" s="100" t="s">
        <v>27</v>
      </c>
      <c r="H36" s="100" t="s">
        <v>27</v>
      </c>
      <c r="I36" s="100" t="s">
        <v>27</v>
      </c>
      <c r="J36" s="100" t="n">
        <v>768</v>
      </c>
    </row>
    <row r="37" customFormat="false" ht="22.5" hidden="false" customHeight="true" outlineLevel="0" collapsed="false">
      <c r="A37" s="89" t="n">
        <f aca="false">IF(D37&lt;&gt;"",COUNTA($D$21:D37),"")</f>
        <v>16</v>
      </c>
      <c r="B37" s="81"/>
      <c r="C37" s="81" t="s">
        <v>145</v>
      </c>
      <c r="D37" s="100" t="s">
        <v>300</v>
      </c>
      <c r="E37" s="83" t="s">
        <v>597</v>
      </c>
      <c r="F37" s="100" t="s">
        <v>27</v>
      </c>
      <c r="G37" s="100" t="s">
        <v>27</v>
      </c>
      <c r="H37" s="100" t="s">
        <v>27</v>
      </c>
      <c r="I37" s="100" t="s">
        <v>27</v>
      </c>
      <c r="J37" s="100" t="n">
        <v>501</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0" t="s">
        <v>27</v>
      </c>
      <c r="I38" s="100" t="s">
        <v>27</v>
      </c>
      <c r="J38" s="100" t="n">
        <v>69</v>
      </c>
    </row>
    <row r="39" customFormat="false" ht="11.45" hidden="false" customHeight="true" outlineLevel="0" collapsed="false">
      <c r="A39" s="89" t="n">
        <f aca="false">IF(D39&lt;&gt;"",COUNTA($D$21:D39),"")</f>
        <v>18</v>
      </c>
      <c r="B39" s="81" t="s">
        <v>150</v>
      </c>
      <c r="C39" s="81" t="s">
        <v>151</v>
      </c>
      <c r="D39" s="100" t="n">
        <v>7942</v>
      </c>
      <c r="E39" s="83" t="n">
        <v>21.48</v>
      </c>
      <c r="F39" s="100" t="n">
        <v>5205</v>
      </c>
      <c r="G39" s="100" t="s">
        <v>598</v>
      </c>
      <c r="H39" s="100" t="n">
        <v>9533</v>
      </c>
      <c r="I39" s="100" t="n">
        <v>8825</v>
      </c>
      <c r="J39" s="100" t="n">
        <v>11326</v>
      </c>
    </row>
    <row r="40" customFormat="false" ht="22.5" hidden="false" customHeight="true" outlineLevel="0" collapsed="false">
      <c r="A40" s="89" t="n">
        <f aca="false">IF(D40&lt;&gt;"",COUNTA($D$21:D40),"")</f>
        <v>19</v>
      </c>
      <c r="B40" s="81" t="s">
        <v>152</v>
      </c>
      <c r="C40" s="81" t="s">
        <v>153</v>
      </c>
      <c r="D40" s="100" t="n">
        <v>6505</v>
      </c>
      <c r="E40" s="83" t="n">
        <v>17.59</v>
      </c>
      <c r="F40" s="100" t="n">
        <v>4410</v>
      </c>
      <c r="G40" s="100" t="s">
        <v>599</v>
      </c>
      <c r="H40" s="100" t="n">
        <v>7636</v>
      </c>
      <c r="I40" s="100" t="n">
        <v>7089</v>
      </c>
      <c r="J40" s="100" t="n">
        <v>9359</v>
      </c>
    </row>
    <row r="41" customFormat="false" ht="22.5" hidden="false" customHeight="true" outlineLevel="0" collapsed="false">
      <c r="A41" s="89" t="n">
        <f aca="false">IF(D41&lt;&gt;"",COUNTA($D$21:D41),"")</f>
        <v>20</v>
      </c>
      <c r="B41" s="81" t="s">
        <v>154</v>
      </c>
      <c r="C41" s="81" t="s">
        <v>155</v>
      </c>
      <c r="D41" s="100" t="n">
        <v>5917</v>
      </c>
      <c r="E41" s="83" t="n">
        <v>16</v>
      </c>
      <c r="F41" s="100" t="n">
        <v>4365</v>
      </c>
      <c r="G41" s="100" t="n">
        <v>5324</v>
      </c>
      <c r="H41" s="100" t="n">
        <v>7407</v>
      </c>
      <c r="I41" s="100" t="n">
        <v>6525</v>
      </c>
      <c r="J41" s="100" t="n">
        <v>7462</v>
      </c>
    </row>
    <row r="42" customFormat="false" ht="11.45" hidden="false" customHeight="true" outlineLevel="0" collapsed="false">
      <c r="A42" s="89" t="n">
        <f aca="false">IF(D42&lt;&gt;"",COUNTA($D$21:D42),"")</f>
        <v>21</v>
      </c>
      <c r="B42" s="81"/>
      <c r="C42" s="81" t="s">
        <v>156</v>
      </c>
      <c r="D42" s="100" t="n">
        <v>2687</v>
      </c>
      <c r="E42" s="83" t="n">
        <v>7.26</v>
      </c>
      <c r="F42" s="100" t="n">
        <v>1907</v>
      </c>
      <c r="G42" s="100" t="s">
        <v>600</v>
      </c>
      <c r="H42" s="100" t="n">
        <v>3203</v>
      </c>
      <c r="I42" s="100" t="n">
        <v>3205</v>
      </c>
      <c r="J42" s="100" t="n">
        <v>3391</v>
      </c>
    </row>
    <row r="43" customFormat="false" ht="33.6" hidden="false" customHeight="true" outlineLevel="0" collapsed="false">
      <c r="A43" s="89" t="n">
        <f aca="false">IF(D43&lt;&gt;"",COUNTA($D$21:D43),"")</f>
        <v>22</v>
      </c>
      <c r="B43" s="81"/>
      <c r="C43" s="81" t="s">
        <v>157</v>
      </c>
      <c r="D43" s="100" t="s">
        <v>27</v>
      </c>
      <c r="E43" s="83" t="s">
        <v>27</v>
      </c>
      <c r="F43" s="100" t="s">
        <v>18</v>
      </c>
      <c r="G43" s="100" t="s">
        <v>27</v>
      </c>
      <c r="H43" s="100" t="s">
        <v>27</v>
      </c>
      <c r="I43" s="100" t="s">
        <v>27</v>
      </c>
      <c r="J43" s="100" t="n">
        <v>65</v>
      </c>
    </row>
    <row r="44" customFormat="false" ht="11.45" hidden="false" customHeight="true" outlineLevel="0" collapsed="false">
      <c r="A44" s="89" t="n">
        <f aca="false">IF(D44&lt;&gt;"",COUNTA($D$21:D44),"")</f>
        <v>23</v>
      </c>
      <c r="B44" s="81"/>
      <c r="C44" s="81" t="s">
        <v>160</v>
      </c>
      <c r="D44" s="100" t="n">
        <v>394</v>
      </c>
      <c r="E44" s="83" t="n">
        <v>1.07</v>
      </c>
      <c r="F44" s="100" t="s">
        <v>601</v>
      </c>
      <c r="G44" s="100" t="s">
        <v>602</v>
      </c>
      <c r="H44" s="100" t="n">
        <v>461</v>
      </c>
      <c r="I44" s="100" t="n">
        <v>481</v>
      </c>
      <c r="J44" s="100" t="n">
        <v>488</v>
      </c>
    </row>
    <row r="45" customFormat="false" ht="11.45" hidden="false" customHeight="true" outlineLevel="0" collapsed="false">
      <c r="A45" s="89" t="n">
        <f aca="false">IF(D45&lt;&gt;"",COUNTA($D$21:D45),"")</f>
        <v>24</v>
      </c>
      <c r="B45" s="81"/>
      <c r="C45" s="81" t="s">
        <v>161</v>
      </c>
      <c r="D45" s="100" t="n">
        <v>2266</v>
      </c>
      <c r="E45" s="83" t="n">
        <v>6.13</v>
      </c>
      <c r="F45" s="100" t="n">
        <v>1628</v>
      </c>
      <c r="G45" s="100" t="n">
        <v>2051</v>
      </c>
      <c r="H45" s="100" t="n">
        <v>2477</v>
      </c>
      <c r="I45" s="100" t="n">
        <v>2502</v>
      </c>
      <c r="J45" s="100" t="n">
        <v>3030</v>
      </c>
    </row>
    <row r="46" customFormat="false" ht="11.45" hidden="false" customHeight="true" outlineLevel="0" collapsed="false">
      <c r="A46" s="89" t="n">
        <f aca="false">IF(D46&lt;&gt;"",COUNTA($D$21:D46),"")</f>
        <v>25</v>
      </c>
      <c r="B46" s="81"/>
      <c r="C46" s="81" t="s">
        <v>162</v>
      </c>
      <c r="D46" s="100" t="s">
        <v>316</v>
      </c>
      <c r="E46" s="83" t="n">
        <v>1.51</v>
      </c>
      <c r="F46" s="100" t="s">
        <v>603</v>
      </c>
      <c r="G46" s="100" t="s">
        <v>604</v>
      </c>
      <c r="H46" s="100" t="s">
        <v>605</v>
      </c>
      <c r="I46" s="100" t="n">
        <v>325</v>
      </c>
      <c r="J46" s="100" t="n">
        <v>538</v>
      </c>
    </row>
    <row r="47" customFormat="false" ht="11.45" hidden="false" customHeight="true" outlineLevel="0" collapsed="false">
      <c r="A47" s="89" t="n">
        <f aca="false">IF(D47&lt;&gt;"",COUNTA($D$21:D47),"")</f>
        <v>26</v>
      </c>
      <c r="B47" s="81"/>
      <c r="C47" s="81" t="s">
        <v>163</v>
      </c>
      <c r="D47" s="100" t="n">
        <v>12</v>
      </c>
      <c r="E47" s="83" t="n">
        <v>0.03</v>
      </c>
      <c r="F47" s="100" t="s">
        <v>606</v>
      </c>
      <c r="G47" s="100" t="s">
        <v>244</v>
      </c>
      <c r="H47" s="100" t="s">
        <v>413</v>
      </c>
      <c r="I47" s="100" t="n">
        <v>13</v>
      </c>
      <c r="J47" s="100" t="n">
        <v>16</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0" t="s">
        <v>18</v>
      </c>
      <c r="I48" s="100" t="s">
        <v>18</v>
      </c>
      <c r="J48" s="100" t="s">
        <v>18</v>
      </c>
    </row>
    <row r="49" customFormat="false" ht="22.5" hidden="false" customHeight="true" outlineLevel="0" collapsed="false">
      <c r="A49" s="89" t="n">
        <f aca="false">IF(D49&lt;&gt;"",COUNTA($D$21:D49),"")</f>
        <v>28</v>
      </c>
      <c r="B49" s="81" t="s">
        <v>167</v>
      </c>
      <c r="C49" s="81" t="s">
        <v>168</v>
      </c>
      <c r="D49" s="100" t="s">
        <v>325</v>
      </c>
      <c r="E49" s="83" t="n">
        <v>1.59</v>
      </c>
      <c r="F49" s="100" t="s">
        <v>27</v>
      </c>
      <c r="G49" s="100" t="s">
        <v>27</v>
      </c>
      <c r="H49" s="100" t="s">
        <v>27</v>
      </c>
      <c r="I49" s="100" t="s">
        <v>27</v>
      </c>
      <c r="J49" s="100" t="n">
        <v>1898</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27</v>
      </c>
      <c r="I50" s="100" t="s">
        <v>27</v>
      </c>
      <c r="J50" s="100" t="n">
        <v>-202</v>
      </c>
    </row>
    <row r="51" customFormat="false" ht="11.45" hidden="false" customHeight="true" outlineLevel="0" collapsed="false">
      <c r="A51" s="89" t="n">
        <f aca="false">IF(D51&lt;&gt;"",COUNTA($D$21:D51),"")</f>
        <v>30</v>
      </c>
      <c r="B51" s="81"/>
      <c r="C51" s="81" t="s">
        <v>173</v>
      </c>
      <c r="D51" s="100" t="s">
        <v>332</v>
      </c>
      <c r="E51" s="83" t="n">
        <v>0.97</v>
      </c>
      <c r="F51" s="100" t="s">
        <v>27</v>
      </c>
      <c r="G51" s="100" t="s">
        <v>27</v>
      </c>
      <c r="H51" s="100" t="s">
        <v>27</v>
      </c>
      <c r="I51" s="100" t="s">
        <v>27</v>
      </c>
      <c r="J51" s="100" t="n">
        <v>1242</v>
      </c>
    </row>
    <row r="52" customFormat="false" ht="11.45" hidden="false" customHeight="true" outlineLevel="0" collapsed="false">
      <c r="A52" s="89" t="n">
        <f aca="false">IF(D52&lt;&gt;"",COUNTA($D$21:D52),"")</f>
        <v>31</v>
      </c>
      <c r="B52" s="81"/>
      <c r="C52" s="81" t="s">
        <v>174</v>
      </c>
      <c r="D52" s="100" t="s">
        <v>334</v>
      </c>
      <c r="E52" s="83" t="n">
        <v>0.47</v>
      </c>
      <c r="F52" s="100" t="s">
        <v>27</v>
      </c>
      <c r="G52" s="100" t="s">
        <v>27</v>
      </c>
      <c r="H52" s="100" t="s">
        <v>18</v>
      </c>
      <c r="I52" s="100" t="s">
        <v>27</v>
      </c>
      <c r="J52" s="100" t="n">
        <v>657</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7</v>
      </c>
      <c r="J53" s="100" t="n">
        <v>1</v>
      </c>
    </row>
    <row r="54" customFormat="false" ht="11.45" hidden="false" customHeight="true" outlineLevel="0" collapsed="false">
      <c r="A54" s="89" t="n">
        <f aca="false">IF(D54&lt;&gt;"",COUNTA($D$21:D54),"")</f>
        <v>33</v>
      </c>
      <c r="B54" s="81"/>
      <c r="C54" s="81" t="s">
        <v>182</v>
      </c>
      <c r="D54" s="100" t="s">
        <v>337</v>
      </c>
      <c r="E54" s="83" t="n">
        <v>0.07</v>
      </c>
      <c r="F54" s="100" t="s">
        <v>18</v>
      </c>
      <c r="G54" s="100" t="s">
        <v>27</v>
      </c>
      <c r="H54" s="100" t="s">
        <v>18</v>
      </c>
      <c r="I54" s="100" t="s">
        <v>18</v>
      </c>
      <c r="J54" s="100" t="n">
        <v>119</v>
      </c>
    </row>
    <row r="55" customFormat="false" ht="22.5" hidden="false" customHeight="true" outlineLevel="0" collapsed="false">
      <c r="A55" s="89" t="n">
        <f aca="false">IF(D55&lt;&gt;"",COUNTA($D$21:D55),"")</f>
        <v>34</v>
      </c>
      <c r="B55" s="81"/>
      <c r="C55" s="81" t="s">
        <v>183</v>
      </c>
      <c r="D55" s="100" t="s">
        <v>339</v>
      </c>
      <c r="E55" s="83" t="s">
        <v>607</v>
      </c>
      <c r="F55" s="100" t="s">
        <v>27</v>
      </c>
      <c r="G55" s="100" t="s">
        <v>27</v>
      </c>
      <c r="H55" s="100" t="s">
        <v>27</v>
      </c>
      <c r="I55" s="100" t="s">
        <v>27</v>
      </c>
      <c r="J55" s="100" t="n">
        <v>81</v>
      </c>
    </row>
    <row r="56" customFormat="false" ht="22.5" hidden="false" customHeight="true" outlineLevel="0" collapsed="false">
      <c r="A56" s="89" t="n">
        <f aca="false">IF(D56&lt;&gt;"",COUNTA($D$21:D56),"")</f>
        <v>35</v>
      </c>
      <c r="B56" s="81" t="s">
        <v>187</v>
      </c>
      <c r="C56" s="81" t="s">
        <v>188</v>
      </c>
      <c r="D56" s="100" t="n">
        <v>1393</v>
      </c>
      <c r="E56" s="83" t="n">
        <v>3.77</v>
      </c>
      <c r="F56" s="100" t="s">
        <v>608</v>
      </c>
      <c r="G56" s="100" t="s">
        <v>568</v>
      </c>
      <c r="H56" s="100" t="s">
        <v>609</v>
      </c>
      <c r="I56" s="100" t="s">
        <v>610</v>
      </c>
      <c r="J56" s="100" t="n">
        <v>1948</v>
      </c>
    </row>
    <row r="57" customFormat="false" ht="11.45" hidden="false" customHeight="true" outlineLevel="0" collapsed="false">
      <c r="A57" s="89" t="n">
        <f aca="false">IF(D57&lt;&gt;"",COUNTA($D$21:D57),"")</f>
        <v>36</v>
      </c>
      <c r="B57" s="81" t="s">
        <v>189</v>
      </c>
      <c r="C57" s="81" t="s">
        <v>190</v>
      </c>
      <c r="D57" s="100" t="n">
        <v>1225</v>
      </c>
      <c r="E57" s="83" t="n">
        <v>3.31</v>
      </c>
      <c r="F57" s="100" t="s">
        <v>27</v>
      </c>
      <c r="G57" s="100" t="s">
        <v>611</v>
      </c>
      <c r="H57" s="100" t="s">
        <v>311</v>
      </c>
      <c r="I57" s="100" t="n">
        <v>1476</v>
      </c>
      <c r="J57" s="100" t="n">
        <v>1482</v>
      </c>
    </row>
    <row r="58" customFormat="false" ht="11.45" hidden="false" customHeight="true" outlineLevel="0" collapsed="false">
      <c r="A58" s="89" t="n">
        <f aca="false">IF(D58&lt;&gt;"",COUNTA($D$21:D58),"")</f>
        <v>37</v>
      </c>
      <c r="B58" s="81"/>
      <c r="C58" s="81" t="s">
        <v>191</v>
      </c>
      <c r="D58" s="100" t="n">
        <v>1146</v>
      </c>
      <c r="E58" s="83" t="n">
        <v>3.1</v>
      </c>
      <c r="F58" s="100" t="s">
        <v>27</v>
      </c>
      <c r="G58" s="100" t="s">
        <v>612</v>
      </c>
      <c r="H58" s="100" t="s">
        <v>613</v>
      </c>
      <c r="I58" s="100" t="n">
        <v>1375</v>
      </c>
      <c r="J58" s="100" t="n">
        <v>1387</v>
      </c>
    </row>
    <row r="59" customFormat="false" ht="22.5" hidden="false" customHeight="true" outlineLevel="0" collapsed="false">
      <c r="A59" s="89" t="n">
        <f aca="false">IF(D59&lt;&gt;"",COUNTA($D$21:D59),"")</f>
        <v>38</v>
      </c>
      <c r="B59" s="81"/>
      <c r="C59" s="81" t="s">
        <v>192</v>
      </c>
      <c r="D59" s="100" t="n">
        <v>80</v>
      </c>
      <c r="E59" s="83" t="n">
        <v>0.22</v>
      </c>
      <c r="F59" s="100" t="s">
        <v>27</v>
      </c>
      <c r="G59" s="100" t="s">
        <v>130</v>
      </c>
      <c r="H59" s="100" t="n">
        <v>74</v>
      </c>
      <c r="I59" s="100" t="n">
        <v>100</v>
      </c>
      <c r="J59" s="100" t="n">
        <v>95</v>
      </c>
    </row>
    <row r="60" customFormat="false" ht="22.5" hidden="false" customHeight="true" outlineLevel="0" collapsed="false">
      <c r="A60" s="89" t="n">
        <f aca="false">IF(D60&lt;&gt;"",COUNTA($D$21:D60),"")</f>
        <v>39</v>
      </c>
      <c r="B60" s="81" t="s">
        <v>193</v>
      </c>
      <c r="C60" s="81" t="s">
        <v>194</v>
      </c>
      <c r="D60" s="100" t="s">
        <v>336</v>
      </c>
      <c r="E60" s="83" t="n">
        <v>0.01</v>
      </c>
      <c r="F60" s="100" t="s">
        <v>18</v>
      </c>
      <c r="G60" s="100" t="s">
        <v>18</v>
      </c>
      <c r="H60" s="100" t="s">
        <v>18</v>
      </c>
      <c r="I60" s="100" t="s">
        <v>18</v>
      </c>
      <c r="J60" s="100" t="n">
        <v>22</v>
      </c>
    </row>
    <row r="61" customFormat="false" ht="22.5" hidden="false" customHeight="true" outlineLevel="0" collapsed="false">
      <c r="A61" s="89" t="n">
        <f aca="false">IF(D61&lt;&gt;"",COUNTA($D$21:D61),"")</f>
        <v>40</v>
      </c>
      <c r="B61" s="81" t="s">
        <v>195</v>
      </c>
      <c r="C61" s="81" t="s">
        <v>196</v>
      </c>
      <c r="D61" s="100" t="s">
        <v>328</v>
      </c>
      <c r="E61" s="83" t="s">
        <v>462</v>
      </c>
      <c r="F61" s="100" t="s">
        <v>27</v>
      </c>
      <c r="G61" s="100" t="s">
        <v>27</v>
      </c>
      <c r="H61" s="100" t="s">
        <v>27</v>
      </c>
      <c r="I61" s="100" t="s">
        <v>417</v>
      </c>
      <c r="J61" s="100" t="n">
        <v>428</v>
      </c>
    </row>
    <row r="62" customFormat="false" ht="11.45" hidden="false" customHeight="true" outlineLevel="0" collapsed="false">
      <c r="A62" s="89" t="n">
        <f aca="false">IF(D62&lt;&gt;"",COUNTA($D$21:D62),"")</f>
        <v>41</v>
      </c>
      <c r="B62" s="81"/>
      <c r="C62" s="81" t="s">
        <v>199</v>
      </c>
      <c r="D62" s="100" t="s">
        <v>353</v>
      </c>
      <c r="E62" s="83" t="s">
        <v>614</v>
      </c>
      <c r="F62" s="100" t="s">
        <v>27</v>
      </c>
      <c r="G62" s="100" t="s">
        <v>27</v>
      </c>
      <c r="H62" s="100" t="s">
        <v>27</v>
      </c>
      <c r="I62" s="100" t="s">
        <v>615</v>
      </c>
      <c r="J62" s="100" t="n">
        <v>310</v>
      </c>
    </row>
    <row r="63" customFormat="false" ht="22.5" hidden="false" customHeight="true" outlineLevel="0" collapsed="false">
      <c r="A63" s="89" t="n">
        <f aca="false">IF(D63&lt;&gt;"",COUNTA($D$21:D63),"")</f>
        <v>42</v>
      </c>
      <c r="B63" s="81"/>
      <c r="C63" s="81" t="s">
        <v>203</v>
      </c>
      <c r="D63" s="100" t="s">
        <v>27</v>
      </c>
      <c r="E63" s="83" t="s">
        <v>27</v>
      </c>
      <c r="F63" s="100" t="s">
        <v>18</v>
      </c>
      <c r="G63" s="100" t="s">
        <v>27</v>
      </c>
      <c r="H63" s="100" t="s">
        <v>27</v>
      </c>
      <c r="I63" s="100" t="s">
        <v>27</v>
      </c>
      <c r="J63" s="100" t="n">
        <v>118</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0" t="s">
        <v>27</v>
      </c>
      <c r="I64" s="100" t="s">
        <v>27</v>
      </c>
      <c r="J64" s="100" t="n">
        <v>16</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0" t="s">
        <v>27</v>
      </c>
      <c r="I65" s="100" t="s">
        <v>27</v>
      </c>
      <c r="J65" s="100" t="n">
        <v>18</v>
      </c>
    </row>
    <row r="66" customFormat="false" ht="11.45" hidden="false" customHeight="true" outlineLevel="0" collapsed="false">
      <c r="A66" s="89" t="n">
        <f aca="false">IF(D66&lt;&gt;"",COUNTA($D$21:D66),"")</f>
        <v>45</v>
      </c>
      <c r="B66" s="81" t="s">
        <v>209</v>
      </c>
      <c r="C66" s="81" t="s">
        <v>210</v>
      </c>
      <c r="D66" s="100" t="s">
        <v>359</v>
      </c>
      <c r="E66" s="83" t="s">
        <v>520</v>
      </c>
      <c r="F66" s="100" t="s">
        <v>27</v>
      </c>
      <c r="G66" s="100" t="s">
        <v>27</v>
      </c>
      <c r="H66" s="100" t="s">
        <v>27</v>
      </c>
      <c r="I66" s="100" t="s">
        <v>27</v>
      </c>
      <c r="J66" s="100" t="n">
        <v>212</v>
      </c>
    </row>
    <row r="67" customFormat="false" ht="11.45" hidden="false" customHeight="true" outlineLevel="0" collapsed="false">
      <c r="A67" s="89" t="n">
        <f aca="false">IF(D67&lt;&gt;"",COUNTA($D$21:D67),"")</f>
        <v>46</v>
      </c>
      <c r="B67" s="81" t="s">
        <v>212</v>
      </c>
      <c r="C67" s="81" t="s">
        <v>213</v>
      </c>
      <c r="D67" s="100" t="s">
        <v>360</v>
      </c>
      <c r="E67" s="83" t="s">
        <v>498</v>
      </c>
      <c r="F67" s="100" t="s">
        <v>27</v>
      </c>
      <c r="G67" s="100" t="s">
        <v>27</v>
      </c>
      <c r="H67" s="100" t="s">
        <v>18</v>
      </c>
      <c r="I67" s="100" t="s">
        <v>27</v>
      </c>
      <c r="J67" s="100" t="n">
        <v>138</v>
      </c>
    </row>
    <row r="68" customFormat="false" ht="22.5" hidden="false" customHeight="true" outlineLevel="0" collapsed="false">
      <c r="A68" s="89" t="n">
        <f aca="false">IF(D68&lt;&gt;"",COUNTA($D$21:D68),"")</f>
        <v>47</v>
      </c>
      <c r="B68" s="81" t="s">
        <v>215</v>
      </c>
      <c r="C68" s="81" t="s">
        <v>216</v>
      </c>
      <c r="D68" s="100" t="n">
        <v>25</v>
      </c>
      <c r="E68" s="83" t="n">
        <v>0.07</v>
      </c>
      <c r="F68" s="100" t="s">
        <v>27</v>
      </c>
      <c r="G68" s="100" t="n">
        <v>28</v>
      </c>
      <c r="H68" s="100" t="s">
        <v>385</v>
      </c>
      <c r="I68" s="100" t="s">
        <v>616</v>
      </c>
      <c r="J68" s="100" t="n">
        <v>15</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617</v>
      </c>
      <c r="B2" s="67"/>
      <c r="C2" s="67"/>
      <c r="D2" s="68" t="s">
        <v>618</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24141</v>
      </c>
      <c r="E21" s="87" t="n">
        <v>100</v>
      </c>
      <c r="F21" s="101" t="n">
        <v>22876</v>
      </c>
      <c r="G21" s="101" t="n">
        <v>23690</v>
      </c>
      <c r="H21" s="101" t="n">
        <v>23598</v>
      </c>
      <c r="I21" s="101" t="n">
        <v>22101</v>
      </c>
      <c r="J21" s="101" t="n">
        <v>37280</v>
      </c>
    </row>
    <row r="22" customFormat="false" ht="22.5" hidden="false" customHeight="true" outlineLevel="0" collapsed="false">
      <c r="A22" s="89" t="n">
        <f aca="false">IF(D22&lt;&gt;"",COUNTA($D$21:D22),"")</f>
        <v>2</v>
      </c>
      <c r="B22" s="81" t="s">
        <v>109</v>
      </c>
      <c r="C22" s="81" t="s">
        <v>110</v>
      </c>
      <c r="D22" s="100" t="n">
        <v>24043</v>
      </c>
      <c r="E22" s="83" t="n">
        <v>99.59</v>
      </c>
      <c r="F22" s="100" t="n">
        <v>22737</v>
      </c>
      <c r="G22" s="100" t="n">
        <v>23609</v>
      </c>
      <c r="H22" s="100" t="n">
        <v>23514</v>
      </c>
      <c r="I22" s="100" t="n">
        <v>22091</v>
      </c>
      <c r="J22" s="100" t="n">
        <v>37277</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27</v>
      </c>
      <c r="J23" s="100" t="s">
        <v>27</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23970</v>
      </c>
      <c r="E25" s="83" t="n">
        <v>99.29</v>
      </c>
      <c r="F25" s="100" t="n">
        <v>22795</v>
      </c>
      <c r="G25" s="100" t="n">
        <v>23445</v>
      </c>
      <c r="H25" s="100" t="n">
        <v>23436</v>
      </c>
      <c r="I25" s="100" t="n">
        <v>21923</v>
      </c>
      <c r="J25" s="100" t="n">
        <v>36976</v>
      </c>
    </row>
    <row r="26" customFormat="false" ht="11.45" hidden="false" customHeight="true" outlineLevel="0" collapsed="false">
      <c r="A26" s="89" t="n">
        <f aca="false">IF(D26&lt;&gt;"",COUNTA($D$21:D26),"")</f>
        <v>5</v>
      </c>
      <c r="B26" s="81" t="s">
        <v>117</v>
      </c>
      <c r="C26" s="81" t="s">
        <v>118</v>
      </c>
      <c r="D26" s="100" t="n">
        <v>18971</v>
      </c>
      <c r="E26" s="83" t="n">
        <v>78.58</v>
      </c>
      <c r="F26" s="100" t="n">
        <v>18075</v>
      </c>
      <c r="G26" s="100" t="n">
        <v>18578</v>
      </c>
      <c r="H26" s="100" t="n">
        <v>18442</v>
      </c>
      <c r="I26" s="100" t="n">
        <v>17459</v>
      </c>
      <c r="J26" s="100" t="n">
        <v>28987</v>
      </c>
    </row>
    <row r="27" customFormat="false" ht="11.45" hidden="false" customHeight="true" outlineLevel="0" collapsed="false">
      <c r="A27" s="89" t="n">
        <f aca="false">IF(D27&lt;&gt;"",COUNTA($D$21:D27),"")</f>
        <v>6</v>
      </c>
      <c r="B27" s="81" t="s">
        <v>119</v>
      </c>
      <c r="C27" s="81" t="s">
        <v>120</v>
      </c>
      <c r="D27" s="100" t="n">
        <v>18345</v>
      </c>
      <c r="E27" s="83" t="n">
        <v>75.99</v>
      </c>
      <c r="F27" s="100" t="n">
        <v>17449</v>
      </c>
      <c r="G27" s="100" t="n">
        <v>17878</v>
      </c>
      <c r="H27" s="100" t="n">
        <v>17811</v>
      </c>
      <c r="I27" s="100" t="n">
        <v>16980</v>
      </c>
      <c r="J27" s="100" t="n">
        <v>28767</v>
      </c>
    </row>
    <row r="28" customFormat="false" ht="11.45" hidden="false" customHeight="true" outlineLevel="0" collapsed="false">
      <c r="A28" s="89" t="n">
        <f aca="false">IF(D28&lt;&gt;"",COUNTA($D$21:D28),"")</f>
        <v>7</v>
      </c>
      <c r="B28" s="81" t="s">
        <v>121</v>
      </c>
      <c r="C28" s="81" t="s">
        <v>122</v>
      </c>
      <c r="D28" s="100" t="n">
        <v>15154</v>
      </c>
      <c r="E28" s="83" t="n">
        <v>62.77</v>
      </c>
      <c r="F28" s="100" t="n">
        <v>14777</v>
      </c>
      <c r="G28" s="100" t="n">
        <v>14660</v>
      </c>
      <c r="H28" s="100" t="n">
        <v>14383</v>
      </c>
      <c r="I28" s="100" t="n">
        <v>13597</v>
      </c>
      <c r="J28" s="100" t="n">
        <v>22725</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0" t="s">
        <v>27</v>
      </c>
      <c r="I29" s="100" t="s">
        <v>619</v>
      </c>
      <c r="J29" s="100" t="s">
        <v>620</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27</v>
      </c>
      <c r="I30" s="100" t="s">
        <v>27</v>
      </c>
      <c r="J30" s="100" t="s">
        <v>27</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0" t="s">
        <v>27</v>
      </c>
      <c r="I31" s="100" t="s">
        <v>27</v>
      </c>
      <c r="J31" s="100" t="n">
        <v>87</v>
      </c>
    </row>
    <row r="32" customFormat="false" ht="11.45" hidden="false" customHeight="true" outlineLevel="0" collapsed="false">
      <c r="A32" s="89" t="n">
        <f aca="false">IF(D32&lt;&gt;"",COUNTA($D$21:D32),"")</f>
        <v>11</v>
      </c>
      <c r="B32" s="81" t="s">
        <v>132</v>
      </c>
      <c r="C32" s="81" t="s">
        <v>133</v>
      </c>
      <c r="D32" s="100" t="n">
        <v>2362</v>
      </c>
      <c r="E32" s="83" t="n">
        <v>9.78</v>
      </c>
      <c r="F32" s="100" t="s">
        <v>621</v>
      </c>
      <c r="G32" s="100" t="n">
        <v>2316</v>
      </c>
      <c r="H32" s="100" t="n">
        <v>2376</v>
      </c>
      <c r="I32" s="100" t="n">
        <v>2070</v>
      </c>
      <c r="J32" s="100" t="n">
        <v>3708</v>
      </c>
    </row>
    <row r="33" customFormat="false" ht="11.45" hidden="false" customHeight="true" outlineLevel="0" collapsed="false">
      <c r="A33" s="89" t="n">
        <f aca="false">IF(D33&lt;&gt;"",COUNTA($D$21:D33),"")</f>
        <v>12</v>
      </c>
      <c r="B33" s="81"/>
      <c r="C33" s="81" t="s">
        <v>134</v>
      </c>
      <c r="D33" s="100" t="n">
        <v>1709</v>
      </c>
      <c r="E33" s="83" t="n">
        <v>7.08</v>
      </c>
      <c r="F33" s="100" t="s">
        <v>622</v>
      </c>
      <c r="G33" s="100" t="n">
        <v>1686</v>
      </c>
      <c r="H33" s="100" t="n">
        <v>1753</v>
      </c>
      <c r="I33" s="100" t="n">
        <v>1427</v>
      </c>
      <c r="J33" s="100" t="n">
        <v>2560</v>
      </c>
    </row>
    <row r="34" customFormat="false" ht="11.45" hidden="false" customHeight="true" outlineLevel="0" collapsed="false">
      <c r="A34" s="89" t="n">
        <f aca="false">IF(D34&lt;&gt;"",COUNTA($D$21:D34),"")</f>
        <v>13</v>
      </c>
      <c r="B34" s="81"/>
      <c r="C34" s="81" t="s">
        <v>135</v>
      </c>
      <c r="D34" s="100" t="n">
        <v>629</v>
      </c>
      <c r="E34" s="83" t="n">
        <v>2.6</v>
      </c>
      <c r="F34" s="100" t="n">
        <v>598</v>
      </c>
      <c r="G34" s="100" t="n">
        <v>608</v>
      </c>
      <c r="H34" s="100" t="n">
        <v>610</v>
      </c>
      <c r="I34" s="100" t="n">
        <v>597</v>
      </c>
      <c r="J34" s="100" t="n">
        <v>1012</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s">
        <v>27</v>
      </c>
      <c r="J35" s="100" t="s">
        <v>27</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0" t="s">
        <v>27</v>
      </c>
      <c r="I36" s="100" t="s">
        <v>623</v>
      </c>
      <c r="J36" s="100" t="s">
        <v>27</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0" t="s">
        <v>27</v>
      </c>
      <c r="I37" s="100" t="s">
        <v>623</v>
      </c>
      <c r="J37" s="100" t="s">
        <v>450</v>
      </c>
    </row>
    <row r="38" customFormat="false" ht="11.45" hidden="false" customHeight="true" outlineLevel="0" collapsed="false">
      <c r="A38" s="89" t="n">
        <f aca="false">IF(D38&lt;&gt;"",COUNTA($D$21:D38),"")</f>
        <v>17</v>
      </c>
      <c r="B38" s="81" t="s">
        <v>148</v>
      </c>
      <c r="C38" s="81" t="s">
        <v>149</v>
      </c>
      <c r="D38" s="100" t="s">
        <v>303</v>
      </c>
      <c r="E38" s="83" t="s">
        <v>624</v>
      </c>
      <c r="F38" s="100" t="s">
        <v>27</v>
      </c>
      <c r="G38" s="100" t="s">
        <v>27</v>
      </c>
      <c r="H38" s="100" t="s">
        <v>27</v>
      </c>
      <c r="I38" s="100" t="s">
        <v>27</v>
      </c>
      <c r="J38" s="100" t="n">
        <v>220</v>
      </c>
    </row>
    <row r="39" customFormat="false" ht="11.45" hidden="false" customHeight="true" outlineLevel="0" collapsed="false">
      <c r="A39" s="89" t="n">
        <f aca="false">IF(D39&lt;&gt;"",COUNTA($D$21:D39),"")</f>
        <v>18</v>
      </c>
      <c r="B39" s="81" t="s">
        <v>150</v>
      </c>
      <c r="C39" s="81" t="s">
        <v>151</v>
      </c>
      <c r="D39" s="100" t="n">
        <v>5000</v>
      </c>
      <c r="E39" s="83" t="n">
        <v>20.71</v>
      </c>
      <c r="F39" s="100" t="n">
        <v>4720</v>
      </c>
      <c r="G39" s="100" t="n">
        <v>4867</v>
      </c>
      <c r="H39" s="100" t="n">
        <v>4994</v>
      </c>
      <c r="I39" s="100" t="n">
        <v>4464</v>
      </c>
      <c r="J39" s="100" t="n">
        <v>7989</v>
      </c>
    </row>
    <row r="40" customFormat="false" ht="22.5" hidden="false" customHeight="true" outlineLevel="0" collapsed="false">
      <c r="A40" s="89" t="n">
        <f aca="false">IF(D40&lt;&gt;"",COUNTA($D$21:D40),"")</f>
        <v>19</v>
      </c>
      <c r="B40" s="81" t="s">
        <v>152</v>
      </c>
      <c r="C40" s="81" t="s">
        <v>153</v>
      </c>
      <c r="D40" s="100" t="n">
        <v>3967</v>
      </c>
      <c r="E40" s="83" t="n">
        <v>16.43</v>
      </c>
      <c r="F40" s="100" t="n">
        <v>3724</v>
      </c>
      <c r="G40" s="100" t="n">
        <v>3842</v>
      </c>
      <c r="H40" s="100" t="n">
        <v>3792</v>
      </c>
      <c r="I40" s="100" t="n">
        <v>3732</v>
      </c>
      <c r="J40" s="100" t="n">
        <v>6772</v>
      </c>
    </row>
    <row r="41" customFormat="false" ht="22.5" hidden="false" customHeight="true" outlineLevel="0" collapsed="false">
      <c r="A41" s="89" t="n">
        <f aca="false">IF(D41&lt;&gt;"",COUNTA($D$21:D41),"")</f>
        <v>20</v>
      </c>
      <c r="B41" s="81" t="s">
        <v>154</v>
      </c>
      <c r="C41" s="81" t="s">
        <v>155</v>
      </c>
      <c r="D41" s="100" t="n">
        <v>3864</v>
      </c>
      <c r="E41" s="83" t="n">
        <v>16.01</v>
      </c>
      <c r="F41" s="100" t="n">
        <v>3645</v>
      </c>
      <c r="G41" s="100" t="n">
        <v>3813</v>
      </c>
      <c r="H41" s="100" t="n">
        <v>3744</v>
      </c>
      <c r="I41" s="100" t="n">
        <v>3638</v>
      </c>
      <c r="J41" s="100" t="n">
        <v>5939</v>
      </c>
    </row>
    <row r="42" customFormat="false" ht="11.45" hidden="false" customHeight="true" outlineLevel="0" collapsed="false">
      <c r="A42" s="89" t="n">
        <f aca="false">IF(D42&lt;&gt;"",COUNTA($D$21:D42),"")</f>
        <v>21</v>
      </c>
      <c r="B42" s="81"/>
      <c r="C42" s="81" t="s">
        <v>156</v>
      </c>
      <c r="D42" s="100" t="n">
        <v>1816</v>
      </c>
      <c r="E42" s="83" t="n">
        <v>7.52</v>
      </c>
      <c r="F42" s="100" t="n">
        <v>1727</v>
      </c>
      <c r="G42" s="100" t="n">
        <v>1789</v>
      </c>
      <c r="H42" s="100" t="n">
        <v>1771</v>
      </c>
      <c r="I42" s="100" t="n">
        <v>1703</v>
      </c>
      <c r="J42" s="100" t="n">
        <v>2706</v>
      </c>
    </row>
    <row r="43" customFormat="false" ht="33.6" hidden="false" customHeight="true" outlineLevel="0" collapsed="false">
      <c r="A43" s="89" t="n">
        <f aca="false">IF(D43&lt;&gt;"",COUNTA($D$21:D43),"")</f>
        <v>22</v>
      </c>
      <c r="B43" s="81"/>
      <c r="C43" s="81" t="s">
        <v>157</v>
      </c>
      <c r="D43" s="100" t="s">
        <v>27</v>
      </c>
      <c r="E43" s="83" t="s">
        <v>27</v>
      </c>
      <c r="F43" s="100" t="s">
        <v>18</v>
      </c>
      <c r="G43" s="100" t="s">
        <v>27</v>
      </c>
      <c r="H43" s="100" t="s">
        <v>27</v>
      </c>
      <c r="I43" s="100" t="s">
        <v>18</v>
      </c>
      <c r="J43" s="100" t="s">
        <v>27</v>
      </c>
    </row>
    <row r="44" customFormat="false" ht="11.45" hidden="false" customHeight="true" outlineLevel="0" collapsed="false">
      <c r="A44" s="89" t="n">
        <f aca="false">IF(D44&lt;&gt;"",COUNTA($D$21:D44),"")</f>
        <v>23</v>
      </c>
      <c r="B44" s="81"/>
      <c r="C44" s="81" t="s">
        <v>160</v>
      </c>
      <c r="D44" s="100" t="n">
        <v>256</v>
      </c>
      <c r="E44" s="83" t="n">
        <v>1.06</v>
      </c>
      <c r="F44" s="100" t="n">
        <v>238</v>
      </c>
      <c r="G44" s="100" t="n">
        <v>253</v>
      </c>
      <c r="H44" s="100" t="n">
        <v>257</v>
      </c>
      <c r="I44" s="100" t="n">
        <v>251</v>
      </c>
      <c r="J44" s="100" t="n">
        <v>395</v>
      </c>
    </row>
    <row r="45" customFormat="false" ht="11.45" hidden="false" customHeight="true" outlineLevel="0" collapsed="false">
      <c r="A45" s="89" t="n">
        <f aca="false">IF(D45&lt;&gt;"",COUNTA($D$21:D45),"")</f>
        <v>24</v>
      </c>
      <c r="B45" s="81"/>
      <c r="C45" s="81" t="s">
        <v>161</v>
      </c>
      <c r="D45" s="100" t="n">
        <v>1501</v>
      </c>
      <c r="E45" s="83" t="n">
        <v>6.22</v>
      </c>
      <c r="F45" s="100" t="n">
        <v>1431</v>
      </c>
      <c r="G45" s="100" t="n">
        <v>1499</v>
      </c>
      <c r="H45" s="100" t="s">
        <v>625</v>
      </c>
      <c r="I45" s="100" t="n">
        <v>1441</v>
      </c>
      <c r="J45" s="100" t="n">
        <v>2167</v>
      </c>
    </row>
    <row r="46" customFormat="false" ht="11.45" hidden="false" customHeight="true" outlineLevel="0" collapsed="false">
      <c r="A46" s="89" t="n">
        <f aca="false">IF(D46&lt;&gt;"",COUNTA($D$21:D46),"")</f>
        <v>25</v>
      </c>
      <c r="B46" s="81"/>
      <c r="C46" s="81" t="s">
        <v>162</v>
      </c>
      <c r="D46" s="100" t="s">
        <v>317</v>
      </c>
      <c r="E46" s="83" t="s">
        <v>626</v>
      </c>
      <c r="F46" s="100" t="s">
        <v>627</v>
      </c>
      <c r="G46" s="100" t="n">
        <v>265</v>
      </c>
      <c r="H46" s="100" t="n">
        <v>313</v>
      </c>
      <c r="I46" s="100" t="s">
        <v>27</v>
      </c>
      <c r="J46" s="100" t="s">
        <v>27</v>
      </c>
    </row>
    <row r="47" customFormat="false" ht="11.45" hidden="false" customHeight="true" outlineLevel="0" collapsed="false">
      <c r="A47" s="89" t="n">
        <f aca="false">IF(D47&lt;&gt;"",COUNTA($D$21:D47),"")</f>
        <v>26</v>
      </c>
      <c r="B47" s="81"/>
      <c r="C47" s="81" t="s">
        <v>163</v>
      </c>
      <c r="D47" s="100" t="n">
        <v>7</v>
      </c>
      <c r="E47" s="83" t="n">
        <v>0.03</v>
      </c>
      <c r="F47" s="100" t="n">
        <v>6</v>
      </c>
      <c r="G47" s="100" t="n">
        <v>7</v>
      </c>
      <c r="H47" s="100" t="s">
        <v>27</v>
      </c>
      <c r="I47" s="100" t="n">
        <v>7</v>
      </c>
      <c r="J47" s="100" t="s">
        <v>27</v>
      </c>
    </row>
    <row r="48" customFormat="false" ht="11.45" hidden="false" customHeight="true" outlineLevel="0" collapsed="false">
      <c r="A48" s="89" t="n">
        <f aca="false">IF(D48&lt;&gt;"",COUNTA($D$21:D48),"")</f>
        <v>27</v>
      </c>
      <c r="B48" s="81"/>
      <c r="C48" s="81" t="s">
        <v>166</v>
      </c>
      <c r="D48" s="100" t="s">
        <v>27</v>
      </c>
      <c r="E48" s="83" t="s">
        <v>27</v>
      </c>
      <c r="F48" s="100" t="s">
        <v>27</v>
      </c>
      <c r="G48" s="100" t="s">
        <v>18</v>
      </c>
      <c r="H48" s="100" t="s">
        <v>18</v>
      </c>
      <c r="I48" s="100" t="s">
        <v>18</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0" t="s">
        <v>27</v>
      </c>
      <c r="I49" s="100" t="s">
        <v>27</v>
      </c>
      <c r="J49" s="100" t="s">
        <v>628</v>
      </c>
    </row>
    <row r="50" customFormat="false" ht="22.5" hidden="false" customHeight="true" outlineLevel="0" collapsed="false">
      <c r="A50" s="89" t="n">
        <f aca="false">IF(D50&lt;&gt;"",COUNTA($D$21:D50),"")</f>
        <v>29</v>
      </c>
      <c r="B50" s="81"/>
      <c r="C50" s="81" t="s">
        <v>171</v>
      </c>
      <c r="D50" s="100" t="s">
        <v>27</v>
      </c>
      <c r="E50" s="83" t="s">
        <v>27</v>
      </c>
      <c r="F50" s="100" t="s">
        <v>18</v>
      </c>
      <c r="G50" s="100" t="s">
        <v>18</v>
      </c>
      <c r="H50" s="100" t="s">
        <v>18</v>
      </c>
      <c r="I50" s="100" t="s">
        <v>27</v>
      </c>
      <c r="J50" s="100" t="s">
        <v>27</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s">
        <v>27</v>
      </c>
      <c r="J51" s="100" t="s">
        <v>27</v>
      </c>
    </row>
    <row r="52" customFormat="false" ht="11.45" hidden="false" customHeight="true" outlineLevel="0" collapsed="false">
      <c r="A52" s="89" t="n">
        <f aca="false">IF(D52&lt;&gt;"",COUNTA($D$21:D52),"")</f>
        <v>31</v>
      </c>
      <c r="B52" s="81"/>
      <c r="C52" s="81" t="s">
        <v>174</v>
      </c>
      <c r="D52" s="100" t="s">
        <v>27</v>
      </c>
      <c r="E52" s="83" t="s">
        <v>27</v>
      </c>
      <c r="F52" s="100" t="s">
        <v>18</v>
      </c>
      <c r="G52" s="100" t="s">
        <v>27</v>
      </c>
      <c r="H52" s="100" t="s">
        <v>18</v>
      </c>
      <c r="I52" s="100" t="s">
        <v>27</v>
      </c>
      <c r="J52" s="100" t="s">
        <v>27</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7</v>
      </c>
      <c r="J53" s="100" t="s">
        <v>27</v>
      </c>
    </row>
    <row r="54" customFormat="false" ht="11.45" hidden="false" customHeight="true" outlineLevel="0" collapsed="false">
      <c r="A54" s="89" t="n">
        <f aca="false">IF(D54&lt;&gt;"",COUNTA($D$21:D54),"")</f>
        <v>33</v>
      </c>
      <c r="B54" s="81"/>
      <c r="C54" s="81" t="s">
        <v>182</v>
      </c>
      <c r="D54" s="100" t="s">
        <v>338</v>
      </c>
      <c r="E54" s="83" t="s">
        <v>531</v>
      </c>
      <c r="F54" s="100" t="s">
        <v>18</v>
      </c>
      <c r="G54" s="100" t="s">
        <v>18</v>
      </c>
      <c r="H54" s="100" t="s">
        <v>27</v>
      </c>
      <c r="I54" s="100" t="s">
        <v>18</v>
      </c>
      <c r="J54" s="100" t="s">
        <v>18</v>
      </c>
    </row>
    <row r="55" customFormat="false" ht="22.5" hidden="false" customHeight="true" outlineLevel="0" collapsed="false">
      <c r="A55" s="89" t="n">
        <f aca="false">IF(D55&lt;&gt;"",COUNTA($D$21:D55),"")</f>
        <v>34</v>
      </c>
      <c r="B55" s="81"/>
      <c r="C55" s="81" t="s">
        <v>183</v>
      </c>
      <c r="D55" s="100" t="s">
        <v>27</v>
      </c>
      <c r="E55" s="83" t="s">
        <v>27</v>
      </c>
      <c r="F55" s="100" t="s">
        <v>18</v>
      </c>
      <c r="G55" s="100" t="s">
        <v>18</v>
      </c>
      <c r="H55" s="100" t="s">
        <v>18</v>
      </c>
      <c r="I55" s="100" t="s">
        <v>27</v>
      </c>
      <c r="J55" s="100" t="s">
        <v>27</v>
      </c>
    </row>
    <row r="56" customFormat="false" ht="22.5" hidden="false" customHeight="true" outlineLevel="0" collapsed="false">
      <c r="A56" s="89" t="n">
        <f aca="false">IF(D56&lt;&gt;"",COUNTA($D$21:D56),"")</f>
        <v>35</v>
      </c>
      <c r="B56" s="81" t="s">
        <v>187</v>
      </c>
      <c r="C56" s="81" t="s">
        <v>188</v>
      </c>
      <c r="D56" s="100" t="n">
        <v>863</v>
      </c>
      <c r="E56" s="83" t="s">
        <v>629</v>
      </c>
      <c r="F56" s="100" t="s">
        <v>630</v>
      </c>
      <c r="G56" s="100" t="s">
        <v>631</v>
      </c>
      <c r="H56" s="100" t="n">
        <v>1049</v>
      </c>
      <c r="I56" s="100" t="n">
        <v>644</v>
      </c>
      <c r="J56" s="100" t="s">
        <v>27</v>
      </c>
    </row>
    <row r="57" customFormat="false" ht="11.45" hidden="false" customHeight="true" outlineLevel="0" collapsed="false">
      <c r="A57" s="89" t="n">
        <f aca="false">IF(D57&lt;&gt;"",COUNTA($D$21:D57),"")</f>
        <v>36</v>
      </c>
      <c r="B57" s="81" t="s">
        <v>189</v>
      </c>
      <c r="C57" s="81" t="s">
        <v>190</v>
      </c>
      <c r="D57" s="100" t="n">
        <v>832</v>
      </c>
      <c r="E57" s="83" t="s">
        <v>632</v>
      </c>
      <c r="F57" s="100" t="s">
        <v>633</v>
      </c>
      <c r="G57" s="100" t="s">
        <v>634</v>
      </c>
      <c r="H57" s="100" t="n">
        <v>1087</v>
      </c>
      <c r="I57" s="100" t="n">
        <v>638</v>
      </c>
      <c r="J57" s="100" t="s">
        <v>27</v>
      </c>
    </row>
    <row r="58" customFormat="false" ht="11.45" hidden="false" customHeight="true" outlineLevel="0" collapsed="false">
      <c r="A58" s="89" t="n">
        <f aca="false">IF(D58&lt;&gt;"",COUNTA($D$21:D58),"")</f>
        <v>37</v>
      </c>
      <c r="B58" s="81"/>
      <c r="C58" s="81" t="s">
        <v>191</v>
      </c>
      <c r="D58" s="100" t="s">
        <v>348</v>
      </c>
      <c r="E58" s="83" t="s">
        <v>635</v>
      </c>
      <c r="F58" s="100" t="s">
        <v>636</v>
      </c>
      <c r="G58" s="100" t="s">
        <v>637</v>
      </c>
      <c r="H58" s="100" t="n">
        <v>1037</v>
      </c>
      <c r="I58" s="100" t="n">
        <v>579</v>
      </c>
      <c r="J58" s="100" t="s">
        <v>27</v>
      </c>
    </row>
    <row r="59" customFormat="false" ht="22.5" hidden="false" customHeight="true" outlineLevel="0" collapsed="false">
      <c r="A59" s="89" t="n">
        <f aca="false">IF(D59&lt;&gt;"",COUNTA($D$21:D59),"")</f>
        <v>38</v>
      </c>
      <c r="B59" s="81"/>
      <c r="C59" s="81" t="s">
        <v>192</v>
      </c>
      <c r="D59" s="100" t="n">
        <v>65</v>
      </c>
      <c r="E59" s="83" t="n">
        <v>0.27</v>
      </c>
      <c r="F59" s="100" t="s">
        <v>638</v>
      </c>
      <c r="G59" s="100" t="n">
        <v>54</v>
      </c>
      <c r="H59" s="100" t="s">
        <v>27</v>
      </c>
      <c r="I59" s="100" t="n">
        <v>59</v>
      </c>
      <c r="J59" s="100" t="s">
        <v>27</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0" t="s">
        <v>27</v>
      </c>
      <c r="I61" s="100" t="s">
        <v>27</v>
      </c>
      <c r="J61" s="100" t="s">
        <v>27</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0" t="s">
        <v>18</v>
      </c>
      <c r="I62" s="100" t="s">
        <v>27</v>
      </c>
      <c r="J62" s="100" t="s">
        <v>27</v>
      </c>
    </row>
    <row r="63" customFormat="false" ht="22.5" hidden="false" customHeight="true" outlineLevel="0" collapsed="false">
      <c r="A63" s="89" t="n">
        <f aca="false">IF(D63&lt;&gt;"",COUNTA($D$21:D63),"")</f>
        <v>42</v>
      </c>
      <c r="B63" s="81"/>
      <c r="C63" s="81" t="s">
        <v>203</v>
      </c>
      <c r="D63" s="100" t="s">
        <v>27</v>
      </c>
      <c r="E63" s="83" t="s">
        <v>27</v>
      </c>
      <c r="F63" s="100" t="s">
        <v>18</v>
      </c>
      <c r="G63" s="100" t="s">
        <v>27</v>
      </c>
      <c r="H63" s="100" t="s">
        <v>27</v>
      </c>
      <c r="I63" s="100" t="s">
        <v>18</v>
      </c>
      <c r="J63" s="100" t="s">
        <v>27</v>
      </c>
    </row>
    <row r="64" customFormat="false" ht="22.5" hidden="false" customHeight="true" outlineLevel="0" collapsed="false">
      <c r="A64" s="89" t="n">
        <f aca="false">IF(D64&lt;&gt;"",COUNTA($D$21:D64),"")</f>
        <v>43</v>
      </c>
      <c r="B64" s="81" t="s">
        <v>205</v>
      </c>
      <c r="C64" s="81" t="s">
        <v>206</v>
      </c>
      <c r="D64" s="100" t="s">
        <v>27</v>
      </c>
      <c r="E64" s="83" t="s">
        <v>27</v>
      </c>
      <c r="F64" s="100" t="s">
        <v>18</v>
      </c>
      <c r="G64" s="100" t="s">
        <v>27</v>
      </c>
      <c r="H64" s="100" t="s">
        <v>27</v>
      </c>
      <c r="I64" s="100" t="s">
        <v>27</v>
      </c>
      <c r="J64" s="100" t="s">
        <v>27</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0" t="s">
        <v>27</v>
      </c>
      <c r="I65" s="100" t="s">
        <v>27</v>
      </c>
      <c r="J65" s="100" t="n">
        <v>51</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s">
        <v>638</v>
      </c>
      <c r="I66" s="100" t="s">
        <v>27</v>
      </c>
      <c r="J66" s="100" t="s">
        <v>27</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7</v>
      </c>
      <c r="I67" s="100" t="s">
        <v>27</v>
      </c>
      <c r="J67" s="100" t="n">
        <v>134</v>
      </c>
    </row>
    <row r="68" customFormat="false" ht="22.5" hidden="false" customHeight="true" outlineLevel="0" collapsed="false">
      <c r="A68" s="89" t="n">
        <f aca="false">IF(D68&lt;&gt;"",COUNTA($D$21:D68),"")</f>
        <v>47</v>
      </c>
      <c r="B68" s="81" t="s">
        <v>215</v>
      </c>
      <c r="C68" s="81" t="s">
        <v>216</v>
      </c>
      <c r="D68" s="100" t="s">
        <v>361</v>
      </c>
      <c r="E68" s="83" t="s">
        <v>548</v>
      </c>
      <c r="F68" s="100" t="s">
        <v>27</v>
      </c>
      <c r="G68" s="100" t="n">
        <v>52</v>
      </c>
      <c r="H68" s="100" t="n">
        <v>58</v>
      </c>
      <c r="I68" s="100" t="n">
        <v>54</v>
      </c>
      <c r="J68" s="100" t="n">
        <v>4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7"/>
    <col collapsed="false" customWidth="true" hidden="false" outlineLevel="0" max="2" min="2" style="35" width="71.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6" t="s">
        <v>34</v>
      </c>
      <c r="B1" s="36"/>
      <c r="C1" s="36"/>
    </row>
    <row r="2" s="37" customFormat="true" ht="23.1" hidden="false" customHeight="true" outlineLevel="0" collapsed="false">
      <c r="B2" s="38"/>
      <c r="C2" s="37" t="s">
        <v>35</v>
      </c>
    </row>
    <row r="3" s="40" customFormat="true" ht="30" hidden="false" customHeight="true" outlineLevel="0" collapsed="false">
      <c r="A3" s="39" t="s">
        <v>36</v>
      </c>
      <c r="B3" s="39"/>
      <c r="C3" s="37" t="n">
        <v>3</v>
      </c>
    </row>
    <row r="4" s="40" customFormat="true" ht="30" hidden="false" customHeight="true" outlineLevel="0" collapsed="false">
      <c r="A4" s="39" t="s">
        <v>37</v>
      </c>
      <c r="B4" s="39"/>
      <c r="C4" s="37" t="n">
        <v>4</v>
      </c>
    </row>
    <row r="5" s="40" customFormat="true" ht="30" hidden="false" customHeight="true" outlineLevel="0" collapsed="false">
      <c r="A5" s="39" t="s">
        <v>38</v>
      </c>
      <c r="B5" s="39"/>
      <c r="C5" s="37" t="n">
        <v>7</v>
      </c>
    </row>
    <row r="6" s="44" customFormat="true" ht="11.45" hidden="false" customHeight="true" outlineLevel="0" collapsed="false">
      <c r="A6" s="41" t="s">
        <v>39</v>
      </c>
      <c r="B6" s="42" t="s">
        <v>40</v>
      </c>
      <c r="C6" s="43"/>
    </row>
    <row r="7" s="44" customFormat="true" ht="11.45" hidden="false" customHeight="true" outlineLevel="0" collapsed="false">
      <c r="A7" s="41"/>
      <c r="B7" s="42"/>
      <c r="C7" s="43"/>
    </row>
    <row r="8" s="40" customFormat="true" ht="11.45" hidden="false" customHeight="true" outlineLevel="0" collapsed="false">
      <c r="A8" s="45" t="s">
        <v>41</v>
      </c>
      <c r="B8" s="46" t="s">
        <v>42</v>
      </c>
      <c r="C8" s="37" t="n">
        <v>8</v>
      </c>
    </row>
    <row r="9" s="40" customFormat="true" ht="11.45" hidden="false" customHeight="true" outlineLevel="0" collapsed="false">
      <c r="A9" s="45"/>
      <c r="B9" s="47"/>
      <c r="C9" s="37"/>
    </row>
    <row r="10" s="48" customFormat="true" ht="11.45" hidden="false" customHeight="true" outlineLevel="0" collapsed="false">
      <c r="A10" s="45" t="s">
        <v>43</v>
      </c>
      <c r="B10" s="46" t="s">
        <v>44</v>
      </c>
      <c r="C10" s="37" t="n">
        <v>10</v>
      </c>
    </row>
    <row r="11" s="48" customFormat="true" ht="11.45" hidden="false" customHeight="true" outlineLevel="0" collapsed="false">
      <c r="A11" s="49"/>
      <c r="B11" s="47"/>
      <c r="C11" s="37"/>
    </row>
    <row r="12" s="40" customFormat="true" ht="11.45" hidden="false" customHeight="true" outlineLevel="0" collapsed="false">
      <c r="A12" s="45" t="s">
        <v>45</v>
      </c>
      <c r="B12" s="47" t="s">
        <v>46</v>
      </c>
      <c r="C12" s="37" t="n">
        <v>12</v>
      </c>
    </row>
    <row r="13" s="40" customFormat="true" ht="11.45" hidden="false" customHeight="true" outlineLevel="0" collapsed="false">
      <c r="A13" s="45"/>
      <c r="B13" s="47"/>
      <c r="C13" s="37"/>
    </row>
    <row r="14" s="40" customFormat="true" ht="22.5" hidden="false" customHeight="true" outlineLevel="0" collapsed="false">
      <c r="A14" s="41" t="s">
        <v>47</v>
      </c>
      <c r="B14" s="50" t="s">
        <v>48</v>
      </c>
      <c r="C14" s="0"/>
    </row>
    <row r="15" s="40" customFormat="true" ht="11.45" hidden="false" customHeight="true" outlineLevel="0" collapsed="false">
      <c r="A15" s="41"/>
      <c r="B15" s="51"/>
      <c r="C15" s="52"/>
    </row>
    <row r="16" s="40" customFormat="true" ht="11.45" hidden="false" customHeight="true" outlineLevel="0" collapsed="false">
      <c r="A16" s="45" t="s">
        <v>49</v>
      </c>
      <c r="B16" s="46" t="s">
        <v>42</v>
      </c>
      <c r="C16" s="37" t="n">
        <v>16</v>
      </c>
    </row>
    <row r="17" s="40" customFormat="true" ht="8.1" hidden="false" customHeight="true" outlineLevel="0" collapsed="false">
      <c r="A17" s="45"/>
      <c r="B17" s="47"/>
      <c r="C17" s="37"/>
    </row>
    <row r="18" s="40" customFormat="true" ht="11.45" hidden="false" customHeight="true" outlineLevel="0" collapsed="false">
      <c r="A18" s="45" t="s">
        <v>50</v>
      </c>
      <c r="B18" s="46" t="s">
        <v>44</v>
      </c>
      <c r="C18" s="37" t="n">
        <v>18</v>
      </c>
    </row>
    <row r="19" s="40" customFormat="true" ht="8.1" hidden="false" customHeight="true" outlineLevel="0" collapsed="false">
      <c r="A19" s="49"/>
      <c r="B19" s="47"/>
      <c r="C19" s="37"/>
    </row>
    <row r="20" s="40" customFormat="true" ht="11.45" hidden="false" customHeight="true" outlineLevel="0" collapsed="false">
      <c r="A20" s="45" t="s">
        <v>51</v>
      </c>
      <c r="B20" s="47" t="s">
        <v>46</v>
      </c>
      <c r="C20" s="37" t="n">
        <v>20</v>
      </c>
    </row>
    <row r="21" s="40" customFormat="true" ht="8.1" hidden="false" customHeight="true" outlineLevel="0" collapsed="false">
      <c r="A21" s="53"/>
      <c r="B21" s="47"/>
      <c r="C21" s="37"/>
    </row>
    <row r="22" s="40" customFormat="true" ht="11.45" hidden="false" customHeight="true" outlineLevel="0" collapsed="false">
      <c r="A22" s="45" t="s">
        <v>52</v>
      </c>
      <c r="B22" s="46" t="s">
        <v>53</v>
      </c>
      <c r="C22" s="37" t="n">
        <v>22</v>
      </c>
    </row>
    <row r="23" s="40" customFormat="true" ht="8.1" hidden="false" customHeight="true" outlineLevel="0" collapsed="false">
      <c r="A23" s="45"/>
      <c r="B23" s="46"/>
      <c r="C23" s="37"/>
    </row>
    <row r="24" s="40" customFormat="true" ht="11.45" hidden="false" customHeight="true" outlineLevel="0" collapsed="false">
      <c r="A24" s="45" t="s">
        <v>54</v>
      </c>
      <c r="B24" s="46" t="s">
        <v>55</v>
      </c>
      <c r="C24" s="37" t="n">
        <v>24</v>
      </c>
    </row>
    <row r="25" s="40" customFormat="true" ht="8.1" hidden="false" customHeight="true" outlineLevel="0" collapsed="false">
      <c r="A25" s="45"/>
      <c r="B25" s="46"/>
      <c r="C25" s="37"/>
    </row>
    <row r="26" s="40" customFormat="true" ht="11.45" hidden="false" customHeight="true" outlineLevel="0" collapsed="false">
      <c r="A26" s="45" t="s">
        <v>56</v>
      </c>
      <c r="B26" s="46" t="s">
        <v>57</v>
      </c>
      <c r="C26" s="37" t="n">
        <v>26</v>
      </c>
    </row>
    <row r="27" s="40" customFormat="true" ht="8.1" hidden="false" customHeight="true" outlineLevel="0" collapsed="false">
      <c r="A27" s="45"/>
      <c r="B27" s="46"/>
      <c r="C27" s="37"/>
    </row>
    <row r="28" s="40" customFormat="true" ht="22.5" hidden="false" customHeight="true" outlineLevel="0" collapsed="false">
      <c r="A28" s="45" t="s">
        <v>58</v>
      </c>
      <c r="B28" s="46" t="s">
        <v>59</v>
      </c>
      <c r="C28" s="54" t="n">
        <v>28</v>
      </c>
    </row>
    <row r="29" s="40" customFormat="true" ht="8.1" hidden="false" customHeight="true" outlineLevel="0" collapsed="false">
      <c r="A29" s="45"/>
      <c r="B29" s="46"/>
      <c r="C29" s="37"/>
    </row>
    <row r="30" s="40" customFormat="true" ht="11.45" hidden="false" customHeight="true" outlineLevel="0" collapsed="false">
      <c r="A30" s="45" t="s">
        <v>60</v>
      </c>
      <c r="B30" s="46" t="s">
        <v>61</v>
      </c>
      <c r="C30" s="37" t="n">
        <v>30</v>
      </c>
    </row>
    <row r="31" s="40" customFormat="true" ht="8.1" hidden="false" customHeight="true" outlineLevel="0" collapsed="false">
      <c r="A31" s="45"/>
      <c r="B31" s="46"/>
      <c r="C31" s="37"/>
    </row>
    <row r="32" s="40" customFormat="true" ht="11.45" hidden="false" customHeight="true" outlineLevel="0" collapsed="false">
      <c r="A32" s="45" t="s">
        <v>62</v>
      </c>
      <c r="B32" s="55" t="s">
        <v>63</v>
      </c>
      <c r="C32" s="37" t="n">
        <v>32</v>
      </c>
    </row>
    <row r="33" s="40" customFormat="true" ht="8.1" hidden="false" customHeight="true" outlineLevel="0" collapsed="false">
      <c r="A33" s="45"/>
      <c r="B33" s="56"/>
      <c r="C33" s="37"/>
    </row>
    <row r="34" s="40" customFormat="true" ht="11.45" hidden="false" customHeight="true" outlineLevel="0" collapsed="false">
      <c r="A34" s="45" t="s">
        <v>64</v>
      </c>
      <c r="B34" s="55" t="s">
        <v>65</v>
      </c>
      <c r="C34" s="37" t="n">
        <v>34</v>
      </c>
    </row>
    <row r="35" s="40" customFormat="true" ht="8.1" hidden="false" customHeight="true" outlineLevel="0" collapsed="false">
      <c r="A35" s="45"/>
      <c r="B35" s="56"/>
      <c r="C35" s="37"/>
    </row>
    <row r="36" s="40" customFormat="true" ht="11.45" hidden="false" customHeight="true" outlineLevel="0" collapsed="false">
      <c r="A36" s="45" t="s">
        <v>66</v>
      </c>
      <c r="B36" s="56" t="s">
        <v>67</v>
      </c>
      <c r="C36" s="37" t="n">
        <v>36</v>
      </c>
    </row>
    <row r="37" s="40" customFormat="true" ht="8.1" hidden="false" customHeight="true" outlineLevel="0" collapsed="false">
      <c r="A37" s="45"/>
      <c r="B37" s="56"/>
      <c r="C37" s="37"/>
    </row>
    <row r="38" s="40" customFormat="true" ht="11.45" hidden="false" customHeight="true" outlineLevel="0" collapsed="false">
      <c r="A38" s="45" t="s">
        <v>68</v>
      </c>
      <c r="B38" s="56" t="s">
        <v>69</v>
      </c>
      <c r="C38" s="37" t="n">
        <v>38</v>
      </c>
    </row>
    <row r="39" s="40" customFormat="true" ht="8.1" hidden="false" customHeight="true" outlineLevel="0" collapsed="false">
      <c r="A39" s="45"/>
      <c r="B39" s="56"/>
      <c r="C39" s="37"/>
    </row>
    <row r="40" s="40" customFormat="true" ht="11.45" hidden="false" customHeight="true" outlineLevel="0" collapsed="false">
      <c r="A40" s="45" t="s">
        <v>70</v>
      </c>
      <c r="B40" s="56" t="s">
        <v>71</v>
      </c>
      <c r="C40" s="37" t="n">
        <v>40</v>
      </c>
    </row>
    <row r="41" s="40" customFormat="true" ht="8.1" hidden="false" customHeight="true" outlineLevel="0" collapsed="false">
      <c r="A41" s="45"/>
      <c r="B41" s="56"/>
      <c r="C41" s="37"/>
    </row>
    <row r="42" s="40" customFormat="true" ht="11.45" hidden="false" customHeight="true" outlineLevel="0" collapsed="false">
      <c r="A42" s="45" t="s">
        <v>72</v>
      </c>
      <c r="B42" s="56" t="s">
        <v>73</v>
      </c>
      <c r="C42" s="37" t="n">
        <v>42</v>
      </c>
    </row>
    <row r="43" s="40" customFormat="true" ht="8.1" hidden="false" customHeight="true" outlineLevel="0" collapsed="false">
      <c r="A43" s="45"/>
      <c r="B43" s="56"/>
      <c r="C43" s="37"/>
    </row>
    <row r="44" s="40" customFormat="true" ht="11.45" hidden="false" customHeight="true" outlineLevel="0" collapsed="false">
      <c r="A44" s="45" t="s">
        <v>74</v>
      </c>
      <c r="B44" s="56" t="s">
        <v>75</v>
      </c>
      <c r="C44" s="37" t="n">
        <v>44</v>
      </c>
    </row>
    <row r="45" s="40" customFormat="true" ht="8.1" hidden="false" customHeight="true" outlineLevel="0" collapsed="false">
      <c r="A45" s="45"/>
      <c r="B45" s="56"/>
      <c r="C45" s="37"/>
    </row>
    <row r="46" s="40" customFormat="true" ht="11.45" hidden="false" customHeight="true" outlineLevel="0" collapsed="false">
      <c r="A46" s="45" t="s">
        <v>76</v>
      </c>
      <c r="B46" s="56" t="s">
        <v>77</v>
      </c>
      <c r="C46" s="37" t="n">
        <v>46</v>
      </c>
    </row>
    <row r="47" s="40" customFormat="true" ht="8.1" hidden="false" customHeight="true" outlineLevel="0" collapsed="false">
      <c r="A47" s="45"/>
      <c r="B47" s="56"/>
      <c r="C47" s="37"/>
    </row>
    <row r="48" s="40" customFormat="true" ht="11.45" hidden="false" customHeight="true" outlineLevel="0" collapsed="false">
      <c r="A48" s="45" t="s">
        <v>78</v>
      </c>
      <c r="B48" s="56" t="s">
        <v>79</v>
      </c>
      <c r="C48" s="37" t="n">
        <v>48</v>
      </c>
    </row>
    <row r="49" s="40" customFormat="true" ht="8.1" hidden="false" customHeight="true" outlineLevel="0" collapsed="false">
      <c r="A49" s="45"/>
      <c r="B49" s="56"/>
      <c r="C49" s="37"/>
    </row>
    <row r="50" s="40" customFormat="true" ht="11.45" hidden="false" customHeight="true" outlineLevel="0" collapsed="false">
      <c r="A50" s="45" t="s">
        <v>80</v>
      </c>
      <c r="B50" s="56" t="s">
        <v>81</v>
      </c>
      <c r="C50" s="37" t="n">
        <v>50</v>
      </c>
    </row>
    <row r="51" s="40" customFormat="true" ht="8.1" hidden="false" customHeight="true" outlineLevel="0" collapsed="false">
      <c r="A51" s="45"/>
      <c r="B51" s="56"/>
      <c r="C51" s="37"/>
    </row>
    <row r="52" s="40" customFormat="true" ht="11.45" hidden="false" customHeight="true" outlineLevel="0" collapsed="false">
      <c r="A52" s="45" t="s">
        <v>82</v>
      </c>
      <c r="B52" s="56" t="s">
        <v>83</v>
      </c>
      <c r="C52" s="37" t="n">
        <v>52</v>
      </c>
    </row>
    <row r="53" s="40" customFormat="true" ht="8.1" hidden="false" customHeight="true" outlineLevel="0" collapsed="false">
      <c r="A53" s="53"/>
      <c r="B53" s="47"/>
      <c r="C53" s="37"/>
    </row>
    <row r="54" s="40" customFormat="true" ht="11.45" hidden="false" customHeight="true" outlineLevel="0" collapsed="false">
      <c r="A54" s="45" t="s">
        <v>84</v>
      </c>
      <c r="B54" s="57" t="s">
        <v>85</v>
      </c>
      <c r="C54" s="37" t="n">
        <v>54</v>
      </c>
    </row>
    <row r="55" s="40" customFormat="true" ht="8.1" hidden="false" customHeight="true" outlineLevel="0" collapsed="false">
      <c r="A55" s="45"/>
      <c r="B55" s="47"/>
      <c r="C55" s="37"/>
    </row>
    <row r="56" s="40" customFormat="true" ht="11.45" hidden="false" customHeight="true" outlineLevel="0" collapsed="false">
      <c r="A56" s="45" t="s">
        <v>86</v>
      </c>
      <c r="B56" s="57" t="s">
        <v>87</v>
      </c>
      <c r="C56" s="37" t="n">
        <v>56</v>
      </c>
    </row>
    <row r="57" s="40" customFormat="true" ht="11.45" hidden="false" customHeight="true" outlineLevel="0" collapsed="false">
      <c r="A57" s="45"/>
      <c r="B57" s="47"/>
      <c r="C57" s="37"/>
    </row>
    <row r="58" s="40" customFormat="true" ht="11.45" hidden="false" customHeight="true" outlineLevel="0" collapsed="false">
      <c r="A58" s="41" t="s">
        <v>88</v>
      </c>
      <c r="B58" s="42" t="s">
        <v>89</v>
      </c>
      <c r="C58" s="37"/>
    </row>
    <row r="59" s="40" customFormat="true" ht="11.45" hidden="false" customHeight="true" outlineLevel="0" collapsed="false">
      <c r="A59" s="41"/>
      <c r="B59" s="47"/>
      <c r="C59" s="37"/>
    </row>
    <row r="60" s="40" customFormat="true" ht="11.45" hidden="false" customHeight="true" outlineLevel="0" collapsed="false">
      <c r="A60" s="45" t="s">
        <v>90</v>
      </c>
      <c r="B60" s="47" t="s">
        <v>91</v>
      </c>
      <c r="C60" s="37" t="n">
        <v>58</v>
      </c>
    </row>
    <row r="61" s="40" customFormat="true" ht="8.1" hidden="false" customHeight="true" outlineLevel="0" collapsed="false">
      <c r="A61" s="45"/>
      <c r="B61" s="47"/>
      <c r="C61" s="37"/>
    </row>
    <row r="62" s="40" customFormat="true" ht="11.45" hidden="false" customHeight="true" outlineLevel="0" collapsed="false">
      <c r="A62" s="45" t="s">
        <v>92</v>
      </c>
      <c r="B62" s="47" t="s">
        <v>93</v>
      </c>
      <c r="C62" s="37" t="n">
        <v>60</v>
      </c>
    </row>
    <row r="63" customFormat="false" ht="30" hidden="false" customHeight="true" outlineLevel="0" collapsed="false">
      <c r="A63" s="39" t="s">
        <v>94</v>
      </c>
      <c r="B63" s="39"/>
      <c r="C63" s="40" t="n">
        <v>61</v>
      </c>
    </row>
    <row r="64" customFormat="false" ht="12" hidden="false" customHeight="false" outlineLevel="0" collapsed="false">
      <c r="A64" s="53"/>
      <c r="B64" s="47"/>
    </row>
    <row r="65" customFormat="false" ht="12" hidden="false" customHeight="false" outlineLevel="0" collapsed="false">
      <c r="A65" s="53"/>
      <c r="B65" s="47"/>
    </row>
    <row r="66" customFormat="false" ht="12" hidden="false" customHeight="false" outlineLevel="0" collapsed="false">
      <c r="A66" s="53"/>
      <c r="B66" s="47"/>
    </row>
    <row r="67" customFormat="false" ht="12" hidden="false" customHeight="false" outlineLevel="0" collapsed="false">
      <c r="A67" s="53"/>
      <c r="B67" s="47"/>
    </row>
    <row r="68" customFormat="false" ht="12" hidden="false" customHeight="false" outlineLevel="0" collapsed="false">
      <c r="A68" s="53"/>
      <c r="B68" s="47"/>
    </row>
    <row r="69" customFormat="false" ht="12" hidden="false" customHeight="false" outlineLevel="0" collapsed="false">
      <c r="A69" s="53"/>
      <c r="B69" s="47"/>
    </row>
    <row r="70" customFormat="false" ht="12" hidden="false" customHeight="false" outlineLevel="0" collapsed="false">
      <c r="A70" s="53"/>
      <c r="B70" s="47"/>
    </row>
    <row r="71" customFormat="false" ht="12" hidden="false" customHeight="false" outlineLevel="0" collapsed="false">
      <c r="A71" s="53"/>
      <c r="B71" s="47"/>
    </row>
    <row r="72" customFormat="false" ht="12" hidden="false" customHeight="false" outlineLevel="0" collapsed="false">
      <c r="A72" s="53"/>
      <c r="B72" s="47"/>
    </row>
    <row r="73" customFormat="false" ht="12" hidden="false" customHeight="false" outlineLevel="0" collapsed="false">
      <c r="A73" s="53"/>
      <c r="B73" s="47"/>
    </row>
    <row r="74" customFormat="false" ht="12" hidden="false" customHeight="false" outlineLevel="0" collapsed="false">
      <c r="A74" s="53"/>
      <c r="B74" s="47"/>
    </row>
  </sheetData>
  <mergeCells count="5">
    <mergeCell ref="A1:C1"/>
    <mergeCell ref="A3:B3"/>
    <mergeCell ref="A4:B4"/>
    <mergeCell ref="A5:B5"/>
    <mergeCell ref="A63: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639</v>
      </c>
      <c r="B2" s="67"/>
      <c r="C2" s="67"/>
      <c r="D2" s="68" t="s">
        <v>640</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8"/>
      <c r="H20" s="108"/>
      <c r="I20" s="108"/>
      <c r="J20" s="100"/>
    </row>
    <row r="21" customFormat="false" ht="11.45" hidden="false" customHeight="true" outlineLevel="0" collapsed="false">
      <c r="A21" s="89" t="n">
        <f aca="false">IF(D21&lt;&gt;"",COUNTA($D21:D$21),"")</f>
        <v>1</v>
      </c>
      <c r="B21" s="85"/>
      <c r="C21" s="85" t="s">
        <v>108</v>
      </c>
      <c r="D21" s="101" t="n">
        <v>54315</v>
      </c>
      <c r="E21" s="87" t="n">
        <v>100</v>
      </c>
      <c r="F21" s="101" t="s">
        <v>641</v>
      </c>
      <c r="G21" s="109" t="s">
        <v>21</v>
      </c>
      <c r="H21" s="109" t="s">
        <v>21</v>
      </c>
      <c r="I21" s="109" t="s">
        <v>21</v>
      </c>
      <c r="J21" s="101" t="n">
        <v>66632</v>
      </c>
    </row>
    <row r="22" customFormat="false" ht="22.5" hidden="false" customHeight="true" outlineLevel="0" collapsed="false">
      <c r="A22" s="89" t="n">
        <f aca="false">IF(D22&lt;&gt;"",COUNTA($D$21:D22),"")</f>
        <v>2</v>
      </c>
      <c r="B22" s="81" t="s">
        <v>109</v>
      </c>
      <c r="C22" s="81" t="s">
        <v>110</v>
      </c>
      <c r="D22" s="100" t="n">
        <v>54262</v>
      </c>
      <c r="E22" s="83" t="n">
        <v>99.9</v>
      </c>
      <c r="F22" s="100" t="s">
        <v>642</v>
      </c>
      <c r="G22" s="108" t="s">
        <v>21</v>
      </c>
      <c r="H22" s="108" t="s">
        <v>21</v>
      </c>
      <c r="I22" s="108" t="s">
        <v>21</v>
      </c>
      <c r="J22" s="100" t="n">
        <v>66630</v>
      </c>
    </row>
    <row r="23" customFormat="false" ht="22.5" hidden="false" customHeight="true" outlineLevel="0" collapsed="false">
      <c r="A23" s="89" t="n">
        <f aca="false">IF(D23&lt;&gt;"",COUNTA($D$21:D23),"")</f>
        <v>3</v>
      </c>
      <c r="B23" s="81" t="s">
        <v>111</v>
      </c>
      <c r="C23" s="81" t="s">
        <v>112</v>
      </c>
      <c r="D23" s="100" t="s">
        <v>27</v>
      </c>
      <c r="E23" s="83" t="s">
        <v>27</v>
      </c>
      <c r="F23" s="100" t="s">
        <v>27</v>
      </c>
      <c r="G23" s="108" t="s">
        <v>21</v>
      </c>
      <c r="H23" s="108" t="s">
        <v>21</v>
      </c>
      <c r="I23" s="108" t="s">
        <v>18</v>
      </c>
      <c r="J23" s="100" t="n">
        <v>2</v>
      </c>
    </row>
    <row r="24" customFormat="false" ht="11.45" hidden="false" customHeight="true" outlineLevel="0" collapsed="false">
      <c r="A24" s="89" t="str">
        <f aca="false">IF(D24&lt;&gt;"",COUNTA($D$21:D24),"")</f>
        <v/>
      </c>
      <c r="B24" s="81"/>
      <c r="C24" s="81"/>
      <c r="D24" s="100"/>
      <c r="E24" s="83"/>
      <c r="F24" s="100"/>
      <c r="G24" s="108"/>
      <c r="H24" s="108"/>
      <c r="I24" s="108"/>
      <c r="J24" s="100"/>
    </row>
    <row r="25" customFormat="false" ht="11.45" hidden="false" customHeight="true" outlineLevel="0" collapsed="false">
      <c r="A25" s="89" t="n">
        <f aca="false">IF(D25&lt;&gt;"",COUNTA($D$21:D25),"")</f>
        <v>4</v>
      </c>
      <c r="B25" s="81" t="s">
        <v>115</v>
      </c>
      <c r="C25" s="81" t="s">
        <v>116</v>
      </c>
      <c r="D25" s="100" t="n">
        <v>53865</v>
      </c>
      <c r="E25" s="83" t="n">
        <v>99.17</v>
      </c>
      <c r="F25" s="100" t="s">
        <v>643</v>
      </c>
      <c r="G25" s="108" t="s">
        <v>21</v>
      </c>
      <c r="H25" s="108" t="s">
        <v>21</v>
      </c>
      <c r="I25" s="108" t="s">
        <v>21</v>
      </c>
      <c r="J25" s="100" t="n">
        <v>66470</v>
      </c>
    </row>
    <row r="26" customFormat="false" ht="11.45" hidden="false" customHeight="true" outlineLevel="0" collapsed="false">
      <c r="A26" s="89" t="n">
        <f aca="false">IF(D26&lt;&gt;"",COUNTA($D$21:D26),"")</f>
        <v>5</v>
      </c>
      <c r="B26" s="81" t="s">
        <v>117</v>
      </c>
      <c r="C26" s="81" t="s">
        <v>118</v>
      </c>
      <c r="D26" s="100" t="n">
        <v>42996</v>
      </c>
      <c r="E26" s="83" t="n">
        <v>79.16</v>
      </c>
      <c r="F26" s="100" t="s">
        <v>644</v>
      </c>
      <c r="G26" s="108" t="s">
        <v>21</v>
      </c>
      <c r="H26" s="108" t="s">
        <v>21</v>
      </c>
      <c r="I26" s="108" t="s">
        <v>21</v>
      </c>
      <c r="J26" s="100" t="n">
        <v>52773</v>
      </c>
    </row>
    <row r="27" customFormat="false" ht="11.45" hidden="false" customHeight="true" outlineLevel="0" collapsed="false">
      <c r="A27" s="89" t="n">
        <f aca="false">IF(D27&lt;&gt;"",COUNTA($D$21:D27),"")</f>
        <v>6</v>
      </c>
      <c r="B27" s="81" t="s">
        <v>119</v>
      </c>
      <c r="C27" s="81" t="s">
        <v>120</v>
      </c>
      <c r="D27" s="100" t="n">
        <v>42524</v>
      </c>
      <c r="E27" s="83" t="n">
        <v>78.29</v>
      </c>
      <c r="F27" s="100" t="s">
        <v>645</v>
      </c>
      <c r="G27" s="108" t="s">
        <v>21</v>
      </c>
      <c r="H27" s="108" t="s">
        <v>21</v>
      </c>
      <c r="I27" s="108" t="s">
        <v>21</v>
      </c>
      <c r="J27" s="100" t="n">
        <v>52596</v>
      </c>
    </row>
    <row r="28" customFormat="false" ht="11.45" hidden="false" customHeight="true" outlineLevel="0" collapsed="false">
      <c r="A28" s="89" t="n">
        <f aca="false">IF(D28&lt;&gt;"",COUNTA($D$21:D28),"")</f>
        <v>7</v>
      </c>
      <c r="B28" s="81" t="s">
        <v>121</v>
      </c>
      <c r="C28" s="81" t="s">
        <v>122</v>
      </c>
      <c r="D28" s="100" t="n">
        <v>32804</v>
      </c>
      <c r="E28" s="83" t="n">
        <v>60.4</v>
      </c>
      <c r="F28" s="100" t="s">
        <v>646</v>
      </c>
      <c r="G28" s="108" t="s">
        <v>21</v>
      </c>
      <c r="H28" s="108" t="s">
        <v>21</v>
      </c>
      <c r="I28" s="108" t="s">
        <v>21</v>
      </c>
      <c r="J28" s="100" t="n">
        <v>40229</v>
      </c>
    </row>
    <row r="29" customFormat="false" ht="11.45" hidden="false" customHeight="true" outlineLevel="0" collapsed="false">
      <c r="A29" s="89" t="n">
        <f aca="false">IF(D29&lt;&gt;"",COUNTA($D$21:D29),"")</f>
        <v>8</v>
      </c>
      <c r="B29" s="81" t="s">
        <v>123</v>
      </c>
      <c r="C29" s="81" t="s">
        <v>124</v>
      </c>
      <c r="D29" s="100" t="n">
        <v>3275</v>
      </c>
      <c r="E29" s="83" t="n">
        <v>6.03</v>
      </c>
      <c r="F29" s="100" t="s">
        <v>27</v>
      </c>
      <c r="G29" s="108" t="s">
        <v>21</v>
      </c>
      <c r="H29" s="108" t="s">
        <v>21</v>
      </c>
      <c r="I29" s="108" t="s">
        <v>21</v>
      </c>
      <c r="J29" s="100" t="n">
        <v>4317</v>
      </c>
    </row>
    <row r="30" customFormat="false" ht="33.6" hidden="false" customHeight="true" outlineLevel="0" collapsed="false">
      <c r="A30" s="89" t="n">
        <f aca="false">IF(D30&lt;&gt;"",COUNTA($D$21:D30),"")</f>
        <v>9</v>
      </c>
      <c r="B30" s="81"/>
      <c r="C30" s="81" t="s">
        <v>125</v>
      </c>
      <c r="D30" s="100" t="s">
        <v>287</v>
      </c>
      <c r="E30" s="83" t="s">
        <v>647</v>
      </c>
      <c r="F30" s="100" t="s">
        <v>27</v>
      </c>
      <c r="G30" s="108" t="s">
        <v>21</v>
      </c>
      <c r="H30" s="108" t="s">
        <v>21</v>
      </c>
      <c r="I30" s="108" t="s">
        <v>21</v>
      </c>
      <c r="J30" s="100" t="n">
        <v>2347</v>
      </c>
    </row>
    <row r="31" customFormat="false" ht="22.5" hidden="false" customHeight="true" outlineLevel="0" collapsed="false">
      <c r="A31" s="89" t="n">
        <f aca="false">IF(D31&lt;&gt;"",COUNTA($D$21:D31),"")</f>
        <v>10</v>
      </c>
      <c r="B31" s="81" t="s">
        <v>128</v>
      </c>
      <c r="C31" s="81" t="s">
        <v>129</v>
      </c>
      <c r="D31" s="100" t="s">
        <v>27</v>
      </c>
      <c r="E31" s="83" t="s">
        <v>27</v>
      </c>
      <c r="F31" s="100" t="s">
        <v>27</v>
      </c>
      <c r="G31" s="108" t="s">
        <v>21</v>
      </c>
      <c r="H31" s="108" t="s">
        <v>21</v>
      </c>
      <c r="I31" s="108" t="s">
        <v>21</v>
      </c>
      <c r="J31" s="100" t="n">
        <v>40</v>
      </c>
    </row>
    <row r="32" customFormat="false" ht="11.45" hidden="false" customHeight="true" outlineLevel="0" collapsed="false">
      <c r="A32" s="89" t="n">
        <f aca="false">IF(D32&lt;&gt;"",COUNTA($D$21:D32),"")</f>
        <v>11</v>
      </c>
      <c r="B32" s="81" t="s">
        <v>132</v>
      </c>
      <c r="C32" s="81" t="s">
        <v>133</v>
      </c>
      <c r="D32" s="100" t="n">
        <v>5955</v>
      </c>
      <c r="E32" s="83" t="n">
        <v>10.96</v>
      </c>
      <c r="F32" s="100" t="s">
        <v>648</v>
      </c>
      <c r="G32" s="108" t="s">
        <v>21</v>
      </c>
      <c r="H32" s="108" t="s">
        <v>21</v>
      </c>
      <c r="I32" s="108" t="s">
        <v>21</v>
      </c>
      <c r="J32" s="100" t="n">
        <v>7765</v>
      </c>
    </row>
    <row r="33" customFormat="false" ht="11.45" hidden="false" customHeight="true" outlineLevel="0" collapsed="false">
      <c r="A33" s="89" t="n">
        <f aca="false">IF(D33&lt;&gt;"",COUNTA($D$21:D33),"")</f>
        <v>12</v>
      </c>
      <c r="B33" s="81"/>
      <c r="C33" s="81" t="s">
        <v>134</v>
      </c>
      <c r="D33" s="100" t="n">
        <v>4434</v>
      </c>
      <c r="E33" s="83" t="n">
        <v>8.16</v>
      </c>
      <c r="F33" s="100" t="s">
        <v>649</v>
      </c>
      <c r="G33" s="108" t="s">
        <v>21</v>
      </c>
      <c r="H33" s="108" t="s">
        <v>21</v>
      </c>
      <c r="I33" s="108" t="s">
        <v>21</v>
      </c>
      <c r="J33" s="100" t="n">
        <v>5780</v>
      </c>
    </row>
    <row r="34" customFormat="false" ht="11.45" hidden="false" customHeight="true" outlineLevel="0" collapsed="false">
      <c r="A34" s="89" t="n">
        <f aca="false">IF(D34&lt;&gt;"",COUNTA($D$21:D34),"")</f>
        <v>13</v>
      </c>
      <c r="B34" s="81"/>
      <c r="C34" s="81" t="s">
        <v>135</v>
      </c>
      <c r="D34" s="100" t="n">
        <v>1426</v>
      </c>
      <c r="E34" s="83" t="n">
        <v>2.62</v>
      </c>
      <c r="F34" s="100" t="s">
        <v>650</v>
      </c>
      <c r="G34" s="108" t="s">
        <v>21</v>
      </c>
      <c r="H34" s="108" t="s">
        <v>21</v>
      </c>
      <c r="I34" s="108" t="s">
        <v>21</v>
      </c>
      <c r="J34" s="100" t="n">
        <v>1933</v>
      </c>
    </row>
    <row r="35" customFormat="false" ht="22.5" hidden="false" customHeight="true" outlineLevel="0" collapsed="false">
      <c r="A35" s="89" t="n">
        <f aca="false">IF(D35&lt;&gt;"",COUNTA($D$21:D35),"")</f>
        <v>14</v>
      </c>
      <c r="B35" s="81"/>
      <c r="C35" s="81" t="s">
        <v>136</v>
      </c>
      <c r="D35" s="100" t="s">
        <v>27</v>
      </c>
      <c r="E35" s="83" t="s">
        <v>27</v>
      </c>
      <c r="F35" s="100" t="s">
        <v>27</v>
      </c>
      <c r="G35" s="108" t="s">
        <v>21</v>
      </c>
      <c r="H35" s="108" t="s">
        <v>21</v>
      </c>
      <c r="I35" s="108" t="s">
        <v>21</v>
      </c>
      <c r="J35" s="100" t="n">
        <v>53</v>
      </c>
    </row>
    <row r="36" customFormat="false" ht="11.45" hidden="false" customHeight="true" outlineLevel="0" collapsed="false">
      <c r="A36" s="89" t="n">
        <f aca="false">IF(D36&lt;&gt;"",COUNTA($D$21:D36),"")</f>
        <v>15</v>
      </c>
      <c r="B36" s="81" t="s">
        <v>141</v>
      </c>
      <c r="C36" s="81" t="s">
        <v>142</v>
      </c>
      <c r="D36" s="100" t="s">
        <v>27</v>
      </c>
      <c r="E36" s="83" t="s">
        <v>27</v>
      </c>
      <c r="F36" s="100" t="s">
        <v>27</v>
      </c>
      <c r="G36" s="108" t="s">
        <v>21</v>
      </c>
      <c r="H36" s="108" t="s">
        <v>21</v>
      </c>
      <c r="I36" s="108" t="s">
        <v>21</v>
      </c>
      <c r="J36" s="100" t="n">
        <v>244</v>
      </c>
    </row>
    <row r="37" customFormat="false" ht="22.5" hidden="false" customHeight="true" outlineLevel="0" collapsed="false">
      <c r="A37" s="89" t="n">
        <f aca="false">IF(D37&lt;&gt;"",COUNTA($D$21:D37),"")</f>
        <v>16</v>
      </c>
      <c r="B37" s="81"/>
      <c r="C37" s="81" t="s">
        <v>145</v>
      </c>
      <c r="D37" s="100" t="s">
        <v>27</v>
      </c>
      <c r="E37" s="83" t="s">
        <v>27</v>
      </c>
      <c r="F37" s="100" t="s">
        <v>27</v>
      </c>
      <c r="G37" s="108" t="s">
        <v>21</v>
      </c>
      <c r="H37" s="108" t="s">
        <v>21</v>
      </c>
      <c r="I37" s="108" t="s">
        <v>21</v>
      </c>
      <c r="J37" s="100" t="n">
        <v>211</v>
      </c>
    </row>
    <row r="38" customFormat="false" ht="11.45" hidden="false" customHeight="true" outlineLevel="0" collapsed="false">
      <c r="A38" s="89" t="n">
        <f aca="false">IF(D38&lt;&gt;"",COUNTA($D$21:D38),"")</f>
        <v>17</v>
      </c>
      <c r="B38" s="81" t="s">
        <v>148</v>
      </c>
      <c r="C38" s="81" t="s">
        <v>149</v>
      </c>
      <c r="D38" s="100" t="s">
        <v>27</v>
      </c>
      <c r="E38" s="83" t="s">
        <v>27</v>
      </c>
      <c r="F38" s="100" t="s">
        <v>27</v>
      </c>
      <c r="G38" s="108" t="s">
        <v>21</v>
      </c>
      <c r="H38" s="108" t="s">
        <v>21</v>
      </c>
      <c r="I38" s="108" t="s">
        <v>21</v>
      </c>
      <c r="J38" s="100" t="n">
        <v>177</v>
      </c>
    </row>
    <row r="39" customFormat="false" ht="11.45" hidden="false" customHeight="true" outlineLevel="0" collapsed="false">
      <c r="A39" s="89" t="n">
        <f aca="false">IF(D39&lt;&gt;"",COUNTA($D$21:D39),"")</f>
        <v>18</v>
      </c>
      <c r="B39" s="81" t="s">
        <v>150</v>
      </c>
      <c r="C39" s="81" t="s">
        <v>151</v>
      </c>
      <c r="D39" s="100" t="n">
        <v>10869</v>
      </c>
      <c r="E39" s="83" t="n">
        <v>20.01</v>
      </c>
      <c r="F39" s="100" t="n">
        <v>8467</v>
      </c>
      <c r="G39" s="108" t="s">
        <v>21</v>
      </c>
      <c r="H39" s="108" t="s">
        <v>21</v>
      </c>
      <c r="I39" s="108" t="s">
        <v>21</v>
      </c>
      <c r="J39" s="100" t="n">
        <v>13697</v>
      </c>
    </row>
    <row r="40" customFormat="false" ht="22.5" hidden="false" customHeight="true" outlineLevel="0" collapsed="false">
      <c r="A40" s="89" t="n">
        <f aca="false">IF(D40&lt;&gt;"",COUNTA($D$21:D40),"")</f>
        <v>19</v>
      </c>
      <c r="B40" s="81" t="s">
        <v>152</v>
      </c>
      <c r="C40" s="81" t="s">
        <v>153</v>
      </c>
      <c r="D40" s="100" t="n">
        <v>8513</v>
      </c>
      <c r="E40" s="83" t="n">
        <v>15.67</v>
      </c>
      <c r="F40" s="100" t="s">
        <v>651</v>
      </c>
      <c r="G40" s="108" t="s">
        <v>21</v>
      </c>
      <c r="H40" s="108" t="s">
        <v>21</v>
      </c>
      <c r="I40" s="108" t="s">
        <v>21</v>
      </c>
      <c r="J40" s="100" t="n">
        <v>10545</v>
      </c>
    </row>
    <row r="41" customFormat="false" ht="22.5" hidden="false" customHeight="true" outlineLevel="0" collapsed="false">
      <c r="A41" s="89" t="n">
        <f aca="false">IF(D41&lt;&gt;"",COUNTA($D$21:D41),"")</f>
        <v>20</v>
      </c>
      <c r="B41" s="81" t="s">
        <v>154</v>
      </c>
      <c r="C41" s="81" t="s">
        <v>155</v>
      </c>
      <c r="D41" s="100" t="n">
        <v>8028</v>
      </c>
      <c r="E41" s="83" t="n">
        <v>14.78</v>
      </c>
      <c r="F41" s="100" t="s">
        <v>652</v>
      </c>
      <c r="G41" s="108" t="s">
        <v>21</v>
      </c>
      <c r="H41" s="108" t="s">
        <v>21</v>
      </c>
      <c r="I41" s="108" t="s">
        <v>21</v>
      </c>
      <c r="J41" s="100" t="n">
        <v>9637</v>
      </c>
    </row>
    <row r="42" customFormat="false" ht="11.45" hidden="false" customHeight="true" outlineLevel="0" collapsed="false">
      <c r="A42" s="89" t="n">
        <f aca="false">IF(D42&lt;&gt;"",COUNTA($D$21:D42),"")</f>
        <v>21</v>
      </c>
      <c r="B42" s="81"/>
      <c r="C42" s="81" t="s">
        <v>156</v>
      </c>
      <c r="D42" s="100" t="n">
        <v>4095</v>
      </c>
      <c r="E42" s="83" t="n">
        <v>7.54</v>
      </c>
      <c r="F42" s="100" t="s">
        <v>653</v>
      </c>
      <c r="G42" s="108" t="s">
        <v>21</v>
      </c>
      <c r="H42" s="108" t="s">
        <v>21</v>
      </c>
      <c r="I42" s="108" t="s">
        <v>21</v>
      </c>
      <c r="J42" s="100" t="n">
        <v>5115</v>
      </c>
    </row>
    <row r="43" customFormat="false" ht="33.6" hidden="false" customHeight="true" outlineLevel="0" collapsed="false">
      <c r="A43" s="89" t="n">
        <f aca="false">IF(D43&lt;&gt;"",COUNTA($D$21:D43),"")</f>
        <v>22</v>
      </c>
      <c r="B43" s="81"/>
      <c r="C43" s="81" t="s">
        <v>157</v>
      </c>
      <c r="D43" s="100" t="s">
        <v>27</v>
      </c>
      <c r="E43" s="83" t="s">
        <v>27</v>
      </c>
      <c r="F43" s="100" t="s">
        <v>27</v>
      </c>
      <c r="G43" s="108" t="s">
        <v>21</v>
      </c>
      <c r="H43" s="108" t="s">
        <v>21</v>
      </c>
      <c r="I43" s="108" t="s">
        <v>21</v>
      </c>
      <c r="J43" s="100" t="n">
        <v>266</v>
      </c>
    </row>
    <row r="44" customFormat="false" ht="11.45" hidden="false" customHeight="true" outlineLevel="0" collapsed="false">
      <c r="A44" s="89" t="n">
        <f aca="false">IF(D44&lt;&gt;"",COUNTA($D$21:D44),"")</f>
        <v>23</v>
      </c>
      <c r="B44" s="81"/>
      <c r="C44" s="81" t="s">
        <v>160</v>
      </c>
      <c r="D44" s="100" t="n">
        <v>596</v>
      </c>
      <c r="E44" s="83" t="n">
        <v>1.1</v>
      </c>
      <c r="F44" s="100" t="s">
        <v>654</v>
      </c>
      <c r="G44" s="108" t="s">
        <v>21</v>
      </c>
      <c r="H44" s="108" t="s">
        <v>21</v>
      </c>
      <c r="I44" s="108" t="s">
        <v>21</v>
      </c>
      <c r="J44" s="100" t="n">
        <v>736</v>
      </c>
    </row>
    <row r="45" customFormat="false" ht="11.45" hidden="false" customHeight="true" outlineLevel="0" collapsed="false">
      <c r="A45" s="89" t="n">
        <f aca="false">IF(D45&lt;&gt;"",COUNTA($D$21:D45),"")</f>
        <v>24</v>
      </c>
      <c r="B45" s="81"/>
      <c r="C45" s="81" t="s">
        <v>161</v>
      </c>
      <c r="D45" s="100" t="n">
        <v>3019</v>
      </c>
      <c r="E45" s="83" t="n">
        <v>5.56</v>
      </c>
      <c r="F45" s="100" t="s">
        <v>655</v>
      </c>
      <c r="G45" s="108" t="s">
        <v>21</v>
      </c>
      <c r="H45" s="108" t="s">
        <v>21</v>
      </c>
      <c r="I45" s="108" t="s">
        <v>21</v>
      </c>
      <c r="J45" s="100" t="n">
        <v>3585</v>
      </c>
    </row>
    <row r="46" customFormat="false" ht="11.45" hidden="false" customHeight="true" outlineLevel="0" collapsed="false">
      <c r="A46" s="89" t="n">
        <f aca="false">IF(D46&lt;&gt;"",COUNTA($D$21:D46),"")</f>
        <v>25</v>
      </c>
      <c r="B46" s="81"/>
      <c r="C46" s="81" t="s">
        <v>162</v>
      </c>
      <c r="D46" s="100" t="n">
        <v>302</v>
      </c>
      <c r="E46" s="83" t="s">
        <v>656</v>
      </c>
      <c r="F46" s="100" t="s">
        <v>27</v>
      </c>
      <c r="G46" s="108" t="s">
        <v>21</v>
      </c>
      <c r="H46" s="108" t="s">
        <v>21</v>
      </c>
      <c r="I46" s="108" t="s">
        <v>21</v>
      </c>
      <c r="J46" s="100" t="n">
        <v>189</v>
      </c>
    </row>
    <row r="47" customFormat="false" ht="11.45" hidden="false" customHeight="true" outlineLevel="0" collapsed="false">
      <c r="A47" s="89" t="n">
        <f aca="false">IF(D47&lt;&gt;"",COUNTA($D$21:D47),"")</f>
        <v>26</v>
      </c>
      <c r="B47" s="81"/>
      <c r="C47" s="81" t="s">
        <v>163</v>
      </c>
      <c r="D47" s="100" t="s">
        <v>323</v>
      </c>
      <c r="E47" s="83" t="s">
        <v>439</v>
      </c>
      <c r="F47" s="100" t="s">
        <v>27</v>
      </c>
      <c r="G47" s="108" t="s">
        <v>21</v>
      </c>
      <c r="H47" s="108" t="s">
        <v>21</v>
      </c>
      <c r="I47" s="108" t="s">
        <v>21</v>
      </c>
      <c r="J47" s="100" t="n">
        <v>12</v>
      </c>
    </row>
    <row r="48" customFormat="false" ht="11.45" hidden="false" customHeight="true" outlineLevel="0" collapsed="false">
      <c r="A48" s="89" t="n">
        <f aca="false">IF(D48&lt;&gt;"",COUNTA($D$21:D48),"")</f>
        <v>27</v>
      </c>
      <c r="B48" s="81"/>
      <c r="C48" s="81" t="s">
        <v>166</v>
      </c>
      <c r="D48" s="100" t="s">
        <v>18</v>
      </c>
      <c r="E48" s="83" t="s">
        <v>18</v>
      </c>
      <c r="F48" s="100" t="s">
        <v>18</v>
      </c>
      <c r="G48" s="108" t="s">
        <v>18</v>
      </c>
      <c r="H48" s="108" t="s">
        <v>18</v>
      </c>
      <c r="I48" s="108" t="s">
        <v>18</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8" t="s">
        <v>21</v>
      </c>
      <c r="H49" s="108" t="s">
        <v>21</v>
      </c>
      <c r="I49" s="108" t="s">
        <v>21</v>
      </c>
      <c r="J49" s="100" t="n">
        <v>908</v>
      </c>
    </row>
    <row r="50" customFormat="false" ht="22.5" hidden="false" customHeight="true" outlineLevel="0" collapsed="false">
      <c r="A50" s="89" t="n">
        <f aca="false">IF(D50&lt;&gt;"",COUNTA($D$21:D50),"")</f>
        <v>29</v>
      </c>
      <c r="B50" s="81"/>
      <c r="C50" s="81" t="s">
        <v>171</v>
      </c>
      <c r="D50" s="100" t="s">
        <v>328</v>
      </c>
      <c r="E50" s="83" t="s">
        <v>657</v>
      </c>
      <c r="F50" s="100" t="s">
        <v>27</v>
      </c>
      <c r="G50" s="108" t="s">
        <v>21</v>
      </c>
      <c r="H50" s="108" t="s">
        <v>21</v>
      </c>
      <c r="I50" s="108" t="s">
        <v>21</v>
      </c>
      <c r="J50" s="100" t="n">
        <v>591</v>
      </c>
    </row>
    <row r="51" customFormat="false" ht="11.45" hidden="false" customHeight="true" outlineLevel="0" collapsed="false">
      <c r="A51" s="89" t="n">
        <f aca="false">IF(D51&lt;&gt;"",COUNTA($D$21:D51),"")</f>
        <v>30</v>
      </c>
      <c r="B51" s="81"/>
      <c r="C51" s="81" t="s">
        <v>173</v>
      </c>
      <c r="D51" s="100" t="s">
        <v>27</v>
      </c>
      <c r="E51" s="83" t="s">
        <v>27</v>
      </c>
      <c r="F51" s="100" t="s">
        <v>27</v>
      </c>
      <c r="G51" s="108" t="s">
        <v>21</v>
      </c>
      <c r="H51" s="108" t="s">
        <v>21</v>
      </c>
      <c r="I51" s="108" t="s">
        <v>21</v>
      </c>
      <c r="J51" s="100" t="n">
        <v>96</v>
      </c>
    </row>
    <row r="52" customFormat="false" ht="11.45" hidden="false" customHeight="true" outlineLevel="0" collapsed="false">
      <c r="A52" s="89" t="n">
        <f aca="false">IF(D52&lt;&gt;"",COUNTA($D$21:D52),"")</f>
        <v>31</v>
      </c>
      <c r="B52" s="81"/>
      <c r="C52" s="81" t="s">
        <v>174</v>
      </c>
      <c r="D52" s="100" t="s">
        <v>27</v>
      </c>
      <c r="E52" s="83" t="s">
        <v>27</v>
      </c>
      <c r="F52" s="100" t="s">
        <v>27</v>
      </c>
      <c r="G52" s="108" t="s">
        <v>21</v>
      </c>
      <c r="H52" s="108" t="s">
        <v>21</v>
      </c>
      <c r="I52" s="108" t="s">
        <v>18</v>
      </c>
      <c r="J52" s="100" t="n">
        <v>5</v>
      </c>
    </row>
    <row r="53" customFormat="false" ht="11.45" hidden="false" customHeight="true" outlineLevel="0" collapsed="false">
      <c r="A53" s="89" t="n">
        <f aca="false">IF(D53&lt;&gt;"",COUNTA($D$21:D53),"")</f>
        <v>32</v>
      </c>
      <c r="B53" s="81"/>
      <c r="C53" s="81" t="s">
        <v>175</v>
      </c>
      <c r="D53" s="100" t="s">
        <v>27</v>
      </c>
      <c r="E53" s="83" t="s">
        <v>27</v>
      </c>
      <c r="F53" s="100" t="s">
        <v>27</v>
      </c>
      <c r="G53" s="108" t="s">
        <v>21</v>
      </c>
      <c r="H53" s="108" t="s">
        <v>21</v>
      </c>
      <c r="I53" s="108" t="s">
        <v>21</v>
      </c>
      <c r="J53" s="100" t="n">
        <v>12</v>
      </c>
    </row>
    <row r="54" customFormat="false" ht="11.45" hidden="false" customHeight="true" outlineLevel="0" collapsed="false">
      <c r="A54" s="89" t="n">
        <f aca="false">IF(D54&lt;&gt;"",COUNTA($D$21:D54),"")</f>
        <v>33</v>
      </c>
      <c r="B54" s="81"/>
      <c r="C54" s="81" t="s">
        <v>182</v>
      </c>
      <c r="D54" s="100" t="s">
        <v>27</v>
      </c>
      <c r="E54" s="83" t="s">
        <v>27</v>
      </c>
      <c r="F54" s="100" t="s">
        <v>27</v>
      </c>
      <c r="G54" s="108" t="s">
        <v>18</v>
      </c>
      <c r="H54" s="108" t="s">
        <v>18</v>
      </c>
      <c r="I54" s="108" t="s">
        <v>21</v>
      </c>
      <c r="J54" s="100" t="n">
        <v>179</v>
      </c>
    </row>
    <row r="55" customFormat="false" ht="22.5" hidden="false" customHeight="true" outlineLevel="0" collapsed="false">
      <c r="A55" s="89" t="n">
        <f aca="false">IF(D55&lt;&gt;"",COUNTA($D$21:D55),"")</f>
        <v>34</v>
      </c>
      <c r="B55" s="81"/>
      <c r="C55" s="81" t="s">
        <v>183</v>
      </c>
      <c r="D55" s="100" t="s">
        <v>27</v>
      </c>
      <c r="E55" s="83" t="s">
        <v>27</v>
      </c>
      <c r="F55" s="100" t="s">
        <v>27</v>
      </c>
      <c r="G55" s="108" t="s">
        <v>21</v>
      </c>
      <c r="H55" s="108" t="s">
        <v>21</v>
      </c>
      <c r="I55" s="108" t="s">
        <v>21</v>
      </c>
      <c r="J55" s="100" t="n">
        <v>25</v>
      </c>
    </row>
    <row r="56" customFormat="false" ht="22.5" hidden="false" customHeight="true" outlineLevel="0" collapsed="false">
      <c r="A56" s="89" t="n">
        <f aca="false">IF(D56&lt;&gt;"",COUNTA($D$21:D56),"")</f>
        <v>35</v>
      </c>
      <c r="B56" s="81" t="s">
        <v>187</v>
      </c>
      <c r="C56" s="81" t="s">
        <v>188</v>
      </c>
      <c r="D56" s="100" t="n">
        <v>2235</v>
      </c>
      <c r="E56" s="83" t="n">
        <v>4.11</v>
      </c>
      <c r="F56" s="100" t="s">
        <v>27</v>
      </c>
      <c r="G56" s="108" t="s">
        <v>21</v>
      </c>
      <c r="H56" s="108" t="s">
        <v>21</v>
      </c>
      <c r="I56" s="108" t="s">
        <v>21</v>
      </c>
      <c r="J56" s="100" t="n">
        <v>3112</v>
      </c>
    </row>
    <row r="57" customFormat="false" ht="11.45" hidden="false" customHeight="true" outlineLevel="0" collapsed="false">
      <c r="A57" s="89" t="n">
        <f aca="false">IF(D57&lt;&gt;"",COUNTA($D$21:D57),"")</f>
        <v>36</v>
      </c>
      <c r="B57" s="81" t="s">
        <v>189</v>
      </c>
      <c r="C57" s="81" t="s">
        <v>190</v>
      </c>
      <c r="D57" s="100" t="n">
        <v>1609</v>
      </c>
      <c r="E57" s="83" t="n">
        <v>2.96</v>
      </c>
      <c r="F57" s="100" t="s">
        <v>658</v>
      </c>
      <c r="G57" s="108" t="s">
        <v>21</v>
      </c>
      <c r="H57" s="108" t="s">
        <v>21</v>
      </c>
      <c r="I57" s="108" t="s">
        <v>21</v>
      </c>
      <c r="J57" s="100" t="n">
        <v>2288</v>
      </c>
    </row>
    <row r="58" customFormat="false" ht="11.45" hidden="false" customHeight="true" outlineLevel="0" collapsed="false">
      <c r="A58" s="89" t="n">
        <f aca="false">IF(D58&lt;&gt;"",COUNTA($D$21:D58),"")</f>
        <v>37</v>
      </c>
      <c r="B58" s="81"/>
      <c r="C58" s="81" t="s">
        <v>191</v>
      </c>
      <c r="D58" s="100" t="n">
        <v>1461</v>
      </c>
      <c r="E58" s="83" t="n">
        <v>2.69</v>
      </c>
      <c r="F58" s="100" t="s">
        <v>659</v>
      </c>
      <c r="G58" s="108" t="s">
        <v>21</v>
      </c>
      <c r="H58" s="108" t="s">
        <v>21</v>
      </c>
      <c r="I58" s="108" t="s">
        <v>21</v>
      </c>
      <c r="J58" s="100" t="n">
        <v>2136</v>
      </c>
    </row>
    <row r="59" customFormat="false" ht="22.5" hidden="false" customHeight="true" outlineLevel="0" collapsed="false">
      <c r="A59" s="89" t="n">
        <f aca="false">IF(D59&lt;&gt;"",COUNTA($D$21:D59),"")</f>
        <v>38</v>
      </c>
      <c r="B59" s="81"/>
      <c r="C59" s="81" t="s">
        <v>192</v>
      </c>
      <c r="D59" s="100" t="s">
        <v>27</v>
      </c>
      <c r="E59" s="83" t="s">
        <v>27</v>
      </c>
      <c r="F59" s="100" t="s">
        <v>27</v>
      </c>
      <c r="G59" s="108" t="s">
        <v>21</v>
      </c>
      <c r="H59" s="108" t="s">
        <v>21</v>
      </c>
      <c r="I59" s="108" t="s">
        <v>21</v>
      </c>
      <c r="J59" s="100" t="n">
        <v>153</v>
      </c>
    </row>
    <row r="60" customFormat="false" ht="22.5" hidden="false" customHeight="true" outlineLevel="0" collapsed="false">
      <c r="A60" s="89" t="n">
        <f aca="false">IF(D60&lt;&gt;"",COUNTA($D$21:D60),"")</f>
        <v>39</v>
      </c>
      <c r="B60" s="81" t="s">
        <v>193</v>
      </c>
      <c r="C60" s="81" t="s">
        <v>194</v>
      </c>
      <c r="D60" s="100" t="s">
        <v>18</v>
      </c>
      <c r="E60" s="83" t="s">
        <v>18</v>
      </c>
      <c r="F60" s="100" t="s">
        <v>18</v>
      </c>
      <c r="G60" s="108" t="s">
        <v>18</v>
      </c>
      <c r="H60" s="108" t="s">
        <v>18</v>
      </c>
      <c r="I60" s="108"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8" t="s">
        <v>21</v>
      </c>
      <c r="H61" s="108" t="s">
        <v>21</v>
      </c>
      <c r="I61" s="108" t="s">
        <v>21</v>
      </c>
      <c r="J61" s="100" t="n">
        <v>809</v>
      </c>
    </row>
    <row r="62" customFormat="false" ht="11.45" hidden="false" customHeight="true" outlineLevel="0" collapsed="false">
      <c r="A62" s="89" t="n">
        <f aca="false">IF(D62&lt;&gt;"",COUNTA($D$21:D62),"")</f>
        <v>41</v>
      </c>
      <c r="B62" s="81"/>
      <c r="C62" s="81" t="s">
        <v>199</v>
      </c>
      <c r="D62" s="100" t="s">
        <v>27</v>
      </c>
      <c r="E62" s="83" t="s">
        <v>27</v>
      </c>
      <c r="F62" s="100" t="s">
        <v>27</v>
      </c>
      <c r="G62" s="108" t="s">
        <v>21</v>
      </c>
      <c r="H62" s="108" t="s">
        <v>21</v>
      </c>
      <c r="I62" s="108" t="s">
        <v>21</v>
      </c>
      <c r="J62" s="100" t="n">
        <v>231</v>
      </c>
    </row>
    <row r="63" customFormat="false" ht="22.5" hidden="false" customHeight="true" outlineLevel="0" collapsed="false">
      <c r="A63" s="89" t="n">
        <f aca="false">IF(D63&lt;&gt;"",COUNTA($D$21:D63),"")</f>
        <v>42</v>
      </c>
      <c r="B63" s="81"/>
      <c r="C63" s="81" t="s">
        <v>203</v>
      </c>
      <c r="D63" s="100" t="s">
        <v>27</v>
      </c>
      <c r="E63" s="83" t="s">
        <v>27</v>
      </c>
      <c r="F63" s="100" t="s">
        <v>27</v>
      </c>
      <c r="G63" s="108" t="s">
        <v>21</v>
      </c>
      <c r="H63" s="108" t="s">
        <v>21</v>
      </c>
      <c r="I63" s="108" t="s">
        <v>21</v>
      </c>
      <c r="J63" s="100" t="n">
        <v>578</v>
      </c>
    </row>
    <row r="64" customFormat="false" ht="22.5" hidden="false" customHeight="true" outlineLevel="0" collapsed="false">
      <c r="A64" s="89" t="n">
        <f aca="false">IF(D64&lt;&gt;"",COUNTA($D$21:D64),"")</f>
        <v>43</v>
      </c>
      <c r="B64" s="81" t="s">
        <v>205</v>
      </c>
      <c r="C64" s="81" t="s">
        <v>206</v>
      </c>
      <c r="D64" s="100" t="s">
        <v>27</v>
      </c>
      <c r="E64" s="83" t="s">
        <v>27</v>
      </c>
      <c r="F64" s="100" t="s">
        <v>18</v>
      </c>
      <c r="G64" s="108" t="s">
        <v>21</v>
      </c>
      <c r="H64" s="108" t="s">
        <v>21</v>
      </c>
      <c r="I64" s="108" t="s">
        <v>18</v>
      </c>
      <c r="J64" s="100" t="n">
        <v>15</v>
      </c>
    </row>
    <row r="65" customFormat="false" ht="22.5" hidden="false" customHeight="true" outlineLevel="0" collapsed="false">
      <c r="A65" s="89" t="n">
        <f aca="false">IF(D65&lt;&gt;"",COUNTA($D$21:D65),"")</f>
        <v>44</v>
      </c>
      <c r="B65" s="81" t="s">
        <v>207</v>
      </c>
      <c r="C65" s="81" t="s">
        <v>208</v>
      </c>
      <c r="D65" s="100" t="s">
        <v>27</v>
      </c>
      <c r="E65" s="83" t="s">
        <v>27</v>
      </c>
      <c r="F65" s="100" t="s">
        <v>27</v>
      </c>
      <c r="G65" s="108" t="s">
        <v>21</v>
      </c>
      <c r="H65" s="108" t="s">
        <v>21</v>
      </c>
      <c r="I65" s="108" t="s">
        <v>21</v>
      </c>
      <c r="J65" s="100" t="n">
        <v>40</v>
      </c>
    </row>
    <row r="66" customFormat="false" ht="11.45" hidden="false" customHeight="true" outlineLevel="0" collapsed="false">
      <c r="A66" s="89" t="n">
        <f aca="false">IF(D66&lt;&gt;"",COUNTA($D$21:D66),"")</f>
        <v>45</v>
      </c>
      <c r="B66" s="81" t="s">
        <v>209</v>
      </c>
      <c r="C66" s="81" t="s">
        <v>210</v>
      </c>
      <c r="D66" s="100" t="s">
        <v>27</v>
      </c>
      <c r="E66" s="83" t="s">
        <v>27</v>
      </c>
      <c r="F66" s="100" t="s">
        <v>27</v>
      </c>
      <c r="G66" s="108" t="s">
        <v>21</v>
      </c>
      <c r="H66" s="108" t="s">
        <v>21</v>
      </c>
      <c r="I66" s="108" t="s">
        <v>21</v>
      </c>
      <c r="J66" s="100" t="n">
        <v>111</v>
      </c>
    </row>
    <row r="67" customFormat="false" ht="11.45" hidden="false" customHeight="true" outlineLevel="0" collapsed="false">
      <c r="A67" s="89" t="n">
        <f aca="false">IF(D67&lt;&gt;"",COUNTA($D$21:D67),"")</f>
        <v>46</v>
      </c>
      <c r="B67" s="81" t="s">
        <v>212</v>
      </c>
      <c r="C67" s="81" t="s">
        <v>213</v>
      </c>
      <c r="D67" s="100" t="s">
        <v>27</v>
      </c>
      <c r="E67" s="83" t="s">
        <v>27</v>
      </c>
      <c r="F67" s="100" t="s">
        <v>27</v>
      </c>
      <c r="G67" s="108" t="s">
        <v>21</v>
      </c>
      <c r="H67" s="108" t="s">
        <v>21</v>
      </c>
      <c r="I67" s="108" t="s">
        <v>21</v>
      </c>
      <c r="J67" s="100" t="n">
        <v>17</v>
      </c>
    </row>
    <row r="68" customFormat="false" ht="22.5" hidden="false" customHeight="true" outlineLevel="0" collapsed="false">
      <c r="A68" s="89" t="n">
        <f aca="false">IF(D68&lt;&gt;"",COUNTA($D$21:D68),"")</f>
        <v>47</v>
      </c>
      <c r="B68" s="81" t="s">
        <v>215</v>
      </c>
      <c r="C68" s="81" t="s">
        <v>216</v>
      </c>
      <c r="D68" s="100" t="s">
        <v>361</v>
      </c>
      <c r="E68" s="83" t="s">
        <v>660</v>
      </c>
      <c r="F68" s="100" t="s">
        <v>27</v>
      </c>
      <c r="G68" s="108" t="s">
        <v>21</v>
      </c>
      <c r="H68" s="108" t="s">
        <v>21</v>
      </c>
      <c r="I68" s="108" t="s">
        <v>21</v>
      </c>
      <c r="J68" s="100" t="n">
        <v>34</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661</v>
      </c>
      <c r="B2" s="67"/>
      <c r="C2" s="67"/>
      <c r="D2" s="68" t="s">
        <v>662</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63957</v>
      </c>
      <c r="E21" s="87" t="n">
        <v>100</v>
      </c>
      <c r="F21" s="101" t="s">
        <v>663</v>
      </c>
      <c r="G21" s="101" t="n">
        <v>60714</v>
      </c>
      <c r="H21" s="101" t="n">
        <v>61415</v>
      </c>
      <c r="I21" s="101" t="n">
        <v>60158</v>
      </c>
      <c r="J21" s="101" t="n">
        <v>70582</v>
      </c>
    </row>
    <row r="22" customFormat="false" ht="22.5" hidden="false" customHeight="true" outlineLevel="0" collapsed="false">
      <c r="A22" s="89" t="n">
        <f aca="false">IF(D22&lt;&gt;"",COUNTA($D$21:D22),"")</f>
        <v>2</v>
      </c>
      <c r="B22" s="81" t="s">
        <v>109</v>
      </c>
      <c r="C22" s="81" t="s">
        <v>110</v>
      </c>
      <c r="D22" s="100" t="n">
        <v>63927</v>
      </c>
      <c r="E22" s="83" t="n">
        <v>99.95</v>
      </c>
      <c r="F22" s="100" t="s">
        <v>664</v>
      </c>
      <c r="G22" s="100" t="n">
        <v>60686</v>
      </c>
      <c r="H22" s="100" t="n">
        <v>61386</v>
      </c>
      <c r="I22" s="100" t="n">
        <v>60089</v>
      </c>
      <c r="J22" s="100" t="n">
        <v>70576</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n">
        <v>29</v>
      </c>
      <c r="I23" s="100" t="n">
        <v>68</v>
      </c>
      <c r="J23" s="100" t="n">
        <v>5</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63166</v>
      </c>
      <c r="E25" s="83" t="n">
        <v>98.76</v>
      </c>
      <c r="F25" s="100" t="s">
        <v>665</v>
      </c>
      <c r="G25" s="100" t="n">
        <v>59917</v>
      </c>
      <c r="H25" s="100" t="n">
        <v>60634</v>
      </c>
      <c r="I25" s="100" t="n">
        <v>58839</v>
      </c>
      <c r="J25" s="100" t="n">
        <v>70042</v>
      </c>
    </row>
    <row r="26" customFormat="false" ht="11.45" hidden="false" customHeight="true" outlineLevel="0" collapsed="false">
      <c r="A26" s="89" t="n">
        <f aca="false">IF(D26&lt;&gt;"",COUNTA($D$21:D26),"")</f>
        <v>5</v>
      </c>
      <c r="B26" s="81" t="s">
        <v>117</v>
      </c>
      <c r="C26" s="81" t="s">
        <v>118</v>
      </c>
      <c r="D26" s="100" t="n">
        <v>48374</v>
      </c>
      <c r="E26" s="83" t="n">
        <v>75.63</v>
      </c>
      <c r="F26" s="100" t="n">
        <v>46390</v>
      </c>
      <c r="G26" s="100" t="n">
        <v>46963</v>
      </c>
      <c r="H26" s="100" t="n">
        <v>46093</v>
      </c>
      <c r="I26" s="100" t="n">
        <v>44252</v>
      </c>
      <c r="J26" s="100" t="n">
        <v>53222</v>
      </c>
    </row>
    <row r="27" customFormat="false" ht="11.45" hidden="false" customHeight="true" outlineLevel="0" collapsed="false">
      <c r="A27" s="89" t="n">
        <f aca="false">IF(D27&lt;&gt;"",COUNTA($D$21:D27),"")</f>
        <v>6</v>
      </c>
      <c r="B27" s="81" t="s">
        <v>119</v>
      </c>
      <c r="C27" s="81" t="s">
        <v>120</v>
      </c>
      <c r="D27" s="100" t="n">
        <v>47492</v>
      </c>
      <c r="E27" s="83" t="n">
        <v>74.26</v>
      </c>
      <c r="F27" s="100" t="n">
        <v>46318</v>
      </c>
      <c r="G27" s="100" t="n">
        <v>46131</v>
      </c>
      <c r="H27" s="100" t="n">
        <v>45197</v>
      </c>
      <c r="I27" s="100" t="n">
        <v>43522</v>
      </c>
      <c r="J27" s="100" t="n">
        <v>52163</v>
      </c>
    </row>
    <row r="28" customFormat="false" ht="11.45" hidden="false" customHeight="true" outlineLevel="0" collapsed="false">
      <c r="A28" s="89" t="n">
        <f aca="false">IF(D28&lt;&gt;"",COUNTA($D$21:D28),"")</f>
        <v>7</v>
      </c>
      <c r="B28" s="81" t="s">
        <v>121</v>
      </c>
      <c r="C28" s="81" t="s">
        <v>122</v>
      </c>
      <c r="D28" s="100" t="n">
        <v>33255</v>
      </c>
      <c r="E28" s="83" t="n">
        <v>52</v>
      </c>
      <c r="F28" s="100" t="n">
        <v>33186</v>
      </c>
      <c r="G28" s="100" t="n">
        <v>32025</v>
      </c>
      <c r="H28" s="100" t="n">
        <v>31443</v>
      </c>
      <c r="I28" s="100" t="n">
        <v>31274</v>
      </c>
      <c r="J28" s="100" t="n">
        <v>36387</v>
      </c>
    </row>
    <row r="29" customFormat="false" ht="11.45" hidden="false" customHeight="true" outlineLevel="0" collapsed="false">
      <c r="A29" s="89" t="n">
        <f aca="false">IF(D29&lt;&gt;"",COUNTA($D$21:D29),"")</f>
        <v>8</v>
      </c>
      <c r="B29" s="81" t="s">
        <v>123</v>
      </c>
      <c r="C29" s="81" t="s">
        <v>124</v>
      </c>
      <c r="D29" s="100" t="n">
        <v>6610</v>
      </c>
      <c r="E29" s="83" t="n">
        <v>10.33</v>
      </c>
      <c r="F29" s="100" t="s">
        <v>27</v>
      </c>
      <c r="G29" s="100" t="s">
        <v>27</v>
      </c>
      <c r="H29" s="100" t="n">
        <v>7133</v>
      </c>
      <c r="I29" s="100" t="n">
        <v>5130</v>
      </c>
      <c r="J29" s="100" t="n">
        <v>7429</v>
      </c>
    </row>
    <row r="30" customFormat="false" ht="33.6" hidden="false" customHeight="true" outlineLevel="0" collapsed="false">
      <c r="A30" s="89" t="n">
        <f aca="false">IF(D30&lt;&gt;"",COUNTA($D$21:D30),"")</f>
        <v>9</v>
      </c>
      <c r="B30" s="81"/>
      <c r="C30" s="81" t="s">
        <v>125</v>
      </c>
      <c r="D30" s="100" t="s">
        <v>288</v>
      </c>
      <c r="E30" s="83" t="s">
        <v>666</v>
      </c>
      <c r="F30" s="100" t="s">
        <v>27</v>
      </c>
      <c r="G30" s="100" t="s">
        <v>27</v>
      </c>
      <c r="H30" s="100" t="n">
        <v>2632</v>
      </c>
      <c r="I30" s="100" t="n">
        <v>2273</v>
      </c>
      <c r="J30" s="100" t="n">
        <v>1992</v>
      </c>
    </row>
    <row r="31" customFormat="false" ht="22.5" hidden="false" customHeight="true" outlineLevel="0" collapsed="false">
      <c r="A31" s="89" t="n">
        <f aca="false">IF(D31&lt;&gt;"",COUNTA($D$21:D31),"")</f>
        <v>10</v>
      </c>
      <c r="B31" s="81" t="s">
        <v>128</v>
      </c>
      <c r="C31" s="81" t="s">
        <v>129</v>
      </c>
      <c r="D31" s="100" t="n">
        <v>403</v>
      </c>
      <c r="E31" s="83" t="n">
        <v>0.63</v>
      </c>
      <c r="F31" s="100" t="s">
        <v>27</v>
      </c>
      <c r="G31" s="100" t="n">
        <v>478</v>
      </c>
      <c r="H31" s="100" t="n">
        <v>348</v>
      </c>
      <c r="I31" s="100" t="n">
        <v>394</v>
      </c>
      <c r="J31" s="100" t="n">
        <v>375</v>
      </c>
    </row>
    <row r="32" customFormat="false" ht="11.45" hidden="false" customHeight="true" outlineLevel="0" collapsed="false">
      <c r="A32" s="89" t="n">
        <f aca="false">IF(D32&lt;&gt;"",COUNTA($D$21:D32),"")</f>
        <v>11</v>
      </c>
      <c r="B32" s="81" t="s">
        <v>132</v>
      </c>
      <c r="C32" s="81" t="s">
        <v>133</v>
      </c>
      <c r="D32" s="100" t="n">
        <v>6688</v>
      </c>
      <c r="E32" s="83" t="n">
        <v>10.46</v>
      </c>
      <c r="F32" s="100" t="n">
        <v>5830</v>
      </c>
      <c r="G32" s="100" t="s">
        <v>667</v>
      </c>
      <c r="H32" s="100" t="n">
        <v>5876</v>
      </c>
      <c r="I32" s="100" t="n">
        <v>6049</v>
      </c>
      <c r="J32" s="100" t="n">
        <v>7103</v>
      </c>
    </row>
    <row r="33" customFormat="false" ht="11.45" hidden="false" customHeight="true" outlineLevel="0" collapsed="false">
      <c r="A33" s="89" t="n">
        <f aca="false">IF(D33&lt;&gt;"",COUNTA($D$21:D33),"")</f>
        <v>12</v>
      </c>
      <c r="B33" s="81"/>
      <c r="C33" s="81" t="s">
        <v>134</v>
      </c>
      <c r="D33" s="100" t="n">
        <v>4968</v>
      </c>
      <c r="E33" s="83" t="n">
        <v>7.77</v>
      </c>
      <c r="F33" s="100" t="n">
        <v>4443</v>
      </c>
      <c r="G33" s="100" t="s">
        <v>668</v>
      </c>
      <c r="H33" s="100" t="n">
        <v>4366</v>
      </c>
      <c r="I33" s="100" t="n">
        <v>4532</v>
      </c>
      <c r="J33" s="100" t="n">
        <v>5137</v>
      </c>
    </row>
    <row r="34" customFormat="false" ht="11.45" hidden="false" customHeight="true" outlineLevel="0" collapsed="false">
      <c r="A34" s="89" t="n">
        <f aca="false">IF(D34&lt;&gt;"",COUNTA($D$21:D34),"")</f>
        <v>13</v>
      </c>
      <c r="B34" s="81"/>
      <c r="C34" s="81" t="s">
        <v>135</v>
      </c>
      <c r="D34" s="100" t="n">
        <v>1525</v>
      </c>
      <c r="E34" s="83" t="n">
        <v>2.38</v>
      </c>
      <c r="F34" s="100" t="n">
        <v>1379</v>
      </c>
      <c r="G34" s="100" t="n">
        <v>1415</v>
      </c>
      <c r="H34" s="100" t="n">
        <v>1356</v>
      </c>
      <c r="I34" s="100" t="n">
        <v>1366</v>
      </c>
      <c r="J34" s="100" t="n">
        <v>1807</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n">
        <v>154</v>
      </c>
      <c r="I35" s="100" t="n">
        <v>151</v>
      </c>
      <c r="J35" s="100" t="n">
        <v>159</v>
      </c>
    </row>
    <row r="36" customFormat="false" ht="11.45" hidden="false" customHeight="true" outlineLevel="0" collapsed="false">
      <c r="A36" s="89" t="n">
        <f aca="false">IF(D36&lt;&gt;"",COUNTA($D$21:D36),"")</f>
        <v>15</v>
      </c>
      <c r="B36" s="81" t="s">
        <v>141</v>
      </c>
      <c r="C36" s="81" t="s">
        <v>142</v>
      </c>
      <c r="D36" s="100" t="s">
        <v>299</v>
      </c>
      <c r="E36" s="83" t="s">
        <v>669</v>
      </c>
      <c r="F36" s="100" t="s">
        <v>27</v>
      </c>
      <c r="G36" s="100" t="s">
        <v>27</v>
      </c>
      <c r="H36" s="100" t="n">
        <v>397</v>
      </c>
      <c r="I36" s="100" t="n">
        <v>674</v>
      </c>
      <c r="J36" s="100" t="n">
        <v>869</v>
      </c>
    </row>
    <row r="37" customFormat="false" ht="22.5" hidden="false" customHeight="true" outlineLevel="0" collapsed="false">
      <c r="A37" s="89" t="n">
        <f aca="false">IF(D37&lt;&gt;"",COUNTA($D$21:D37),"")</f>
        <v>16</v>
      </c>
      <c r="B37" s="81"/>
      <c r="C37" s="81" t="s">
        <v>145</v>
      </c>
      <c r="D37" s="100" t="s">
        <v>301</v>
      </c>
      <c r="E37" s="83" t="s">
        <v>471</v>
      </c>
      <c r="F37" s="100" t="s">
        <v>27</v>
      </c>
      <c r="G37" s="100" t="s">
        <v>27</v>
      </c>
      <c r="H37" s="100" t="n">
        <v>200</v>
      </c>
      <c r="I37" s="100" t="n">
        <v>396</v>
      </c>
      <c r="J37" s="100" t="n">
        <v>517</v>
      </c>
    </row>
    <row r="38" customFormat="false" ht="11.45" hidden="false" customHeight="true" outlineLevel="0" collapsed="false">
      <c r="A38" s="89" t="n">
        <f aca="false">IF(D38&lt;&gt;"",COUNTA($D$21:D38),"")</f>
        <v>17</v>
      </c>
      <c r="B38" s="81" t="s">
        <v>148</v>
      </c>
      <c r="C38" s="81" t="s">
        <v>149</v>
      </c>
      <c r="D38" s="100" t="n">
        <v>882</v>
      </c>
      <c r="E38" s="83" t="n">
        <v>1.38</v>
      </c>
      <c r="F38" s="100" t="s">
        <v>27</v>
      </c>
      <c r="G38" s="100" t="s">
        <v>628</v>
      </c>
      <c r="H38" s="100" t="n">
        <v>896</v>
      </c>
      <c r="I38" s="100" t="n">
        <v>731</v>
      </c>
      <c r="J38" s="100" t="n">
        <v>1059</v>
      </c>
    </row>
    <row r="39" customFormat="false" ht="11.45" hidden="false" customHeight="true" outlineLevel="0" collapsed="false">
      <c r="A39" s="89" t="n">
        <f aca="false">IF(D39&lt;&gt;"",COUNTA($D$21:D39),"")</f>
        <v>18</v>
      </c>
      <c r="B39" s="81" t="s">
        <v>150</v>
      </c>
      <c r="C39" s="81" t="s">
        <v>151</v>
      </c>
      <c r="D39" s="100" t="n">
        <v>14792</v>
      </c>
      <c r="E39" s="83" t="n">
        <v>23.13</v>
      </c>
      <c r="F39" s="100" t="s">
        <v>27</v>
      </c>
      <c r="G39" s="100" t="n">
        <v>12954</v>
      </c>
      <c r="H39" s="100" t="n">
        <v>14541</v>
      </c>
      <c r="I39" s="100" t="n">
        <v>14587</v>
      </c>
      <c r="J39" s="100" t="n">
        <v>16820</v>
      </c>
    </row>
    <row r="40" customFormat="false" ht="22.5" hidden="false" customHeight="true" outlineLevel="0" collapsed="false">
      <c r="A40" s="89" t="n">
        <f aca="false">IF(D40&lt;&gt;"",COUNTA($D$21:D40),"")</f>
        <v>19</v>
      </c>
      <c r="B40" s="81" t="s">
        <v>152</v>
      </c>
      <c r="C40" s="81" t="s">
        <v>153</v>
      </c>
      <c r="D40" s="100" t="n">
        <v>11653</v>
      </c>
      <c r="E40" s="83" t="n">
        <v>18.22</v>
      </c>
      <c r="F40" s="100" t="s">
        <v>27</v>
      </c>
      <c r="G40" s="100" t="n">
        <v>10115</v>
      </c>
      <c r="H40" s="100" t="n">
        <v>11228</v>
      </c>
      <c r="I40" s="100" t="n">
        <v>11118</v>
      </c>
      <c r="J40" s="100" t="n">
        <v>13662</v>
      </c>
    </row>
    <row r="41" customFormat="false" ht="22.5" hidden="false" customHeight="true" outlineLevel="0" collapsed="false">
      <c r="A41" s="89" t="n">
        <f aca="false">IF(D41&lt;&gt;"",COUNTA($D$21:D41),"")</f>
        <v>20</v>
      </c>
      <c r="B41" s="81" t="s">
        <v>154</v>
      </c>
      <c r="C41" s="81" t="s">
        <v>155</v>
      </c>
      <c r="D41" s="100" t="n">
        <v>8683</v>
      </c>
      <c r="E41" s="83" t="n">
        <v>13.58</v>
      </c>
      <c r="F41" s="100" t="n">
        <v>8354</v>
      </c>
      <c r="G41" s="100" t="n">
        <v>8670</v>
      </c>
      <c r="H41" s="100" t="n">
        <v>8668</v>
      </c>
      <c r="I41" s="100" t="n">
        <v>8365</v>
      </c>
      <c r="J41" s="100" t="n">
        <v>8903</v>
      </c>
    </row>
    <row r="42" customFormat="false" ht="11.45" hidden="false" customHeight="true" outlineLevel="0" collapsed="false">
      <c r="A42" s="89" t="n">
        <f aca="false">IF(D42&lt;&gt;"",COUNTA($D$21:D42),"")</f>
        <v>21</v>
      </c>
      <c r="B42" s="81"/>
      <c r="C42" s="81" t="s">
        <v>156</v>
      </c>
      <c r="D42" s="100" t="n">
        <v>4431</v>
      </c>
      <c r="E42" s="83" t="n">
        <v>6.93</v>
      </c>
      <c r="F42" s="100" t="n">
        <v>4296</v>
      </c>
      <c r="G42" s="100" t="n">
        <v>4342</v>
      </c>
      <c r="H42" s="100" t="n">
        <v>4342</v>
      </c>
      <c r="I42" s="100" t="n">
        <v>4155</v>
      </c>
      <c r="J42" s="100" t="n">
        <v>4720</v>
      </c>
    </row>
    <row r="43" customFormat="false" ht="33.6" hidden="false" customHeight="true" outlineLevel="0" collapsed="false">
      <c r="A43" s="89" t="n">
        <f aca="false">IF(D43&lt;&gt;"",COUNTA($D$21:D43),"")</f>
        <v>22</v>
      </c>
      <c r="B43" s="81"/>
      <c r="C43" s="81" t="s">
        <v>157</v>
      </c>
      <c r="D43" s="100" t="s">
        <v>312</v>
      </c>
      <c r="E43" s="83" t="n">
        <v>0.21</v>
      </c>
      <c r="F43" s="100" t="s">
        <v>27</v>
      </c>
      <c r="G43" s="100" t="s">
        <v>27</v>
      </c>
      <c r="H43" s="100" t="n">
        <v>177</v>
      </c>
      <c r="I43" s="100" t="n">
        <v>71</v>
      </c>
      <c r="J43" s="100" t="n">
        <v>135</v>
      </c>
    </row>
    <row r="44" customFormat="false" ht="11.45" hidden="false" customHeight="true" outlineLevel="0" collapsed="false">
      <c r="A44" s="89" t="n">
        <f aca="false">IF(D44&lt;&gt;"",COUNTA($D$21:D44),"")</f>
        <v>23</v>
      </c>
      <c r="B44" s="81"/>
      <c r="C44" s="81" t="s">
        <v>160</v>
      </c>
      <c r="D44" s="100" t="n">
        <v>656</v>
      </c>
      <c r="E44" s="83" t="n">
        <v>1.03</v>
      </c>
      <c r="F44" s="100" t="n">
        <v>615</v>
      </c>
      <c r="G44" s="100" t="n">
        <v>640</v>
      </c>
      <c r="H44" s="100" t="n">
        <v>637</v>
      </c>
      <c r="I44" s="100" t="n">
        <v>626</v>
      </c>
      <c r="J44" s="100" t="n">
        <v>700</v>
      </c>
    </row>
    <row r="45" customFormat="false" ht="11.45" hidden="false" customHeight="true" outlineLevel="0" collapsed="false">
      <c r="A45" s="89" t="n">
        <f aca="false">IF(D45&lt;&gt;"",COUNTA($D$21:D45),"")</f>
        <v>24</v>
      </c>
      <c r="B45" s="81"/>
      <c r="C45" s="81" t="s">
        <v>161</v>
      </c>
      <c r="D45" s="100" t="n">
        <v>3281</v>
      </c>
      <c r="E45" s="83" t="n">
        <v>5.13</v>
      </c>
      <c r="F45" s="100" t="n">
        <v>3087</v>
      </c>
      <c r="G45" s="100" t="n">
        <v>3382</v>
      </c>
      <c r="H45" s="100" t="n">
        <v>3305</v>
      </c>
      <c r="I45" s="100" t="n">
        <v>3264</v>
      </c>
      <c r="J45" s="100" t="n">
        <v>3196</v>
      </c>
    </row>
    <row r="46" customFormat="false" ht="11.45" hidden="false" customHeight="true" outlineLevel="0" collapsed="false">
      <c r="A46" s="89" t="n">
        <f aca="false">IF(D46&lt;&gt;"",COUNTA($D$21:D46),"")</f>
        <v>25</v>
      </c>
      <c r="B46" s="81"/>
      <c r="C46" s="81" t="s">
        <v>162</v>
      </c>
      <c r="D46" s="100" t="s">
        <v>318</v>
      </c>
      <c r="E46" s="83" t="s">
        <v>138</v>
      </c>
      <c r="F46" s="100" t="s">
        <v>27</v>
      </c>
      <c r="G46" s="100" t="s">
        <v>27</v>
      </c>
      <c r="H46" s="100" t="n">
        <v>367</v>
      </c>
      <c r="I46" s="100" t="n">
        <v>304</v>
      </c>
      <c r="J46" s="100" t="n">
        <v>259</v>
      </c>
    </row>
    <row r="47" customFormat="false" ht="11.45" hidden="false" customHeight="true" outlineLevel="0" collapsed="false">
      <c r="A47" s="89" t="n">
        <f aca="false">IF(D47&lt;&gt;"",COUNTA($D$21:D47),"")</f>
        <v>26</v>
      </c>
      <c r="B47" s="81"/>
      <c r="C47" s="81" t="s">
        <v>163</v>
      </c>
      <c r="D47" s="100" t="s">
        <v>324</v>
      </c>
      <c r="E47" s="83" t="s">
        <v>439</v>
      </c>
      <c r="F47" s="100" t="n">
        <v>17</v>
      </c>
      <c r="G47" s="100" t="s">
        <v>27</v>
      </c>
      <c r="H47" s="100" t="n">
        <v>17</v>
      </c>
      <c r="I47" s="100" t="n">
        <v>17</v>
      </c>
      <c r="J47" s="100" t="n">
        <v>28</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0" t="s">
        <v>18</v>
      </c>
      <c r="I48" s="100" t="s">
        <v>18</v>
      </c>
      <c r="J48" s="100" t="s">
        <v>18</v>
      </c>
    </row>
    <row r="49" customFormat="false" ht="22.5" hidden="false" customHeight="true" outlineLevel="0" collapsed="false">
      <c r="A49" s="89" t="n">
        <f aca="false">IF(D49&lt;&gt;"",COUNTA($D$21:D49),"")</f>
        <v>28</v>
      </c>
      <c r="B49" s="81" t="s">
        <v>167</v>
      </c>
      <c r="C49" s="81" t="s">
        <v>168</v>
      </c>
      <c r="D49" s="100" t="n">
        <v>2971</v>
      </c>
      <c r="E49" s="83" t="n">
        <v>4.64</v>
      </c>
      <c r="F49" s="100" t="s">
        <v>27</v>
      </c>
      <c r="G49" s="100" t="s">
        <v>27</v>
      </c>
      <c r="H49" s="100" t="n">
        <v>2560</v>
      </c>
      <c r="I49" s="100" t="n">
        <v>2754</v>
      </c>
      <c r="J49" s="100" t="n">
        <v>4759</v>
      </c>
    </row>
    <row r="50" customFormat="false" ht="22.5" hidden="false" customHeight="true" outlineLevel="0" collapsed="false">
      <c r="A50" s="89" t="n">
        <f aca="false">IF(D50&lt;&gt;"",COUNTA($D$21:D50),"")</f>
        <v>29</v>
      </c>
      <c r="B50" s="81"/>
      <c r="C50" s="81" t="s">
        <v>171</v>
      </c>
      <c r="D50" s="100" t="s">
        <v>329</v>
      </c>
      <c r="E50" s="83" t="s">
        <v>670</v>
      </c>
      <c r="F50" s="100" t="s">
        <v>27</v>
      </c>
      <c r="G50" s="100" t="s">
        <v>27</v>
      </c>
      <c r="H50" s="100" t="n">
        <v>603</v>
      </c>
      <c r="I50" s="100" t="n">
        <v>1802</v>
      </c>
      <c r="J50" s="100" t="n">
        <v>3625</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n">
        <v>1792</v>
      </c>
      <c r="I51" s="100" t="n">
        <v>795</v>
      </c>
      <c r="J51" s="100" t="n">
        <v>366</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n">
        <v>70</v>
      </c>
      <c r="I52" s="100" t="s">
        <v>27</v>
      </c>
      <c r="J52" s="100" t="n">
        <v>433</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n">
        <v>81</v>
      </c>
      <c r="I53" s="100" t="s">
        <v>27</v>
      </c>
      <c r="J53" s="100" t="s">
        <v>27</v>
      </c>
    </row>
    <row r="54" customFormat="false" ht="11.45" hidden="false" customHeight="true" outlineLevel="0" collapsed="false">
      <c r="A54" s="89" t="n">
        <f aca="false">IF(D54&lt;&gt;"",COUNTA($D$21:D54),"")</f>
        <v>33</v>
      </c>
      <c r="B54" s="81"/>
      <c r="C54" s="81" t="s">
        <v>182</v>
      </c>
      <c r="D54" s="100" t="n">
        <v>1</v>
      </c>
      <c r="E54" s="83" t="n">
        <v>0</v>
      </c>
      <c r="F54" s="100" t="s">
        <v>18</v>
      </c>
      <c r="G54" s="100" t="s">
        <v>18</v>
      </c>
      <c r="H54" s="100" t="s">
        <v>18</v>
      </c>
      <c r="I54" s="100" t="s">
        <v>18</v>
      </c>
      <c r="J54" s="100" t="n">
        <v>2</v>
      </c>
    </row>
    <row r="55" customFormat="false" ht="22.5" hidden="false" customHeight="true" outlineLevel="0" collapsed="false">
      <c r="A55" s="89" t="n">
        <f aca="false">IF(D55&lt;&gt;"",COUNTA($D$21:D55),"")</f>
        <v>34</v>
      </c>
      <c r="B55" s="81"/>
      <c r="C55" s="81" t="s">
        <v>183</v>
      </c>
      <c r="D55" s="100" t="s">
        <v>340</v>
      </c>
      <c r="E55" s="83" t="n">
        <v>0.17</v>
      </c>
      <c r="F55" s="100" t="s">
        <v>27</v>
      </c>
      <c r="G55" s="100" t="s">
        <v>27</v>
      </c>
      <c r="H55" s="100" t="n">
        <v>14</v>
      </c>
      <c r="I55" s="100" t="n">
        <v>103</v>
      </c>
      <c r="J55" s="100" t="n">
        <v>221</v>
      </c>
    </row>
    <row r="56" customFormat="false" ht="22.5" hidden="false" customHeight="true" outlineLevel="0" collapsed="false">
      <c r="A56" s="89" t="n">
        <f aca="false">IF(D56&lt;&gt;"",COUNTA($D$21:D56),"")</f>
        <v>35</v>
      </c>
      <c r="B56" s="81" t="s">
        <v>187</v>
      </c>
      <c r="C56" s="81" t="s">
        <v>188</v>
      </c>
      <c r="D56" s="100" t="n">
        <v>2915</v>
      </c>
      <c r="E56" s="83" t="n">
        <v>4.56</v>
      </c>
      <c r="F56" s="100" t="s">
        <v>27</v>
      </c>
      <c r="G56" s="100" t="s">
        <v>27</v>
      </c>
      <c r="H56" s="100" t="n">
        <v>3079</v>
      </c>
      <c r="I56" s="100" t="n">
        <v>3275</v>
      </c>
      <c r="J56" s="100" t="n">
        <v>2897</v>
      </c>
    </row>
    <row r="57" customFormat="false" ht="11.45" hidden="false" customHeight="true" outlineLevel="0" collapsed="false">
      <c r="A57" s="89" t="n">
        <f aca="false">IF(D57&lt;&gt;"",COUNTA($D$21:D57),"")</f>
        <v>36</v>
      </c>
      <c r="B57" s="81" t="s">
        <v>189</v>
      </c>
      <c r="C57" s="81" t="s">
        <v>190</v>
      </c>
      <c r="D57" s="100" t="s">
        <v>345</v>
      </c>
      <c r="E57" s="83" t="n">
        <v>3.17</v>
      </c>
      <c r="F57" s="100" t="s">
        <v>27</v>
      </c>
      <c r="G57" s="100" t="s">
        <v>27</v>
      </c>
      <c r="H57" s="100" t="n">
        <v>2255</v>
      </c>
      <c r="I57" s="100" t="n">
        <v>2082</v>
      </c>
      <c r="J57" s="100" t="n">
        <v>1901</v>
      </c>
    </row>
    <row r="58" customFormat="false" ht="11.45" hidden="false" customHeight="true" outlineLevel="0" collapsed="false">
      <c r="A58" s="89" t="n">
        <f aca="false">IF(D58&lt;&gt;"",COUNTA($D$21:D58),"")</f>
        <v>37</v>
      </c>
      <c r="B58" s="81"/>
      <c r="C58" s="81" t="s">
        <v>191</v>
      </c>
      <c r="D58" s="100" t="s">
        <v>349</v>
      </c>
      <c r="E58" s="83" t="n">
        <v>2.97</v>
      </c>
      <c r="F58" s="100" t="s">
        <v>27</v>
      </c>
      <c r="G58" s="100" t="s">
        <v>27</v>
      </c>
      <c r="H58" s="100" t="n">
        <v>2132</v>
      </c>
      <c r="I58" s="100" t="n">
        <v>1953</v>
      </c>
      <c r="J58" s="100" t="n">
        <v>1762</v>
      </c>
    </row>
    <row r="59" customFormat="false" ht="22.5" hidden="false" customHeight="true" outlineLevel="0" collapsed="false">
      <c r="A59" s="89" t="n">
        <f aca="false">IF(D59&lt;&gt;"",COUNTA($D$21:D59),"")</f>
        <v>38</v>
      </c>
      <c r="B59" s="81"/>
      <c r="C59" s="81" t="s">
        <v>192</v>
      </c>
      <c r="D59" s="100" t="n">
        <v>132</v>
      </c>
      <c r="E59" s="83" t="n">
        <v>0.21</v>
      </c>
      <c r="F59" s="100" t="n">
        <v>132</v>
      </c>
      <c r="G59" s="100" t="n">
        <v>129</v>
      </c>
      <c r="H59" s="100" t="n">
        <v>124</v>
      </c>
      <c r="I59" s="100" t="n">
        <v>130</v>
      </c>
      <c r="J59" s="100" t="n">
        <v>138</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n">
        <v>832</v>
      </c>
      <c r="E61" s="83" t="n">
        <v>1.3</v>
      </c>
      <c r="F61" s="100" t="s">
        <v>27</v>
      </c>
      <c r="G61" s="100" t="s">
        <v>27</v>
      </c>
      <c r="H61" s="100" t="n">
        <v>795</v>
      </c>
      <c r="I61" s="100" t="n">
        <v>1147</v>
      </c>
      <c r="J61" s="100" t="n">
        <v>871</v>
      </c>
    </row>
    <row r="62" customFormat="false" ht="11.45" hidden="false" customHeight="true" outlineLevel="0" collapsed="false">
      <c r="A62" s="89" t="n">
        <f aca="false">IF(D62&lt;&gt;"",COUNTA($D$21:D62),"")</f>
        <v>41</v>
      </c>
      <c r="B62" s="81"/>
      <c r="C62" s="81" t="s">
        <v>199</v>
      </c>
      <c r="D62" s="100" t="s">
        <v>354</v>
      </c>
      <c r="E62" s="83" t="s">
        <v>472</v>
      </c>
      <c r="F62" s="100" t="s">
        <v>27</v>
      </c>
      <c r="G62" s="100" t="s">
        <v>27</v>
      </c>
      <c r="H62" s="100" t="n">
        <v>493</v>
      </c>
      <c r="I62" s="100" t="n">
        <v>1085</v>
      </c>
      <c r="J62" s="100" t="n">
        <v>533</v>
      </c>
    </row>
    <row r="63" customFormat="false" ht="22.5" hidden="false" customHeight="true" outlineLevel="0" collapsed="false">
      <c r="A63" s="89" t="n">
        <f aca="false">IF(D63&lt;&gt;"",COUNTA($D$21:D63),"")</f>
        <v>42</v>
      </c>
      <c r="B63" s="81"/>
      <c r="C63" s="81" t="s">
        <v>203</v>
      </c>
      <c r="D63" s="100" t="s">
        <v>355</v>
      </c>
      <c r="E63" s="83" t="s">
        <v>462</v>
      </c>
      <c r="F63" s="100" t="s">
        <v>27</v>
      </c>
      <c r="G63" s="100" t="s">
        <v>27</v>
      </c>
      <c r="H63" s="100" t="n">
        <v>302</v>
      </c>
      <c r="I63" s="100" t="n">
        <v>62</v>
      </c>
      <c r="J63" s="100" t="n">
        <v>337</v>
      </c>
    </row>
    <row r="64" customFormat="false" ht="22.5" hidden="false" customHeight="true" outlineLevel="0" collapsed="false">
      <c r="A64" s="89" t="n">
        <f aca="false">IF(D64&lt;&gt;"",COUNTA($D$21:D64),"")</f>
        <v>43</v>
      </c>
      <c r="B64" s="81" t="s">
        <v>205</v>
      </c>
      <c r="C64" s="81" t="s">
        <v>206</v>
      </c>
      <c r="D64" s="100" t="n">
        <v>54</v>
      </c>
      <c r="E64" s="83" t="n">
        <v>0.09</v>
      </c>
      <c r="F64" s="100" t="s">
        <v>18</v>
      </c>
      <c r="G64" s="100" t="s">
        <v>27</v>
      </c>
      <c r="H64" s="100" t="n">
        <v>29</v>
      </c>
      <c r="I64" s="100" t="n">
        <v>46</v>
      </c>
      <c r="J64" s="100" t="n">
        <v>126</v>
      </c>
    </row>
    <row r="65" customFormat="false" ht="22.5" hidden="false" customHeight="true" outlineLevel="0" collapsed="false">
      <c r="A65" s="89" t="n">
        <f aca="false">IF(D65&lt;&gt;"",COUNTA($D$21:D65),"")</f>
        <v>44</v>
      </c>
      <c r="B65" s="81" t="s">
        <v>207</v>
      </c>
      <c r="C65" s="81" t="s">
        <v>208</v>
      </c>
      <c r="D65" s="100" t="n">
        <v>224</v>
      </c>
      <c r="E65" s="83" t="n">
        <v>0.35</v>
      </c>
      <c r="F65" s="100" t="s">
        <v>27</v>
      </c>
      <c r="G65" s="100" t="s">
        <v>671</v>
      </c>
      <c r="H65" s="100" t="n">
        <v>234</v>
      </c>
      <c r="I65" s="100" t="n">
        <v>193</v>
      </c>
      <c r="J65" s="100" t="n">
        <v>261</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n">
        <v>698</v>
      </c>
      <c r="I66" s="100" t="n">
        <v>1143</v>
      </c>
      <c r="J66" s="100" t="n">
        <v>486</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n">
        <v>62</v>
      </c>
      <c r="I67" s="100" t="n">
        <v>157</v>
      </c>
      <c r="J67" s="100" t="n">
        <v>35</v>
      </c>
    </row>
    <row r="68" customFormat="false" ht="22.5" hidden="false" customHeight="true" outlineLevel="0" collapsed="false">
      <c r="A68" s="89" t="n">
        <f aca="false">IF(D68&lt;&gt;"",COUNTA($D$21:D68),"")</f>
        <v>47</v>
      </c>
      <c r="B68" s="81" t="s">
        <v>215</v>
      </c>
      <c r="C68" s="81" t="s">
        <v>216</v>
      </c>
      <c r="D68" s="100" t="n">
        <v>19</v>
      </c>
      <c r="E68" s="83" t="n">
        <v>0.03</v>
      </c>
      <c r="F68" s="100" t="s">
        <v>244</v>
      </c>
      <c r="G68" s="100" t="n">
        <v>20</v>
      </c>
      <c r="H68" s="100" t="n">
        <v>20</v>
      </c>
      <c r="I68" s="100" t="n">
        <v>19</v>
      </c>
      <c r="J68" s="100" t="n">
        <v>1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672</v>
      </c>
      <c r="B2" s="67"/>
      <c r="C2" s="67"/>
      <c r="D2" s="68" t="s">
        <v>673</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8"/>
      <c r="H20" s="108"/>
      <c r="I20" s="108"/>
      <c r="J20" s="100"/>
    </row>
    <row r="21" customFormat="false" ht="11.45" hidden="false" customHeight="true" outlineLevel="0" collapsed="false">
      <c r="A21" s="89" t="n">
        <f aca="false">IF(D21&lt;&gt;"",COUNTA($D21:D$21),"")</f>
        <v>1</v>
      </c>
      <c r="B21" s="85"/>
      <c r="C21" s="85" t="s">
        <v>108</v>
      </c>
      <c r="D21" s="101" t="s">
        <v>272</v>
      </c>
      <c r="E21" s="87" t="n">
        <v>100</v>
      </c>
      <c r="F21" s="101" t="s">
        <v>27</v>
      </c>
      <c r="G21" s="109" t="s">
        <v>21</v>
      </c>
      <c r="H21" s="109" t="s">
        <v>21</v>
      </c>
      <c r="I21" s="109" t="s">
        <v>21</v>
      </c>
      <c r="J21" s="101" t="n">
        <v>35838</v>
      </c>
    </row>
    <row r="22" customFormat="false" ht="22.5" hidden="false" customHeight="true" outlineLevel="0" collapsed="false">
      <c r="A22" s="89" t="n">
        <f aca="false">IF(D22&lt;&gt;"",COUNTA($D$21:D22),"")</f>
        <v>2</v>
      </c>
      <c r="B22" s="81" t="s">
        <v>109</v>
      </c>
      <c r="C22" s="81" t="s">
        <v>110</v>
      </c>
      <c r="D22" s="100" t="s">
        <v>274</v>
      </c>
      <c r="E22" s="83" t="n">
        <v>99.95</v>
      </c>
      <c r="F22" s="100" t="s">
        <v>27</v>
      </c>
      <c r="G22" s="108" t="s">
        <v>21</v>
      </c>
      <c r="H22" s="108" t="s">
        <v>21</v>
      </c>
      <c r="I22" s="108" t="s">
        <v>21</v>
      </c>
      <c r="J22" s="100" t="n">
        <v>35833</v>
      </c>
    </row>
    <row r="23" customFormat="false" ht="22.5" hidden="false" customHeight="true" outlineLevel="0" collapsed="false">
      <c r="A23" s="89" t="n">
        <f aca="false">IF(D23&lt;&gt;"",COUNTA($D$21:D23),"")</f>
        <v>3</v>
      </c>
      <c r="B23" s="81" t="s">
        <v>111</v>
      </c>
      <c r="C23" s="81" t="s">
        <v>112</v>
      </c>
      <c r="D23" s="100" t="s">
        <v>27</v>
      </c>
      <c r="E23" s="83" t="s">
        <v>27</v>
      </c>
      <c r="F23" s="100" t="s">
        <v>27</v>
      </c>
      <c r="G23" s="108" t="s">
        <v>21</v>
      </c>
      <c r="H23" s="108" t="s">
        <v>21</v>
      </c>
      <c r="I23" s="108" t="s">
        <v>18</v>
      </c>
      <c r="J23" s="100" t="s">
        <v>674</v>
      </c>
    </row>
    <row r="24" customFormat="false" ht="11.45" hidden="false" customHeight="true" outlineLevel="0" collapsed="false">
      <c r="A24" s="89" t="str">
        <f aca="false">IF(D24&lt;&gt;"",COUNTA($D$21:D24),"")</f>
        <v/>
      </c>
      <c r="B24" s="81"/>
      <c r="C24" s="81"/>
      <c r="D24" s="100"/>
      <c r="E24" s="83"/>
      <c r="F24" s="100"/>
      <c r="G24" s="108"/>
      <c r="H24" s="108"/>
      <c r="I24" s="108"/>
      <c r="J24" s="100"/>
    </row>
    <row r="25" customFormat="false" ht="11.45" hidden="false" customHeight="true" outlineLevel="0" collapsed="false">
      <c r="A25" s="89" t="n">
        <f aca="false">IF(D25&lt;&gt;"",COUNTA($D$21:D25),"")</f>
        <v>4</v>
      </c>
      <c r="B25" s="81" t="s">
        <v>115</v>
      </c>
      <c r="C25" s="81" t="s">
        <v>116</v>
      </c>
      <c r="D25" s="100" t="s">
        <v>276</v>
      </c>
      <c r="E25" s="83" t="n">
        <v>99.69</v>
      </c>
      <c r="F25" s="100" t="s">
        <v>27</v>
      </c>
      <c r="G25" s="108" t="s">
        <v>21</v>
      </c>
      <c r="H25" s="108" t="s">
        <v>21</v>
      </c>
      <c r="I25" s="108" t="s">
        <v>21</v>
      </c>
      <c r="J25" s="100" t="n">
        <v>35785</v>
      </c>
    </row>
    <row r="26" customFormat="false" ht="11.45" hidden="false" customHeight="true" outlineLevel="0" collapsed="false">
      <c r="A26" s="89" t="n">
        <f aca="false">IF(D26&lt;&gt;"",COUNTA($D$21:D26),"")</f>
        <v>5</v>
      </c>
      <c r="B26" s="81" t="s">
        <v>117</v>
      </c>
      <c r="C26" s="81" t="s">
        <v>118</v>
      </c>
      <c r="D26" s="100" t="s">
        <v>278</v>
      </c>
      <c r="E26" s="83" t="n">
        <v>77.58</v>
      </c>
      <c r="F26" s="100" t="s">
        <v>27</v>
      </c>
      <c r="G26" s="108" t="s">
        <v>21</v>
      </c>
      <c r="H26" s="108" t="s">
        <v>21</v>
      </c>
      <c r="I26" s="108" t="s">
        <v>21</v>
      </c>
      <c r="J26" s="100" t="n">
        <v>27552</v>
      </c>
    </row>
    <row r="27" customFormat="false" ht="11.45" hidden="false" customHeight="true" outlineLevel="0" collapsed="false">
      <c r="A27" s="89" t="n">
        <f aca="false">IF(D27&lt;&gt;"",COUNTA($D$21:D27),"")</f>
        <v>6</v>
      </c>
      <c r="B27" s="81" t="s">
        <v>119</v>
      </c>
      <c r="C27" s="81" t="s">
        <v>120</v>
      </c>
      <c r="D27" s="100" t="s">
        <v>280</v>
      </c>
      <c r="E27" s="83" t="n">
        <v>76.42</v>
      </c>
      <c r="F27" s="100" t="s">
        <v>27</v>
      </c>
      <c r="G27" s="108" t="s">
        <v>21</v>
      </c>
      <c r="H27" s="108" t="s">
        <v>21</v>
      </c>
      <c r="I27" s="108" t="s">
        <v>21</v>
      </c>
      <c r="J27" s="100" t="n">
        <v>27167</v>
      </c>
    </row>
    <row r="28" customFormat="false" ht="11.45" hidden="false" customHeight="true" outlineLevel="0" collapsed="false">
      <c r="A28" s="89" t="n">
        <f aca="false">IF(D28&lt;&gt;"",COUNTA($D$21:D28),"")</f>
        <v>7</v>
      </c>
      <c r="B28" s="81" t="s">
        <v>121</v>
      </c>
      <c r="C28" s="81" t="s">
        <v>122</v>
      </c>
      <c r="D28" s="100" t="s">
        <v>282</v>
      </c>
      <c r="E28" s="83" t="n">
        <v>59.91</v>
      </c>
      <c r="F28" s="100" t="s">
        <v>27</v>
      </c>
      <c r="G28" s="108" t="s">
        <v>21</v>
      </c>
      <c r="H28" s="108" t="s">
        <v>21</v>
      </c>
      <c r="I28" s="108" t="s">
        <v>21</v>
      </c>
      <c r="J28" s="100" t="n">
        <v>21932</v>
      </c>
    </row>
    <row r="29" customFormat="false" ht="11.45" hidden="false" customHeight="true" outlineLevel="0" collapsed="false">
      <c r="A29" s="89" t="n">
        <f aca="false">IF(D29&lt;&gt;"",COUNTA($D$21:D29),"")</f>
        <v>8</v>
      </c>
      <c r="B29" s="81" t="s">
        <v>123</v>
      </c>
      <c r="C29" s="81" t="s">
        <v>124</v>
      </c>
      <c r="D29" s="100" t="s">
        <v>27</v>
      </c>
      <c r="E29" s="83" t="s">
        <v>675</v>
      </c>
      <c r="F29" s="100" t="s">
        <v>27</v>
      </c>
      <c r="G29" s="108" t="s">
        <v>21</v>
      </c>
      <c r="H29" s="108" t="s">
        <v>21</v>
      </c>
      <c r="I29" s="108" t="s">
        <v>21</v>
      </c>
      <c r="J29" s="100" t="n">
        <v>2014</v>
      </c>
    </row>
    <row r="30" customFormat="false" ht="33.6" hidden="false" customHeight="true" outlineLevel="0" collapsed="false">
      <c r="A30" s="89" t="n">
        <f aca="false">IF(D30&lt;&gt;"",COUNTA($D$21:D30),"")</f>
        <v>9</v>
      </c>
      <c r="B30" s="81"/>
      <c r="C30" s="81" t="s">
        <v>125</v>
      </c>
      <c r="D30" s="100" t="s">
        <v>27</v>
      </c>
      <c r="E30" s="83" t="s">
        <v>27</v>
      </c>
      <c r="F30" s="100" t="s">
        <v>27</v>
      </c>
      <c r="G30" s="108" t="s">
        <v>21</v>
      </c>
      <c r="H30" s="108" t="s">
        <v>21</v>
      </c>
      <c r="I30" s="108" t="s">
        <v>21</v>
      </c>
      <c r="J30" s="100" t="s">
        <v>676</v>
      </c>
    </row>
    <row r="31" customFormat="false" ht="22.5" hidden="false" customHeight="true" outlineLevel="0" collapsed="false">
      <c r="A31" s="89" t="n">
        <f aca="false">IF(D31&lt;&gt;"",COUNTA($D$21:D31),"")</f>
        <v>10</v>
      </c>
      <c r="B31" s="81" t="s">
        <v>128</v>
      </c>
      <c r="C31" s="81" t="s">
        <v>129</v>
      </c>
      <c r="D31" s="100" t="s">
        <v>292</v>
      </c>
      <c r="E31" s="83" t="s">
        <v>677</v>
      </c>
      <c r="F31" s="100" t="s">
        <v>27</v>
      </c>
      <c r="G31" s="108" t="s">
        <v>21</v>
      </c>
      <c r="H31" s="108" t="s">
        <v>18</v>
      </c>
      <c r="I31" s="108" t="s">
        <v>21</v>
      </c>
      <c r="J31" s="100" t="s">
        <v>678</v>
      </c>
    </row>
    <row r="32" customFormat="false" ht="11.45" hidden="false" customHeight="true" outlineLevel="0" collapsed="false">
      <c r="A32" s="89" t="n">
        <f aca="false">IF(D32&lt;&gt;"",COUNTA($D$21:D32),"")</f>
        <v>11</v>
      </c>
      <c r="B32" s="81" t="s">
        <v>132</v>
      </c>
      <c r="C32" s="81" t="s">
        <v>133</v>
      </c>
      <c r="D32" s="100" t="s">
        <v>27</v>
      </c>
      <c r="E32" s="83" t="s">
        <v>679</v>
      </c>
      <c r="F32" s="100" t="s">
        <v>27</v>
      </c>
      <c r="G32" s="108" t="s">
        <v>21</v>
      </c>
      <c r="H32" s="108" t="s">
        <v>21</v>
      </c>
      <c r="I32" s="108" t="s">
        <v>21</v>
      </c>
      <c r="J32" s="100" t="s">
        <v>680</v>
      </c>
    </row>
    <row r="33" customFormat="false" ht="11.45" hidden="false" customHeight="true" outlineLevel="0" collapsed="false">
      <c r="A33" s="89" t="n">
        <f aca="false">IF(D33&lt;&gt;"",COUNTA($D$21:D33),"")</f>
        <v>12</v>
      </c>
      <c r="B33" s="81"/>
      <c r="C33" s="81" t="s">
        <v>134</v>
      </c>
      <c r="D33" s="100" t="s">
        <v>27</v>
      </c>
      <c r="E33" s="83" t="s">
        <v>681</v>
      </c>
      <c r="F33" s="100" t="s">
        <v>27</v>
      </c>
      <c r="G33" s="108" t="s">
        <v>21</v>
      </c>
      <c r="H33" s="108" t="s">
        <v>21</v>
      </c>
      <c r="I33" s="108" t="s">
        <v>21</v>
      </c>
      <c r="J33" s="100" t="n">
        <v>2240</v>
      </c>
    </row>
    <row r="34" customFormat="false" ht="11.45" hidden="false" customHeight="true" outlineLevel="0" collapsed="false">
      <c r="A34" s="89" t="n">
        <f aca="false">IF(D34&lt;&gt;"",COUNTA($D$21:D34),"")</f>
        <v>13</v>
      </c>
      <c r="B34" s="81"/>
      <c r="C34" s="81" t="s">
        <v>135</v>
      </c>
      <c r="D34" s="100" t="s">
        <v>296</v>
      </c>
      <c r="E34" s="83" t="n">
        <v>2.32</v>
      </c>
      <c r="F34" s="100" t="s">
        <v>27</v>
      </c>
      <c r="G34" s="108" t="s">
        <v>21</v>
      </c>
      <c r="H34" s="108" t="s">
        <v>21</v>
      </c>
      <c r="I34" s="108" t="s">
        <v>21</v>
      </c>
      <c r="J34" s="100" t="n">
        <v>791</v>
      </c>
    </row>
    <row r="35" customFormat="false" ht="22.5" hidden="false" customHeight="true" outlineLevel="0" collapsed="false">
      <c r="A35" s="89" t="n">
        <f aca="false">IF(D35&lt;&gt;"",COUNTA($D$21:D35),"")</f>
        <v>14</v>
      </c>
      <c r="B35" s="81"/>
      <c r="C35" s="81" t="s">
        <v>136</v>
      </c>
      <c r="D35" s="100" t="s">
        <v>27</v>
      </c>
      <c r="E35" s="83" t="s">
        <v>27</v>
      </c>
      <c r="F35" s="100" t="s">
        <v>27</v>
      </c>
      <c r="G35" s="108" t="s">
        <v>21</v>
      </c>
      <c r="H35" s="108" t="s">
        <v>21</v>
      </c>
      <c r="I35" s="108" t="s">
        <v>18</v>
      </c>
      <c r="J35" s="100" t="s">
        <v>27</v>
      </c>
    </row>
    <row r="36" customFormat="false" ht="11.45" hidden="false" customHeight="true" outlineLevel="0" collapsed="false">
      <c r="A36" s="89" t="n">
        <f aca="false">IF(D36&lt;&gt;"",COUNTA($D$21:D36),"")</f>
        <v>15</v>
      </c>
      <c r="B36" s="81" t="s">
        <v>141</v>
      </c>
      <c r="C36" s="81" t="s">
        <v>142</v>
      </c>
      <c r="D36" s="100" t="s">
        <v>27</v>
      </c>
      <c r="E36" s="83" t="s">
        <v>27</v>
      </c>
      <c r="F36" s="100" t="s">
        <v>27</v>
      </c>
      <c r="G36" s="108" t="s">
        <v>21</v>
      </c>
      <c r="H36" s="108" t="s">
        <v>21</v>
      </c>
      <c r="I36" s="108" t="s">
        <v>21</v>
      </c>
      <c r="J36" s="100" t="s">
        <v>682</v>
      </c>
    </row>
    <row r="37" customFormat="false" ht="22.5" hidden="false" customHeight="true" outlineLevel="0" collapsed="false">
      <c r="A37" s="89" t="n">
        <f aca="false">IF(D37&lt;&gt;"",COUNTA($D$21:D37),"")</f>
        <v>16</v>
      </c>
      <c r="B37" s="81"/>
      <c r="C37" s="81" t="s">
        <v>145</v>
      </c>
      <c r="D37" s="100" t="s">
        <v>27</v>
      </c>
      <c r="E37" s="83" t="s">
        <v>27</v>
      </c>
      <c r="F37" s="100" t="s">
        <v>27</v>
      </c>
      <c r="G37" s="108" t="s">
        <v>21</v>
      </c>
      <c r="H37" s="108" t="s">
        <v>21</v>
      </c>
      <c r="I37" s="108" t="s">
        <v>21</v>
      </c>
      <c r="J37" s="100" t="s">
        <v>682</v>
      </c>
    </row>
    <row r="38" customFormat="false" ht="11.45" hidden="false" customHeight="true" outlineLevel="0" collapsed="false">
      <c r="A38" s="89" t="n">
        <f aca="false">IF(D38&lt;&gt;"",COUNTA($D$21:D38),"")</f>
        <v>17</v>
      </c>
      <c r="B38" s="81" t="s">
        <v>148</v>
      </c>
      <c r="C38" s="81" t="s">
        <v>149</v>
      </c>
      <c r="D38" s="100" t="s">
        <v>27</v>
      </c>
      <c r="E38" s="83" t="s">
        <v>683</v>
      </c>
      <c r="F38" s="100" t="s">
        <v>27</v>
      </c>
      <c r="G38" s="108" t="s">
        <v>21</v>
      </c>
      <c r="H38" s="108" t="s">
        <v>21</v>
      </c>
      <c r="I38" s="108" t="s">
        <v>21</v>
      </c>
      <c r="J38" s="100" t="n">
        <v>386</v>
      </c>
    </row>
    <row r="39" customFormat="false" ht="11.45" hidden="false" customHeight="true" outlineLevel="0" collapsed="false">
      <c r="A39" s="89" t="n">
        <f aca="false">IF(D39&lt;&gt;"",COUNTA($D$21:D39),"")</f>
        <v>18</v>
      </c>
      <c r="B39" s="81" t="s">
        <v>150</v>
      </c>
      <c r="C39" s="81" t="s">
        <v>151</v>
      </c>
      <c r="D39" s="100" t="s">
        <v>306</v>
      </c>
      <c r="E39" s="83" t="n">
        <v>22.11</v>
      </c>
      <c r="F39" s="100" t="s">
        <v>684</v>
      </c>
      <c r="G39" s="108" t="s">
        <v>21</v>
      </c>
      <c r="H39" s="108" t="s">
        <v>21</v>
      </c>
      <c r="I39" s="108" t="s">
        <v>21</v>
      </c>
      <c r="J39" s="100" t="n">
        <v>8233</v>
      </c>
    </row>
    <row r="40" customFormat="false" ht="22.5" hidden="false" customHeight="true" outlineLevel="0" collapsed="false">
      <c r="A40" s="89" t="n">
        <f aca="false">IF(D40&lt;&gt;"",COUNTA($D$21:D40),"")</f>
        <v>19</v>
      </c>
      <c r="B40" s="81" t="s">
        <v>152</v>
      </c>
      <c r="C40" s="81" t="s">
        <v>153</v>
      </c>
      <c r="D40" s="100" t="s">
        <v>308</v>
      </c>
      <c r="E40" s="83" t="n">
        <v>17.19</v>
      </c>
      <c r="F40" s="100" t="s">
        <v>685</v>
      </c>
      <c r="G40" s="108" t="s">
        <v>21</v>
      </c>
      <c r="H40" s="108" t="s">
        <v>21</v>
      </c>
      <c r="I40" s="108" t="s">
        <v>21</v>
      </c>
      <c r="J40" s="100" t="n">
        <v>6405</v>
      </c>
    </row>
    <row r="41" customFormat="false" ht="22.5" hidden="false" customHeight="true" outlineLevel="0" collapsed="false">
      <c r="A41" s="89" t="n">
        <f aca="false">IF(D41&lt;&gt;"",COUNTA($D$21:D41),"")</f>
        <v>20</v>
      </c>
      <c r="B41" s="81" t="s">
        <v>154</v>
      </c>
      <c r="C41" s="81" t="s">
        <v>155</v>
      </c>
      <c r="D41" s="100" t="n">
        <v>6495</v>
      </c>
      <c r="E41" s="83" t="n">
        <v>16.18</v>
      </c>
      <c r="F41" s="100" t="s">
        <v>27</v>
      </c>
      <c r="G41" s="108" t="s">
        <v>21</v>
      </c>
      <c r="H41" s="108" t="s">
        <v>21</v>
      </c>
      <c r="I41" s="108" t="s">
        <v>21</v>
      </c>
      <c r="J41" s="100" t="n">
        <v>6014</v>
      </c>
    </row>
    <row r="42" customFormat="false" ht="11.45" hidden="false" customHeight="true" outlineLevel="0" collapsed="false">
      <c r="A42" s="89" t="n">
        <f aca="false">IF(D42&lt;&gt;"",COUNTA($D$21:D42),"")</f>
        <v>21</v>
      </c>
      <c r="B42" s="81"/>
      <c r="C42" s="81" t="s">
        <v>156</v>
      </c>
      <c r="D42" s="100" t="n">
        <v>3173</v>
      </c>
      <c r="E42" s="83" t="n">
        <v>7.91</v>
      </c>
      <c r="F42" s="100" t="s">
        <v>27</v>
      </c>
      <c r="G42" s="108" t="s">
        <v>21</v>
      </c>
      <c r="H42" s="108" t="s">
        <v>21</v>
      </c>
      <c r="I42" s="108" t="s">
        <v>21</v>
      </c>
      <c r="J42" s="100" t="n">
        <v>2917</v>
      </c>
    </row>
    <row r="43" customFormat="false" ht="33.6" hidden="false" customHeight="true" outlineLevel="0" collapsed="false">
      <c r="A43" s="89" t="n">
        <f aca="false">IF(D43&lt;&gt;"",COUNTA($D$21:D43),"")</f>
        <v>22</v>
      </c>
      <c r="B43" s="81"/>
      <c r="C43" s="81" t="s">
        <v>157</v>
      </c>
      <c r="D43" s="100" t="s">
        <v>27</v>
      </c>
      <c r="E43" s="83" t="s">
        <v>27</v>
      </c>
      <c r="F43" s="100" t="s">
        <v>27</v>
      </c>
      <c r="G43" s="108" t="s">
        <v>21</v>
      </c>
      <c r="H43" s="108" t="s">
        <v>21</v>
      </c>
      <c r="I43" s="108" t="s">
        <v>21</v>
      </c>
      <c r="J43" s="100" t="s">
        <v>27</v>
      </c>
    </row>
    <row r="44" customFormat="false" ht="11.45" hidden="false" customHeight="true" outlineLevel="0" collapsed="false">
      <c r="A44" s="89" t="n">
        <f aca="false">IF(D44&lt;&gt;"",COUNTA($D$21:D44),"")</f>
        <v>23</v>
      </c>
      <c r="B44" s="81"/>
      <c r="C44" s="81" t="s">
        <v>160</v>
      </c>
      <c r="D44" s="100" t="s">
        <v>313</v>
      </c>
      <c r="E44" s="83" t="n">
        <v>1.11</v>
      </c>
      <c r="F44" s="100" t="s">
        <v>27</v>
      </c>
      <c r="G44" s="108" t="s">
        <v>21</v>
      </c>
      <c r="H44" s="108" t="s">
        <v>21</v>
      </c>
      <c r="I44" s="108" t="s">
        <v>21</v>
      </c>
      <c r="J44" s="100" t="n">
        <v>398</v>
      </c>
    </row>
    <row r="45" customFormat="false" ht="11.45" hidden="false" customHeight="true" outlineLevel="0" collapsed="false">
      <c r="A45" s="89" t="n">
        <f aca="false">IF(D45&lt;&gt;"",COUNTA($D$21:D45),"")</f>
        <v>24</v>
      </c>
      <c r="B45" s="81"/>
      <c r="C45" s="81" t="s">
        <v>161</v>
      </c>
      <c r="D45" s="100" t="n">
        <v>2557</v>
      </c>
      <c r="E45" s="83" t="n">
        <v>6.37</v>
      </c>
      <c r="F45" s="100" t="s">
        <v>686</v>
      </c>
      <c r="G45" s="108" t="s">
        <v>21</v>
      </c>
      <c r="H45" s="108" t="s">
        <v>21</v>
      </c>
      <c r="I45" s="108" t="s">
        <v>21</v>
      </c>
      <c r="J45" s="100" t="n">
        <v>2396</v>
      </c>
    </row>
    <row r="46" customFormat="false" ht="11.45" hidden="false" customHeight="true" outlineLevel="0" collapsed="false">
      <c r="A46" s="89" t="n">
        <f aca="false">IF(D46&lt;&gt;"",COUNTA($D$21:D46),"")</f>
        <v>25</v>
      </c>
      <c r="B46" s="81"/>
      <c r="C46" s="81" t="s">
        <v>162</v>
      </c>
      <c r="D46" s="100" t="n">
        <v>306</v>
      </c>
      <c r="E46" s="83" t="s">
        <v>687</v>
      </c>
      <c r="F46" s="100" t="s">
        <v>27</v>
      </c>
      <c r="G46" s="108" t="s">
        <v>21</v>
      </c>
      <c r="H46" s="108" t="s">
        <v>21</v>
      </c>
      <c r="I46" s="108" t="s">
        <v>21</v>
      </c>
      <c r="J46" s="100" t="n">
        <v>293</v>
      </c>
    </row>
    <row r="47" customFormat="false" ht="11.45" hidden="false" customHeight="true" outlineLevel="0" collapsed="false">
      <c r="A47" s="89" t="n">
        <f aca="false">IF(D47&lt;&gt;"",COUNTA($D$21:D47),"")</f>
        <v>26</v>
      </c>
      <c r="B47" s="81"/>
      <c r="C47" s="81" t="s">
        <v>163</v>
      </c>
      <c r="D47" s="100" t="s">
        <v>243</v>
      </c>
      <c r="E47" s="83" t="n">
        <v>0.03</v>
      </c>
      <c r="F47" s="100" t="s">
        <v>27</v>
      </c>
      <c r="G47" s="108" t="s">
        <v>21</v>
      </c>
      <c r="H47" s="108" t="s">
        <v>21</v>
      </c>
      <c r="I47" s="108" t="s">
        <v>21</v>
      </c>
      <c r="J47" s="100" t="s">
        <v>244</v>
      </c>
    </row>
    <row r="48" customFormat="false" ht="11.45" hidden="false" customHeight="true" outlineLevel="0" collapsed="false">
      <c r="A48" s="89" t="n">
        <f aca="false">IF(D48&lt;&gt;"",COUNTA($D$21:D48),"")</f>
        <v>27</v>
      </c>
      <c r="B48" s="81"/>
      <c r="C48" s="81" t="s">
        <v>166</v>
      </c>
      <c r="D48" s="100" t="s">
        <v>18</v>
      </c>
      <c r="E48" s="83" t="s">
        <v>18</v>
      </c>
      <c r="F48" s="100" t="s">
        <v>18</v>
      </c>
      <c r="G48" s="108" t="s">
        <v>18</v>
      </c>
      <c r="H48" s="108" t="s">
        <v>18</v>
      </c>
      <c r="I48" s="108" t="s">
        <v>18</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8" t="s">
        <v>21</v>
      </c>
      <c r="H49" s="108" t="s">
        <v>21</v>
      </c>
      <c r="I49" s="108" t="s">
        <v>21</v>
      </c>
      <c r="J49" s="100" t="s">
        <v>27</v>
      </c>
    </row>
    <row r="50" customFormat="false" ht="22.5" hidden="false" customHeight="true" outlineLevel="0" collapsed="false">
      <c r="A50" s="89" t="n">
        <f aca="false">IF(D50&lt;&gt;"",COUNTA($D$21:D50),"")</f>
        <v>29</v>
      </c>
      <c r="B50" s="81"/>
      <c r="C50" s="81" t="s">
        <v>171</v>
      </c>
      <c r="D50" s="100" t="s">
        <v>27</v>
      </c>
      <c r="E50" s="83" t="s">
        <v>27</v>
      </c>
      <c r="F50" s="100" t="s">
        <v>18</v>
      </c>
      <c r="G50" s="108" t="s">
        <v>21</v>
      </c>
      <c r="H50" s="108" t="s">
        <v>18</v>
      </c>
      <c r="I50" s="108" t="s">
        <v>18</v>
      </c>
      <c r="J50" s="100" t="s">
        <v>27</v>
      </c>
    </row>
    <row r="51" customFormat="false" ht="11.45" hidden="false" customHeight="true" outlineLevel="0" collapsed="false">
      <c r="A51" s="89" t="n">
        <f aca="false">IF(D51&lt;&gt;"",COUNTA($D$21:D51),"")</f>
        <v>30</v>
      </c>
      <c r="B51" s="81"/>
      <c r="C51" s="81" t="s">
        <v>173</v>
      </c>
      <c r="D51" s="100" t="s">
        <v>27</v>
      </c>
      <c r="E51" s="83" t="s">
        <v>27</v>
      </c>
      <c r="F51" s="100" t="s">
        <v>27</v>
      </c>
      <c r="G51" s="108" t="s">
        <v>21</v>
      </c>
      <c r="H51" s="108" t="s">
        <v>18</v>
      </c>
      <c r="I51" s="108" t="s">
        <v>18</v>
      </c>
      <c r="J51" s="100" t="s">
        <v>27</v>
      </c>
    </row>
    <row r="52" customFormat="false" ht="11.45" hidden="false" customHeight="true" outlineLevel="0" collapsed="false">
      <c r="A52" s="89" t="n">
        <f aca="false">IF(D52&lt;&gt;"",COUNTA($D$21:D52),"")</f>
        <v>31</v>
      </c>
      <c r="B52" s="81"/>
      <c r="C52" s="81" t="s">
        <v>174</v>
      </c>
      <c r="D52" s="100" t="s">
        <v>27</v>
      </c>
      <c r="E52" s="83" t="s">
        <v>27</v>
      </c>
      <c r="F52" s="100" t="s">
        <v>27</v>
      </c>
      <c r="G52" s="108" t="s">
        <v>21</v>
      </c>
      <c r="H52" s="108" t="s">
        <v>18</v>
      </c>
      <c r="I52" s="108" t="s">
        <v>18</v>
      </c>
      <c r="J52" s="100" t="s">
        <v>27</v>
      </c>
    </row>
    <row r="53" customFormat="false" ht="11.45" hidden="false" customHeight="true" outlineLevel="0" collapsed="false">
      <c r="A53" s="89" t="n">
        <f aca="false">IF(D53&lt;&gt;"",COUNTA($D$21:D53),"")</f>
        <v>32</v>
      </c>
      <c r="B53" s="81"/>
      <c r="C53" s="81" t="s">
        <v>175</v>
      </c>
      <c r="D53" s="100" t="s">
        <v>27</v>
      </c>
      <c r="E53" s="83" t="s">
        <v>27</v>
      </c>
      <c r="F53" s="100" t="s">
        <v>27</v>
      </c>
      <c r="G53" s="108" t="s">
        <v>21</v>
      </c>
      <c r="H53" s="108" t="s">
        <v>21</v>
      </c>
      <c r="I53" s="108" t="s">
        <v>21</v>
      </c>
      <c r="J53" s="100" t="s">
        <v>27</v>
      </c>
    </row>
    <row r="54" customFormat="false" ht="11.45" hidden="false" customHeight="true" outlineLevel="0" collapsed="false">
      <c r="A54" s="89" t="n">
        <f aca="false">IF(D54&lt;&gt;"",COUNTA($D$21:D54),"")</f>
        <v>33</v>
      </c>
      <c r="B54" s="81"/>
      <c r="C54" s="81" t="s">
        <v>182</v>
      </c>
      <c r="D54" s="100" t="s">
        <v>27</v>
      </c>
      <c r="E54" s="83" t="s">
        <v>27</v>
      </c>
      <c r="F54" s="100" t="s">
        <v>18</v>
      </c>
      <c r="G54" s="108" t="s">
        <v>18</v>
      </c>
      <c r="H54" s="108" t="s">
        <v>18</v>
      </c>
      <c r="I54" s="108" t="s">
        <v>18</v>
      </c>
      <c r="J54" s="100" t="s">
        <v>27</v>
      </c>
    </row>
    <row r="55" customFormat="false" ht="22.5" hidden="false" customHeight="true" outlineLevel="0" collapsed="false">
      <c r="A55" s="89" t="n">
        <f aca="false">IF(D55&lt;&gt;"",COUNTA($D$21:D55),"")</f>
        <v>34</v>
      </c>
      <c r="B55" s="81"/>
      <c r="C55" s="81" t="s">
        <v>183</v>
      </c>
      <c r="D55" s="100" t="s">
        <v>27</v>
      </c>
      <c r="E55" s="83" t="s">
        <v>27</v>
      </c>
      <c r="F55" s="100" t="s">
        <v>18</v>
      </c>
      <c r="G55" s="108" t="s">
        <v>21</v>
      </c>
      <c r="H55" s="108" t="s">
        <v>21</v>
      </c>
      <c r="I55" s="108" t="s">
        <v>18</v>
      </c>
      <c r="J55" s="100" t="s">
        <v>27</v>
      </c>
    </row>
    <row r="56" customFormat="false" ht="22.5" hidden="false" customHeight="true" outlineLevel="0" collapsed="false">
      <c r="A56" s="89" t="n">
        <f aca="false">IF(D56&lt;&gt;"",COUNTA($D$21:D56),"")</f>
        <v>35</v>
      </c>
      <c r="B56" s="81" t="s">
        <v>187</v>
      </c>
      <c r="C56" s="81" t="s">
        <v>188</v>
      </c>
      <c r="D56" s="100" t="n">
        <v>1845</v>
      </c>
      <c r="E56" s="83" t="n">
        <v>4.6</v>
      </c>
      <c r="F56" s="100" t="s">
        <v>27</v>
      </c>
      <c r="G56" s="108" t="s">
        <v>21</v>
      </c>
      <c r="H56" s="108" t="s">
        <v>21</v>
      </c>
      <c r="I56" s="108" t="s">
        <v>21</v>
      </c>
      <c r="J56" s="100" t="n">
        <v>1721</v>
      </c>
    </row>
    <row r="57" customFormat="false" ht="11.45" hidden="false" customHeight="true" outlineLevel="0" collapsed="false">
      <c r="A57" s="89" t="n">
        <f aca="false">IF(D57&lt;&gt;"",COUNTA($D$21:D57),"")</f>
        <v>36</v>
      </c>
      <c r="B57" s="81" t="s">
        <v>189</v>
      </c>
      <c r="C57" s="81" t="s">
        <v>190</v>
      </c>
      <c r="D57" s="100" t="n">
        <v>1718</v>
      </c>
      <c r="E57" s="83" t="n">
        <v>4.28</v>
      </c>
      <c r="F57" s="100" t="s">
        <v>27</v>
      </c>
      <c r="G57" s="108" t="s">
        <v>21</v>
      </c>
      <c r="H57" s="108" t="s">
        <v>21</v>
      </c>
      <c r="I57" s="108" t="s">
        <v>21</v>
      </c>
      <c r="J57" s="100" t="n">
        <v>1680</v>
      </c>
    </row>
    <row r="58" customFormat="false" ht="11.45" hidden="false" customHeight="true" outlineLevel="0" collapsed="false">
      <c r="A58" s="89" t="n">
        <f aca="false">IF(D58&lt;&gt;"",COUNTA($D$21:D58),"")</f>
        <v>37</v>
      </c>
      <c r="B58" s="81"/>
      <c r="C58" s="81" t="s">
        <v>191</v>
      </c>
      <c r="D58" s="100" t="n">
        <v>1628</v>
      </c>
      <c r="E58" s="83" t="s">
        <v>688</v>
      </c>
      <c r="F58" s="100" t="s">
        <v>27</v>
      </c>
      <c r="G58" s="108" t="s">
        <v>21</v>
      </c>
      <c r="H58" s="108" t="s">
        <v>21</v>
      </c>
      <c r="I58" s="108" t="s">
        <v>21</v>
      </c>
      <c r="J58" s="100" t="n">
        <v>1603</v>
      </c>
    </row>
    <row r="59" customFormat="false" ht="22.5" hidden="false" customHeight="true" outlineLevel="0" collapsed="false">
      <c r="A59" s="89" t="n">
        <f aca="false">IF(D59&lt;&gt;"",COUNTA($D$21:D59),"")</f>
        <v>38</v>
      </c>
      <c r="B59" s="81"/>
      <c r="C59" s="81" t="s">
        <v>192</v>
      </c>
      <c r="D59" s="100" t="s">
        <v>139</v>
      </c>
      <c r="E59" s="83" t="n">
        <v>0.22</v>
      </c>
      <c r="F59" s="100" t="s">
        <v>27</v>
      </c>
      <c r="G59" s="108" t="s">
        <v>21</v>
      </c>
      <c r="H59" s="108" t="s">
        <v>21</v>
      </c>
      <c r="I59" s="108" t="s">
        <v>21</v>
      </c>
      <c r="J59" s="100" t="n">
        <v>78</v>
      </c>
    </row>
    <row r="60" customFormat="false" ht="22.5" hidden="false" customHeight="true" outlineLevel="0" collapsed="false">
      <c r="A60" s="89" t="n">
        <f aca="false">IF(D60&lt;&gt;"",COUNTA($D$21:D60),"")</f>
        <v>39</v>
      </c>
      <c r="B60" s="81" t="s">
        <v>193</v>
      </c>
      <c r="C60" s="81" t="s">
        <v>194</v>
      </c>
      <c r="D60" s="100" t="s">
        <v>18</v>
      </c>
      <c r="E60" s="83" t="s">
        <v>18</v>
      </c>
      <c r="F60" s="100" t="s">
        <v>18</v>
      </c>
      <c r="G60" s="108" t="s">
        <v>18</v>
      </c>
      <c r="H60" s="108" t="s">
        <v>18</v>
      </c>
      <c r="I60" s="108"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8" t="s">
        <v>21</v>
      </c>
      <c r="H61" s="108" t="s">
        <v>21</v>
      </c>
      <c r="I61" s="108" t="s">
        <v>21</v>
      </c>
      <c r="J61" s="100" t="s">
        <v>27</v>
      </c>
    </row>
    <row r="62" customFormat="false" ht="11.45" hidden="false" customHeight="true" outlineLevel="0" collapsed="false">
      <c r="A62" s="89" t="n">
        <f aca="false">IF(D62&lt;&gt;"",COUNTA($D$21:D62),"")</f>
        <v>41</v>
      </c>
      <c r="B62" s="81"/>
      <c r="C62" s="81" t="s">
        <v>199</v>
      </c>
      <c r="D62" s="100" t="s">
        <v>27</v>
      </c>
      <c r="E62" s="83" t="s">
        <v>27</v>
      </c>
      <c r="F62" s="100" t="s">
        <v>27</v>
      </c>
      <c r="G62" s="108" t="s">
        <v>21</v>
      </c>
      <c r="H62" s="108" t="s">
        <v>21</v>
      </c>
      <c r="I62" s="108" t="s">
        <v>21</v>
      </c>
      <c r="J62" s="100" t="s">
        <v>396</v>
      </c>
    </row>
    <row r="63" customFormat="false" ht="22.5" hidden="false" customHeight="true" outlineLevel="0" collapsed="false">
      <c r="A63" s="89" t="n">
        <f aca="false">IF(D63&lt;&gt;"",COUNTA($D$21:D63),"")</f>
        <v>42</v>
      </c>
      <c r="B63" s="81"/>
      <c r="C63" s="81" t="s">
        <v>203</v>
      </c>
      <c r="D63" s="100" t="s">
        <v>27</v>
      </c>
      <c r="E63" s="83" t="s">
        <v>27</v>
      </c>
      <c r="F63" s="100" t="s">
        <v>27</v>
      </c>
      <c r="G63" s="108" t="s">
        <v>21</v>
      </c>
      <c r="H63" s="108" t="s">
        <v>21</v>
      </c>
      <c r="I63" s="108" t="s">
        <v>21</v>
      </c>
      <c r="J63" s="100" t="s">
        <v>27</v>
      </c>
    </row>
    <row r="64" customFormat="false" ht="22.5" hidden="false" customHeight="true" outlineLevel="0" collapsed="false">
      <c r="A64" s="89" t="n">
        <f aca="false">IF(D64&lt;&gt;"",COUNTA($D$21:D64),"")</f>
        <v>43</v>
      </c>
      <c r="B64" s="81" t="s">
        <v>205</v>
      </c>
      <c r="C64" s="81" t="s">
        <v>206</v>
      </c>
      <c r="D64" s="100" t="s">
        <v>27</v>
      </c>
      <c r="E64" s="83" t="s">
        <v>27</v>
      </c>
      <c r="F64" s="100" t="s">
        <v>18</v>
      </c>
      <c r="G64" s="108" t="s">
        <v>21</v>
      </c>
      <c r="H64" s="108" t="s">
        <v>21</v>
      </c>
      <c r="I64" s="108" t="s">
        <v>21</v>
      </c>
      <c r="J64" s="100" t="s">
        <v>27</v>
      </c>
    </row>
    <row r="65" customFormat="false" ht="22.5" hidden="false" customHeight="true" outlineLevel="0" collapsed="false">
      <c r="A65" s="89" t="n">
        <f aca="false">IF(D65&lt;&gt;"",COUNTA($D$21:D65),"")</f>
        <v>44</v>
      </c>
      <c r="B65" s="81" t="s">
        <v>207</v>
      </c>
      <c r="C65" s="81" t="s">
        <v>208</v>
      </c>
      <c r="D65" s="100" t="s">
        <v>357</v>
      </c>
      <c r="E65" s="83" t="s">
        <v>689</v>
      </c>
      <c r="F65" s="100" t="s">
        <v>27</v>
      </c>
      <c r="G65" s="108" t="s">
        <v>21</v>
      </c>
      <c r="H65" s="108" t="s">
        <v>21</v>
      </c>
      <c r="I65" s="108" t="s">
        <v>21</v>
      </c>
      <c r="J65" s="100" t="n">
        <v>107</v>
      </c>
    </row>
    <row r="66" customFormat="false" ht="11.45" hidden="false" customHeight="true" outlineLevel="0" collapsed="false">
      <c r="A66" s="89" t="n">
        <f aca="false">IF(D66&lt;&gt;"",COUNTA($D$21:D66),"")</f>
        <v>45</v>
      </c>
      <c r="B66" s="81" t="s">
        <v>209</v>
      </c>
      <c r="C66" s="81" t="s">
        <v>210</v>
      </c>
      <c r="D66" s="100" t="s">
        <v>27</v>
      </c>
      <c r="E66" s="83" t="s">
        <v>27</v>
      </c>
      <c r="F66" s="100" t="s">
        <v>27</v>
      </c>
      <c r="G66" s="108" t="s">
        <v>21</v>
      </c>
      <c r="H66" s="108" t="s">
        <v>21</v>
      </c>
      <c r="I66" s="108" t="s">
        <v>18</v>
      </c>
      <c r="J66" s="100" t="s">
        <v>362</v>
      </c>
    </row>
    <row r="67" customFormat="false" ht="11.45" hidden="false" customHeight="true" outlineLevel="0" collapsed="false">
      <c r="A67" s="89" t="n">
        <f aca="false">IF(D67&lt;&gt;"",COUNTA($D$21:D67),"")</f>
        <v>46</v>
      </c>
      <c r="B67" s="81" t="s">
        <v>212</v>
      </c>
      <c r="C67" s="81" t="s">
        <v>213</v>
      </c>
      <c r="D67" s="100" t="s">
        <v>27</v>
      </c>
      <c r="E67" s="83" t="s">
        <v>27</v>
      </c>
      <c r="F67" s="100" t="s">
        <v>27</v>
      </c>
      <c r="G67" s="108" t="s">
        <v>21</v>
      </c>
      <c r="H67" s="108" t="s">
        <v>21</v>
      </c>
      <c r="I67" s="108" t="s">
        <v>18</v>
      </c>
      <c r="J67" s="100" t="s">
        <v>27</v>
      </c>
    </row>
    <row r="68" customFormat="false" ht="22.5" hidden="false" customHeight="true" outlineLevel="0" collapsed="false">
      <c r="A68" s="89" t="n">
        <f aca="false">IF(D68&lt;&gt;"",COUNTA($D$21:D68),"")</f>
        <v>47</v>
      </c>
      <c r="B68" s="81" t="s">
        <v>215</v>
      </c>
      <c r="C68" s="81" t="s">
        <v>216</v>
      </c>
      <c r="D68" s="100" t="s">
        <v>362</v>
      </c>
      <c r="E68" s="83" t="s">
        <v>27</v>
      </c>
      <c r="F68" s="100" t="s">
        <v>27</v>
      </c>
      <c r="G68" s="108" t="s">
        <v>21</v>
      </c>
      <c r="H68" s="108" t="s">
        <v>21</v>
      </c>
      <c r="I68" s="108" t="s">
        <v>21</v>
      </c>
      <c r="J68" s="100" t="n">
        <v>2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690</v>
      </c>
      <c r="B2" s="67"/>
      <c r="C2" s="67"/>
      <c r="D2" s="68" t="s">
        <v>691</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89" t="n">
        <f aca="false">IF(D21&lt;&gt;"",COUNTA($D21:D$21),"")</f>
        <v>1</v>
      </c>
      <c r="B21" s="85"/>
      <c r="C21" s="85" t="s">
        <v>108</v>
      </c>
      <c r="D21" s="101" t="n">
        <v>40413</v>
      </c>
      <c r="E21" s="87" t="n">
        <v>100</v>
      </c>
      <c r="F21" s="101" t="n">
        <v>37932</v>
      </c>
      <c r="G21" s="101" t="n">
        <v>46948</v>
      </c>
      <c r="H21" s="101" t="n">
        <v>35706</v>
      </c>
      <c r="I21" s="101" t="n">
        <v>45203</v>
      </c>
      <c r="J21" s="101" t="n">
        <v>39285</v>
      </c>
    </row>
    <row r="22" customFormat="false" ht="22.5" hidden="false" customHeight="true" outlineLevel="0" collapsed="false">
      <c r="A22" s="89" t="n">
        <f aca="false">IF(D22&lt;&gt;"",COUNTA($D$21:D22),"")</f>
        <v>2</v>
      </c>
      <c r="B22" s="81" t="s">
        <v>109</v>
      </c>
      <c r="C22" s="81" t="s">
        <v>110</v>
      </c>
      <c r="D22" s="100" t="n">
        <v>40343</v>
      </c>
      <c r="E22" s="83" t="n">
        <v>99.83</v>
      </c>
      <c r="F22" s="100" t="n">
        <v>37779</v>
      </c>
      <c r="G22" s="100" t="n">
        <v>46902</v>
      </c>
      <c r="H22" s="100" t="n">
        <v>35679</v>
      </c>
      <c r="I22" s="100" t="n">
        <v>45187</v>
      </c>
      <c r="J22" s="100" t="n">
        <v>39280</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n">
        <v>16</v>
      </c>
      <c r="J23" s="100" t="n">
        <v>5</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40195</v>
      </c>
      <c r="E25" s="83" t="n">
        <v>99.46</v>
      </c>
      <c r="F25" s="100" t="n">
        <v>37704</v>
      </c>
      <c r="G25" s="100" t="n">
        <v>46758</v>
      </c>
      <c r="H25" s="100" t="n">
        <v>35405</v>
      </c>
      <c r="I25" s="100" t="n">
        <v>44812</v>
      </c>
      <c r="J25" s="100" t="n">
        <v>39128</v>
      </c>
    </row>
    <row r="26" customFormat="false" ht="11.45" hidden="false" customHeight="true" outlineLevel="0" collapsed="false">
      <c r="A26" s="89" t="n">
        <f aca="false">IF(D26&lt;&gt;"",COUNTA($D$21:D26),"")</f>
        <v>5</v>
      </c>
      <c r="B26" s="81" t="s">
        <v>117</v>
      </c>
      <c r="C26" s="81" t="s">
        <v>118</v>
      </c>
      <c r="D26" s="100" t="n">
        <v>32228</v>
      </c>
      <c r="E26" s="83" t="n">
        <v>79.75</v>
      </c>
      <c r="F26" s="100" t="n">
        <v>30236</v>
      </c>
      <c r="G26" s="100" t="n">
        <v>37831</v>
      </c>
      <c r="H26" s="100" t="n">
        <v>28310</v>
      </c>
      <c r="I26" s="100" t="n">
        <v>35706</v>
      </c>
      <c r="J26" s="100" t="n">
        <v>31154</v>
      </c>
    </row>
    <row r="27" customFormat="false" ht="11.45" hidden="false" customHeight="true" outlineLevel="0" collapsed="false">
      <c r="A27" s="89" t="n">
        <f aca="false">IF(D27&lt;&gt;"",COUNTA($D$21:D27),"")</f>
        <v>6</v>
      </c>
      <c r="B27" s="81" t="s">
        <v>119</v>
      </c>
      <c r="C27" s="81" t="s">
        <v>120</v>
      </c>
      <c r="D27" s="100" t="n">
        <v>31907</v>
      </c>
      <c r="E27" s="83" t="n">
        <v>78.95</v>
      </c>
      <c r="F27" s="100" t="n">
        <v>29678</v>
      </c>
      <c r="G27" s="100" t="n">
        <v>37625</v>
      </c>
      <c r="H27" s="100" t="n">
        <v>28193</v>
      </c>
      <c r="I27" s="100" t="n">
        <v>35120</v>
      </c>
      <c r="J27" s="100" t="n">
        <v>31016</v>
      </c>
    </row>
    <row r="28" customFormat="false" ht="11.45" hidden="false" customHeight="true" outlineLevel="0" collapsed="false">
      <c r="A28" s="89" t="n">
        <f aca="false">IF(D28&lt;&gt;"",COUNTA($D$21:D28),"")</f>
        <v>7</v>
      </c>
      <c r="B28" s="81" t="s">
        <v>121</v>
      </c>
      <c r="C28" s="81" t="s">
        <v>122</v>
      </c>
      <c r="D28" s="100" t="n">
        <v>25163</v>
      </c>
      <c r="E28" s="83" t="n">
        <v>62.27</v>
      </c>
      <c r="F28" s="100" t="n">
        <v>24042</v>
      </c>
      <c r="G28" s="100" t="n">
        <v>30280</v>
      </c>
      <c r="H28" s="100" t="n">
        <v>22146</v>
      </c>
      <c r="I28" s="100" t="n">
        <v>26674</v>
      </c>
      <c r="J28" s="100" t="n">
        <v>23328</v>
      </c>
    </row>
    <row r="29" customFormat="false" ht="11.45" hidden="false" customHeight="true" outlineLevel="0" collapsed="false">
      <c r="A29" s="89" t="n">
        <f aca="false">IF(D29&lt;&gt;"",COUNTA($D$21:D29),"")</f>
        <v>8</v>
      </c>
      <c r="B29" s="81" t="s">
        <v>123</v>
      </c>
      <c r="C29" s="81" t="s">
        <v>124</v>
      </c>
      <c r="D29" s="100" t="n">
        <v>2013</v>
      </c>
      <c r="E29" s="83" t="n">
        <v>4.98</v>
      </c>
      <c r="F29" s="100" t="s">
        <v>27</v>
      </c>
      <c r="G29" s="100" t="s">
        <v>692</v>
      </c>
      <c r="H29" s="100" t="n">
        <v>1592</v>
      </c>
      <c r="I29" s="100" t="n">
        <v>3810</v>
      </c>
      <c r="J29" s="100" t="n">
        <v>3165</v>
      </c>
    </row>
    <row r="30" customFormat="false" ht="33.6" hidden="false" customHeight="true" outlineLevel="0" collapsed="false">
      <c r="A30" s="89" t="n">
        <f aca="false">IF(D30&lt;&gt;"",COUNTA($D$21:D30),"")</f>
        <v>9</v>
      </c>
      <c r="B30" s="81"/>
      <c r="C30" s="81" t="s">
        <v>125</v>
      </c>
      <c r="D30" s="100" t="s">
        <v>289</v>
      </c>
      <c r="E30" s="83" t="s">
        <v>693</v>
      </c>
      <c r="F30" s="100" t="s">
        <v>27</v>
      </c>
      <c r="G30" s="100" t="s">
        <v>27</v>
      </c>
      <c r="H30" s="100" t="s">
        <v>694</v>
      </c>
      <c r="I30" s="100" t="n">
        <v>2146</v>
      </c>
      <c r="J30" s="100" t="n">
        <v>1277</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0" t="s">
        <v>27</v>
      </c>
      <c r="I31" s="100" t="n">
        <v>35</v>
      </c>
      <c r="J31" s="100" t="n">
        <v>52</v>
      </c>
    </row>
    <row r="32" customFormat="false" ht="11.45" hidden="false" customHeight="true" outlineLevel="0" collapsed="false">
      <c r="A32" s="89" t="n">
        <f aca="false">IF(D32&lt;&gt;"",COUNTA($D$21:D32),"")</f>
        <v>11</v>
      </c>
      <c r="B32" s="81" t="s">
        <v>132</v>
      </c>
      <c r="C32" s="81" t="s">
        <v>133</v>
      </c>
      <c r="D32" s="100" t="n">
        <v>4397</v>
      </c>
      <c r="E32" s="83" t="n">
        <v>10.88</v>
      </c>
      <c r="F32" s="100" t="n">
        <v>4084</v>
      </c>
      <c r="G32" s="100" t="n">
        <v>5222</v>
      </c>
      <c r="H32" s="100" t="n">
        <v>4167</v>
      </c>
      <c r="I32" s="100" t="n">
        <v>4512</v>
      </c>
      <c r="J32" s="100" t="n">
        <v>4195</v>
      </c>
    </row>
    <row r="33" customFormat="false" ht="11.45" hidden="false" customHeight="true" outlineLevel="0" collapsed="false">
      <c r="A33" s="89" t="n">
        <f aca="false">IF(D33&lt;&gt;"",COUNTA($D$21:D33),"")</f>
        <v>12</v>
      </c>
      <c r="B33" s="81"/>
      <c r="C33" s="81" t="s">
        <v>134</v>
      </c>
      <c r="D33" s="100" t="n">
        <v>3262</v>
      </c>
      <c r="E33" s="83" t="n">
        <v>8.07</v>
      </c>
      <c r="F33" s="100" t="n">
        <v>3023</v>
      </c>
      <c r="G33" s="100" t="n">
        <v>3893</v>
      </c>
      <c r="H33" s="100" t="n">
        <v>3229</v>
      </c>
      <c r="I33" s="100" t="n">
        <v>3358</v>
      </c>
      <c r="J33" s="100" t="n">
        <v>3043</v>
      </c>
    </row>
    <row r="34" customFormat="false" ht="11.45" hidden="false" customHeight="true" outlineLevel="0" collapsed="false">
      <c r="A34" s="89" t="n">
        <f aca="false">IF(D34&lt;&gt;"",COUNTA($D$21:D34),"")</f>
        <v>13</v>
      </c>
      <c r="B34" s="81"/>
      <c r="C34" s="81" t="s">
        <v>135</v>
      </c>
      <c r="D34" s="100" t="n">
        <v>1093</v>
      </c>
      <c r="E34" s="83" t="n">
        <v>2.7</v>
      </c>
      <c r="F34" s="100" t="n">
        <v>1002</v>
      </c>
      <c r="G34" s="100" t="n">
        <v>1266</v>
      </c>
      <c r="H34" s="100" t="n">
        <v>922</v>
      </c>
      <c r="I34" s="100" t="n">
        <v>1128</v>
      </c>
      <c r="J34" s="100" t="n">
        <v>1135</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n">
        <v>25</v>
      </c>
      <c r="J35" s="100" t="n">
        <v>18</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0" t="s">
        <v>322</v>
      </c>
      <c r="I36" s="100" t="n">
        <v>89</v>
      </c>
      <c r="J36" s="100" t="n">
        <v>275</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0" t="s">
        <v>322</v>
      </c>
      <c r="I37" s="100" t="n">
        <v>80</v>
      </c>
      <c r="J37" s="100" t="n">
        <v>235</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0" t="s">
        <v>27</v>
      </c>
      <c r="I38" s="100" t="n">
        <v>586</v>
      </c>
      <c r="J38" s="100" t="n">
        <v>138</v>
      </c>
    </row>
    <row r="39" customFormat="false" ht="11.45" hidden="false" customHeight="true" outlineLevel="0" collapsed="false">
      <c r="A39" s="89" t="n">
        <f aca="false">IF(D39&lt;&gt;"",COUNTA($D$21:D39),"")</f>
        <v>18</v>
      </c>
      <c r="B39" s="81" t="s">
        <v>150</v>
      </c>
      <c r="C39" s="81" t="s">
        <v>151</v>
      </c>
      <c r="D39" s="100" t="n">
        <v>7966</v>
      </c>
      <c r="E39" s="83" t="n">
        <v>19.71</v>
      </c>
      <c r="F39" s="100" t="n">
        <v>7467</v>
      </c>
      <c r="G39" s="100" t="n">
        <v>8927</v>
      </c>
      <c r="H39" s="100" t="n">
        <v>7095</v>
      </c>
      <c r="I39" s="100" t="n">
        <v>9106</v>
      </c>
      <c r="J39" s="100" t="n">
        <v>7974</v>
      </c>
    </row>
    <row r="40" customFormat="false" ht="22.5" hidden="false" customHeight="true" outlineLevel="0" collapsed="false">
      <c r="A40" s="89" t="n">
        <f aca="false">IF(D40&lt;&gt;"",COUNTA($D$21:D40),"")</f>
        <v>19</v>
      </c>
      <c r="B40" s="81" t="s">
        <v>152</v>
      </c>
      <c r="C40" s="81" t="s">
        <v>153</v>
      </c>
      <c r="D40" s="100" t="n">
        <v>6522</v>
      </c>
      <c r="E40" s="83" t="n">
        <v>16.14</v>
      </c>
      <c r="F40" s="100" t="n">
        <v>6062</v>
      </c>
      <c r="G40" s="100" t="n">
        <v>7532</v>
      </c>
      <c r="H40" s="100" t="n">
        <v>5633</v>
      </c>
      <c r="I40" s="100" t="n">
        <v>7511</v>
      </c>
      <c r="J40" s="100" t="n">
        <v>6470</v>
      </c>
    </row>
    <row r="41" customFormat="false" ht="22.5" hidden="false" customHeight="true" outlineLevel="0" collapsed="false">
      <c r="A41" s="89" t="n">
        <f aca="false">IF(D41&lt;&gt;"",COUNTA($D$21:D41),"")</f>
        <v>20</v>
      </c>
      <c r="B41" s="81" t="s">
        <v>154</v>
      </c>
      <c r="C41" s="81" t="s">
        <v>155</v>
      </c>
      <c r="D41" s="100" t="n">
        <v>6144</v>
      </c>
      <c r="E41" s="83" t="n">
        <v>15.2</v>
      </c>
      <c r="F41" s="100" t="n">
        <v>5851</v>
      </c>
      <c r="G41" s="100" t="n">
        <v>7136</v>
      </c>
      <c r="H41" s="100" t="n">
        <v>5538</v>
      </c>
      <c r="I41" s="100" t="n">
        <v>6439</v>
      </c>
      <c r="J41" s="100" t="n">
        <v>5898</v>
      </c>
    </row>
    <row r="42" customFormat="false" ht="11.45" hidden="false" customHeight="true" outlineLevel="0" collapsed="false">
      <c r="A42" s="89" t="n">
        <f aca="false">IF(D42&lt;&gt;"",COUNTA($D$21:D42),"")</f>
        <v>21</v>
      </c>
      <c r="B42" s="81"/>
      <c r="C42" s="81" t="s">
        <v>156</v>
      </c>
      <c r="D42" s="100" t="n">
        <v>3048</v>
      </c>
      <c r="E42" s="83" t="n">
        <v>7.54</v>
      </c>
      <c r="F42" s="100" t="s">
        <v>695</v>
      </c>
      <c r="G42" s="100" t="n">
        <v>3525</v>
      </c>
      <c r="H42" s="100" t="n">
        <v>2774</v>
      </c>
      <c r="I42" s="100" t="n">
        <v>3307</v>
      </c>
      <c r="J42" s="100" t="n">
        <v>2940</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0" t="s">
        <v>292</v>
      </c>
      <c r="I43" s="100" t="n">
        <v>32</v>
      </c>
      <c r="J43" s="100" t="s">
        <v>461</v>
      </c>
    </row>
    <row r="44" customFormat="false" ht="11.45" hidden="false" customHeight="true" outlineLevel="0" collapsed="false">
      <c r="A44" s="89" t="n">
        <f aca="false">IF(D44&lt;&gt;"",COUNTA($D$21:D44),"")</f>
        <v>23</v>
      </c>
      <c r="B44" s="81"/>
      <c r="C44" s="81" t="s">
        <v>160</v>
      </c>
      <c r="D44" s="100" t="n">
        <v>446</v>
      </c>
      <c r="E44" s="83" t="n">
        <v>1.1</v>
      </c>
      <c r="F44" s="100" t="n">
        <v>410</v>
      </c>
      <c r="G44" s="100" t="n">
        <v>522</v>
      </c>
      <c r="H44" s="100" t="n">
        <v>411</v>
      </c>
      <c r="I44" s="100" t="n">
        <v>488</v>
      </c>
      <c r="J44" s="100" t="n">
        <v>438</v>
      </c>
    </row>
    <row r="45" customFormat="false" ht="11.45" hidden="false" customHeight="true" outlineLevel="0" collapsed="false">
      <c r="A45" s="89" t="n">
        <f aca="false">IF(D45&lt;&gt;"",COUNTA($D$21:D45),"")</f>
        <v>24</v>
      </c>
      <c r="B45" s="81"/>
      <c r="C45" s="81" t="s">
        <v>161</v>
      </c>
      <c r="D45" s="100" t="n">
        <v>2365</v>
      </c>
      <c r="E45" s="83" t="n">
        <v>5.85</v>
      </c>
      <c r="F45" s="100" t="n">
        <v>2262</v>
      </c>
      <c r="G45" s="100" t="n">
        <v>2733</v>
      </c>
      <c r="H45" s="100" t="n">
        <v>2179</v>
      </c>
      <c r="I45" s="100" t="n">
        <v>2517</v>
      </c>
      <c r="J45" s="100" t="n">
        <v>2240</v>
      </c>
    </row>
    <row r="46" customFormat="false" ht="11.45" hidden="false" customHeight="true" outlineLevel="0" collapsed="false">
      <c r="A46" s="89" t="n">
        <f aca="false">IF(D46&lt;&gt;"",COUNTA($D$21:D46),"")</f>
        <v>25</v>
      </c>
      <c r="B46" s="81"/>
      <c r="C46" s="81" t="s">
        <v>162</v>
      </c>
      <c r="D46" s="100" t="s">
        <v>319</v>
      </c>
      <c r="E46" s="83" t="s">
        <v>696</v>
      </c>
      <c r="F46" s="100" t="s">
        <v>27</v>
      </c>
      <c r="G46" s="100" t="s">
        <v>623</v>
      </c>
      <c r="H46" s="100" t="s">
        <v>27</v>
      </c>
      <c r="I46" s="100" t="n">
        <v>122</v>
      </c>
      <c r="J46" s="100" t="n">
        <v>269</v>
      </c>
    </row>
    <row r="47" customFormat="false" ht="11.45" hidden="false" customHeight="true" outlineLevel="0" collapsed="false">
      <c r="A47" s="89" t="n">
        <f aca="false">IF(D47&lt;&gt;"",COUNTA($D$21:D47),"")</f>
        <v>26</v>
      </c>
      <c r="B47" s="81"/>
      <c r="C47" s="81" t="s">
        <v>163</v>
      </c>
      <c r="D47" s="100" t="n">
        <v>11</v>
      </c>
      <c r="E47" s="83" t="n">
        <v>0.03</v>
      </c>
      <c r="F47" s="100" t="s">
        <v>244</v>
      </c>
      <c r="G47" s="100" t="n">
        <v>14</v>
      </c>
      <c r="H47" s="100" t="n">
        <v>8</v>
      </c>
      <c r="I47" s="100" t="n">
        <v>5</v>
      </c>
      <c r="J47" s="100" t="n">
        <v>11</v>
      </c>
    </row>
    <row r="48" customFormat="false" ht="11.45" hidden="false" customHeight="true" outlineLevel="0" collapsed="false">
      <c r="A48" s="89" t="n">
        <f aca="false">IF(D48&lt;&gt;"",COUNTA($D$21:D48),"")</f>
        <v>27</v>
      </c>
      <c r="B48" s="81"/>
      <c r="C48" s="81" t="s">
        <v>166</v>
      </c>
      <c r="D48" s="100" t="s">
        <v>27</v>
      </c>
      <c r="E48" s="83" t="s">
        <v>27</v>
      </c>
      <c r="F48" s="100" t="s">
        <v>27</v>
      </c>
      <c r="G48" s="100" t="s">
        <v>18</v>
      </c>
      <c r="H48" s="100" t="s">
        <v>18</v>
      </c>
      <c r="I48" s="100" t="s">
        <v>18</v>
      </c>
      <c r="J48" s="100" t="s">
        <v>18</v>
      </c>
    </row>
    <row r="49" customFormat="false" ht="22.5" hidden="false" customHeight="true" outlineLevel="0" collapsed="false">
      <c r="A49" s="89" t="n">
        <f aca="false">IF(D49&lt;&gt;"",COUNTA($D$21:D49),"")</f>
        <v>28</v>
      </c>
      <c r="B49" s="81" t="s">
        <v>167</v>
      </c>
      <c r="C49" s="81" t="s">
        <v>168</v>
      </c>
      <c r="D49" s="100" t="s">
        <v>326</v>
      </c>
      <c r="E49" s="83" t="s">
        <v>697</v>
      </c>
      <c r="F49" s="100" t="s">
        <v>27</v>
      </c>
      <c r="G49" s="100" t="s">
        <v>27</v>
      </c>
      <c r="H49" s="100" t="s">
        <v>27</v>
      </c>
      <c r="I49" s="100" t="n">
        <v>1072</v>
      </c>
      <c r="J49" s="100" t="n">
        <v>572</v>
      </c>
    </row>
    <row r="50" customFormat="false" ht="22.5" hidden="false" customHeight="true" outlineLevel="0" collapsed="false">
      <c r="A50" s="89" t="n">
        <f aca="false">IF(D50&lt;&gt;"",COUNTA($D$21:D50),"")</f>
        <v>29</v>
      </c>
      <c r="B50" s="81"/>
      <c r="C50" s="81" t="s">
        <v>171</v>
      </c>
      <c r="D50" s="100" t="s">
        <v>330</v>
      </c>
      <c r="E50" s="83" t="s">
        <v>140</v>
      </c>
      <c r="F50" s="100" t="s">
        <v>27</v>
      </c>
      <c r="G50" s="100" t="s">
        <v>27</v>
      </c>
      <c r="H50" s="100" t="s">
        <v>27</v>
      </c>
      <c r="I50" s="100" t="n">
        <v>135</v>
      </c>
      <c r="J50" s="100" t="s">
        <v>698</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n">
        <v>868</v>
      </c>
      <c r="J51" s="100" t="n">
        <v>100</v>
      </c>
    </row>
    <row r="52" customFormat="false" ht="11.45" hidden="false" customHeight="true" outlineLevel="0" collapsed="false">
      <c r="A52" s="89" t="n">
        <f aca="false">IF(D52&lt;&gt;"",COUNTA($D$21:D52),"")</f>
        <v>31</v>
      </c>
      <c r="B52" s="81"/>
      <c r="C52" s="81" t="s">
        <v>174</v>
      </c>
      <c r="D52" s="100" t="n">
        <v>28</v>
      </c>
      <c r="E52" s="83" t="n">
        <v>0.07</v>
      </c>
      <c r="F52" s="100" t="s">
        <v>18</v>
      </c>
      <c r="G52" s="100" t="s">
        <v>27</v>
      </c>
      <c r="H52" s="100" t="s">
        <v>251</v>
      </c>
      <c r="I52" s="100" t="s">
        <v>18</v>
      </c>
      <c r="J52" s="100" t="n">
        <v>98</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337</v>
      </c>
      <c r="I53" s="100" t="n">
        <v>69</v>
      </c>
      <c r="J53" s="100" t="n">
        <v>24</v>
      </c>
    </row>
    <row r="54" customFormat="false" ht="11.45" hidden="false" customHeight="true" outlineLevel="0" collapsed="false">
      <c r="A54" s="89" t="n">
        <f aca="false">IF(D54&lt;&gt;"",COUNTA($D$21:D54),"")</f>
        <v>33</v>
      </c>
      <c r="B54" s="81"/>
      <c r="C54" s="81" t="s">
        <v>182</v>
      </c>
      <c r="D54" s="100" t="s">
        <v>243</v>
      </c>
      <c r="E54" s="83" t="s">
        <v>439</v>
      </c>
      <c r="F54" s="100" t="s">
        <v>27</v>
      </c>
      <c r="G54" s="100" t="s">
        <v>18</v>
      </c>
      <c r="H54" s="100" t="s">
        <v>18</v>
      </c>
      <c r="I54" s="100" t="s">
        <v>18</v>
      </c>
      <c r="J54" s="100" t="n">
        <v>45</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27</v>
      </c>
      <c r="I55" s="100" t="n">
        <v>1</v>
      </c>
      <c r="J55" s="100" t="n">
        <v>15</v>
      </c>
    </row>
    <row r="56" customFormat="false" ht="22.5" hidden="false" customHeight="true" outlineLevel="0" collapsed="false">
      <c r="A56" s="89" t="n">
        <f aca="false">IF(D56&lt;&gt;"",COUNTA($D$21:D56),"")</f>
        <v>35</v>
      </c>
      <c r="B56" s="81" t="s">
        <v>187</v>
      </c>
      <c r="C56" s="81" t="s">
        <v>188</v>
      </c>
      <c r="D56" s="100" t="n">
        <v>1361</v>
      </c>
      <c r="E56" s="83" t="n">
        <v>3.37</v>
      </c>
      <c r="F56" s="100" t="s">
        <v>699</v>
      </c>
      <c r="G56" s="100" t="s">
        <v>700</v>
      </c>
      <c r="H56" s="100" t="n">
        <v>1429</v>
      </c>
      <c r="I56" s="100" t="n">
        <v>1457</v>
      </c>
      <c r="J56" s="100" t="n">
        <v>1472</v>
      </c>
    </row>
    <row r="57" customFormat="false" ht="11.45" hidden="false" customHeight="true" outlineLevel="0" collapsed="false">
      <c r="A57" s="89" t="n">
        <f aca="false">IF(D57&lt;&gt;"",COUNTA($D$21:D57),"")</f>
        <v>36</v>
      </c>
      <c r="B57" s="81" t="s">
        <v>189</v>
      </c>
      <c r="C57" s="81" t="s">
        <v>190</v>
      </c>
      <c r="D57" s="100" t="n">
        <v>1254</v>
      </c>
      <c r="E57" s="83" t="n">
        <v>3.1</v>
      </c>
      <c r="F57" s="100" t="s">
        <v>701</v>
      </c>
      <c r="G57" s="100" t="s">
        <v>702</v>
      </c>
      <c r="H57" s="100" t="n">
        <v>1411</v>
      </c>
      <c r="I57" s="100" t="n">
        <v>1156</v>
      </c>
      <c r="J57" s="100" t="n">
        <v>1281</v>
      </c>
    </row>
    <row r="58" customFormat="false" ht="11.45" hidden="false" customHeight="true" outlineLevel="0" collapsed="false">
      <c r="A58" s="89" t="n">
        <f aca="false">IF(D58&lt;&gt;"",COUNTA($D$21:D58),"")</f>
        <v>37</v>
      </c>
      <c r="B58" s="81"/>
      <c r="C58" s="81" t="s">
        <v>191</v>
      </c>
      <c r="D58" s="100" t="n">
        <v>1157</v>
      </c>
      <c r="E58" s="83" t="n">
        <v>2.86</v>
      </c>
      <c r="F58" s="100" t="s">
        <v>703</v>
      </c>
      <c r="G58" s="100" t="s">
        <v>704</v>
      </c>
      <c r="H58" s="100" t="n">
        <v>1317</v>
      </c>
      <c r="I58" s="100" t="n">
        <v>1047</v>
      </c>
      <c r="J58" s="100" t="n">
        <v>1189</v>
      </c>
    </row>
    <row r="59" customFormat="false" ht="22.5" hidden="false" customHeight="true" outlineLevel="0" collapsed="false">
      <c r="A59" s="89" t="n">
        <f aca="false">IF(D59&lt;&gt;"",COUNTA($D$21:D59),"")</f>
        <v>38</v>
      </c>
      <c r="B59" s="81"/>
      <c r="C59" s="81" t="s">
        <v>192</v>
      </c>
      <c r="D59" s="100" t="n">
        <v>98</v>
      </c>
      <c r="E59" s="83" t="n">
        <v>0.24</v>
      </c>
      <c r="F59" s="100" t="s">
        <v>705</v>
      </c>
      <c r="G59" s="100" t="n">
        <v>116</v>
      </c>
      <c r="H59" s="100" t="n">
        <v>94</v>
      </c>
      <c r="I59" s="100" t="n">
        <v>109</v>
      </c>
      <c r="J59" s="100" t="n">
        <v>92</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00" t="s">
        <v>18</v>
      </c>
    </row>
    <row r="61" customFormat="false" ht="22.5" hidden="false" customHeight="true" outlineLevel="0" collapsed="false">
      <c r="A61" s="89" t="n">
        <f aca="false">IF(D61&lt;&gt;"",COUNTA($D$21:D61),"")</f>
        <v>40</v>
      </c>
      <c r="B61" s="81" t="s">
        <v>195</v>
      </c>
      <c r="C61" s="81" t="s">
        <v>196</v>
      </c>
      <c r="D61" s="100" t="s">
        <v>352</v>
      </c>
      <c r="E61" s="83" t="s">
        <v>214</v>
      </c>
      <c r="F61" s="100" t="s">
        <v>27</v>
      </c>
      <c r="G61" s="100" t="s">
        <v>27</v>
      </c>
      <c r="H61" s="100" t="s">
        <v>27</v>
      </c>
      <c r="I61" s="100" t="n">
        <v>295</v>
      </c>
      <c r="J61" s="100" t="s">
        <v>706</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0" t="s">
        <v>256</v>
      </c>
      <c r="I62" s="100" t="n">
        <v>135</v>
      </c>
      <c r="J62" s="100" t="n">
        <v>59</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0" t="s">
        <v>707</v>
      </c>
      <c r="I63" s="100" t="n">
        <v>159</v>
      </c>
      <c r="J63" s="100" t="s">
        <v>417</v>
      </c>
    </row>
    <row r="64" customFormat="false" ht="22.5" hidden="false" customHeight="true" outlineLevel="0" collapsed="false">
      <c r="A64" s="89" t="n">
        <f aca="false">IF(D64&lt;&gt;"",COUNTA($D$21:D64),"")</f>
        <v>43</v>
      </c>
      <c r="B64" s="81" t="s">
        <v>205</v>
      </c>
      <c r="C64" s="81" t="s">
        <v>206</v>
      </c>
      <c r="D64" s="100" t="s">
        <v>185</v>
      </c>
      <c r="E64" s="83" t="s">
        <v>186</v>
      </c>
      <c r="F64" s="100" t="s">
        <v>27</v>
      </c>
      <c r="G64" s="100" t="s">
        <v>27</v>
      </c>
      <c r="H64" s="100" t="s">
        <v>413</v>
      </c>
      <c r="I64" s="100" t="n">
        <v>6</v>
      </c>
      <c r="J64" s="100" t="n">
        <v>11</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0" t="s">
        <v>27</v>
      </c>
      <c r="I65" s="100" t="n">
        <v>138</v>
      </c>
      <c r="J65" s="100" t="n">
        <v>33</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s">
        <v>708</v>
      </c>
      <c r="I66" s="100" t="n">
        <v>228</v>
      </c>
      <c r="J66" s="100" t="n">
        <v>64</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7</v>
      </c>
      <c r="I67" s="100" t="n">
        <v>106</v>
      </c>
      <c r="J67" s="100" t="n">
        <v>16</v>
      </c>
    </row>
    <row r="68" customFormat="false" ht="22.5" hidden="false" customHeight="true" outlineLevel="0" collapsed="false">
      <c r="A68" s="89" t="n">
        <f aca="false">IF(D68&lt;&gt;"",COUNTA($D$21:D68),"")</f>
        <v>47</v>
      </c>
      <c r="B68" s="81" t="s">
        <v>215</v>
      </c>
      <c r="C68" s="81" t="s">
        <v>216</v>
      </c>
      <c r="D68" s="100" t="n">
        <v>47</v>
      </c>
      <c r="E68" s="83" t="n">
        <v>0.12</v>
      </c>
      <c r="F68" s="100" t="s">
        <v>27</v>
      </c>
      <c r="G68" s="100" t="n">
        <v>47</v>
      </c>
      <c r="H68" s="100" t="n">
        <v>62</v>
      </c>
      <c r="I68" s="100" t="n">
        <v>57</v>
      </c>
      <c r="J68" s="100" t="n">
        <v>7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09</v>
      </c>
      <c r="B2" s="67"/>
      <c r="C2" s="67"/>
      <c r="D2" s="68" t="s">
        <v>710</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4"/>
      <c r="E4" s="74"/>
      <c r="F4" s="74"/>
      <c r="G4" s="74"/>
      <c r="H4" s="74"/>
      <c r="I4" s="74"/>
      <c r="J4" s="74"/>
    </row>
    <row r="5" customFormat="false" ht="11.45" hidden="false" customHeight="true" outlineLevel="0" collapsed="false">
      <c r="A5" s="70"/>
      <c r="B5" s="71"/>
      <c r="C5" s="71"/>
      <c r="D5" s="74"/>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4"/>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0"/>
      <c r="I20" s="100"/>
      <c r="J20" s="112"/>
    </row>
    <row r="21" customFormat="false" ht="11.45" hidden="false" customHeight="true" outlineLevel="0" collapsed="false">
      <c r="A21" s="89" t="n">
        <f aca="false">IF(D21&lt;&gt;"",COUNTA($D21:D$21),"")</f>
        <v>1</v>
      </c>
      <c r="B21" s="85"/>
      <c r="C21" s="85" t="s">
        <v>108</v>
      </c>
      <c r="D21" s="101" t="s">
        <v>273</v>
      </c>
      <c r="E21" s="87" t="n">
        <v>100</v>
      </c>
      <c r="F21" s="101" t="n">
        <v>27170</v>
      </c>
      <c r="G21" s="101" t="n">
        <v>25186</v>
      </c>
      <c r="H21" s="101" t="s">
        <v>711</v>
      </c>
      <c r="I21" s="101" t="n">
        <v>25584</v>
      </c>
      <c r="J21" s="113" t="s">
        <v>27</v>
      </c>
    </row>
    <row r="22" customFormat="false" ht="22.5" hidden="false" customHeight="true" outlineLevel="0" collapsed="false">
      <c r="A22" s="89" t="n">
        <f aca="false">IF(D22&lt;&gt;"",COUNTA($D$21:D22),"")</f>
        <v>2</v>
      </c>
      <c r="B22" s="81" t="s">
        <v>109</v>
      </c>
      <c r="C22" s="81" t="s">
        <v>110</v>
      </c>
      <c r="D22" s="100" t="s">
        <v>275</v>
      </c>
      <c r="E22" s="83" t="n">
        <v>99.87</v>
      </c>
      <c r="F22" s="100" t="n">
        <v>27101</v>
      </c>
      <c r="G22" s="100" t="n">
        <v>25142</v>
      </c>
      <c r="H22" s="100" t="s">
        <v>712</v>
      </c>
      <c r="I22" s="100" t="n">
        <v>25582</v>
      </c>
      <c r="J22" s="112" t="s">
        <v>27</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0" t="s">
        <v>27</v>
      </c>
      <c r="I23" s="100" t="s">
        <v>27</v>
      </c>
      <c r="J23" s="112" t="s">
        <v>27</v>
      </c>
    </row>
    <row r="24" customFormat="false" ht="11.45" hidden="false" customHeight="true" outlineLevel="0" collapsed="false">
      <c r="A24" s="89" t="str">
        <f aca="false">IF(D24&lt;&gt;"",COUNTA($D$21:D24),"")</f>
        <v/>
      </c>
      <c r="B24" s="81"/>
      <c r="C24" s="81"/>
      <c r="D24" s="100"/>
      <c r="E24" s="83"/>
      <c r="F24" s="100"/>
      <c r="G24" s="100"/>
      <c r="H24" s="100"/>
      <c r="I24" s="100"/>
      <c r="J24" s="112"/>
    </row>
    <row r="25" customFormat="false" ht="11.45" hidden="false" customHeight="true" outlineLevel="0" collapsed="false">
      <c r="A25" s="89" t="n">
        <f aca="false">IF(D25&lt;&gt;"",COUNTA($D$21:D25),"")</f>
        <v>4</v>
      </c>
      <c r="B25" s="81" t="s">
        <v>115</v>
      </c>
      <c r="C25" s="81" t="s">
        <v>116</v>
      </c>
      <c r="D25" s="100" t="s">
        <v>277</v>
      </c>
      <c r="E25" s="83" t="n">
        <v>99.4</v>
      </c>
      <c r="F25" s="100" t="n">
        <v>27081</v>
      </c>
      <c r="G25" s="100" t="n">
        <v>25030</v>
      </c>
      <c r="H25" s="100" t="s">
        <v>713</v>
      </c>
      <c r="I25" s="100" t="n">
        <v>25469</v>
      </c>
      <c r="J25" s="112" t="s">
        <v>27</v>
      </c>
    </row>
    <row r="26" customFormat="false" ht="11.45" hidden="false" customHeight="true" outlineLevel="0" collapsed="false">
      <c r="A26" s="89" t="n">
        <f aca="false">IF(D26&lt;&gt;"",COUNTA($D$21:D26),"")</f>
        <v>5</v>
      </c>
      <c r="B26" s="81" t="s">
        <v>117</v>
      </c>
      <c r="C26" s="81" t="s">
        <v>118</v>
      </c>
      <c r="D26" s="100" t="s">
        <v>279</v>
      </c>
      <c r="E26" s="83" t="n">
        <v>78.44</v>
      </c>
      <c r="F26" s="100" t="s">
        <v>714</v>
      </c>
      <c r="G26" s="100" t="n">
        <v>19778</v>
      </c>
      <c r="H26" s="100" t="s">
        <v>715</v>
      </c>
      <c r="I26" s="100" t="n">
        <v>20267</v>
      </c>
      <c r="J26" s="112" t="s">
        <v>27</v>
      </c>
    </row>
    <row r="27" customFormat="false" ht="11.45" hidden="false" customHeight="true" outlineLevel="0" collapsed="false">
      <c r="A27" s="89" t="n">
        <f aca="false">IF(D27&lt;&gt;"",COUNTA($D$21:D27),"")</f>
        <v>6</v>
      </c>
      <c r="B27" s="81" t="s">
        <v>119</v>
      </c>
      <c r="C27" s="81" t="s">
        <v>120</v>
      </c>
      <c r="D27" s="100" t="s">
        <v>281</v>
      </c>
      <c r="E27" s="83" t="n">
        <v>78.07</v>
      </c>
      <c r="F27" s="100" t="s">
        <v>716</v>
      </c>
      <c r="G27" s="100" t="n">
        <v>19614</v>
      </c>
      <c r="H27" s="100" t="s">
        <v>717</v>
      </c>
      <c r="I27" s="100" t="n">
        <v>20218</v>
      </c>
      <c r="J27" s="112" t="s">
        <v>27</v>
      </c>
    </row>
    <row r="28" customFormat="false" ht="11.45" hidden="false" customHeight="true" outlineLevel="0" collapsed="false">
      <c r="A28" s="89" t="n">
        <f aca="false">IF(D28&lt;&gt;"",COUNTA($D$21:D28),"")</f>
        <v>7</v>
      </c>
      <c r="B28" s="81" t="s">
        <v>121</v>
      </c>
      <c r="C28" s="81" t="s">
        <v>122</v>
      </c>
      <c r="D28" s="100" t="s">
        <v>283</v>
      </c>
      <c r="E28" s="83" t="n">
        <v>64.07</v>
      </c>
      <c r="F28" s="100" t="n">
        <v>17931</v>
      </c>
      <c r="G28" s="100" t="n">
        <v>16563</v>
      </c>
      <c r="H28" s="100" t="s">
        <v>718</v>
      </c>
      <c r="I28" s="100" t="n">
        <v>17002</v>
      </c>
      <c r="J28" s="112" t="s">
        <v>27</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0" t="s">
        <v>27</v>
      </c>
      <c r="I29" s="100" t="s">
        <v>27</v>
      </c>
      <c r="J29" s="112" t="s">
        <v>27</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27</v>
      </c>
      <c r="I30" s="100" t="s">
        <v>27</v>
      </c>
      <c r="J30" s="112" t="s">
        <v>27</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0" t="s">
        <v>27</v>
      </c>
      <c r="I31" s="100" t="s">
        <v>27</v>
      </c>
      <c r="J31" s="112" t="s">
        <v>27</v>
      </c>
    </row>
    <row r="32" customFormat="false" ht="11.45" hidden="false" customHeight="true" outlineLevel="0" collapsed="false">
      <c r="A32" s="89" t="n">
        <f aca="false">IF(D32&lt;&gt;"",COUNTA($D$21:D32),"")</f>
        <v>11</v>
      </c>
      <c r="B32" s="81" t="s">
        <v>132</v>
      </c>
      <c r="C32" s="81" t="s">
        <v>133</v>
      </c>
      <c r="D32" s="100" t="s">
        <v>294</v>
      </c>
      <c r="E32" s="83" t="n">
        <v>10.32</v>
      </c>
      <c r="F32" s="100" t="s">
        <v>719</v>
      </c>
      <c r="G32" s="100" t="s">
        <v>720</v>
      </c>
      <c r="H32" s="100" t="n">
        <v>2475</v>
      </c>
      <c r="I32" s="100" t="n">
        <v>2696</v>
      </c>
      <c r="J32" s="112" t="s">
        <v>27</v>
      </c>
    </row>
    <row r="33" customFormat="false" ht="11.45" hidden="false" customHeight="true" outlineLevel="0" collapsed="false">
      <c r="A33" s="89" t="n">
        <f aca="false">IF(D33&lt;&gt;"",COUNTA($D$21:D33),"")</f>
        <v>12</v>
      </c>
      <c r="B33" s="81"/>
      <c r="C33" s="81" t="s">
        <v>134</v>
      </c>
      <c r="D33" s="100" t="s">
        <v>295</v>
      </c>
      <c r="E33" s="83" t="n">
        <v>7.23</v>
      </c>
      <c r="F33" s="100" t="s">
        <v>721</v>
      </c>
      <c r="G33" s="100" t="s">
        <v>722</v>
      </c>
      <c r="H33" s="100" t="s">
        <v>27</v>
      </c>
      <c r="I33" s="100" t="n">
        <v>2019</v>
      </c>
      <c r="J33" s="112" t="s">
        <v>27</v>
      </c>
    </row>
    <row r="34" customFormat="false" ht="11.45" hidden="false" customHeight="true" outlineLevel="0" collapsed="false">
      <c r="A34" s="89" t="n">
        <f aca="false">IF(D34&lt;&gt;"",COUNTA($D$21:D34),"")</f>
        <v>13</v>
      </c>
      <c r="B34" s="81"/>
      <c r="C34" s="81" t="s">
        <v>135</v>
      </c>
      <c r="D34" s="100" t="s">
        <v>297</v>
      </c>
      <c r="E34" s="83" t="n">
        <v>2.67</v>
      </c>
      <c r="F34" s="100" t="n">
        <v>738</v>
      </c>
      <c r="G34" s="100" t="n">
        <v>658</v>
      </c>
      <c r="H34" s="100" t="s">
        <v>723</v>
      </c>
      <c r="I34" s="100" t="n">
        <v>659</v>
      </c>
      <c r="J34" s="112" t="s">
        <v>27</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0" t="s">
        <v>27</v>
      </c>
      <c r="I35" s="100" t="s">
        <v>27</v>
      </c>
      <c r="J35" s="112" t="s">
        <v>27</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0" t="s">
        <v>27</v>
      </c>
      <c r="I36" s="100" t="s">
        <v>27</v>
      </c>
      <c r="J36" s="112" t="s">
        <v>27</v>
      </c>
    </row>
    <row r="37" customFormat="false" ht="22.5" hidden="false" customHeight="true" outlineLevel="0" collapsed="false">
      <c r="A37" s="89" t="n">
        <f aca="false">IF(D37&lt;&gt;"",COUNTA($D$21:D37),"")</f>
        <v>16</v>
      </c>
      <c r="B37" s="81"/>
      <c r="C37" s="81" t="s">
        <v>145</v>
      </c>
      <c r="D37" s="100" t="s">
        <v>27</v>
      </c>
      <c r="E37" s="83" t="s">
        <v>466</v>
      </c>
      <c r="F37" s="100" t="s">
        <v>27</v>
      </c>
      <c r="G37" s="100" t="s">
        <v>27</v>
      </c>
      <c r="H37" s="100" t="s">
        <v>27</v>
      </c>
      <c r="I37" s="100" t="s">
        <v>27</v>
      </c>
      <c r="J37" s="112" t="s">
        <v>27</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0" t="s">
        <v>27</v>
      </c>
      <c r="I38" s="100" t="s">
        <v>27</v>
      </c>
      <c r="J38" s="112" t="s">
        <v>27</v>
      </c>
    </row>
    <row r="39" customFormat="false" ht="11.45" hidden="false" customHeight="true" outlineLevel="0" collapsed="false">
      <c r="A39" s="89" t="n">
        <f aca="false">IF(D39&lt;&gt;"",COUNTA($D$21:D39),"")</f>
        <v>18</v>
      </c>
      <c r="B39" s="81" t="s">
        <v>150</v>
      </c>
      <c r="C39" s="81" t="s">
        <v>151</v>
      </c>
      <c r="D39" s="100" t="s">
        <v>307</v>
      </c>
      <c r="E39" s="83" t="n">
        <v>20.96</v>
      </c>
      <c r="F39" s="100" t="n">
        <v>5180</v>
      </c>
      <c r="G39" s="100" t="n">
        <v>5252</v>
      </c>
      <c r="H39" s="100" t="s">
        <v>724</v>
      </c>
      <c r="I39" s="100" t="n">
        <v>5202</v>
      </c>
      <c r="J39" s="112" t="s">
        <v>27</v>
      </c>
    </row>
    <row r="40" customFormat="false" ht="22.5" hidden="false" customHeight="true" outlineLevel="0" collapsed="false">
      <c r="A40" s="89" t="n">
        <f aca="false">IF(D40&lt;&gt;"",COUNTA($D$21:D40),"")</f>
        <v>19</v>
      </c>
      <c r="B40" s="81" t="s">
        <v>152</v>
      </c>
      <c r="C40" s="81" t="s">
        <v>153</v>
      </c>
      <c r="D40" s="100" t="s">
        <v>309</v>
      </c>
      <c r="E40" s="83" t="n">
        <v>16.95</v>
      </c>
      <c r="F40" s="100" t="s">
        <v>725</v>
      </c>
      <c r="G40" s="100" t="n">
        <v>4437</v>
      </c>
      <c r="H40" s="100" t="s">
        <v>726</v>
      </c>
      <c r="I40" s="100" t="n">
        <v>4141</v>
      </c>
      <c r="J40" s="112" t="s">
        <v>27</v>
      </c>
    </row>
    <row r="41" customFormat="false" ht="22.5" hidden="false" customHeight="true" outlineLevel="0" collapsed="false">
      <c r="A41" s="89" t="n">
        <f aca="false">IF(D41&lt;&gt;"",COUNTA($D$21:D41),"")</f>
        <v>20</v>
      </c>
      <c r="B41" s="81" t="s">
        <v>154</v>
      </c>
      <c r="C41" s="81" t="s">
        <v>155</v>
      </c>
      <c r="D41" s="100" t="s">
        <v>310</v>
      </c>
      <c r="E41" s="83" t="n">
        <v>16.73</v>
      </c>
      <c r="F41" s="100" t="n">
        <v>4382</v>
      </c>
      <c r="G41" s="100" t="n">
        <v>4265</v>
      </c>
      <c r="H41" s="100" t="s">
        <v>727</v>
      </c>
      <c r="I41" s="100" t="n">
        <v>4139</v>
      </c>
      <c r="J41" s="112" t="s">
        <v>27</v>
      </c>
    </row>
    <row r="42" customFormat="false" ht="11.45" hidden="false" customHeight="true" outlineLevel="0" collapsed="false">
      <c r="A42" s="89" t="n">
        <f aca="false">IF(D42&lt;&gt;"",COUNTA($D$21:D42),"")</f>
        <v>21</v>
      </c>
      <c r="B42" s="81"/>
      <c r="C42" s="81" t="s">
        <v>156</v>
      </c>
      <c r="D42" s="100" t="s">
        <v>311</v>
      </c>
      <c r="E42" s="83" t="n">
        <v>7.73</v>
      </c>
      <c r="F42" s="100" t="s">
        <v>728</v>
      </c>
      <c r="G42" s="100" t="n">
        <v>1981</v>
      </c>
      <c r="H42" s="100" t="s">
        <v>729</v>
      </c>
      <c r="I42" s="100" t="n">
        <v>1931</v>
      </c>
      <c r="J42" s="112" t="s">
        <v>27</v>
      </c>
    </row>
    <row r="43" customFormat="false" ht="33.6" hidden="false" customHeight="true" outlineLevel="0" collapsed="false">
      <c r="A43" s="89" t="n">
        <f aca="false">IF(D43&lt;&gt;"",COUNTA($D$21:D43),"")</f>
        <v>22</v>
      </c>
      <c r="B43" s="81"/>
      <c r="C43" s="81" t="s">
        <v>157</v>
      </c>
      <c r="D43" s="100" t="s">
        <v>27</v>
      </c>
      <c r="E43" s="83" t="s">
        <v>575</v>
      </c>
      <c r="F43" s="100" t="s">
        <v>18</v>
      </c>
      <c r="G43" s="100" t="s">
        <v>27</v>
      </c>
      <c r="H43" s="100" t="s">
        <v>27</v>
      </c>
      <c r="I43" s="100" t="s">
        <v>27</v>
      </c>
      <c r="J43" s="112" t="s">
        <v>27</v>
      </c>
    </row>
    <row r="44" customFormat="false" ht="11.45" hidden="false" customHeight="true" outlineLevel="0" collapsed="false">
      <c r="A44" s="89" t="n">
        <f aca="false">IF(D44&lt;&gt;"",COUNTA($D$21:D44),"")</f>
        <v>23</v>
      </c>
      <c r="B44" s="81"/>
      <c r="C44" s="81" t="s">
        <v>160</v>
      </c>
      <c r="D44" s="100" t="s">
        <v>314</v>
      </c>
      <c r="E44" s="83" t="n">
        <v>1.13</v>
      </c>
      <c r="F44" s="100" t="s">
        <v>730</v>
      </c>
      <c r="G44" s="100" t="n">
        <v>276</v>
      </c>
      <c r="H44" s="100" t="s">
        <v>731</v>
      </c>
      <c r="I44" s="100" t="n">
        <v>286</v>
      </c>
      <c r="J44" s="112" t="s">
        <v>27</v>
      </c>
    </row>
    <row r="45" customFormat="false" ht="11.45" hidden="false" customHeight="true" outlineLevel="0" collapsed="false">
      <c r="A45" s="89" t="n">
        <f aca="false">IF(D45&lt;&gt;"",COUNTA($D$21:D45),"")</f>
        <v>24</v>
      </c>
      <c r="B45" s="81"/>
      <c r="C45" s="81" t="s">
        <v>161</v>
      </c>
      <c r="D45" s="100" t="s">
        <v>315</v>
      </c>
      <c r="E45" s="83" t="n">
        <v>6.57</v>
      </c>
      <c r="F45" s="100" t="n">
        <v>1706</v>
      </c>
      <c r="G45" s="100" t="n">
        <v>1662</v>
      </c>
      <c r="H45" s="100" t="s">
        <v>732</v>
      </c>
      <c r="I45" s="100" t="n">
        <v>1673</v>
      </c>
      <c r="J45" s="112" t="s">
        <v>27</v>
      </c>
    </row>
    <row r="46" customFormat="false" ht="11.45" hidden="false" customHeight="true" outlineLevel="0" collapsed="false">
      <c r="A46" s="89" t="n">
        <f aca="false">IF(D46&lt;&gt;"",COUNTA($D$21:D46),"")</f>
        <v>25</v>
      </c>
      <c r="B46" s="81"/>
      <c r="C46" s="81" t="s">
        <v>162</v>
      </c>
      <c r="D46" s="100" t="s">
        <v>320</v>
      </c>
      <c r="E46" s="83" t="s">
        <v>733</v>
      </c>
      <c r="F46" s="100" t="s">
        <v>734</v>
      </c>
      <c r="G46" s="100" t="s">
        <v>27</v>
      </c>
      <c r="H46" s="100" t="s">
        <v>27</v>
      </c>
      <c r="I46" s="100" t="s">
        <v>627</v>
      </c>
      <c r="J46" s="112" t="s">
        <v>27</v>
      </c>
    </row>
    <row r="47" customFormat="false" ht="11.45" hidden="false" customHeight="true" outlineLevel="0" collapsed="false">
      <c r="A47" s="89" t="n">
        <f aca="false">IF(D47&lt;&gt;"",COUNTA($D$21:D47),"")</f>
        <v>26</v>
      </c>
      <c r="B47" s="81"/>
      <c r="C47" s="81" t="s">
        <v>163</v>
      </c>
      <c r="D47" s="100" t="s">
        <v>27</v>
      </c>
      <c r="E47" s="83" t="s">
        <v>27</v>
      </c>
      <c r="F47" s="100" t="s">
        <v>164</v>
      </c>
      <c r="G47" s="100" t="s">
        <v>184</v>
      </c>
      <c r="H47" s="100" t="s">
        <v>27</v>
      </c>
      <c r="I47" s="100" t="n">
        <v>8</v>
      </c>
      <c r="J47" s="112" t="s">
        <v>27</v>
      </c>
    </row>
    <row r="48" customFormat="false" ht="11.45" hidden="false" customHeight="true" outlineLevel="0" collapsed="false">
      <c r="A48" s="89" t="n">
        <f aca="false">IF(D48&lt;&gt;"",COUNTA($D$21:D48),"")</f>
        <v>27</v>
      </c>
      <c r="B48" s="81"/>
      <c r="C48" s="81" t="s">
        <v>166</v>
      </c>
      <c r="D48" s="100" t="s">
        <v>27</v>
      </c>
      <c r="E48" s="83" t="s">
        <v>27</v>
      </c>
      <c r="F48" s="100" t="s">
        <v>27</v>
      </c>
      <c r="G48" s="100" t="s">
        <v>27</v>
      </c>
      <c r="H48" s="100" t="s">
        <v>27</v>
      </c>
      <c r="I48" s="100" t="s">
        <v>18</v>
      </c>
      <c r="J48" s="112"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0" t="s">
        <v>27</v>
      </c>
      <c r="I49" s="100" t="s">
        <v>27</v>
      </c>
      <c r="J49" s="112" t="s">
        <v>27</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0" t="s">
        <v>27</v>
      </c>
      <c r="I50" s="100" t="s">
        <v>18</v>
      </c>
      <c r="J50" s="112" t="s">
        <v>27</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0" t="s">
        <v>27</v>
      </c>
      <c r="I51" s="100" t="s">
        <v>27</v>
      </c>
      <c r="J51" s="112" t="s">
        <v>27</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0" t="s">
        <v>27</v>
      </c>
      <c r="I52" s="100" t="s">
        <v>18</v>
      </c>
      <c r="J52" s="112" t="s">
        <v>27</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0" t="s">
        <v>27</v>
      </c>
      <c r="I53" s="100" t="s">
        <v>27</v>
      </c>
      <c r="J53" s="112" t="s">
        <v>27</v>
      </c>
    </row>
    <row r="54" customFormat="false" ht="11.45" hidden="false" customHeight="true" outlineLevel="0" collapsed="false">
      <c r="A54" s="89" t="n">
        <f aca="false">IF(D54&lt;&gt;"",COUNTA($D$21:D54),"")</f>
        <v>33</v>
      </c>
      <c r="B54" s="81"/>
      <c r="C54" s="81" t="s">
        <v>182</v>
      </c>
      <c r="D54" s="100" t="s">
        <v>27</v>
      </c>
      <c r="E54" s="83" t="s">
        <v>27</v>
      </c>
      <c r="F54" s="100" t="s">
        <v>27</v>
      </c>
      <c r="G54" s="100" t="s">
        <v>27</v>
      </c>
      <c r="H54" s="100" t="s">
        <v>18</v>
      </c>
      <c r="I54" s="100" t="s">
        <v>18</v>
      </c>
      <c r="J54" s="112" t="s">
        <v>27</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0" t="s">
        <v>27</v>
      </c>
      <c r="I55" s="100" t="s">
        <v>18</v>
      </c>
      <c r="J55" s="112" t="s">
        <v>27</v>
      </c>
    </row>
    <row r="56" customFormat="false" ht="22.5" hidden="false" customHeight="true" outlineLevel="0" collapsed="false">
      <c r="A56" s="89" t="n">
        <f aca="false">IF(D56&lt;&gt;"",COUNTA($D$21:D56),"")</f>
        <v>35</v>
      </c>
      <c r="B56" s="81" t="s">
        <v>187</v>
      </c>
      <c r="C56" s="81" t="s">
        <v>188</v>
      </c>
      <c r="D56" s="100" t="s">
        <v>342</v>
      </c>
      <c r="E56" s="83" t="n">
        <v>3.92</v>
      </c>
      <c r="F56" s="100" t="s">
        <v>735</v>
      </c>
      <c r="G56" s="100" t="s">
        <v>736</v>
      </c>
      <c r="H56" s="100" t="s">
        <v>737</v>
      </c>
      <c r="I56" s="100" t="s">
        <v>738</v>
      </c>
      <c r="J56" s="112" t="s">
        <v>27</v>
      </c>
    </row>
    <row r="57" customFormat="false" ht="11.45" hidden="false" customHeight="true" outlineLevel="0" collapsed="false">
      <c r="A57" s="89" t="n">
        <f aca="false">IF(D57&lt;&gt;"",COUNTA($D$21:D57),"")</f>
        <v>36</v>
      </c>
      <c r="B57" s="81" t="s">
        <v>189</v>
      </c>
      <c r="C57" s="81" t="s">
        <v>190</v>
      </c>
      <c r="D57" s="100" t="s">
        <v>346</v>
      </c>
      <c r="E57" s="83" t="n">
        <v>3.53</v>
      </c>
      <c r="F57" s="100" t="s">
        <v>739</v>
      </c>
      <c r="G57" s="100" t="s">
        <v>740</v>
      </c>
      <c r="H57" s="100" t="s">
        <v>569</v>
      </c>
      <c r="I57" s="100" t="s">
        <v>741</v>
      </c>
      <c r="J57" s="112" t="s">
        <v>27</v>
      </c>
    </row>
    <row r="58" customFormat="false" ht="11.45" hidden="false" customHeight="true" outlineLevel="0" collapsed="false">
      <c r="A58" s="89" t="n">
        <f aca="false">IF(D58&lt;&gt;"",COUNTA($D$21:D58),"")</f>
        <v>37</v>
      </c>
      <c r="B58" s="81"/>
      <c r="C58" s="81" t="s">
        <v>191</v>
      </c>
      <c r="D58" s="100" t="s">
        <v>350</v>
      </c>
      <c r="E58" s="83" t="n">
        <v>3.3</v>
      </c>
      <c r="F58" s="100" t="s">
        <v>742</v>
      </c>
      <c r="G58" s="100" t="s">
        <v>743</v>
      </c>
      <c r="H58" s="100" t="s">
        <v>744</v>
      </c>
      <c r="I58" s="100" t="s">
        <v>745</v>
      </c>
      <c r="J58" s="112" t="s">
        <v>27</v>
      </c>
    </row>
    <row r="59" customFormat="false" ht="22.5" hidden="false" customHeight="true" outlineLevel="0" collapsed="false">
      <c r="A59" s="89" t="n">
        <f aca="false">IF(D59&lt;&gt;"",COUNTA($D$21:D59),"")</f>
        <v>38</v>
      </c>
      <c r="B59" s="81"/>
      <c r="C59" s="81" t="s">
        <v>192</v>
      </c>
      <c r="D59" s="100" t="s">
        <v>204</v>
      </c>
      <c r="E59" s="83" t="n">
        <v>0.23</v>
      </c>
      <c r="F59" s="100" t="s">
        <v>746</v>
      </c>
      <c r="G59" s="100" t="s">
        <v>415</v>
      </c>
      <c r="H59" s="100" t="s">
        <v>27</v>
      </c>
      <c r="I59" s="100" t="n">
        <v>64</v>
      </c>
      <c r="J59" s="112" t="s">
        <v>27</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0" t="s">
        <v>18</v>
      </c>
      <c r="I60" s="100" t="s">
        <v>18</v>
      </c>
      <c r="J60" s="112" t="s">
        <v>18</v>
      </c>
    </row>
    <row r="61" customFormat="false" ht="22.5" hidden="false" customHeight="true" outlineLevel="0" collapsed="false">
      <c r="A61" s="89" t="n">
        <f aca="false">IF(D61&lt;&gt;"",COUNTA($D$21:D61),"")</f>
        <v>40</v>
      </c>
      <c r="B61" s="81" t="s">
        <v>195</v>
      </c>
      <c r="C61" s="81" t="s">
        <v>196</v>
      </c>
      <c r="D61" s="100" t="s">
        <v>27</v>
      </c>
      <c r="E61" s="83" t="s">
        <v>747</v>
      </c>
      <c r="F61" s="100" t="s">
        <v>27</v>
      </c>
      <c r="G61" s="100" t="s">
        <v>27</v>
      </c>
      <c r="H61" s="100" t="s">
        <v>27</v>
      </c>
      <c r="I61" s="100" t="s">
        <v>27</v>
      </c>
      <c r="J61" s="112" t="s">
        <v>27</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0" t="s">
        <v>27</v>
      </c>
      <c r="I62" s="100" t="s">
        <v>27</v>
      </c>
      <c r="J62" s="112" t="s">
        <v>27</v>
      </c>
    </row>
    <row r="63" customFormat="false" ht="22.5" hidden="false" customHeight="true" outlineLevel="0" collapsed="false">
      <c r="A63" s="89" t="n">
        <f aca="false">IF(D63&lt;&gt;"",COUNTA($D$21:D63),"")</f>
        <v>42</v>
      </c>
      <c r="B63" s="81"/>
      <c r="C63" s="81" t="s">
        <v>203</v>
      </c>
      <c r="D63" s="100" t="s">
        <v>27</v>
      </c>
      <c r="E63" s="83" t="s">
        <v>748</v>
      </c>
      <c r="F63" s="100" t="s">
        <v>18</v>
      </c>
      <c r="G63" s="100" t="s">
        <v>27</v>
      </c>
      <c r="H63" s="100" t="s">
        <v>27</v>
      </c>
      <c r="I63" s="100" t="s">
        <v>27</v>
      </c>
      <c r="J63" s="112" t="s">
        <v>27</v>
      </c>
    </row>
    <row r="64" customFormat="false" ht="22.5" hidden="false" customHeight="true" outlineLevel="0" collapsed="false">
      <c r="A64" s="89" t="n">
        <f aca="false">IF(D64&lt;&gt;"",COUNTA($D$21:D64),"")</f>
        <v>43</v>
      </c>
      <c r="B64" s="81" t="s">
        <v>205</v>
      </c>
      <c r="C64" s="81" t="s">
        <v>206</v>
      </c>
      <c r="D64" s="100" t="s">
        <v>27</v>
      </c>
      <c r="E64" s="83" t="s">
        <v>27</v>
      </c>
      <c r="F64" s="100" t="s">
        <v>18</v>
      </c>
      <c r="G64" s="100" t="s">
        <v>27</v>
      </c>
      <c r="H64" s="100" t="s">
        <v>27</v>
      </c>
      <c r="I64" s="100" t="s">
        <v>27</v>
      </c>
      <c r="J64" s="112" t="s">
        <v>27</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0" t="s">
        <v>27</v>
      </c>
      <c r="I65" s="100" t="s">
        <v>27</v>
      </c>
      <c r="J65" s="112" t="s">
        <v>27</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0" t="s">
        <v>27</v>
      </c>
      <c r="I66" s="100" t="s">
        <v>27</v>
      </c>
      <c r="J66" s="112" t="s">
        <v>27</v>
      </c>
    </row>
    <row r="67" customFormat="false" ht="11.45" hidden="false" customHeight="true" outlineLevel="0" collapsed="false">
      <c r="A67" s="89" t="n">
        <f aca="false">IF(D67&lt;&gt;"",COUNTA($D$21:D67),"")</f>
        <v>46</v>
      </c>
      <c r="B67" s="81" t="s">
        <v>212</v>
      </c>
      <c r="C67" s="81" t="s">
        <v>213</v>
      </c>
      <c r="D67" s="100" t="s">
        <v>27</v>
      </c>
      <c r="E67" s="83" t="s">
        <v>504</v>
      </c>
      <c r="F67" s="100" t="s">
        <v>27</v>
      </c>
      <c r="G67" s="100" t="s">
        <v>27</v>
      </c>
      <c r="H67" s="100" t="s">
        <v>27</v>
      </c>
      <c r="I67" s="100" t="s">
        <v>27</v>
      </c>
      <c r="J67" s="112" t="s">
        <v>27</v>
      </c>
    </row>
    <row r="68" customFormat="false" ht="22.5" hidden="false" customHeight="true" outlineLevel="0" collapsed="false">
      <c r="A68" s="89" t="n">
        <f aca="false">IF(D68&lt;&gt;"",COUNTA($D$21:D68),"")</f>
        <v>47</v>
      </c>
      <c r="B68" s="81" t="s">
        <v>215</v>
      </c>
      <c r="C68" s="81" t="s">
        <v>216</v>
      </c>
      <c r="D68" s="100" t="s">
        <v>363</v>
      </c>
      <c r="E68" s="83" t="s">
        <v>27</v>
      </c>
      <c r="F68" s="100" t="s">
        <v>27</v>
      </c>
      <c r="G68" s="100" t="n">
        <v>53</v>
      </c>
      <c r="H68" s="100" t="s">
        <v>27</v>
      </c>
      <c r="I68" s="100" t="n">
        <v>35</v>
      </c>
      <c r="J68" s="112" t="s">
        <v>2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49</v>
      </c>
      <c r="B2" s="67"/>
      <c r="C2" s="67"/>
      <c r="D2" s="68" t="s">
        <v>750</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8"/>
      <c r="G20" s="108"/>
      <c r="H20" s="108"/>
      <c r="I20" s="108"/>
      <c r="J20" s="100"/>
    </row>
    <row r="21" customFormat="false" ht="11.45" hidden="false" customHeight="true" outlineLevel="0" collapsed="false">
      <c r="A21" s="89" t="n">
        <f aca="false">IF(D21&lt;&gt;"",COUNTA($D21:D$21),"")</f>
        <v>1</v>
      </c>
      <c r="B21" s="85"/>
      <c r="C21" s="85" t="s">
        <v>108</v>
      </c>
      <c r="D21" s="101" t="n">
        <v>52614</v>
      </c>
      <c r="E21" s="87" t="n">
        <v>100</v>
      </c>
      <c r="F21" s="109" t="s">
        <v>18</v>
      </c>
      <c r="G21" s="109" t="s">
        <v>18</v>
      </c>
      <c r="H21" s="109" t="s">
        <v>18</v>
      </c>
      <c r="I21" s="109" t="s">
        <v>18</v>
      </c>
      <c r="J21" s="101" t="n">
        <v>52614</v>
      </c>
    </row>
    <row r="22" customFormat="false" ht="22.5" hidden="false" customHeight="true" outlineLevel="0" collapsed="false">
      <c r="A22" s="89" t="n">
        <f aca="false">IF(D22&lt;&gt;"",COUNTA($D$21:D22),"")</f>
        <v>2</v>
      </c>
      <c r="B22" s="81" t="s">
        <v>109</v>
      </c>
      <c r="C22" s="81" t="s">
        <v>110</v>
      </c>
      <c r="D22" s="100" t="n">
        <v>52614</v>
      </c>
      <c r="E22" s="83" t="n">
        <v>100</v>
      </c>
      <c r="F22" s="108" t="s">
        <v>18</v>
      </c>
      <c r="G22" s="108" t="s">
        <v>18</v>
      </c>
      <c r="H22" s="108" t="s">
        <v>18</v>
      </c>
      <c r="I22" s="108" t="s">
        <v>18</v>
      </c>
      <c r="J22" s="100" t="n">
        <v>52614</v>
      </c>
    </row>
    <row r="23" customFormat="false" ht="22.5" hidden="false" customHeight="true" outlineLevel="0" collapsed="false">
      <c r="A23" s="89" t="n">
        <f aca="false">IF(D23&lt;&gt;"",COUNTA($D$21:D23),"")</f>
        <v>3</v>
      </c>
      <c r="B23" s="81" t="s">
        <v>111</v>
      </c>
      <c r="C23" s="81" t="s">
        <v>112</v>
      </c>
      <c r="D23" s="100" t="s">
        <v>18</v>
      </c>
      <c r="E23" s="83" t="s">
        <v>18</v>
      </c>
      <c r="F23" s="108" t="s">
        <v>18</v>
      </c>
      <c r="G23" s="108" t="s">
        <v>18</v>
      </c>
      <c r="H23" s="108" t="s">
        <v>18</v>
      </c>
      <c r="I23" s="108" t="s">
        <v>18</v>
      </c>
      <c r="J23" s="100" t="s">
        <v>18</v>
      </c>
    </row>
    <row r="24" customFormat="false" ht="11.45" hidden="false" customHeight="true" outlineLevel="0" collapsed="false">
      <c r="A24" s="89" t="str">
        <f aca="false">IF(D24&lt;&gt;"",COUNTA($D$21:D24),"")</f>
        <v/>
      </c>
      <c r="B24" s="81"/>
      <c r="C24" s="81"/>
      <c r="D24" s="100"/>
      <c r="E24" s="83"/>
      <c r="F24" s="108"/>
      <c r="G24" s="108"/>
      <c r="H24" s="108"/>
      <c r="I24" s="108"/>
      <c r="J24" s="100"/>
    </row>
    <row r="25" customFormat="false" ht="11.45" hidden="false" customHeight="true" outlineLevel="0" collapsed="false">
      <c r="A25" s="89" t="n">
        <f aca="false">IF(D25&lt;&gt;"",COUNTA($D$21:D25),"")</f>
        <v>4</v>
      </c>
      <c r="B25" s="81" t="s">
        <v>115</v>
      </c>
      <c r="C25" s="81" t="s">
        <v>116</v>
      </c>
      <c r="D25" s="100" t="n">
        <v>52126</v>
      </c>
      <c r="E25" s="83" t="n">
        <v>99.07</v>
      </c>
      <c r="F25" s="108" t="s">
        <v>18</v>
      </c>
      <c r="G25" s="108" t="s">
        <v>18</v>
      </c>
      <c r="H25" s="108" t="s">
        <v>18</v>
      </c>
      <c r="I25" s="108" t="s">
        <v>18</v>
      </c>
      <c r="J25" s="100" t="n">
        <v>52126</v>
      </c>
    </row>
    <row r="26" customFormat="false" ht="11.45" hidden="false" customHeight="true" outlineLevel="0" collapsed="false">
      <c r="A26" s="89" t="n">
        <f aca="false">IF(D26&lt;&gt;"",COUNTA($D$21:D26),"")</f>
        <v>5</v>
      </c>
      <c r="B26" s="81" t="s">
        <v>117</v>
      </c>
      <c r="C26" s="81" t="s">
        <v>118</v>
      </c>
      <c r="D26" s="100" t="n">
        <v>36762</v>
      </c>
      <c r="E26" s="83" t="n">
        <v>69.87</v>
      </c>
      <c r="F26" s="108" t="s">
        <v>18</v>
      </c>
      <c r="G26" s="108" t="s">
        <v>18</v>
      </c>
      <c r="H26" s="108" t="s">
        <v>18</v>
      </c>
      <c r="I26" s="108" t="s">
        <v>18</v>
      </c>
      <c r="J26" s="100" t="n">
        <v>36762</v>
      </c>
    </row>
    <row r="27" customFormat="false" ht="11.45" hidden="false" customHeight="true" outlineLevel="0" collapsed="false">
      <c r="A27" s="89" t="n">
        <f aca="false">IF(D27&lt;&gt;"",COUNTA($D$21:D27),"")</f>
        <v>6</v>
      </c>
      <c r="B27" s="81" t="s">
        <v>119</v>
      </c>
      <c r="C27" s="81" t="s">
        <v>120</v>
      </c>
      <c r="D27" s="100" t="n">
        <v>36439</v>
      </c>
      <c r="E27" s="83" t="n">
        <v>69.26</v>
      </c>
      <c r="F27" s="108" t="s">
        <v>18</v>
      </c>
      <c r="G27" s="108" t="s">
        <v>18</v>
      </c>
      <c r="H27" s="108" t="s">
        <v>18</v>
      </c>
      <c r="I27" s="108" t="s">
        <v>18</v>
      </c>
      <c r="J27" s="100" t="n">
        <v>36439</v>
      </c>
    </row>
    <row r="28" customFormat="false" ht="11.45" hidden="false" customHeight="true" outlineLevel="0" collapsed="false">
      <c r="A28" s="89" t="n">
        <f aca="false">IF(D28&lt;&gt;"",COUNTA($D$21:D28),"")</f>
        <v>7</v>
      </c>
      <c r="B28" s="81" t="s">
        <v>121</v>
      </c>
      <c r="C28" s="81" t="s">
        <v>122</v>
      </c>
      <c r="D28" s="100" t="n">
        <v>29014</v>
      </c>
      <c r="E28" s="83" t="n">
        <v>55.14</v>
      </c>
      <c r="F28" s="108" t="s">
        <v>18</v>
      </c>
      <c r="G28" s="108" t="s">
        <v>18</v>
      </c>
      <c r="H28" s="108" t="s">
        <v>18</v>
      </c>
      <c r="I28" s="108" t="s">
        <v>18</v>
      </c>
      <c r="J28" s="100" t="n">
        <v>29014</v>
      </c>
    </row>
    <row r="29" customFormat="false" ht="11.45" hidden="false" customHeight="true" outlineLevel="0" collapsed="false">
      <c r="A29" s="89" t="n">
        <f aca="false">IF(D29&lt;&gt;"",COUNTA($D$21:D29),"")</f>
        <v>8</v>
      </c>
      <c r="B29" s="81" t="s">
        <v>123</v>
      </c>
      <c r="C29" s="81" t="s">
        <v>124</v>
      </c>
      <c r="D29" s="100" t="n">
        <v>1529</v>
      </c>
      <c r="E29" s="83" t="n">
        <v>2.91</v>
      </c>
      <c r="F29" s="108" t="s">
        <v>18</v>
      </c>
      <c r="G29" s="108" t="s">
        <v>18</v>
      </c>
      <c r="H29" s="108" t="s">
        <v>18</v>
      </c>
      <c r="I29" s="108" t="s">
        <v>18</v>
      </c>
      <c r="J29" s="100" t="n">
        <v>1529</v>
      </c>
    </row>
    <row r="30" customFormat="false" ht="33.6" hidden="false" customHeight="true" outlineLevel="0" collapsed="false">
      <c r="A30" s="89" t="n">
        <f aca="false">IF(D30&lt;&gt;"",COUNTA($D$21:D30),"")</f>
        <v>9</v>
      </c>
      <c r="B30" s="81"/>
      <c r="C30" s="81" t="s">
        <v>125</v>
      </c>
      <c r="D30" s="100" t="n">
        <v>179</v>
      </c>
      <c r="E30" s="83" t="n">
        <v>0.34</v>
      </c>
      <c r="F30" s="108" t="s">
        <v>18</v>
      </c>
      <c r="G30" s="108" t="s">
        <v>18</v>
      </c>
      <c r="H30" s="108" t="s">
        <v>18</v>
      </c>
      <c r="I30" s="108" t="s">
        <v>18</v>
      </c>
      <c r="J30" s="100" t="n">
        <v>179</v>
      </c>
    </row>
    <row r="31" customFormat="false" ht="22.5" hidden="false" customHeight="true" outlineLevel="0" collapsed="false">
      <c r="A31" s="89" t="n">
        <f aca="false">IF(D31&lt;&gt;"",COUNTA($D$21:D31),"")</f>
        <v>10</v>
      </c>
      <c r="B31" s="81" t="s">
        <v>128</v>
      </c>
      <c r="C31" s="81" t="s">
        <v>129</v>
      </c>
      <c r="D31" s="100" t="n">
        <v>80</v>
      </c>
      <c r="E31" s="83" t="n">
        <v>0.15</v>
      </c>
      <c r="F31" s="108" t="s">
        <v>18</v>
      </c>
      <c r="G31" s="108" t="s">
        <v>18</v>
      </c>
      <c r="H31" s="108" t="s">
        <v>18</v>
      </c>
      <c r="I31" s="108" t="s">
        <v>18</v>
      </c>
      <c r="J31" s="100" t="n">
        <v>80</v>
      </c>
    </row>
    <row r="32" customFormat="false" ht="11.45" hidden="false" customHeight="true" outlineLevel="0" collapsed="false">
      <c r="A32" s="89" t="n">
        <f aca="false">IF(D32&lt;&gt;"",COUNTA($D$21:D32),"")</f>
        <v>11</v>
      </c>
      <c r="B32" s="81" t="s">
        <v>132</v>
      </c>
      <c r="C32" s="81" t="s">
        <v>133</v>
      </c>
      <c r="D32" s="100" t="n">
        <v>5614</v>
      </c>
      <c r="E32" s="83" t="n">
        <v>10.67</v>
      </c>
      <c r="F32" s="108" t="s">
        <v>18</v>
      </c>
      <c r="G32" s="108" t="s">
        <v>18</v>
      </c>
      <c r="H32" s="108" t="s">
        <v>18</v>
      </c>
      <c r="I32" s="108" t="s">
        <v>18</v>
      </c>
      <c r="J32" s="100" t="n">
        <v>5614</v>
      </c>
    </row>
    <row r="33" customFormat="false" ht="11.45" hidden="false" customHeight="true" outlineLevel="0" collapsed="false">
      <c r="A33" s="89" t="n">
        <f aca="false">IF(D33&lt;&gt;"",COUNTA($D$21:D33),"")</f>
        <v>12</v>
      </c>
      <c r="B33" s="81"/>
      <c r="C33" s="81" t="s">
        <v>134</v>
      </c>
      <c r="D33" s="100" t="n">
        <v>4197</v>
      </c>
      <c r="E33" s="83" t="n">
        <v>7.98</v>
      </c>
      <c r="F33" s="108" t="s">
        <v>18</v>
      </c>
      <c r="G33" s="108" t="s">
        <v>18</v>
      </c>
      <c r="H33" s="108" t="s">
        <v>18</v>
      </c>
      <c r="I33" s="108" t="s">
        <v>18</v>
      </c>
      <c r="J33" s="100" t="n">
        <v>4197</v>
      </c>
    </row>
    <row r="34" customFormat="false" ht="11.45" hidden="false" customHeight="true" outlineLevel="0" collapsed="false">
      <c r="A34" s="89" t="n">
        <f aca="false">IF(D34&lt;&gt;"",COUNTA($D$21:D34),"")</f>
        <v>13</v>
      </c>
      <c r="B34" s="81"/>
      <c r="C34" s="81" t="s">
        <v>135</v>
      </c>
      <c r="D34" s="100" t="n">
        <v>1275</v>
      </c>
      <c r="E34" s="83" t="n">
        <v>2.42</v>
      </c>
      <c r="F34" s="108" t="s">
        <v>18</v>
      </c>
      <c r="G34" s="108" t="s">
        <v>18</v>
      </c>
      <c r="H34" s="108" t="s">
        <v>18</v>
      </c>
      <c r="I34" s="108" t="s">
        <v>18</v>
      </c>
      <c r="J34" s="100" t="n">
        <v>1275</v>
      </c>
    </row>
    <row r="35" customFormat="false" ht="22.5" hidden="false" customHeight="true" outlineLevel="0" collapsed="false">
      <c r="A35" s="89" t="n">
        <f aca="false">IF(D35&lt;&gt;"",COUNTA($D$21:D35),"")</f>
        <v>14</v>
      </c>
      <c r="B35" s="81"/>
      <c r="C35" s="81" t="s">
        <v>136</v>
      </c>
      <c r="D35" s="100" t="n">
        <v>142</v>
      </c>
      <c r="E35" s="83" t="n">
        <v>0.27</v>
      </c>
      <c r="F35" s="108" t="s">
        <v>18</v>
      </c>
      <c r="G35" s="108" t="s">
        <v>18</v>
      </c>
      <c r="H35" s="108" t="s">
        <v>18</v>
      </c>
      <c r="I35" s="108" t="s">
        <v>18</v>
      </c>
      <c r="J35" s="100" t="n">
        <v>142</v>
      </c>
    </row>
    <row r="36" customFormat="false" ht="11.45" hidden="false" customHeight="true" outlineLevel="0" collapsed="false">
      <c r="A36" s="89" t="n">
        <f aca="false">IF(D36&lt;&gt;"",COUNTA($D$21:D36),"")</f>
        <v>15</v>
      </c>
      <c r="B36" s="81" t="s">
        <v>141</v>
      </c>
      <c r="C36" s="81" t="s">
        <v>142</v>
      </c>
      <c r="D36" s="100" t="s">
        <v>27</v>
      </c>
      <c r="E36" s="83" t="s">
        <v>27</v>
      </c>
      <c r="F36" s="108" t="s">
        <v>18</v>
      </c>
      <c r="G36" s="108" t="s">
        <v>18</v>
      </c>
      <c r="H36" s="108" t="s">
        <v>18</v>
      </c>
      <c r="I36" s="108" t="s">
        <v>18</v>
      </c>
      <c r="J36" s="100" t="s">
        <v>27</v>
      </c>
    </row>
    <row r="37" customFormat="false" ht="22.5" hidden="false" customHeight="true" outlineLevel="0" collapsed="false">
      <c r="A37" s="89" t="n">
        <f aca="false">IF(D37&lt;&gt;"",COUNTA($D$21:D37),"")</f>
        <v>16</v>
      </c>
      <c r="B37" s="81"/>
      <c r="C37" s="81" t="s">
        <v>145</v>
      </c>
      <c r="D37" s="100" t="s">
        <v>27</v>
      </c>
      <c r="E37" s="83" t="s">
        <v>27</v>
      </c>
      <c r="F37" s="108" t="s">
        <v>18</v>
      </c>
      <c r="G37" s="108" t="s">
        <v>18</v>
      </c>
      <c r="H37" s="108" t="s">
        <v>18</v>
      </c>
      <c r="I37" s="108" t="s">
        <v>18</v>
      </c>
      <c r="J37" s="100" t="s">
        <v>27</v>
      </c>
    </row>
    <row r="38" customFormat="false" ht="11.45" hidden="false" customHeight="true" outlineLevel="0" collapsed="false">
      <c r="A38" s="89" t="n">
        <f aca="false">IF(D38&lt;&gt;"",COUNTA($D$21:D38),"")</f>
        <v>17</v>
      </c>
      <c r="B38" s="81" t="s">
        <v>148</v>
      </c>
      <c r="C38" s="81" t="s">
        <v>149</v>
      </c>
      <c r="D38" s="100" t="n">
        <v>324</v>
      </c>
      <c r="E38" s="83" t="n">
        <v>0.62</v>
      </c>
      <c r="F38" s="108" t="s">
        <v>18</v>
      </c>
      <c r="G38" s="108" t="s">
        <v>18</v>
      </c>
      <c r="H38" s="108" t="s">
        <v>18</v>
      </c>
      <c r="I38" s="108" t="s">
        <v>18</v>
      </c>
      <c r="J38" s="100" t="n">
        <v>324</v>
      </c>
    </row>
    <row r="39" customFormat="false" ht="11.45" hidden="false" customHeight="true" outlineLevel="0" collapsed="false">
      <c r="A39" s="89" t="n">
        <f aca="false">IF(D39&lt;&gt;"",COUNTA($D$21:D39),"")</f>
        <v>18</v>
      </c>
      <c r="B39" s="81" t="s">
        <v>150</v>
      </c>
      <c r="C39" s="81" t="s">
        <v>151</v>
      </c>
      <c r="D39" s="100" t="n">
        <v>15364</v>
      </c>
      <c r="E39" s="83" t="n">
        <v>29.2</v>
      </c>
      <c r="F39" s="108" t="s">
        <v>18</v>
      </c>
      <c r="G39" s="108" t="s">
        <v>18</v>
      </c>
      <c r="H39" s="108" t="s">
        <v>18</v>
      </c>
      <c r="I39" s="108" t="s">
        <v>18</v>
      </c>
      <c r="J39" s="100" t="n">
        <v>15364</v>
      </c>
    </row>
    <row r="40" customFormat="false" ht="22.5" hidden="false" customHeight="true" outlineLevel="0" collapsed="false">
      <c r="A40" s="89" t="n">
        <f aca="false">IF(D40&lt;&gt;"",COUNTA($D$21:D40),"")</f>
        <v>19</v>
      </c>
      <c r="B40" s="81" t="s">
        <v>152</v>
      </c>
      <c r="C40" s="81" t="s">
        <v>153</v>
      </c>
      <c r="D40" s="100" t="n">
        <v>4762</v>
      </c>
      <c r="E40" s="83" t="n">
        <v>9.05</v>
      </c>
      <c r="F40" s="108" t="s">
        <v>18</v>
      </c>
      <c r="G40" s="108" t="s">
        <v>18</v>
      </c>
      <c r="H40" s="108" t="s">
        <v>18</v>
      </c>
      <c r="I40" s="108" t="s">
        <v>18</v>
      </c>
      <c r="J40" s="100" t="n">
        <v>4762</v>
      </c>
    </row>
    <row r="41" customFormat="false" ht="22.5" hidden="false" customHeight="true" outlineLevel="0" collapsed="false">
      <c r="A41" s="89" t="n">
        <f aca="false">IF(D41&lt;&gt;"",COUNTA($D$21:D41),"")</f>
        <v>20</v>
      </c>
      <c r="B41" s="81" t="s">
        <v>154</v>
      </c>
      <c r="C41" s="81" t="s">
        <v>155</v>
      </c>
      <c r="D41" s="100" t="n">
        <v>4118</v>
      </c>
      <c r="E41" s="83" t="n">
        <v>7.83</v>
      </c>
      <c r="F41" s="108" t="s">
        <v>18</v>
      </c>
      <c r="G41" s="108" t="s">
        <v>18</v>
      </c>
      <c r="H41" s="108" t="s">
        <v>18</v>
      </c>
      <c r="I41" s="108" t="s">
        <v>18</v>
      </c>
      <c r="J41" s="100" t="n">
        <v>4118</v>
      </c>
    </row>
    <row r="42" customFormat="false" ht="11.45" hidden="false" customHeight="true" outlineLevel="0" collapsed="false">
      <c r="A42" s="89" t="n">
        <f aca="false">IF(D42&lt;&gt;"",COUNTA($D$21:D42),"")</f>
        <v>21</v>
      </c>
      <c r="B42" s="81"/>
      <c r="C42" s="81" t="s">
        <v>156</v>
      </c>
      <c r="D42" s="100" t="n">
        <v>2076</v>
      </c>
      <c r="E42" s="83" t="n">
        <v>3.95</v>
      </c>
      <c r="F42" s="108" t="s">
        <v>18</v>
      </c>
      <c r="G42" s="108" t="s">
        <v>18</v>
      </c>
      <c r="H42" s="108" t="s">
        <v>18</v>
      </c>
      <c r="I42" s="108" t="s">
        <v>18</v>
      </c>
      <c r="J42" s="100" t="n">
        <v>2076</v>
      </c>
    </row>
    <row r="43" customFormat="false" ht="33.6" hidden="false" customHeight="true" outlineLevel="0" collapsed="false">
      <c r="A43" s="89" t="n">
        <f aca="false">IF(D43&lt;&gt;"",COUNTA($D$21:D43),"")</f>
        <v>22</v>
      </c>
      <c r="B43" s="81"/>
      <c r="C43" s="81" t="s">
        <v>157</v>
      </c>
      <c r="D43" s="100" t="n">
        <v>110</v>
      </c>
      <c r="E43" s="83" t="n">
        <v>0.21</v>
      </c>
      <c r="F43" s="108" t="s">
        <v>18</v>
      </c>
      <c r="G43" s="108" t="s">
        <v>18</v>
      </c>
      <c r="H43" s="108" t="s">
        <v>18</v>
      </c>
      <c r="I43" s="108" t="s">
        <v>18</v>
      </c>
      <c r="J43" s="100" t="n">
        <v>110</v>
      </c>
    </row>
    <row r="44" customFormat="false" ht="11.45" hidden="false" customHeight="true" outlineLevel="0" collapsed="false">
      <c r="A44" s="89" t="n">
        <f aca="false">IF(D44&lt;&gt;"",COUNTA($D$21:D44),"")</f>
        <v>23</v>
      </c>
      <c r="B44" s="81"/>
      <c r="C44" s="81" t="s">
        <v>160</v>
      </c>
      <c r="D44" s="100" t="n">
        <v>300</v>
      </c>
      <c r="E44" s="83" t="n">
        <v>0.57</v>
      </c>
      <c r="F44" s="108" t="s">
        <v>18</v>
      </c>
      <c r="G44" s="108" t="s">
        <v>18</v>
      </c>
      <c r="H44" s="108" t="s">
        <v>18</v>
      </c>
      <c r="I44" s="108" t="s">
        <v>18</v>
      </c>
      <c r="J44" s="100" t="n">
        <v>300</v>
      </c>
    </row>
    <row r="45" customFormat="false" ht="11.45" hidden="false" customHeight="true" outlineLevel="0" collapsed="false">
      <c r="A45" s="89" t="n">
        <f aca="false">IF(D45&lt;&gt;"",COUNTA($D$21:D45),"")</f>
        <v>24</v>
      </c>
      <c r="B45" s="81"/>
      <c r="C45" s="81" t="s">
        <v>161</v>
      </c>
      <c r="D45" s="100" t="n">
        <v>1613</v>
      </c>
      <c r="E45" s="83" t="n">
        <v>3.07</v>
      </c>
      <c r="F45" s="108" t="s">
        <v>18</v>
      </c>
      <c r="G45" s="108" t="s">
        <v>18</v>
      </c>
      <c r="H45" s="108" t="s">
        <v>18</v>
      </c>
      <c r="I45" s="108" t="s">
        <v>18</v>
      </c>
      <c r="J45" s="100" t="n">
        <v>1613</v>
      </c>
    </row>
    <row r="46" customFormat="false" ht="11.45" hidden="false" customHeight="true" outlineLevel="0" collapsed="false">
      <c r="A46" s="89" t="n">
        <f aca="false">IF(D46&lt;&gt;"",COUNTA($D$21:D46),"")</f>
        <v>25</v>
      </c>
      <c r="B46" s="81"/>
      <c r="C46" s="81" t="s">
        <v>162</v>
      </c>
      <c r="D46" s="100" t="n">
        <v>129</v>
      </c>
      <c r="E46" s="83" t="n">
        <v>0.24</v>
      </c>
      <c r="F46" s="108" t="s">
        <v>18</v>
      </c>
      <c r="G46" s="108" t="s">
        <v>18</v>
      </c>
      <c r="H46" s="108" t="s">
        <v>18</v>
      </c>
      <c r="I46" s="108" t="s">
        <v>18</v>
      </c>
      <c r="J46" s="100" t="n">
        <v>129</v>
      </c>
    </row>
    <row r="47" customFormat="false" ht="11.45" hidden="false" customHeight="true" outlineLevel="0" collapsed="false">
      <c r="A47" s="89" t="n">
        <f aca="false">IF(D47&lt;&gt;"",COUNTA($D$21:D47),"")</f>
        <v>26</v>
      </c>
      <c r="B47" s="81"/>
      <c r="C47" s="81" t="s">
        <v>163</v>
      </c>
      <c r="D47" s="100" t="s">
        <v>18</v>
      </c>
      <c r="E47" s="83" t="s">
        <v>18</v>
      </c>
      <c r="F47" s="108" t="s">
        <v>18</v>
      </c>
      <c r="G47" s="108" t="s">
        <v>18</v>
      </c>
      <c r="H47" s="108" t="s">
        <v>18</v>
      </c>
      <c r="I47" s="108" t="s">
        <v>18</v>
      </c>
      <c r="J47" s="100" t="s">
        <v>18</v>
      </c>
    </row>
    <row r="48" customFormat="false" ht="11.45" hidden="false" customHeight="true" outlineLevel="0" collapsed="false">
      <c r="A48" s="89" t="n">
        <f aca="false">IF(D48&lt;&gt;"",COUNTA($D$21:D48),"")</f>
        <v>27</v>
      </c>
      <c r="B48" s="81"/>
      <c r="C48" s="81" t="s">
        <v>166</v>
      </c>
      <c r="D48" s="100" t="s">
        <v>18</v>
      </c>
      <c r="E48" s="83" t="s">
        <v>18</v>
      </c>
      <c r="F48" s="108" t="s">
        <v>18</v>
      </c>
      <c r="G48" s="108" t="s">
        <v>18</v>
      </c>
      <c r="H48" s="108" t="s">
        <v>18</v>
      </c>
      <c r="I48" s="108" t="s">
        <v>18</v>
      </c>
      <c r="J48" s="100" t="s">
        <v>18</v>
      </c>
    </row>
    <row r="49" customFormat="false" ht="22.5" hidden="false" customHeight="true" outlineLevel="0" collapsed="false">
      <c r="A49" s="89" t="n">
        <f aca="false">IF(D49&lt;&gt;"",COUNTA($D$21:D49),"")</f>
        <v>28</v>
      </c>
      <c r="B49" s="81" t="s">
        <v>167</v>
      </c>
      <c r="C49" s="81" t="s">
        <v>168</v>
      </c>
      <c r="D49" s="100" t="n">
        <v>644</v>
      </c>
      <c r="E49" s="83" t="n">
        <v>1.22</v>
      </c>
      <c r="F49" s="108" t="s">
        <v>18</v>
      </c>
      <c r="G49" s="108" t="s">
        <v>18</v>
      </c>
      <c r="H49" s="108" t="s">
        <v>18</v>
      </c>
      <c r="I49" s="108" t="s">
        <v>18</v>
      </c>
      <c r="J49" s="100" t="n">
        <v>644</v>
      </c>
    </row>
    <row r="50" customFormat="false" ht="22.5" hidden="false" customHeight="true" outlineLevel="0" collapsed="false">
      <c r="A50" s="89" t="n">
        <f aca="false">IF(D50&lt;&gt;"",COUNTA($D$21:D50),"")</f>
        <v>29</v>
      </c>
      <c r="B50" s="81"/>
      <c r="C50" s="81" t="s">
        <v>171</v>
      </c>
      <c r="D50" s="100" t="s">
        <v>18</v>
      </c>
      <c r="E50" s="83" t="s">
        <v>18</v>
      </c>
      <c r="F50" s="108" t="s">
        <v>18</v>
      </c>
      <c r="G50" s="108" t="s">
        <v>18</v>
      </c>
      <c r="H50" s="108" t="s">
        <v>18</v>
      </c>
      <c r="I50" s="108" t="s">
        <v>18</v>
      </c>
      <c r="J50" s="100" t="s">
        <v>18</v>
      </c>
    </row>
    <row r="51" customFormat="false" ht="11.45" hidden="false" customHeight="true" outlineLevel="0" collapsed="false">
      <c r="A51" s="89" t="n">
        <f aca="false">IF(D51&lt;&gt;"",COUNTA($D$21:D51),"")</f>
        <v>30</v>
      </c>
      <c r="B51" s="81"/>
      <c r="C51" s="81" t="s">
        <v>173</v>
      </c>
      <c r="D51" s="100" t="n">
        <v>644</v>
      </c>
      <c r="E51" s="83" t="n">
        <v>1.22</v>
      </c>
      <c r="F51" s="108" t="s">
        <v>18</v>
      </c>
      <c r="G51" s="108" t="s">
        <v>18</v>
      </c>
      <c r="H51" s="108" t="s">
        <v>18</v>
      </c>
      <c r="I51" s="108" t="s">
        <v>18</v>
      </c>
      <c r="J51" s="100" t="n">
        <v>644</v>
      </c>
    </row>
    <row r="52" customFormat="false" ht="11.45" hidden="false" customHeight="true" outlineLevel="0" collapsed="false">
      <c r="A52" s="89" t="n">
        <f aca="false">IF(D52&lt;&gt;"",COUNTA($D$21:D52),"")</f>
        <v>31</v>
      </c>
      <c r="B52" s="81"/>
      <c r="C52" s="81" t="s">
        <v>174</v>
      </c>
      <c r="D52" s="100" t="s">
        <v>18</v>
      </c>
      <c r="E52" s="83" t="s">
        <v>18</v>
      </c>
      <c r="F52" s="108" t="s">
        <v>18</v>
      </c>
      <c r="G52" s="108" t="s">
        <v>18</v>
      </c>
      <c r="H52" s="108" t="s">
        <v>18</v>
      </c>
      <c r="I52" s="108" t="s">
        <v>18</v>
      </c>
      <c r="J52" s="100" t="s">
        <v>18</v>
      </c>
    </row>
    <row r="53" customFormat="false" ht="11.45" hidden="false" customHeight="true" outlineLevel="0" collapsed="false">
      <c r="A53" s="89" t="n">
        <f aca="false">IF(D53&lt;&gt;"",COUNTA($D$21:D53),"")</f>
        <v>32</v>
      </c>
      <c r="B53" s="81"/>
      <c r="C53" s="81" t="s">
        <v>175</v>
      </c>
      <c r="D53" s="100" t="s">
        <v>18</v>
      </c>
      <c r="E53" s="83" t="s">
        <v>18</v>
      </c>
      <c r="F53" s="108" t="s">
        <v>18</v>
      </c>
      <c r="G53" s="108" t="s">
        <v>18</v>
      </c>
      <c r="H53" s="108" t="s">
        <v>18</v>
      </c>
      <c r="I53" s="108" t="s">
        <v>18</v>
      </c>
      <c r="J53" s="100" t="s">
        <v>18</v>
      </c>
    </row>
    <row r="54" customFormat="false" ht="11.45" hidden="false" customHeight="true" outlineLevel="0" collapsed="false">
      <c r="A54" s="89" t="n">
        <f aca="false">IF(D54&lt;&gt;"",COUNTA($D$21:D54),"")</f>
        <v>33</v>
      </c>
      <c r="B54" s="81"/>
      <c r="C54" s="81" t="s">
        <v>182</v>
      </c>
      <c r="D54" s="100" t="s">
        <v>18</v>
      </c>
      <c r="E54" s="83" t="s">
        <v>18</v>
      </c>
      <c r="F54" s="108" t="s">
        <v>18</v>
      </c>
      <c r="G54" s="108" t="s">
        <v>18</v>
      </c>
      <c r="H54" s="108" t="s">
        <v>18</v>
      </c>
      <c r="I54" s="108" t="s">
        <v>18</v>
      </c>
      <c r="J54" s="100" t="s">
        <v>18</v>
      </c>
    </row>
    <row r="55" customFormat="false" ht="22.5" hidden="false" customHeight="true" outlineLevel="0" collapsed="false">
      <c r="A55" s="89" t="n">
        <f aca="false">IF(D55&lt;&gt;"",COUNTA($D$21:D55),"")</f>
        <v>34</v>
      </c>
      <c r="B55" s="81"/>
      <c r="C55" s="81" t="s">
        <v>183</v>
      </c>
      <c r="D55" s="100" t="s">
        <v>18</v>
      </c>
      <c r="E55" s="83" t="s">
        <v>18</v>
      </c>
      <c r="F55" s="108" t="s">
        <v>18</v>
      </c>
      <c r="G55" s="108" t="s">
        <v>18</v>
      </c>
      <c r="H55" s="108" t="s">
        <v>18</v>
      </c>
      <c r="I55" s="108" t="s">
        <v>18</v>
      </c>
      <c r="J55" s="100" t="s">
        <v>18</v>
      </c>
    </row>
    <row r="56" customFormat="false" ht="22.5" hidden="false" customHeight="true" outlineLevel="0" collapsed="false">
      <c r="A56" s="89" t="n">
        <f aca="false">IF(D56&lt;&gt;"",COUNTA($D$21:D56),"")</f>
        <v>35</v>
      </c>
      <c r="B56" s="81" t="s">
        <v>187</v>
      </c>
      <c r="C56" s="81" t="s">
        <v>188</v>
      </c>
      <c r="D56" s="100" t="n">
        <v>10473</v>
      </c>
      <c r="E56" s="83" t="n">
        <v>19.91</v>
      </c>
      <c r="F56" s="108" t="s">
        <v>18</v>
      </c>
      <c r="G56" s="108" t="s">
        <v>18</v>
      </c>
      <c r="H56" s="108" t="s">
        <v>18</v>
      </c>
      <c r="I56" s="108" t="s">
        <v>18</v>
      </c>
      <c r="J56" s="100" t="n">
        <v>10473</v>
      </c>
    </row>
    <row r="57" customFormat="false" ht="11.45" hidden="false" customHeight="true" outlineLevel="0" collapsed="false">
      <c r="A57" s="89" t="n">
        <f aca="false">IF(D57&lt;&gt;"",COUNTA($D$21:D57),"")</f>
        <v>36</v>
      </c>
      <c r="B57" s="81" t="s">
        <v>189</v>
      </c>
      <c r="C57" s="81" t="s">
        <v>190</v>
      </c>
      <c r="D57" s="100" t="n">
        <v>2556</v>
      </c>
      <c r="E57" s="83" t="n">
        <v>4.86</v>
      </c>
      <c r="F57" s="108" t="s">
        <v>18</v>
      </c>
      <c r="G57" s="108" t="s">
        <v>18</v>
      </c>
      <c r="H57" s="108" t="s">
        <v>18</v>
      </c>
      <c r="I57" s="108" t="s">
        <v>18</v>
      </c>
      <c r="J57" s="100" t="n">
        <v>2556</v>
      </c>
    </row>
    <row r="58" customFormat="false" ht="11.45" hidden="false" customHeight="true" outlineLevel="0" collapsed="false">
      <c r="A58" s="89" t="n">
        <f aca="false">IF(D58&lt;&gt;"",COUNTA($D$21:D58),"")</f>
        <v>37</v>
      </c>
      <c r="B58" s="81"/>
      <c r="C58" s="81" t="s">
        <v>191</v>
      </c>
      <c r="D58" s="100" t="n">
        <v>2498</v>
      </c>
      <c r="E58" s="83" t="n">
        <v>4.75</v>
      </c>
      <c r="F58" s="108" t="s">
        <v>18</v>
      </c>
      <c r="G58" s="108" t="s">
        <v>18</v>
      </c>
      <c r="H58" s="108" t="s">
        <v>18</v>
      </c>
      <c r="I58" s="108" t="s">
        <v>18</v>
      </c>
      <c r="J58" s="100" t="n">
        <v>2498</v>
      </c>
    </row>
    <row r="59" customFormat="false" ht="22.5" hidden="false" customHeight="true" outlineLevel="0" collapsed="false">
      <c r="A59" s="89" t="n">
        <f aca="false">IF(D59&lt;&gt;"",COUNTA($D$21:D59),"")</f>
        <v>38</v>
      </c>
      <c r="B59" s="81"/>
      <c r="C59" s="81" t="s">
        <v>192</v>
      </c>
      <c r="D59" s="100" t="s">
        <v>27</v>
      </c>
      <c r="E59" s="83" t="s">
        <v>27</v>
      </c>
      <c r="F59" s="108" t="s">
        <v>18</v>
      </c>
      <c r="G59" s="108" t="s">
        <v>18</v>
      </c>
      <c r="H59" s="108" t="s">
        <v>18</v>
      </c>
      <c r="I59" s="108" t="s">
        <v>18</v>
      </c>
      <c r="J59" s="100" t="s">
        <v>27</v>
      </c>
    </row>
    <row r="60" customFormat="false" ht="22.5" hidden="false" customHeight="true" outlineLevel="0" collapsed="false">
      <c r="A60" s="89" t="n">
        <f aca="false">IF(D60&lt;&gt;"",COUNTA($D$21:D60),"")</f>
        <v>39</v>
      </c>
      <c r="B60" s="81" t="s">
        <v>193</v>
      </c>
      <c r="C60" s="81" t="s">
        <v>194</v>
      </c>
      <c r="D60" s="100" t="n">
        <v>6091</v>
      </c>
      <c r="E60" s="83" t="n">
        <v>11.58</v>
      </c>
      <c r="F60" s="108" t="s">
        <v>18</v>
      </c>
      <c r="G60" s="108" t="s">
        <v>18</v>
      </c>
      <c r="H60" s="108" t="s">
        <v>18</v>
      </c>
      <c r="I60" s="108" t="s">
        <v>18</v>
      </c>
      <c r="J60" s="100" t="n">
        <v>6091</v>
      </c>
    </row>
    <row r="61" customFormat="false" ht="22.5" hidden="false" customHeight="true" outlineLevel="0" collapsed="false">
      <c r="A61" s="89" t="n">
        <f aca="false">IF(D61&lt;&gt;"",COUNTA($D$21:D61),"")</f>
        <v>40</v>
      </c>
      <c r="B61" s="81" t="s">
        <v>195</v>
      </c>
      <c r="C61" s="81" t="s">
        <v>196</v>
      </c>
      <c r="D61" s="100" t="n">
        <v>605</v>
      </c>
      <c r="E61" s="83" t="n">
        <v>1.15</v>
      </c>
      <c r="F61" s="108" t="s">
        <v>18</v>
      </c>
      <c r="G61" s="108" t="s">
        <v>18</v>
      </c>
      <c r="H61" s="108" t="s">
        <v>18</v>
      </c>
      <c r="I61" s="108" t="s">
        <v>18</v>
      </c>
      <c r="J61" s="100" t="n">
        <v>605</v>
      </c>
    </row>
    <row r="62" customFormat="false" ht="11.45" hidden="false" customHeight="true" outlineLevel="0" collapsed="false">
      <c r="A62" s="89" t="n">
        <f aca="false">IF(D62&lt;&gt;"",COUNTA($D$21:D62),"")</f>
        <v>41</v>
      </c>
      <c r="B62" s="81"/>
      <c r="C62" s="81" t="s">
        <v>199</v>
      </c>
      <c r="D62" s="100" t="s">
        <v>18</v>
      </c>
      <c r="E62" s="83" t="s">
        <v>18</v>
      </c>
      <c r="F62" s="108" t="s">
        <v>18</v>
      </c>
      <c r="G62" s="108" t="s">
        <v>18</v>
      </c>
      <c r="H62" s="108" t="s">
        <v>18</v>
      </c>
      <c r="I62" s="108" t="s">
        <v>18</v>
      </c>
      <c r="J62" s="100" t="s">
        <v>18</v>
      </c>
    </row>
    <row r="63" customFormat="false" ht="22.5" hidden="false" customHeight="true" outlineLevel="0" collapsed="false">
      <c r="A63" s="89" t="n">
        <f aca="false">IF(D63&lt;&gt;"",COUNTA($D$21:D63),"")</f>
        <v>42</v>
      </c>
      <c r="B63" s="81"/>
      <c r="C63" s="81" t="s">
        <v>203</v>
      </c>
      <c r="D63" s="100" t="n">
        <v>605</v>
      </c>
      <c r="E63" s="83" t="n">
        <v>1.15</v>
      </c>
      <c r="F63" s="108" t="s">
        <v>18</v>
      </c>
      <c r="G63" s="108" t="s">
        <v>18</v>
      </c>
      <c r="H63" s="108" t="s">
        <v>18</v>
      </c>
      <c r="I63" s="108" t="s">
        <v>18</v>
      </c>
      <c r="J63" s="100" t="n">
        <v>605</v>
      </c>
    </row>
    <row r="64" customFormat="false" ht="22.5" hidden="false" customHeight="true" outlineLevel="0" collapsed="false">
      <c r="A64" s="89" t="n">
        <f aca="false">IF(D64&lt;&gt;"",COUNTA($D$21:D64),"")</f>
        <v>43</v>
      </c>
      <c r="B64" s="81" t="s">
        <v>205</v>
      </c>
      <c r="C64" s="81" t="s">
        <v>206</v>
      </c>
      <c r="D64" s="100" t="n">
        <v>1221</v>
      </c>
      <c r="E64" s="83" t="n">
        <v>2.32</v>
      </c>
      <c r="F64" s="108" t="s">
        <v>18</v>
      </c>
      <c r="G64" s="108" t="s">
        <v>18</v>
      </c>
      <c r="H64" s="108" t="s">
        <v>18</v>
      </c>
      <c r="I64" s="108" t="s">
        <v>18</v>
      </c>
      <c r="J64" s="100" t="n">
        <v>1221</v>
      </c>
    </row>
    <row r="65" customFormat="false" ht="22.5" hidden="false" customHeight="true" outlineLevel="0" collapsed="false">
      <c r="A65" s="89" t="n">
        <f aca="false">IF(D65&lt;&gt;"",COUNTA($D$21:D65),"")</f>
        <v>44</v>
      </c>
      <c r="B65" s="81" t="s">
        <v>207</v>
      </c>
      <c r="C65" s="81" t="s">
        <v>208</v>
      </c>
      <c r="D65" s="100" t="n">
        <v>129</v>
      </c>
      <c r="E65" s="83" t="n">
        <v>0.25</v>
      </c>
      <c r="F65" s="108" t="s">
        <v>18</v>
      </c>
      <c r="G65" s="108" t="s">
        <v>18</v>
      </c>
      <c r="H65" s="108" t="s">
        <v>18</v>
      </c>
      <c r="I65" s="108" t="s">
        <v>18</v>
      </c>
      <c r="J65" s="100" t="n">
        <v>129</v>
      </c>
    </row>
    <row r="66" customFormat="false" ht="11.45" hidden="false" customHeight="true" outlineLevel="0" collapsed="false">
      <c r="A66" s="89" t="n">
        <f aca="false">IF(D66&lt;&gt;"",COUNTA($D$21:D66),"")</f>
        <v>45</v>
      </c>
      <c r="B66" s="81" t="s">
        <v>209</v>
      </c>
      <c r="C66" s="81" t="s">
        <v>210</v>
      </c>
      <c r="D66" s="100" t="n">
        <v>387</v>
      </c>
      <c r="E66" s="83" t="n">
        <v>0.74</v>
      </c>
      <c r="F66" s="108" t="s">
        <v>18</v>
      </c>
      <c r="G66" s="108" t="s">
        <v>18</v>
      </c>
      <c r="H66" s="108" t="s">
        <v>18</v>
      </c>
      <c r="I66" s="108" t="s">
        <v>18</v>
      </c>
      <c r="J66" s="100" t="n">
        <v>387</v>
      </c>
    </row>
    <row r="67" customFormat="false" ht="11.45" hidden="false" customHeight="true" outlineLevel="0" collapsed="false">
      <c r="A67" s="89" t="n">
        <f aca="false">IF(D67&lt;&gt;"",COUNTA($D$21:D67),"")</f>
        <v>46</v>
      </c>
      <c r="B67" s="81" t="s">
        <v>212</v>
      </c>
      <c r="C67" s="81" t="s">
        <v>213</v>
      </c>
      <c r="D67" s="100" t="s">
        <v>27</v>
      </c>
      <c r="E67" s="83" t="s">
        <v>27</v>
      </c>
      <c r="F67" s="108" t="s">
        <v>18</v>
      </c>
      <c r="G67" s="108" t="s">
        <v>18</v>
      </c>
      <c r="H67" s="108" t="s">
        <v>18</v>
      </c>
      <c r="I67" s="108" t="s">
        <v>18</v>
      </c>
      <c r="J67" s="100" t="s">
        <v>27</v>
      </c>
    </row>
    <row r="68" customFormat="false" ht="22.5" hidden="false" customHeight="true" outlineLevel="0" collapsed="false">
      <c r="A68" s="89" t="n">
        <f aca="false">IF(D68&lt;&gt;"",COUNTA($D$21:D68),"")</f>
        <v>47</v>
      </c>
      <c r="B68" s="81" t="s">
        <v>215</v>
      </c>
      <c r="C68" s="81" t="s">
        <v>216</v>
      </c>
      <c r="D68" s="100" t="n">
        <v>3</v>
      </c>
      <c r="E68" s="83" t="n">
        <v>0.01</v>
      </c>
      <c r="F68" s="108" t="s">
        <v>18</v>
      </c>
      <c r="G68" s="108" t="s">
        <v>18</v>
      </c>
      <c r="H68" s="108" t="s">
        <v>18</v>
      </c>
      <c r="I68" s="108" t="s">
        <v>18</v>
      </c>
      <c r="J68" s="100" t="n">
        <v>3</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E21" activeCellId="0" sqref="E21"/>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51</v>
      </c>
      <c r="B2" s="67"/>
      <c r="C2" s="67"/>
      <c r="D2" s="68" t="s">
        <v>752</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87"/>
      <c r="E20" s="83"/>
      <c r="F20" s="100"/>
      <c r="G20" s="100"/>
      <c r="H20" s="108"/>
      <c r="I20" s="108"/>
      <c r="J20" s="100"/>
    </row>
    <row r="21" customFormat="false" ht="11.45" hidden="false" customHeight="true" outlineLevel="0" collapsed="false">
      <c r="A21" s="89" t="n">
        <f aca="false">IF(D21&lt;&gt;"",COUNTA($D21:D$21),"")</f>
        <v>1</v>
      </c>
      <c r="B21" s="85"/>
      <c r="C21" s="85" t="s">
        <v>108</v>
      </c>
      <c r="D21" s="101" t="n">
        <v>60647</v>
      </c>
      <c r="E21" s="87" t="n">
        <v>100</v>
      </c>
      <c r="F21" s="101" t="s">
        <v>27</v>
      </c>
      <c r="G21" s="101" t="n">
        <v>31396</v>
      </c>
      <c r="H21" s="109" t="s">
        <v>21</v>
      </c>
      <c r="I21" s="109" t="s">
        <v>21</v>
      </c>
      <c r="J21" s="101" t="n">
        <v>64993</v>
      </c>
    </row>
    <row r="22" customFormat="false" ht="22.5" hidden="false" customHeight="true" outlineLevel="0" collapsed="false">
      <c r="A22" s="89" t="n">
        <f aca="false">IF(D22&lt;&gt;"",COUNTA($D$21:D22),"")</f>
        <v>2</v>
      </c>
      <c r="B22" s="81" t="s">
        <v>109</v>
      </c>
      <c r="C22" s="81" t="s">
        <v>110</v>
      </c>
      <c r="D22" s="100" t="n">
        <v>60577</v>
      </c>
      <c r="E22" s="83" t="n">
        <v>99.88</v>
      </c>
      <c r="F22" s="100" t="s">
        <v>753</v>
      </c>
      <c r="G22" s="100" t="n">
        <v>31337</v>
      </c>
      <c r="H22" s="108" t="s">
        <v>21</v>
      </c>
      <c r="I22" s="108" t="s">
        <v>21</v>
      </c>
      <c r="J22" s="100" t="n">
        <v>64983</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8" t="s">
        <v>21</v>
      </c>
      <c r="I23" s="108" t="s">
        <v>21</v>
      </c>
      <c r="J23" s="100" t="s">
        <v>410</v>
      </c>
    </row>
    <row r="24" customFormat="false" ht="11.45" hidden="false" customHeight="true" outlineLevel="0" collapsed="false">
      <c r="A24" s="89" t="str">
        <f aca="false">IF(D24&lt;&gt;"",COUNTA($D$21:D24),"")</f>
        <v/>
      </c>
      <c r="B24" s="81"/>
      <c r="C24" s="81"/>
      <c r="D24" s="100"/>
      <c r="E24" s="83"/>
      <c r="F24" s="100"/>
      <c r="G24" s="100"/>
      <c r="H24" s="108"/>
      <c r="I24" s="108"/>
      <c r="J24" s="100"/>
    </row>
    <row r="25" customFormat="false" ht="11.45" hidden="false" customHeight="true" outlineLevel="0" collapsed="false">
      <c r="A25" s="89" t="n">
        <f aca="false">IF(D25&lt;&gt;"",COUNTA($D$21:D25),"")</f>
        <v>4</v>
      </c>
      <c r="B25" s="81" t="s">
        <v>115</v>
      </c>
      <c r="C25" s="81" t="s">
        <v>116</v>
      </c>
      <c r="D25" s="100" t="n">
        <v>60414</v>
      </c>
      <c r="E25" s="83" t="n">
        <v>99.62</v>
      </c>
      <c r="F25" s="100" t="s">
        <v>27</v>
      </c>
      <c r="G25" s="100" t="n">
        <v>31284</v>
      </c>
      <c r="H25" s="108" t="s">
        <v>21</v>
      </c>
      <c r="I25" s="108" t="s">
        <v>21</v>
      </c>
      <c r="J25" s="100" t="n">
        <v>64736</v>
      </c>
    </row>
    <row r="26" customFormat="false" ht="11.45" hidden="false" customHeight="true" outlineLevel="0" collapsed="false">
      <c r="A26" s="89" t="n">
        <f aca="false">IF(D26&lt;&gt;"",COUNTA($D$21:D26),"")</f>
        <v>5</v>
      </c>
      <c r="B26" s="81" t="s">
        <v>117</v>
      </c>
      <c r="C26" s="81" t="s">
        <v>118</v>
      </c>
      <c r="D26" s="100" t="n">
        <v>46078</v>
      </c>
      <c r="E26" s="83" t="n">
        <v>75.98</v>
      </c>
      <c r="F26" s="100" t="s">
        <v>27</v>
      </c>
      <c r="G26" s="100" t="n">
        <v>24917</v>
      </c>
      <c r="H26" s="108" t="s">
        <v>21</v>
      </c>
      <c r="I26" s="108" t="s">
        <v>21</v>
      </c>
      <c r="J26" s="100" t="n">
        <v>49249</v>
      </c>
    </row>
    <row r="27" customFormat="false" ht="11.45" hidden="false" customHeight="true" outlineLevel="0" collapsed="false">
      <c r="A27" s="89" t="n">
        <f aca="false">IF(D27&lt;&gt;"",COUNTA($D$21:D27),"")</f>
        <v>6</v>
      </c>
      <c r="B27" s="81" t="s">
        <v>119</v>
      </c>
      <c r="C27" s="81" t="s">
        <v>120</v>
      </c>
      <c r="D27" s="100" t="n">
        <v>45244</v>
      </c>
      <c r="E27" s="83" t="n">
        <v>74.6</v>
      </c>
      <c r="F27" s="100" t="s">
        <v>27</v>
      </c>
      <c r="G27" s="100" t="n">
        <v>24156</v>
      </c>
      <c r="H27" s="108" t="s">
        <v>21</v>
      </c>
      <c r="I27" s="108" t="s">
        <v>21</v>
      </c>
      <c r="J27" s="100" t="n">
        <v>48541</v>
      </c>
    </row>
    <row r="28" customFormat="false" ht="11.45" hidden="false" customHeight="true" outlineLevel="0" collapsed="false">
      <c r="A28" s="89" t="n">
        <f aca="false">IF(D28&lt;&gt;"",COUNTA($D$21:D28),"")</f>
        <v>7</v>
      </c>
      <c r="B28" s="81" t="s">
        <v>121</v>
      </c>
      <c r="C28" s="81" t="s">
        <v>122</v>
      </c>
      <c r="D28" s="100" t="n">
        <v>36167</v>
      </c>
      <c r="E28" s="83" t="n">
        <v>59.64</v>
      </c>
      <c r="F28" s="100" t="s">
        <v>27</v>
      </c>
      <c r="G28" s="100" t="n">
        <v>19536</v>
      </c>
      <c r="H28" s="108" t="s">
        <v>21</v>
      </c>
      <c r="I28" s="108" t="s">
        <v>21</v>
      </c>
      <c r="J28" s="100" t="n">
        <v>38723</v>
      </c>
    </row>
    <row r="29" customFormat="false" ht="11.45" hidden="false" customHeight="true" outlineLevel="0" collapsed="false">
      <c r="A29" s="89" t="n">
        <f aca="false">IF(D29&lt;&gt;"",COUNTA($D$21:D29),"")</f>
        <v>8</v>
      </c>
      <c r="B29" s="81" t="s">
        <v>123</v>
      </c>
      <c r="C29" s="81" t="s">
        <v>124</v>
      </c>
      <c r="D29" s="100" t="n">
        <v>2028</v>
      </c>
      <c r="E29" s="83" t="n">
        <v>3.34</v>
      </c>
      <c r="F29" s="100" t="s">
        <v>27</v>
      </c>
      <c r="G29" s="100" t="s">
        <v>27</v>
      </c>
      <c r="H29" s="108" t="s">
        <v>21</v>
      </c>
      <c r="I29" s="108" t="s">
        <v>21</v>
      </c>
      <c r="J29" s="100" t="n">
        <v>2198</v>
      </c>
    </row>
    <row r="30" customFormat="false" ht="33.6" hidden="false" customHeight="true" outlineLevel="0" collapsed="false">
      <c r="A30" s="89" t="n">
        <f aca="false">IF(D30&lt;&gt;"",COUNTA($D$21:D30),"")</f>
        <v>9</v>
      </c>
      <c r="B30" s="81"/>
      <c r="C30" s="81" t="s">
        <v>125</v>
      </c>
      <c r="D30" s="100" t="s">
        <v>290</v>
      </c>
      <c r="E30" s="83" t="s">
        <v>179</v>
      </c>
      <c r="F30" s="100" t="s">
        <v>27</v>
      </c>
      <c r="G30" s="100" t="s">
        <v>27</v>
      </c>
      <c r="H30" s="108" t="s">
        <v>21</v>
      </c>
      <c r="I30" s="108" t="s">
        <v>21</v>
      </c>
      <c r="J30" s="100" t="n">
        <v>89</v>
      </c>
    </row>
    <row r="31" customFormat="false" ht="22.5" hidden="false" customHeight="true" outlineLevel="0" collapsed="false">
      <c r="A31" s="89" t="n">
        <f aca="false">IF(D31&lt;&gt;"",COUNTA($D$21:D31),"")</f>
        <v>10</v>
      </c>
      <c r="B31" s="81" t="s">
        <v>128</v>
      </c>
      <c r="C31" s="81" t="s">
        <v>129</v>
      </c>
      <c r="D31" s="100" t="n">
        <v>78</v>
      </c>
      <c r="E31" s="83" t="n">
        <v>0.13</v>
      </c>
      <c r="F31" s="100" t="s">
        <v>27</v>
      </c>
      <c r="G31" s="100" t="s">
        <v>27</v>
      </c>
      <c r="H31" s="108" t="s">
        <v>21</v>
      </c>
      <c r="I31" s="108" t="s">
        <v>21</v>
      </c>
      <c r="J31" s="100" t="n">
        <v>81</v>
      </c>
    </row>
    <row r="32" customFormat="false" ht="11.45" hidden="false" customHeight="true" outlineLevel="0" collapsed="false">
      <c r="A32" s="89" t="n">
        <f aca="false">IF(D32&lt;&gt;"",COUNTA($D$21:D32),"")</f>
        <v>11</v>
      </c>
      <c r="B32" s="81" t="s">
        <v>132</v>
      </c>
      <c r="C32" s="81" t="s">
        <v>133</v>
      </c>
      <c r="D32" s="100" t="n">
        <v>6791</v>
      </c>
      <c r="E32" s="83" t="n">
        <v>11.2</v>
      </c>
      <c r="F32" s="100" t="n">
        <v>3669</v>
      </c>
      <c r="G32" s="100" t="n">
        <v>3455</v>
      </c>
      <c r="H32" s="108" t="s">
        <v>21</v>
      </c>
      <c r="I32" s="108" t="s">
        <v>21</v>
      </c>
      <c r="J32" s="100" t="n">
        <v>7337</v>
      </c>
    </row>
    <row r="33" customFormat="false" ht="11.45" hidden="false" customHeight="true" outlineLevel="0" collapsed="false">
      <c r="A33" s="89" t="n">
        <f aca="false">IF(D33&lt;&gt;"",COUNTA($D$21:D33),"")</f>
        <v>12</v>
      </c>
      <c r="B33" s="81"/>
      <c r="C33" s="81" t="s">
        <v>134</v>
      </c>
      <c r="D33" s="100" t="n">
        <v>5079</v>
      </c>
      <c r="E33" s="83" t="n">
        <v>8.37</v>
      </c>
      <c r="F33" s="100" t="n">
        <v>2616</v>
      </c>
      <c r="G33" s="100" t="n">
        <v>2631</v>
      </c>
      <c r="H33" s="108" t="s">
        <v>21</v>
      </c>
      <c r="I33" s="108" t="s">
        <v>21</v>
      </c>
      <c r="J33" s="100" t="n">
        <v>5495</v>
      </c>
    </row>
    <row r="34" customFormat="false" ht="11.45" hidden="false" customHeight="true" outlineLevel="0" collapsed="false">
      <c r="A34" s="89" t="n">
        <f aca="false">IF(D34&lt;&gt;"",COUNTA($D$21:D34),"")</f>
        <v>13</v>
      </c>
      <c r="B34" s="81"/>
      <c r="C34" s="81" t="s">
        <v>135</v>
      </c>
      <c r="D34" s="100" t="n">
        <v>1548</v>
      </c>
      <c r="E34" s="83" t="n">
        <v>2.55</v>
      </c>
      <c r="F34" s="100" t="s">
        <v>754</v>
      </c>
      <c r="G34" s="100" t="n">
        <v>817</v>
      </c>
      <c r="H34" s="108" t="s">
        <v>21</v>
      </c>
      <c r="I34" s="108" t="s">
        <v>21</v>
      </c>
      <c r="J34" s="100" t="n">
        <v>1661</v>
      </c>
    </row>
    <row r="35" customFormat="false" ht="22.5" hidden="false" customHeight="true" outlineLevel="0" collapsed="false">
      <c r="A35" s="89" t="n">
        <f aca="false">IF(D35&lt;&gt;"",COUNTA($D$21:D35),"")</f>
        <v>14</v>
      </c>
      <c r="B35" s="81"/>
      <c r="C35" s="81" t="s">
        <v>136</v>
      </c>
      <c r="D35" s="100" t="n">
        <v>164</v>
      </c>
      <c r="E35" s="83" t="n">
        <v>0.27</v>
      </c>
      <c r="F35" s="100" t="s">
        <v>27</v>
      </c>
      <c r="G35" s="100" t="s">
        <v>27</v>
      </c>
      <c r="H35" s="108" t="s">
        <v>21</v>
      </c>
      <c r="I35" s="108" t="s">
        <v>21</v>
      </c>
      <c r="J35" s="100" t="n">
        <v>181</v>
      </c>
    </row>
    <row r="36" customFormat="false" ht="11.45" hidden="false" customHeight="true" outlineLevel="0" collapsed="false">
      <c r="A36" s="89" t="n">
        <f aca="false">IF(D36&lt;&gt;"",COUNTA($D$21:D36),"")</f>
        <v>15</v>
      </c>
      <c r="B36" s="81" t="s">
        <v>141</v>
      </c>
      <c r="C36" s="81" t="s">
        <v>142</v>
      </c>
      <c r="D36" s="100" t="s">
        <v>27</v>
      </c>
      <c r="E36" s="83" t="s">
        <v>27</v>
      </c>
      <c r="F36" s="100" t="s">
        <v>18</v>
      </c>
      <c r="G36" s="100" t="s">
        <v>27</v>
      </c>
      <c r="H36" s="108" t="s">
        <v>21</v>
      </c>
      <c r="I36" s="108" t="s">
        <v>21</v>
      </c>
      <c r="J36" s="100" t="s">
        <v>27</v>
      </c>
    </row>
    <row r="37" customFormat="false" ht="22.5" hidden="false" customHeight="true" outlineLevel="0" collapsed="false">
      <c r="A37" s="89" t="n">
        <f aca="false">IF(D37&lt;&gt;"",COUNTA($D$21:D37),"")</f>
        <v>16</v>
      </c>
      <c r="B37" s="81"/>
      <c r="C37" s="81" t="s">
        <v>145</v>
      </c>
      <c r="D37" s="100" t="s">
        <v>27</v>
      </c>
      <c r="E37" s="83" t="s">
        <v>27</v>
      </c>
      <c r="F37" s="100" t="s">
        <v>18</v>
      </c>
      <c r="G37" s="100" t="s">
        <v>27</v>
      </c>
      <c r="H37" s="108" t="s">
        <v>21</v>
      </c>
      <c r="I37" s="108" t="s">
        <v>21</v>
      </c>
      <c r="J37" s="100" t="s">
        <v>27</v>
      </c>
    </row>
    <row r="38" customFormat="false" ht="11.45" hidden="false" customHeight="true" outlineLevel="0" collapsed="false">
      <c r="A38" s="89" t="n">
        <f aca="false">IF(D38&lt;&gt;"",COUNTA($D$21:D38),"")</f>
        <v>17</v>
      </c>
      <c r="B38" s="81" t="s">
        <v>148</v>
      </c>
      <c r="C38" s="81" t="s">
        <v>149</v>
      </c>
      <c r="D38" s="100" t="s">
        <v>304</v>
      </c>
      <c r="E38" s="83" t="s">
        <v>755</v>
      </c>
      <c r="F38" s="100" t="s">
        <v>27</v>
      </c>
      <c r="G38" s="100" t="s">
        <v>27</v>
      </c>
      <c r="H38" s="108" t="s">
        <v>21</v>
      </c>
      <c r="I38" s="108" t="s">
        <v>21</v>
      </c>
      <c r="J38" s="100" t="s">
        <v>756</v>
      </c>
    </row>
    <row r="39" customFormat="false" ht="11.45" hidden="false" customHeight="true" outlineLevel="0" collapsed="false">
      <c r="A39" s="89" t="n">
        <f aca="false">IF(D39&lt;&gt;"",COUNTA($D$21:D39),"")</f>
        <v>18</v>
      </c>
      <c r="B39" s="81" t="s">
        <v>150</v>
      </c>
      <c r="C39" s="81" t="s">
        <v>151</v>
      </c>
      <c r="D39" s="100" t="n">
        <v>14335</v>
      </c>
      <c r="E39" s="83" t="n">
        <v>23.64</v>
      </c>
      <c r="F39" s="100" t="s">
        <v>27</v>
      </c>
      <c r="G39" s="100" t="s">
        <v>757</v>
      </c>
      <c r="H39" s="108" t="s">
        <v>21</v>
      </c>
      <c r="I39" s="108" t="s">
        <v>21</v>
      </c>
      <c r="J39" s="100" t="n">
        <v>15487</v>
      </c>
    </row>
    <row r="40" customFormat="false" ht="22.5" hidden="false" customHeight="true" outlineLevel="0" collapsed="false">
      <c r="A40" s="89" t="n">
        <f aca="false">IF(D40&lt;&gt;"",COUNTA($D$21:D40),"")</f>
        <v>19</v>
      </c>
      <c r="B40" s="81" t="s">
        <v>152</v>
      </c>
      <c r="C40" s="81" t="s">
        <v>153</v>
      </c>
      <c r="D40" s="100" t="n">
        <v>9983</v>
      </c>
      <c r="E40" s="83" t="n">
        <v>16.46</v>
      </c>
      <c r="F40" s="100" t="s">
        <v>758</v>
      </c>
      <c r="G40" s="100" t="n">
        <v>5198</v>
      </c>
      <c r="H40" s="108" t="s">
        <v>21</v>
      </c>
      <c r="I40" s="108" t="s">
        <v>21</v>
      </c>
      <c r="J40" s="100" t="n">
        <v>10710</v>
      </c>
    </row>
    <row r="41" customFormat="false" ht="22.5" hidden="false" customHeight="true" outlineLevel="0" collapsed="false">
      <c r="A41" s="89" t="n">
        <f aca="false">IF(D41&lt;&gt;"",COUNTA($D$21:D41),"")</f>
        <v>20</v>
      </c>
      <c r="B41" s="81" t="s">
        <v>154</v>
      </c>
      <c r="C41" s="81" t="s">
        <v>155</v>
      </c>
      <c r="D41" s="100" t="n">
        <v>8681</v>
      </c>
      <c r="E41" s="83" t="n">
        <v>14.31</v>
      </c>
      <c r="F41" s="100" t="s">
        <v>759</v>
      </c>
      <c r="G41" s="100" t="n">
        <v>5046</v>
      </c>
      <c r="H41" s="108" t="s">
        <v>21</v>
      </c>
      <c r="I41" s="108" t="s">
        <v>21</v>
      </c>
      <c r="J41" s="100" t="n">
        <v>9238</v>
      </c>
    </row>
    <row r="42" customFormat="false" ht="11.45" hidden="false" customHeight="true" outlineLevel="0" collapsed="false">
      <c r="A42" s="89" t="n">
        <f aca="false">IF(D42&lt;&gt;"",COUNTA($D$21:D42),"")</f>
        <v>21</v>
      </c>
      <c r="B42" s="81"/>
      <c r="C42" s="81" t="s">
        <v>156</v>
      </c>
      <c r="D42" s="100" t="n">
        <v>4434</v>
      </c>
      <c r="E42" s="83" t="n">
        <v>7.31</v>
      </c>
      <c r="F42" s="100" t="s">
        <v>760</v>
      </c>
      <c r="G42" s="100" t="n">
        <v>2421</v>
      </c>
      <c r="H42" s="108" t="s">
        <v>21</v>
      </c>
      <c r="I42" s="108" t="s">
        <v>21</v>
      </c>
      <c r="J42" s="100" t="n">
        <v>4746</v>
      </c>
    </row>
    <row r="43" customFormat="false" ht="33.6" hidden="false" customHeight="true" outlineLevel="0" collapsed="false">
      <c r="A43" s="89" t="n">
        <f aca="false">IF(D43&lt;&gt;"",COUNTA($D$21:D43),"")</f>
        <v>22</v>
      </c>
      <c r="B43" s="81"/>
      <c r="C43" s="81" t="s">
        <v>157</v>
      </c>
      <c r="D43" s="100" t="n">
        <v>150</v>
      </c>
      <c r="E43" s="83" t="n">
        <v>0.25</v>
      </c>
      <c r="F43" s="100" t="s">
        <v>18</v>
      </c>
      <c r="G43" s="100" t="s">
        <v>27</v>
      </c>
      <c r="H43" s="108" t="s">
        <v>21</v>
      </c>
      <c r="I43" s="108" t="s">
        <v>21</v>
      </c>
      <c r="J43" s="100" t="n">
        <v>169</v>
      </c>
    </row>
    <row r="44" customFormat="false" ht="11.45" hidden="false" customHeight="true" outlineLevel="0" collapsed="false">
      <c r="A44" s="89" t="n">
        <f aca="false">IF(D44&lt;&gt;"",COUNTA($D$21:D44),"")</f>
        <v>23</v>
      </c>
      <c r="B44" s="81"/>
      <c r="C44" s="81" t="s">
        <v>160</v>
      </c>
      <c r="D44" s="100" t="n">
        <v>653</v>
      </c>
      <c r="E44" s="83" t="n">
        <v>1.08</v>
      </c>
      <c r="F44" s="100" t="s">
        <v>761</v>
      </c>
      <c r="G44" s="100" t="n">
        <v>359</v>
      </c>
      <c r="H44" s="108" t="s">
        <v>21</v>
      </c>
      <c r="I44" s="108" t="s">
        <v>21</v>
      </c>
      <c r="J44" s="100" t="n">
        <v>699</v>
      </c>
    </row>
    <row r="45" customFormat="false" ht="11.45" hidden="false" customHeight="true" outlineLevel="0" collapsed="false">
      <c r="A45" s="89" t="n">
        <f aca="false">IF(D45&lt;&gt;"",COUNTA($D$21:D45),"")</f>
        <v>24</v>
      </c>
      <c r="B45" s="81"/>
      <c r="C45" s="81" t="s">
        <v>161</v>
      </c>
      <c r="D45" s="100" t="n">
        <v>3330</v>
      </c>
      <c r="E45" s="83" t="n">
        <v>5.49</v>
      </c>
      <c r="F45" s="100" t="s">
        <v>762</v>
      </c>
      <c r="G45" s="100" t="n">
        <v>1945</v>
      </c>
      <c r="H45" s="108" t="s">
        <v>21</v>
      </c>
      <c r="I45" s="108" t="s">
        <v>21</v>
      </c>
      <c r="J45" s="100" t="n">
        <v>3539</v>
      </c>
    </row>
    <row r="46" customFormat="false" ht="11.45" hidden="false" customHeight="true" outlineLevel="0" collapsed="false">
      <c r="A46" s="89" t="n">
        <f aca="false">IF(D46&lt;&gt;"",COUNTA($D$21:D46),"")</f>
        <v>25</v>
      </c>
      <c r="B46" s="81"/>
      <c r="C46" s="81" t="s">
        <v>162</v>
      </c>
      <c r="D46" s="100" t="n">
        <v>261</v>
      </c>
      <c r="E46" s="83" t="n">
        <v>0.43</v>
      </c>
      <c r="F46" s="100" t="s">
        <v>27</v>
      </c>
      <c r="G46" s="100" t="s">
        <v>27</v>
      </c>
      <c r="H46" s="108" t="s">
        <v>21</v>
      </c>
      <c r="I46" s="108" t="s">
        <v>21</v>
      </c>
      <c r="J46" s="100" t="n">
        <v>254</v>
      </c>
    </row>
    <row r="47" customFormat="false" ht="11.45" hidden="false" customHeight="true" outlineLevel="0" collapsed="false">
      <c r="A47" s="89" t="n">
        <f aca="false">IF(D47&lt;&gt;"",COUNTA($D$21:D47),"")</f>
        <v>26</v>
      </c>
      <c r="B47" s="81"/>
      <c r="C47" s="81" t="s">
        <v>163</v>
      </c>
      <c r="D47" s="100" t="s">
        <v>27</v>
      </c>
      <c r="E47" s="83" t="s">
        <v>27</v>
      </c>
      <c r="F47" s="100" t="s">
        <v>244</v>
      </c>
      <c r="G47" s="100" t="s">
        <v>27</v>
      </c>
      <c r="H47" s="108" t="s">
        <v>21</v>
      </c>
      <c r="I47" s="108" t="s">
        <v>21</v>
      </c>
      <c r="J47" s="100" t="s">
        <v>251</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8" t="s">
        <v>18</v>
      </c>
      <c r="I48" s="108" t="s">
        <v>18</v>
      </c>
      <c r="J48" s="100" t="s">
        <v>18</v>
      </c>
    </row>
    <row r="49" customFormat="false" ht="22.5" hidden="false" customHeight="true" outlineLevel="0" collapsed="false">
      <c r="A49" s="89" t="n">
        <f aca="false">IF(D49&lt;&gt;"",COUNTA($D$21:D49),"")</f>
        <v>28</v>
      </c>
      <c r="B49" s="81" t="s">
        <v>167</v>
      </c>
      <c r="C49" s="81" t="s">
        <v>168</v>
      </c>
      <c r="D49" s="100" t="n">
        <v>1302</v>
      </c>
      <c r="E49" s="83" t="n">
        <v>2.15</v>
      </c>
      <c r="F49" s="100" t="s">
        <v>27</v>
      </c>
      <c r="G49" s="100" t="s">
        <v>27</v>
      </c>
      <c r="H49" s="108" t="s">
        <v>21</v>
      </c>
      <c r="I49" s="108" t="s">
        <v>21</v>
      </c>
      <c r="J49" s="100" t="n">
        <v>1473</v>
      </c>
    </row>
    <row r="50" customFormat="false" ht="22.5" hidden="false" customHeight="true" outlineLevel="0" collapsed="false">
      <c r="A50" s="89" t="n">
        <f aca="false">IF(D50&lt;&gt;"",COUNTA($D$21:D50),"")</f>
        <v>29</v>
      </c>
      <c r="B50" s="81"/>
      <c r="C50" s="81" t="s">
        <v>171</v>
      </c>
      <c r="D50" s="100" t="s">
        <v>27</v>
      </c>
      <c r="E50" s="83" t="s">
        <v>27</v>
      </c>
      <c r="F50" s="100" t="s">
        <v>18</v>
      </c>
      <c r="G50" s="100" t="s">
        <v>18</v>
      </c>
      <c r="H50" s="108" t="s">
        <v>18</v>
      </c>
      <c r="I50" s="108" t="s">
        <v>18</v>
      </c>
      <c r="J50" s="100" t="s">
        <v>27</v>
      </c>
    </row>
    <row r="51" customFormat="false" ht="11.45" hidden="false" customHeight="true" outlineLevel="0" collapsed="false">
      <c r="A51" s="89" t="n">
        <f aca="false">IF(D51&lt;&gt;"",COUNTA($D$21:D51),"")</f>
        <v>30</v>
      </c>
      <c r="B51" s="81"/>
      <c r="C51" s="81" t="s">
        <v>173</v>
      </c>
      <c r="D51" s="100" t="n">
        <v>1254</v>
      </c>
      <c r="E51" s="83" t="n">
        <v>2.07</v>
      </c>
      <c r="F51" s="100" t="s">
        <v>27</v>
      </c>
      <c r="G51" s="100" t="s">
        <v>27</v>
      </c>
      <c r="H51" s="108" t="s">
        <v>21</v>
      </c>
      <c r="I51" s="108" t="s">
        <v>21</v>
      </c>
      <c r="J51" s="100" t="n">
        <v>1446</v>
      </c>
    </row>
    <row r="52" customFormat="false" ht="11.45" hidden="false" customHeight="true" outlineLevel="0" collapsed="false">
      <c r="A52" s="89" t="n">
        <f aca="false">IF(D52&lt;&gt;"",COUNTA($D$21:D52),"")</f>
        <v>31</v>
      </c>
      <c r="B52" s="81"/>
      <c r="C52" s="81" t="s">
        <v>174</v>
      </c>
      <c r="D52" s="100" t="n">
        <v>1</v>
      </c>
      <c r="E52" s="83" t="n">
        <v>0</v>
      </c>
      <c r="F52" s="100" t="s">
        <v>18</v>
      </c>
      <c r="G52" s="100" t="s">
        <v>18</v>
      </c>
      <c r="H52" s="108" t="s">
        <v>18</v>
      </c>
      <c r="I52" s="108" t="s">
        <v>18</v>
      </c>
      <c r="J52" s="100" t="n">
        <v>1</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8" t="s">
        <v>21</v>
      </c>
      <c r="I53" s="108" t="s">
        <v>21</v>
      </c>
      <c r="J53" s="100" t="s">
        <v>567</v>
      </c>
    </row>
    <row r="54" customFormat="false" ht="11.45" hidden="false" customHeight="true" outlineLevel="0" collapsed="false">
      <c r="A54" s="89" t="n">
        <f aca="false">IF(D54&lt;&gt;"",COUNTA($D$21:D54),"")</f>
        <v>33</v>
      </c>
      <c r="B54" s="81"/>
      <c r="C54" s="81" t="s">
        <v>182</v>
      </c>
      <c r="D54" s="100" t="n">
        <v>1</v>
      </c>
      <c r="E54" s="83" t="n">
        <v>0</v>
      </c>
      <c r="F54" s="100" t="s">
        <v>18</v>
      </c>
      <c r="G54" s="100" t="s">
        <v>18</v>
      </c>
      <c r="H54" s="108" t="s">
        <v>18</v>
      </c>
      <c r="I54" s="108" t="s">
        <v>18</v>
      </c>
      <c r="J54" s="100" t="n">
        <v>1</v>
      </c>
    </row>
    <row r="55" customFormat="false" ht="22.5" hidden="false" customHeight="true" outlineLevel="0" collapsed="false">
      <c r="A55" s="89" t="n">
        <f aca="false">IF(D55&lt;&gt;"",COUNTA($D$21:D55),"")</f>
        <v>34</v>
      </c>
      <c r="B55" s="81"/>
      <c r="C55" s="81" t="s">
        <v>183</v>
      </c>
      <c r="D55" s="100" t="s">
        <v>27</v>
      </c>
      <c r="E55" s="83" t="s">
        <v>27</v>
      </c>
      <c r="F55" s="100" t="s">
        <v>18</v>
      </c>
      <c r="G55" s="100" t="s">
        <v>18</v>
      </c>
      <c r="H55" s="108" t="s">
        <v>18</v>
      </c>
      <c r="I55" s="108" t="s">
        <v>18</v>
      </c>
      <c r="J55" s="100" t="s">
        <v>27</v>
      </c>
    </row>
    <row r="56" customFormat="false" ht="22.5" hidden="false" customHeight="true" outlineLevel="0" collapsed="false">
      <c r="A56" s="89" t="n">
        <f aca="false">IF(D56&lt;&gt;"",COUNTA($D$21:D56),"")</f>
        <v>35</v>
      </c>
      <c r="B56" s="81" t="s">
        <v>187</v>
      </c>
      <c r="C56" s="81" t="s">
        <v>188</v>
      </c>
      <c r="D56" s="100" t="n">
        <v>4020</v>
      </c>
      <c r="E56" s="83" t="n">
        <v>6.63</v>
      </c>
      <c r="F56" s="100" t="s">
        <v>27</v>
      </c>
      <c r="G56" s="100" t="s">
        <v>27</v>
      </c>
      <c r="H56" s="108" t="s">
        <v>21</v>
      </c>
      <c r="I56" s="108" t="s">
        <v>21</v>
      </c>
      <c r="J56" s="100" t="n">
        <v>4514</v>
      </c>
    </row>
    <row r="57" customFormat="false" ht="11.45" hidden="false" customHeight="true" outlineLevel="0" collapsed="false">
      <c r="A57" s="89" t="n">
        <f aca="false">IF(D57&lt;&gt;"",COUNTA($D$21:D57),"")</f>
        <v>36</v>
      </c>
      <c r="B57" s="81" t="s">
        <v>189</v>
      </c>
      <c r="C57" s="81" t="s">
        <v>190</v>
      </c>
      <c r="D57" s="100" t="n">
        <v>2129</v>
      </c>
      <c r="E57" s="83" t="n">
        <v>3.51</v>
      </c>
      <c r="F57" s="100" t="s">
        <v>27</v>
      </c>
      <c r="G57" s="100" t="s">
        <v>27</v>
      </c>
      <c r="H57" s="108" t="s">
        <v>21</v>
      </c>
      <c r="I57" s="108" t="s">
        <v>21</v>
      </c>
      <c r="J57" s="100" t="n">
        <v>2317</v>
      </c>
    </row>
    <row r="58" customFormat="false" ht="11.45" hidden="false" customHeight="true" outlineLevel="0" collapsed="false">
      <c r="A58" s="89" t="n">
        <f aca="false">IF(D58&lt;&gt;"",COUNTA($D$21:D58),"")</f>
        <v>37</v>
      </c>
      <c r="B58" s="81"/>
      <c r="C58" s="81" t="s">
        <v>191</v>
      </c>
      <c r="D58" s="100" t="n">
        <v>2027</v>
      </c>
      <c r="E58" s="83" t="n">
        <v>3.34</v>
      </c>
      <c r="F58" s="100" t="s">
        <v>27</v>
      </c>
      <c r="G58" s="100" t="s">
        <v>27</v>
      </c>
      <c r="H58" s="108" t="s">
        <v>21</v>
      </c>
      <c r="I58" s="108" t="s">
        <v>21</v>
      </c>
      <c r="J58" s="100" t="n">
        <v>2209</v>
      </c>
    </row>
    <row r="59" customFormat="false" ht="22.5" hidden="false" customHeight="true" outlineLevel="0" collapsed="false">
      <c r="A59" s="89" t="n">
        <f aca="false">IF(D59&lt;&gt;"",COUNTA($D$21:D59),"")</f>
        <v>38</v>
      </c>
      <c r="B59" s="81"/>
      <c r="C59" s="81" t="s">
        <v>192</v>
      </c>
      <c r="D59" s="100" t="s">
        <v>27</v>
      </c>
      <c r="E59" s="83" t="s">
        <v>27</v>
      </c>
      <c r="F59" s="100" t="s">
        <v>27</v>
      </c>
      <c r="G59" s="100" t="s">
        <v>27</v>
      </c>
      <c r="H59" s="108" t="s">
        <v>21</v>
      </c>
      <c r="I59" s="108" t="s">
        <v>21</v>
      </c>
      <c r="J59" s="100" t="s">
        <v>27</v>
      </c>
    </row>
    <row r="60" customFormat="false" ht="22.5" hidden="false" customHeight="true" outlineLevel="0" collapsed="false">
      <c r="A60" s="89" t="n">
        <f aca="false">IF(D60&lt;&gt;"",COUNTA($D$21:D60),"")</f>
        <v>39</v>
      </c>
      <c r="B60" s="81" t="s">
        <v>193</v>
      </c>
      <c r="C60" s="81" t="s">
        <v>194</v>
      </c>
      <c r="D60" s="100" t="n">
        <v>918</v>
      </c>
      <c r="E60" s="83" t="n">
        <v>1.51</v>
      </c>
      <c r="F60" s="100" t="s">
        <v>18</v>
      </c>
      <c r="G60" s="100" t="s">
        <v>18</v>
      </c>
      <c r="H60" s="108" t="s">
        <v>18</v>
      </c>
      <c r="I60" s="108" t="s">
        <v>18</v>
      </c>
      <c r="J60" s="100" t="n">
        <v>1067</v>
      </c>
    </row>
    <row r="61" customFormat="false" ht="22.5" hidden="false" customHeight="true" outlineLevel="0" collapsed="false">
      <c r="A61" s="89" t="n">
        <f aca="false">IF(D61&lt;&gt;"",COUNTA($D$21:D61),"")</f>
        <v>40</v>
      </c>
      <c r="B61" s="81" t="s">
        <v>195</v>
      </c>
      <c r="C61" s="81" t="s">
        <v>196</v>
      </c>
      <c r="D61" s="100" t="n">
        <v>565</v>
      </c>
      <c r="E61" s="83" t="n">
        <v>0.93</v>
      </c>
      <c r="F61" s="100" t="s">
        <v>27</v>
      </c>
      <c r="G61" s="100" t="s">
        <v>27</v>
      </c>
      <c r="H61" s="108" t="s">
        <v>21</v>
      </c>
      <c r="I61" s="108" t="s">
        <v>21</v>
      </c>
      <c r="J61" s="100" t="n">
        <v>655</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8" t="s">
        <v>21</v>
      </c>
      <c r="I62" s="108" t="s">
        <v>21</v>
      </c>
      <c r="J62" s="100" t="s">
        <v>27</v>
      </c>
    </row>
    <row r="63" customFormat="false" ht="22.5" hidden="false" customHeight="true" outlineLevel="0" collapsed="false">
      <c r="A63" s="89" t="n">
        <f aca="false">IF(D63&lt;&gt;"",COUNTA($D$21:D63),"")</f>
        <v>42</v>
      </c>
      <c r="B63" s="81"/>
      <c r="C63" s="81" t="s">
        <v>203</v>
      </c>
      <c r="D63" s="100" t="n">
        <v>556</v>
      </c>
      <c r="E63" s="83" t="n">
        <v>0.92</v>
      </c>
      <c r="F63" s="100" t="s">
        <v>18</v>
      </c>
      <c r="G63" s="100" t="s">
        <v>27</v>
      </c>
      <c r="H63" s="108" t="s">
        <v>21</v>
      </c>
      <c r="I63" s="108" t="s">
        <v>21</v>
      </c>
      <c r="J63" s="100" t="n">
        <v>648</v>
      </c>
    </row>
    <row r="64" customFormat="false" ht="22.5" hidden="false" customHeight="true" outlineLevel="0" collapsed="false">
      <c r="A64" s="89" t="n">
        <f aca="false">IF(D64&lt;&gt;"",COUNTA($D$21:D64),"")</f>
        <v>43</v>
      </c>
      <c r="B64" s="81" t="s">
        <v>205</v>
      </c>
      <c r="C64" s="81" t="s">
        <v>206</v>
      </c>
      <c r="D64" s="100" t="n">
        <v>409</v>
      </c>
      <c r="E64" s="83" t="n">
        <v>0.67</v>
      </c>
      <c r="F64" s="100" t="s">
        <v>18</v>
      </c>
      <c r="G64" s="100" t="s">
        <v>27</v>
      </c>
      <c r="H64" s="108" t="s">
        <v>18</v>
      </c>
      <c r="I64" s="108" t="s">
        <v>21</v>
      </c>
      <c r="J64" s="100" t="n">
        <v>475</v>
      </c>
    </row>
    <row r="65" customFormat="false" ht="22.5" hidden="false" customHeight="true" outlineLevel="0" collapsed="false">
      <c r="A65" s="89" t="n">
        <f aca="false">IF(D65&lt;&gt;"",COUNTA($D$21:D65),"")</f>
        <v>44</v>
      </c>
      <c r="B65" s="81" t="s">
        <v>207</v>
      </c>
      <c r="C65" s="81" t="s">
        <v>208</v>
      </c>
      <c r="D65" s="100" t="s">
        <v>358</v>
      </c>
      <c r="E65" s="83" t="s">
        <v>763</v>
      </c>
      <c r="F65" s="100" t="s">
        <v>27</v>
      </c>
      <c r="G65" s="100" t="s">
        <v>27</v>
      </c>
      <c r="H65" s="108" t="s">
        <v>21</v>
      </c>
      <c r="I65" s="108" t="s">
        <v>21</v>
      </c>
      <c r="J65" s="100" t="s">
        <v>764</v>
      </c>
    </row>
    <row r="66" customFormat="false" ht="11.45" hidden="false" customHeight="true" outlineLevel="0" collapsed="false">
      <c r="A66" s="89" t="n">
        <f aca="false">IF(D66&lt;&gt;"",COUNTA($D$21:D66),"")</f>
        <v>45</v>
      </c>
      <c r="B66" s="81" t="s">
        <v>209</v>
      </c>
      <c r="C66" s="81" t="s">
        <v>210</v>
      </c>
      <c r="D66" s="100" t="n">
        <v>125</v>
      </c>
      <c r="E66" s="83" t="n">
        <v>0.21</v>
      </c>
      <c r="F66" s="100" t="s">
        <v>27</v>
      </c>
      <c r="G66" s="100" t="s">
        <v>27</v>
      </c>
      <c r="H66" s="108" t="s">
        <v>21</v>
      </c>
      <c r="I66" s="108" t="s">
        <v>21</v>
      </c>
      <c r="J66" s="100" t="n">
        <v>136</v>
      </c>
    </row>
    <row r="67" customFormat="false" ht="11.45" hidden="false" customHeight="true" outlineLevel="0" collapsed="false">
      <c r="A67" s="89" t="n">
        <f aca="false">IF(D67&lt;&gt;"",COUNTA($D$21:D67),"")</f>
        <v>46</v>
      </c>
      <c r="B67" s="81" t="s">
        <v>212</v>
      </c>
      <c r="C67" s="81" t="s">
        <v>213</v>
      </c>
      <c r="D67" s="100" t="s">
        <v>27</v>
      </c>
      <c r="E67" s="83" t="s">
        <v>27</v>
      </c>
      <c r="F67" s="100" t="s">
        <v>18</v>
      </c>
      <c r="G67" s="100" t="s">
        <v>27</v>
      </c>
      <c r="H67" s="108" t="s">
        <v>21</v>
      </c>
      <c r="I67" s="108" t="s">
        <v>21</v>
      </c>
      <c r="J67" s="100" t="s">
        <v>27</v>
      </c>
    </row>
    <row r="68" customFormat="false" ht="22.5" hidden="false" customHeight="true" outlineLevel="0" collapsed="false">
      <c r="A68" s="89" t="n">
        <f aca="false">IF(D68&lt;&gt;"",COUNTA($D$21:D68),"")</f>
        <v>47</v>
      </c>
      <c r="B68" s="81" t="s">
        <v>215</v>
      </c>
      <c r="C68" s="81" t="s">
        <v>216</v>
      </c>
      <c r="D68" s="100" t="n">
        <v>23</v>
      </c>
      <c r="E68" s="83" t="n">
        <v>0.04</v>
      </c>
      <c r="F68" s="100" t="s">
        <v>27</v>
      </c>
      <c r="G68" s="100" t="n">
        <v>19</v>
      </c>
      <c r="H68" s="108" t="s">
        <v>21</v>
      </c>
      <c r="I68" s="108" t="s">
        <v>21</v>
      </c>
      <c r="J68" s="100" t="n">
        <v>24</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65</v>
      </c>
      <c r="B2" s="67"/>
      <c r="C2" s="67"/>
      <c r="D2" s="68" t="s">
        <v>766</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8"/>
      <c r="I20" s="108"/>
      <c r="J20" s="100"/>
    </row>
    <row r="21" customFormat="false" ht="11.45" hidden="false" customHeight="true" outlineLevel="0" collapsed="false">
      <c r="A21" s="89" t="n">
        <f aca="false">IF(D21&lt;&gt;"",COUNTA($D21:D$21),"")</f>
        <v>1</v>
      </c>
      <c r="B21" s="85"/>
      <c r="C21" s="85" t="s">
        <v>108</v>
      </c>
      <c r="D21" s="101" t="n">
        <v>39127</v>
      </c>
      <c r="E21" s="87" t="n">
        <v>100</v>
      </c>
      <c r="F21" s="101" t="s">
        <v>27</v>
      </c>
      <c r="G21" s="101" t="n">
        <v>33322</v>
      </c>
      <c r="H21" s="109" t="s">
        <v>21</v>
      </c>
      <c r="I21" s="109" t="s">
        <v>21</v>
      </c>
      <c r="J21" s="101" t="n">
        <v>53115</v>
      </c>
    </row>
    <row r="22" customFormat="false" ht="22.5" hidden="false" customHeight="true" outlineLevel="0" collapsed="false">
      <c r="A22" s="89" t="n">
        <f aca="false">IF(D22&lt;&gt;"",COUNTA($D$21:D22),"")</f>
        <v>2</v>
      </c>
      <c r="B22" s="81" t="s">
        <v>109</v>
      </c>
      <c r="C22" s="81" t="s">
        <v>110</v>
      </c>
      <c r="D22" s="100" t="n">
        <v>38988</v>
      </c>
      <c r="E22" s="83" t="n">
        <v>99.64</v>
      </c>
      <c r="F22" s="100" t="s">
        <v>27</v>
      </c>
      <c r="G22" s="100" t="n">
        <v>33165</v>
      </c>
      <c r="H22" s="108" t="s">
        <v>21</v>
      </c>
      <c r="I22" s="108" t="s">
        <v>21</v>
      </c>
      <c r="J22" s="100" t="n">
        <v>53077</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8" t="s">
        <v>21</v>
      </c>
      <c r="I23" s="108" t="s">
        <v>21</v>
      </c>
      <c r="J23" s="100" t="n">
        <v>38</v>
      </c>
    </row>
    <row r="24" customFormat="false" ht="11.45" hidden="false" customHeight="true" outlineLevel="0" collapsed="false">
      <c r="A24" s="89" t="str">
        <f aca="false">IF(D24&lt;&gt;"",COUNTA($D$21:D24),"")</f>
        <v/>
      </c>
      <c r="B24" s="81"/>
      <c r="C24" s="81"/>
      <c r="D24" s="100"/>
      <c r="E24" s="83"/>
      <c r="F24" s="100"/>
      <c r="G24" s="100"/>
      <c r="H24" s="108"/>
      <c r="I24" s="108"/>
      <c r="J24" s="100"/>
    </row>
    <row r="25" customFormat="false" ht="11.45" hidden="false" customHeight="true" outlineLevel="0" collapsed="false">
      <c r="A25" s="89" t="n">
        <f aca="false">IF(D25&lt;&gt;"",COUNTA($D$21:D25),"")</f>
        <v>4</v>
      </c>
      <c r="B25" s="81" t="s">
        <v>115</v>
      </c>
      <c r="C25" s="81" t="s">
        <v>116</v>
      </c>
      <c r="D25" s="100" t="n">
        <v>38727</v>
      </c>
      <c r="E25" s="83" t="n">
        <v>98.98</v>
      </c>
      <c r="F25" s="100" t="s">
        <v>27</v>
      </c>
      <c r="G25" s="100" t="n">
        <v>33116</v>
      </c>
      <c r="H25" s="108" t="s">
        <v>21</v>
      </c>
      <c r="I25" s="108" t="s">
        <v>21</v>
      </c>
      <c r="J25" s="100" t="n">
        <v>52724</v>
      </c>
    </row>
    <row r="26" customFormat="false" ht="11.45" hidden="false" customHeight="true" outlineLevel="0" collapsed="false">
      <c r="A26" s="89" t="n">
        <f aca="false">IF(D26&lt;&gt;"",COUNTA($D$21:D26),"")</f>
        <v>5</v>
      </c>
      <c r="B26" s="81" t="s">
        <v>117</v>
      </c>
      <c r="C26" s="81" t="s">
        <v>118</v>
      </c>
      <c r="D26" s="100" t="n">
        <v>30888</v>
      </c>
      <c r="E26" s="83" t="n">
        <v>78.94</v>
      </c>
      <c r="F26" s="100" t="s">
        <v>27</v>
      </c>
      <c r="G26" s="100" t="n">
        <v>26214</v>
      </c>
      <c r="H26" s="108" t="s">
        <v>21</v>
      </c>
      <c r="I26" s="108" t="s">
        <v>21</v>
      </c>
      <c r="J26" s="100" t="n">
        <v>41950</v>
      </c>
    </row>
    <row r="27" customFormat="false" ht="11.45" hidden="false" customHeight="true" outlineLevel="0" collapsed="false">
      <c r="A27" s="89" t="n">
        <f aca="false">IF(D27&lt;&gt;"",COUNTA($D$21:D27),"")</f>
        <v>6</v>
      </c>
      <c r="B27" s="81" t="s">
        <v>119</v>
      </c>
      <c r="C27" s="81" t="s">
        <v>120</v>
      </c>
      <c r="D27" s="100" t="n">
        <v>30515</v>
      </c>
      <c r="E27" s="83" t="n">
        <v>77.99</v>
      </c>
      <c r="F27" s="100" t="s">
        <v>27</v>
      </c>
      <c r="G27" s="100" t="n">
        <v>26062</v>
      </c>
      <c r="H27" s="108" t="s">
        <v>21</v>
      </c>
      <c r="I27" s="108" t="s">
        <v>21</v>
      </c>
      <c r="J27" s="100" t="n">
        <v>41152</v>
      </c>
    </row>
    <row r="28" customFormat="false" ht="11.45" hidden="false" customHeight="true" outlineLevel="0" collapsed="false">
      <c r="A28" s="89" t="n">
        <f aca="false">IF(D28&lt;&gt;"",COUNTA($D$21:D28),"")</f>
        <v>7</v>
      </c>
      <c r="B28" s="81" t="s">
        <v>121</v>
      </c>
      <c r="C28" s="81" t="s">
        <v>122</v>
      </c>
      <c r="D28" s="100" t="n">
        <v>24475</v>
      </c>
      <c r="E28" s="83" t="n">
        <v>62.55</v>
      </c>
      <c r="F28" s="100" t="s">
        <v>27</v>
      </c>
      <c r="G28" s="100" t="n">
        <v>21080</v>
      </c>
      <c r="H28" s="108" t="s">
        <v>21</v>
      </c>
      <c r="I28" s="108" t="s">
        <v>21</v>
      </c>
      <c r="J28" s="100" t="n">
        <v>32481</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8" t="s">
        <v>21</v>
      </c>
      <c r="I29" s="108" t="s">
        <v>21</v>
      </c>
      <c r="J29" s="100" t="n">
        <v>2497</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8" t="s">
        <v>21</v>
      </c>
      <c r="I30" s="108" t="s">
        <v>21</v>
      </c>
      <c r="J30" s="100" t="n">
        <v>564</v>
      </c>
    </row>
    <row r="31" customFormat="false" ht="22.5" hidden="false" customHeight="true" outlineLevel="0" collapsed="false">
      <c r="A31" s="89" t="n">
        <f aca="false">IF(D31&lt;&gt;"",COUNTA($D$21:D31),"")</f>
        <v>10</v>
      </c>
      <c r="B31" s="81" t="s">
        <v>128</v>
      </c>
      <c r="C31" s="81" t="s">
        <v>129</v>
      </c>
      <c r="D31" s="100" t="s">
        <v>293</v>
      </c>
      <c r="E31" s="83" t="s">
        <v>27</v>
      </c>
      <c r="F31" s="100" t="s">
        <v>27</v>
      </c>
      <c r="G31" s="100" t="s">
        <v>27</v>
      </c>
      <c r="H31" s="108" t="s">
        <v>21</v>
      </c>
      <c r="I31" s="108" t="s">
        <v>21</v>
      </c>
      <c r="J31" s="100" t="n">
        <v>43</v>
      </c>
    </row>
    <row r="32" customFormat="false" ht="11.45" hidden="false" customHeight="true" outlineLevel="0" collapsed="false">
      <c r="A32" s="89" t="n">
        <f aca="false">IF(D32&lt;&gt;"",COUNTA($D$21:D32),"")</f>
        <v>11</v>
      </c>
      <c r="B32" s="81" t="s">
        <v>132</v>
      </c>
      <c r="C32" s="81" t="s">
        <v>133</v>
      </c>
      <c r="D32" s="100" t="n">
        <v>4348</v>
      </c>
      <c r="E32" s="83" t="n">
        <v>11.11</v>
      </c>
      <c r="F32" s="100" t="s">
        <v>27</v>
      </c>
      <c r="G32" s="100" t="n">
        <v>3692</v>
      </c>
      <c r="H32" s="108" t="s">
        <v>21</v>
      </c>
      <c r="I32" s="108" t="s">
        <v>21</v>
      </c>
      <c r="J32" s="100" t="n">
        <v>6070</v>
      </c>
    </row>
    <row r="33" customFormat="false" ht="11.45" hidden="false" customHeight="true" outlineLevel="0" collapsed="false">
      <c r="A33" s="89" t="n">
        <f aca="false">IF(D33&lt;&gt;"",COUNTA($D$21:D33),"")</f>
        <v>12</v>
      </c>
      <c r="B33" s="81"/>
      <c r="C33" s="81" t="s">
        <v>134</v>
      </c>
      <c r="D33" s="100" t="n">
        <v>3228</v>
      </c>
      <c r="E33" s="83" t="n">
        <v>8.25</v>
      </c>
      <c r="F33" s="100" t="s">
        <v>27</v>
      </c>
      <c r="G33" s="100" t="n">
        <v>2747</v>
      </c>
      <c r="H33" s="108" t="s">
        <v>21</v>
      </c>
      <c r="I33" s="108" t="s">
        <v>21</v>
      </c>
      <c r="J33" s="100" t="n">
        <v>4539</v>
      </c>
    </row>
    <row r="34" customFormat="false" ht="11.45" hidden="false" customHeight="true" outlineLevel="0" collapsed="false">
      <c r="A34" s="89" t="n">
        <f aca="false">IF(D34&lt;&gt;"",COUNTA($D$21:D34),"")</f>
        <v>13</v>
      </c>
      <c r="B34" s="81"/>
      <c r="C34" s="81" t="s">
        <v>135</v>
      </c>
      <c r="D34" s="100" t="n">
        <v>1042</v>
      </c>
      <c r="E34" s="83" t="n">
        <v>2.66</v>
      </c>
      <c r="F34" s="100" t="s">
        <v>27</v>
      </c>
      <c r="G34" s="100" t="n">
        <v>885</v>
      </c>
      <c r="H34" s="108" t="s">
        <v>21</v>
      </c>
      <c r="I34" s="108" t="s">
        <v>21</v>
      </c>
      <c r="J34" s="100" t="n">
        <v>1428</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8" t="s">
        <v>21</v>
      </c>
      <c r="I35" s="108" t="s">
        <v>21</v>
      </c>
      <c r="J35" s="100" t="n">
        <v>103</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8" t="s">
        <v>21</v>
      </c>
      <c r="I36" s="108" t="s">
        <v>21</v>
      </c>
      <c r="J36" s="100" t="n">
        <v>61</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8" t="s">
        <v>21</v>
      </c>
      <c r="I37" s="108" t="s">
        <v>21</v>
      </c>
      <c r="J37" s="100" t="n">
        <v>42</v>
      </c>
    </row>
    <row r="38" customFormat="false" ht="11.45" hidden="false" customHeight="true" outlineLevel="0" collapsed="false">
      <c r="A38" s="89" t="n">
        <f aca="false">IF(D38&lt;&gt;"",COUNTA($D$21:D38),"")</f>
        <v>17</v>
      </c>
      <c r="B38" s="81" t="s">
        <v>148</v>
      </c>
      <c r="C38" s="81" t="s">
        <v>149</v>
      </c>
      <c r="D38" s="100" t="s">
        <v>305</v>
      </c>
      <c r="E38" s="83" t="s">
        <v>767</v>
      </c>
      <c r="F38" s="100" t="s">
        <v>27</v>
      </c>
      <c r="G38" s="100" t="s">
        <v>27</v>
      </c>
      <c r="H38" s="108" t="s">
        <v>21</v>
      </c>
      <c r="I38" s="108" t="s">
        <v>21</v>
      </c>
      <c r="J38" s="100" t="n">
        <v>799</v>
      </c>
    </row>
    <row r="39" customFormat="false" ht="11.45" hidden="false" customHeight="true" outlineLevel="0" collapsed="false">
      <c r="A39" s="89" t="n">
        <f aca="false">IF(D39&lt;&gt;"",COUNTA($D$21:D39),"")</f>
        <v>18</v>
      </c>
      <c r="B39" s="81" t="s">
        <v>150</v>
      </c>
      <c r="C39" s="81" t="s">
        <v>151</v>
      </c>
      <c r="D39" s="100" t="n">
        <v>7839</v>
      </c>
      <c r="E39" s="83" t="n">
        <v>20.03</v>
      </c>
      <c r="F39" s="100" t="s">
        <v>768</v>
      </c>
      <c r="G39" s="100" t="n">
        <v>6902</v>
      </c>
      <c r="H39" s="108" t="s">
        <v>21</v>
      </c>
      <c r="I39" s="108" t="s">
        <v>21</v>
      </c>
      <c r="J39" s="100" t="n">
        <v>10774</v>
      </c>
    </row>
    <row r="40" customFormat="false" ht="22.5" hidden="false" customHeight="true" outlineLevel="0" collapsed="false">
      <c r="A40" s="89" t="n">
        <f aca="false">IF(D40&lt;&gt;"",COUNTA($D$21:D40),"")</f>
        <v>19</v>
      </c>
      <c r="B40" s="81" t="s">
        <v>152</v>
      </c>
      <c r="C40" s="81" t="s">
        <v>153</v>
      </c>
      <c r="D40" s="100" t="n">
        <v>6218</v>
      </c>
      <c r="E40" s="83" t="n">
        <v>15.89</v>
      </c>
      <c r="F40" s="100" t="s">
        <v>769</v>
      </c>
      <c r="G40" s="100" t="n">
        <v>5610</v>
      </c>
      <c r="H40" s="108" t="s">
        <v>21</v>
      </c>
      <c r="I40" s="108" t="s">
        <v>21</v>
      </c>
      <c r="J40" s="100" t="n">
        <v>8321</v>
      </c>
    </row>
    <row r="41" customFormat="false" ht="22.5" hidden="false" customHeight="true" outlineLevel="0" collapsed="false">
      <c r="A41" s="89" t="n">
        <f aca="false">IF(D41&lt;&gt;"",COUNTA($D$21:D41),"")</f>
        <v>20</v>
      </c>
      <c r="B41" s="81" t="s">
        <v>154</v>
      </c>
      <c r="C41" s="81" t="s">
        <v>155</v>
      </c>
      <c r="D41" s="100" t="n">
        <v>5739</v>
      </c>
      <c r="E41" s="83" t="n">
        <v>14.67</v>
      </c>
      <c r="F41" s="100" t="s">
        <v>770</v>
      </c>
      <c r="G41" s="100" t="n">
        <v>5353</v>
      </c>
      <c r="H41" s="108" t="s">
        <v>21</v>
      </c>
      <c r="I41" s="108" t="s">
        <v>21</v>
      </c>
      <c r="J41" s="100" t="n">
        <v>7131</v>
      </c>
    </row>
    <row r="42" customFormat="false" ht="11.45" hidden="false" customHeight="true" outlineLevel="0" collapsed="false">
      <c r="A42" s="89" t="n">
        <f aca="false">IF(D42&lt;&gt;"",COUNTA($D$21:D42),"")</f>
        <v>21</v>
      </c>
      <c r="B42" s="81"/>
      <c r="C42" s="81" t="s">
        <v>156</v>
      </c>
      <c r="D42" s="100" t="n">
        <v>2777</v>
      </c>
      <c r="E42" s="83" t="n">
        <v>7.1</v>
      </c>
      <c r="F42" s="100" t="s">
        <v>27</v>
      </c>
      <c r="G42" s="100" t="n">
        <v>2575</v>
      </c>
      <c r="H42" s="108" t="s">
        <v>21</v>
      </c>
      <c r="I42" s="108" t="s">
        <v>21</v>
      </c>
      <c r="J42" s="100" t="n">
        <v>3429</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8" t="s">
        <v>21</v>
      </c>
      <c r="I43" s="108" t="s">
        <v>21</v>
      </c>
      <c r="J43" s="100" t="n">
        <v>47</v>
      </c>
    </row>
    <row r="44" customFormat="false" ht="11.45" hidden="false" customHeight="true" outlineLevel="0" collapsed="false">
      <c r="A44" s="89" t="n">
        <f aca="false">IF(D44&lt;&gt;"",COUNTA($D$21:D44),"")</f>
        <v>23</v>
      </c>
      <c r="B44" s="81"/>
      <c r="C44" s="81" t="s">
        <v>160</v>
      </c>
      <c r="D44" s="100" t="n">
        <v>420</v>
      </c>
      <c r="E44" s="83" t="n">
        <v>1.07</v>
      </c>
      <c r="F44" s="100" t="s">
        <v>27</v>
      </c>
      <c r="G44" s="100" t="n">
        <v>378</v>
      </c>
      <c r="H44" s="108" t="s">
        <v>21</v>
      </c>
      <c r="I44" s="108" t="s">
        <v>21</v>
      </c>
      <c r="J44" s="100" t="n">
        <v>553</v>
      </c>
    </row>
    <row r="45" customFormat="false" ht="11.45" hidden="false" customHeight="true" outlineLevel="0" collapsed="false">
      <c r="A45" s="89" t="n">
        <f aca="false">IF(D45&lt;&gt;"",COUNTA($D$21:D45),"")</f>
        <v>24</v>
      </c>
      <c r="B45" s="81"/>
      <c r="C45" s="81" t="s">
        <v>161</v>
      </c>
      <c r="D45" s="100" t="n">
        <v>2243</v>
      </c>
      <c r="E45" s="83" t="n">
        <v>5.73</v>
      </c>
      <c r="F45" s="100" t="s">
        <v>477</v>
      </c>
      <c r="G45" s="100" t="n">
        <v>2096</v>
      </c>
      <c r="H45" s="108" t="s">
        <v>21</v>
      </c>
      <c r="I45" s="108" t="s">
        <v>21</v>
      </c>
      <c r="J45" s="100" t="n">
        <v>2776</v>
      </c>
    </row>
    <row r="46" customFormat="false" ht="11.45" hidden="false" customHeight="true" outlineLevel="0" collapsed="false">
      <c r="A46" s="89" t="n">
        <f aca="false">IF(D46&lt;&gt;"",COUNTA($D$21:D46),"")</f>
        <v>25</v>
      </c>
      <c r="B46" s="81"/>
      <c r="C46" s="81" t="s">
        <v>162</v>
      </c>
      <c r="D46" s="100" t="n">
        <v>286</v>
      </c>
      <c r="E46" s="83" t="n">
        <v>0.73</v>
      </c>
      <c r="F46" s="100" t="s">
        <v>27</v>
      </c>
      <c r="G46" s="100" t="s">
        <v>601</v>
      </c>
      <c r="H46" s="108" t="s">
        <v>21</v>
      </c>
      <c r="I46" s="108" t="s">
        <v>21</v>
      </c>
      <c r="J46" s="100" t="n">
        <v>363</v>
      </c>
    </row>
    <row r="47" customFormat="false" ht="11.45" hidden="false" customHeight="true" outlineLevel="0" collapsed="false">
      <c r="A47" s="89" t="n">
        <f aca="false">IF(D47&lt;&gt;"",COUNTA($D$21:D47),"")</f>
        <v>26</v>
      </c>
      <c r="B47" s="81"/>
      <c r="C47" s="81" t="s">
        <v>163</v>
      </c>
      <c r="D47" s="100" t="s">
        <v>27</v>
      </c>
      <c r="E47" s="83" t="s">
        <v>27</v>
      </c>
      <c r="F47" s="100" t="s">
        <v>27</v>
      </c>
      <c r="G47" s="100" t="s">
        <v>27</v>
      </c>
      <c r="H47" s="108" t="s">
        <v>21</v>
      </c>
      <c r="I47" s="108" t="s">
        <v>21</v>
      </c>
      <c r="J47" s="100" t="n">
        <v>9</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8" t="s">
        <v>18</v>
      </c>
      <c r="I48" s="108" t="s">
        <v>18</v>
      </c>
      <c r="J48" s="100"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8" t="s">
        <v>21</v>
      </c>
      <c r="I49" s="108" t="s">
        <v>21</v>
      </c>
      <c r="J49" s="100" t="n">
        <v>1190</v>
      </c>
    </row>
    <row r="50" customFormat="false" ht="22.5" hidden="false" customHeight="true" outlineLevel="0" collapsed="false">
      <c r="A50" s="89" t="n">
        <f aca="false">IF(D50&lt;&gt;"",COUNTA($D$21:D50),"")</f>
        <v>29</v>
      </c>
      <c r="B50" s="81"/>
      <c r="C50" s="81" t="s">
        <v>171</v>
      </c>
      <c r="D50" s="100" t="s">
        <v>27</v>
      </c>
      <c r="E50" s="83" t="s">
        <v>27</v>
      </c>
      <c r="F50" s="100" t="s">
        <v>18</v>
      </c>
      <c r="G50" s="100" t="s">
        <v>27</v>
      </c>
      <c r="H50" s="108" t="s">
        <v>18</v>
      </c>
      <c r="I50" s="108" t="s">
        <v>21</v>
      </c>
      <c r="J50" s="100" t="s">
        <v>18</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8" t="s">
        <v>21</v>
      </c>
      <c r="I51" s="108" t="s">
        <v>21</v>
      </c>
      <c r="J51" s="100" t="n">
        <v>660</v>
      </c>
    </row>
    <row r="52" customFormat="false" ht="11.45" hidden="false" customHeight="true" outlineLevel="0" collapsed="false">
      <c r="A52" s="89" t="n">
        <f aca="false">IF(D52&lt;&gt;"",COUNTA($D$21:D52),"")</f>
        <v>31</v>
      </c>
      <c r="B52" s="81"/>
      <c r="C52" s="81" t="s">
        <v>174</v>
      </c>
      <c r="D52" s="100" t="s">
        <v>27</v>
      </c>
      <c r="E52" s="83" t="s">
        <v>27</v>
      </c>
      <c r="F52" s="100" t="s">
        <v>27</v>
      </c>
      <c r="G52" s="100" t="s">
        <v>27</v>
      </c>
      <c r="H52" s="108" t="s">
        <v>18</v>
      </c>
      <c r="I52" s="108" t="s">
        <v>21</v>
      </c>
      <c r="J52" s="100" t="n">
        <v>336</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8" t="s">
        <v>21</v>
      </c>
      <c r="I53" s="108" t="s">
        <v>21</v>
      </c>
      <c r="J53" s="100" t="n">
        <v>193</v>
      </c>
    </row>
    <row r="54" customFormat="false" ht="11.45" hidden="false" customHeight="true" outlineLevel="0" collapsed="false">
      <c r="A54" s="89" t="n">
        <f aca="false">IF(D54&lt;&gt;"",COUNTA($D$21:D54),"")</f>
        <v>33</v>
      </c>
      <c r="B54" s="81"/>
      <c r="C54" s="81" t="s">
        <v>182</v>
      </c>
      <c r="D54" s="100" t="s">
        <v>251</v>
      </c>
      <c r="E54" s="83" t="s">
        <v>27</v>
      </c>
      <c r="F54" s="100" t="s">
        <v>18</v>
      </c>
      <c r="G54" s="100" t="s">
        <v>18</v>
      </c>
      <c r="H54" s="108" t="s">
        <v>18</v>
      </c>
      <c r="I54" s="108" t="s">
        <v>18</v>
      </c>
      <c r="J54" s="100" t="n">
        <v>1</v>
      </c>
    </row>
    <row r="55" customFormat="false" ht="22.5" hidden="false" customHeight="true" outlineLevel="0" collapsed="false">
      <c r="A55" s="89" t="n">
        <f aca="false">IF(D55&lt;&gt;"",COUNTA($D$21:D55),"")</f>
        <v>34</v>
      </c>
      <c r="B55" s="81"/>
      <c r="C55" s="81" t="s">
        <v>183</v>
      </c>
      <c r="D55" s="100" t="s">
        <v>27</v>
      </c>
      <c r="E55" s="83" t="s">
        <v>27</v>
      </c>
      <c r="F55" s="100" t="s">
        <v>18</v>
      </c>
      <c r="G55" s="100" t="s">
        <v>27</v>
      </c>
      <c r="H55" s="108" t="s">
        <v>18</v>
      </c>
      <c r="I55" s="108" t="s">
        <v>21</v>
      </c>
      <c r="J55" s="100" t="s">
        <v>18</v>
      </c>
    </row>
    <row r="56" customFormat="false" ht="22.5" hidden="false" customHeight="true" outlineLevel="0" collapsed="false">
      <c r="A56" s="89" t="n">
        <f aca="false">IF(D56&lt;&gt;"",COUNTA($D$21:D56),"")</f>
        <v>35</v>
      </c>
      <c r="B56" s="81" t="s">
        <v>187</v>
      </c>
      <c r="C56" s="81" t="s">
        <v>188</v>
      </c>
      <c r="D56" s="100" t="n">
        <v>1526</v>
      </c>
      <c r="E56" s="83" t="n">
        <v>3.9</v>
      </c>
      <c r="F56" s="100" t="s">
        <v>27</v>
      </c>
      <c r="G56" s="100" t="s">
        <v>699</v>
      </c>
      <c r="H56" s="108" t="s">
        <v>21</v>
      </c>
      <c r="I56" s="108" t="s">
        <v>21</v>
      </c>
      <c r="J56" s="100" t="n">
        <v>2249</v>
      </c>
    </row>
    <row r="57" customFormat="false" ht="11.45" hidden="false" customHeight="true" outlineLevel="0" collapsed="false">
      <c r="A57" s="89" t="n">
        <f aca="false">IF(D57&lt;&gt;"",COUNTA($D$21:D57),"")</f>
        <v>36</v>
      </c>
      <c r="B57" s="81" t="s">
        <v>189</v>
      </c>
      <c r="C57" s="81" t="s">
        <v>190</v>
      </c>
      <c r="D57" s="100" t="n">
        <v>1417</v>
      </c>
      <c r="E57" s="83" t="n">
        <v>3.62</v>
      </c>
      <c r="F57" s="100" t="s">
        <v>27</v>
      </c>
      <c r="G57" s="100" t="s">
        <v>771</v>
      </c>
      <c r="H57" s="108" t="s">
        <v>21</v>
      </c>
      <c r="I57" s="108" t="s">
        <v>21</v>
      </c>
      <c r="J57" s="100" t="n">
        <v>1954</v>
      </c>
    </row>
    <row r="58" customFormat="false" ht="11.45" hidden="false" customHeight="true" outlineLevel="0" collapsed="false">
      <c r="A58" s="89" t="n">
        <f aca="false">IF(D58&lt;&gt;"",COUNTA($D$21:D58),"")</f>
        <v>37</v>
      </c>
      <c r="B58" s="81"/>
      <c r="C58" s="81" t="s">
        <v>191</v>
      </c>
      <c r="D58" s="100" t="n">
        <v>1325</v>
      </c>
      <c r="E58" s="83" t="n">
        <v>3.39</v>
      </c>
      <c r="F58" s="100" t="s">
        <v>27</v>
      </c>
      <c r="G58" s="100" t="s">
        <v>27</v>
      </c>
      <c r="H58" s="108" t="s">
        <v>21</v>
      </c>
      <c r="I58" s="108" t="s">
        <v>21</v>
      </c>
      <c r="J58" s="100" t="n">
        <v>1834</v>
      </c>
    </row>
    <row r="59" customFormat="false" ht="22.5" hidden="false" customHeight="true" outlineLevel="0" collapsed="false">
      <c r="A59" s="89" t="n">
        <f aca="false">IF(D59&lt;&gt;"",COUNTA($D$21:D59),"")</f>
        <v>38</v>
      </c>
      <c r="B59" s="81"/>
      <c r="C59" s="81" t="s">
        <v>192</v>
      </c>
      <c r="D59" s="100" t="n">
        <v>92</v>
      </c>
      <c r="E59" s="83" t="n">
        <v>0.23</v>
      </c>
      <c r="F59" s="100" t="s">
        <v>27</v>
      </c>
      <c r="G59" s="100" t="n">
        <v>84</v>
      </c>
      <c r="H59" s="108" t="s">
        <v>21</v>
      </c>
      <c r="I59" s="108" t="s">
        <v>21</v>
      </c>
      <c r="J59" s="100" t="n">
        <v>119</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8" t="s">
        <v>18</v>
      </c>
      <c r="I60" s="108" t="s">
        <v>18</v>
      </c>
      <c r="J60" s="100"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8" t="s">
        <v>21</v>
      </c>
      <c r="I61" s="108" t="s">
        <v>21</v>
      </c>
      <c r="J61" s="100" t="n">
        <v>270</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8" t="s">
        <v>21</v>
      </c>
      <c r="I62" s="108" t="s">
        <v>21</v>
      </c>
      <c r="J62" s="100" t="n">
        <v>205</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8" t="s">
        <v>21</v>
      </c>
      <c r="I63" s="108" t="s">
        <v>21</v>
      </c>
      <c r="J63" s="100" t="n">
        <v>65</v>
      </c>
    </row>
    <row r="64" customFormat="false" ht="22.5" hidden="false" customHeight="true" outlineLevel="0" collapsed="false">
      <c r="A64" s="89" t="n">
        <f aca="false">IF(D64&lt;&gt;"",COUNTA($D$21:D64),"")</f>
        <v>43</v>
      </c>
      <c r="B64" s="81" t="s">
        <v>205</v>
      </c>
      <c r="C64" s="81" t="s">
        <v>206</v>
      </c>
      <c r="D64" s="100" t="s">
        <v>27</v>
      </c>
      <c r="E64" s="83" t="s">
        <v>27</v>
      </c>
      <c r="F64" s="100" t="s">
        <v>18</v>
      </c>
      <c r="G64" s="100" t="s">
        <v>27</v>
      </c>
      <c r="H64" s="108" t="s">
        <v>21</v>
      </c>
      <c r="I64" s="108" t="s">
        <v>21</v>
      </c>
      <c r="J64" s="100" t="n">
        <v>25</v>
      </c>
    </row>
    <row r="65" customFormat="false" ht="22.5" hidden="false" customHeight="true" outlineLevel="0" collapsed="false">
      <c r="A65" s="89" t="n">
        <f aca="false">IF(D65&lt;&gt;"",COUNTA($D$21:D65),"")</f>
        <v>44</v>
      </c>
      <c r="B65" s="81" t="s">
        <v>207</v>
      </c>
      <c r="C65" s="81" t="s">
        <v>208</v>
      </c>
      <c r="D65" s="100" t="s">
        <v>247</v>
      </c>
      <c r="E65" s="83" t="s">
        <v>772</v>
      </c>
      <c r="F65" s="100" t="s">
        <v>27</v>
      </c>
      <c r="G65" s="100" t="s">
        <v>27</v>
      </c>
      <c r="H65" s="108" t="s">
        <v>21</v>
      </c>
      <c r="I65" s="108" t="s">
        <v>21</v>
      </c>
      <c r="J65" s="100" t="n">
        <v>204</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8" t="s">
        <v>21</v>
      </c>
      <c r="I66" s="108" t="s">
        <v>21</v>
      </c>
      <c r="J66" s="100" t="n">
        <v>281</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8" t="s">
        <v>21</v>
      </c>
      <c r="I67" s="108" t="s">
        <v>21</v>
      </c>
      <c r="J67" s="100" t="n">
        <v>99</v>
      </c>
    </row>
    <row r="68" customFormat="false" ht="22.5" hidden="false" customHeight="true" outlineLevel="0" collapsed="false">
      <c r="A68" s="89" t="n">
        <f aca="false">IF(D68&lt;&gt;"",COUNTA($D$21:D68),"")</f>
        <v>47</v>
      </c>
      <c r="B68" s="81" t="s">
        <v>215</v>
      </c>
      <c r="C68" s="81" t="s">
        <v>216</v>
      </c>
      <c r="D68" s="100" t="n">
        <v>14</v>
      </c>
      <c r="E68" s="83" t="n">
        <v>0.04</v>
      </c>
      <c r="F68" s="100" t="s">
        <v>27</v>
      </c>
      <c r="G68" s="100" t="n">
        <v>16</v>
      </c>
      <c r="H68" s="108" t="s">
        <v>21</v>
      </c>
      <c r="I68" s="108" t="s">
        <v>21</v>
      </c>
      <c r="J68" s="100" t="n">
        <v>12</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73</v>
      </c>
      <c r="B2" s="67"/>
      <c r="C2" s="67"/>
      <c r="D2" s="68" t="s">
        <v>774</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8"/>
      <c r="I20" s="108"/>
      <c r="J20" s="108"/>
    </row>
    <row r="21" customFormat="false" ht="11.45" hidden="false" customHeight="true" outlineLevel="0" collapsed="false">
      <c r="A21" s="89" t="n">
        <f aca="false">IF(D21&lt;&gt;"",COUNTA($D21:D$21),"")</f>
        <v>1</v>
      </c>
      <c r="B21" s="85"/>
      <c r="C21" s="85" t="s">
        <v>108</v>
      </c>
      <c r="D21" s="101" t="n">
        <v>36732</v>
      </c>
      <c r="E21" s="87" t="n">
        <v>100</v>
      </c>
      <c r="F21" s="101" t="s">
        <v>775</v>
      </c>
      <c r="G21" s="101" t="n">
        <v>35238</v>
      </c>
      <c r="H21" s="109" t="s">
        <v>21</v>
      </c>
      <c r="I21" s="109" t="s">
        <v>21</v>
      </c>
      <c r="J21" s="109" t="s">
        <v>21</v>
      </c>
    </row>
    <row r="22" customFormat="false" ht="22.5" hidden="false" customHeight="true" outlineLevel="0" collapsed="false">
      <c r="A22" s="89" t="n">
        <f aca="false">IF(D22&lt;&gt;"",COUNTA($D$21:D22),"")</f>
        <v>2</v>
      </c>
      <c r="B22" s="81" t="s">
        <v>109</v>
      </c>
      <c r="C22" s="81" t="s">
        <v>110</v>
      </c>
      <c r="D22" s="100" t="n">
        <v>36636</v>
      </c>
      <c r="E22" s="83" t="n">
        <v>99.74</v>
      </c>
      <c r="F22" s="100" t="s">
        <v>776</v>
      </c>
      <c r="G22" s="100" t="n">
        <v>35077</v>
      </c>
      <c r="H22" s="108" t="s">
        <v>21</v>
      </c>
      <c r="I22" s="108" t="s">
        <v>21</v>
      </c>
      <c r="J22" s="108" t="s">
        <v>21</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8" t="s">
        <v>21</v>
      </c>
      <c r="I23" s="108" t="s">
        <v>18</v>
      </c>
      <c r="J23" s="108" t="s">
        <v>18</v>
      </c>
    </row>
    <row r="24" customFormat="false" ht="11.45" hidden="false" customHeight="true" outlineLevel="0" collapsed="false">
      <c r="A24" s="89" t="str">
        <f aca="false">IF(D24&lt;&gt;"",COUNTA($D$21:D24),"")</f>
        <v/>
      </c>
      <c r="B24" s="81"/>
      <c r="C24" s="81"/>
      <c r="D24" s="100"/>
      <c r="E24" s="83"/>
      <c r="F24" s="100"/>
      <c r="G24" s="100"/>
      <c r="H24" s="108"/>
      <c r="I24" s="108"/>
      <c r="J24" s="108"/>
    </row>
    <row r="25" customFormat="false" ht="11.45" hidden="false" customHeight="true" outlineLevel="0" collapsed="false">
      <c r="A25" s="89" t="n">
        <f aca="false">IF(D25&lt;&gt;"",COUNTA($D$21:D25),"")</f>
        <v>4</v>
      </c>
      <c r="B25" s="81" t="s">
        <v>115</v>
      </c>
      <c r="C25" s="81" t="s">
        <v>116</v>
      </c>
      <c r="D25" s="100" t="n">
        <v>36528</v>
      </c>
      <c r="E25" s="83" t="n">
        <v>99.44</v>
      </c>
      <c r="F25" s="100" t="n">
        <v>27162</v>
      </c>
      <c r="G25" s="100" t="n">
        <v>34857</v>
      </c>
      <c r="H25" s="108" t="s">
        <v>21</v>
      </c>
      <c r="I25" s="108" t="s">
        <v>21</v>
      </c>
      <c r="J25" s="108" t="s">
        <v>21</v>
      </c>
    </row>
    <row r="26" customFormat="false" ht="11.45" hidden="false" customHeight="true" outlineLevel="0" collapsed="false">
      <c r="A26" s="89" t="n">
        <f aca="false">IF(D26&lt;&gt;"",COUNTA($D$21:D26),"")</f>
        <v>5</v>
      </c>
      <c r="B26" s="81" t="s">
        <v>117</v>
      </c>
      <c r="C26" s="81" t="s">
        <v>118</v>
      </c>
      <c r="D26" s="100" t="n">
        <v>28709</v>
      </c>
      <c r="E26" s="83" t="n">
        <v>78.16</v>
      </c>
      <c r="F26" s="100" t="n">
        <v>21497</v>
      </c>
      <c r="G26" s="100" t="n">
        <v>27603</v>
      </c>
      <c r="H26" s="108" t="s">
        <v>21</v>
      </c>
      <c r="I26" s="108" t="s">
        <v>21</v>
      </c>
      <c r="J26" s="108" t="s">
        <v>21</v>
      </c>
    </row>
    <row r="27" customFormat="false" ht="11.45" hidden="false" customHeight="true" outlineLevel="0" collapsed="false">
      <c r="A27" s="89" t="n">
        <f aca="false">IF(D27&lt;&gt;"",COUNTA($D$21:D27),"")</f>
        <v>6</v>
      </c>
      <c r="B27" s="81" t="s">
        <v>119</v>
      </c>
      <c r="C27" s="81" t="s">
        <v>120</v>
      </c>
      <c r="D27" s="100" t="n">
        <v>28477</v>
      </c>
      <c r="E27" s="83" t="n">
        <v>77.53</v>
      </c>
      <c r="F27" s="100" t="n">
        <v>21329</v>
      </c>
      <c r="G27" s="100" t="n">
        <v>27184</v>
      </c>
      <c r="H27" s="108" t="s">
        <v>21</v>
      </c>
      <c r="I27" s="108" t="s">
        <v>21</v>
      </c>
      <c r="J27" s="108" t="s">
        <v>21</v>
      </c>
    </row>
    <row r="28" customFormat="false" ht="11.45" hidden="false" customHeight="true" outlineLevel="0" collapsed="false">
      <c r="A28" s="89" t="n">
        <f aca="false">IF(D28&lt;&gt;"",COUNTA($D$21:D28),"")</f>
        <v>7</v>
      </c>
      <c r="B28" s="81" t="s">
        <v>121</v>
      </c>
      <c r="C28" s="81" t="s">
        <v>122</v>
      </c>
      <c r="D28" s="100" t="n">
        <v>23550</v>
      </c>
      <c r="E28" s="83" t="n">
        <v>64.11</v>
      </c>
      <c r="F28" s="100" t="n">
        <v>17957</v>
      </c>
      <c r="G28" s="100" t="n">
        <v>22540</v>
      </c>
      <c r="H28" s="108" t="s">
        <v>21</v>
      </c>
      <c r="I28" s="108" t="s">
        <v>21</v>
      </c>
      <c r="J28" s="108" t="s">
        <v>21</v>
      </c>
    </row>
    <row r="29" customFormat="false" ht="11.45" hidden="false" customHeight="true" outlineLevel="0" collapsed="false">
      <c r="A29" s="89" t="n">
        <f aca="false">IF(D29&lt;&gt;"",COUNTA($D$21:D29),"")</f>
        <v>8</v>
      </c>
      <c r="B29" s="81" t="s">
        <v>123</v>
      </c>
      <c r="C29" s="81" t="s">
        <v>124</v>
      </c>
      <c r="D29" s="100" t="s">
        <v>285</v>
      </c>
      <c r="E29" s="83" t="s">
        <v>777</v>
      </c>
      <c r="F29" s="100" t="s">
        <v>27</v>
      </c>
      <c r="G29" s="100" t="s">
        <v>27</v>
      </c>
      <c r="H29" s="108" t="s">
        <v>21</v>
      </c>
      <c r="I29" s="108" t="s">
        <v>21</v>
      </c>
      <c r="J29" s="108" t="s">
        <v>21</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8" t="s">
        <v>21</v>
      </c>
      <c r="I30" s="108" t="s">
        <v>21</v>
      </c>
      <c r="J30" s="108" t="s">
        <v>18</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8" t="s">
        <v>21</v>
      </c>
      <c r="I31" s="108" t="s">
        <v>21</v>
      </c>
      <c r="J31" s="108" t="s">
        <v>21</v>
      </c>
    </row>
    <row r="32" customFormat="false" ht="11.45" hidden="false" customHeight="true" outlineLevel="0" collapsed="false">
      <c r="A32" s="89" t="n">
        <f aca="false">IF(D32&lt;&gt;"",COUNTA($D$21:D32),"")</f>
        <v>11</v>
      </c>
      <c r="B32" s="81" t="s">
        <v>132</v>
      </c>
      <c r="C32" s="81" t="s">
        <v>133</v>
      </c>
      <c r="D32" s="100" t="n">
        <v>3755</v>
      </c>
      <c r="E32" s="83" t="n">
        <v>10.22</v>
      </c>
      <c r="F32" s="100" t="s">
        <v>778</v>
      </c>
      <c r="G32" s="100" t="s">
        <v>779</v>
      </c>
      <c r="H32" s="108" t="s">
        <v>21</v>
      </c>
      <c r="I32" s="108" t="s">
        <v>21</v>
      </c>
      <c r="J32" s="108" t="s">
        <v>21</v>
      </c>
    </row>
    <row r="33" customFormat="false" ht="11.45" hidden="false" customHeight="true" outlineLevel="0" collapsed="false">
      <c r="A33" s="89" t="n">
        <f aca="false">IF(D33&lt;&gt;"",COUNTA($D$21:D33),"")</f>
        <v>12</v>
      </c>
      <c r="B33" s="81"/>
      <c r="C33" s="81" t="s">
        <v>134</v>
      </c>
      <c r="D33" s="100" t="n">
        <v>2802</v>
      </c>
      <c r="E33" s="83" t="n">
        <v>7.63</v>
      </c>
      <c r="F33" s="100" t="s">
        <v>780</v>
      </c>
      <c r="G33" s="100" t="s">
        <v>781</v>
      </c>
      <c r="H33" s="108" t="s">
        <v>21</v>
      </c>
      <c r="I33" s="108" t="s">
        <v>21</v>
      </c>
      <c r="J33" s="108" t="s">
        <v>21</v>
      </c>
    </row>
    <row r="34" customFormat="false" ht="11.45" hidden="false" customHeight="true" outlineLevel="0" collapsed="false">
      <c r="A34" s="89" t="n">
        <f aca="false">IF(D34&lt;&gt;"",COUNTA($D$21:D34),"")</f>
        <v>13</v>
      </c>
      <c r="B34" s="81"/>
      <c r="C34" s="81" t="s">
        <v>135</v>
      </c>
      <c r="D34" s="100" t="n">
        <v>930</v>
      </c>
      <c r="E34" s="83" t="n">
        <v>2.53</v>
      </c>
      <c r="F34" s="100" t="s">
        <v>407</v>
      </c>
      <c r="G34" s="100" t="n">
        <v>927</v>
      </c>
      <c r="H34" s="108" t="s">
        <v>21</v>
      </c>
      <c r="I34" s="108" t="s">
        <v>21</v>
      </c>
      <c r="J34" s="108" t="s">
        <v>21</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8" t="s">
        <v>21</v>
      </c>
      <c r="I35" s="108" t="s">
        <v>21</v>
      </c>
      <c r="J35" s="108" t="s">
        <v>21</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8" t="s">
        <v>18</v>
      </c>
      <c r="I36" s="108" t="s">
        <v>18</v>
      </c>
      <c r="J36" s="108" t="s">
        <v>21</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8" t="s">
        <v>18</v>
      </c>
      <c r="I37" s="108" t="s">
        <v>18</v>
      </c>
      <c r="J37" s="108" t="s">
        <v>21</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8" t="s">
        <v>21</v>
      </c>
      <c r="I38" s="108" t="s">
        <v>18</v>
      </c>
      <c r="J38" s="108" t="s">
        <v>18</v>
      </c>
    </row>
    <row r="39" customFormat="false" ht="11.45" hidden="false" customHeight="true" outlineLevel="0" collapsed="false">
      <c r="A39" s="89" t="n">
        <f aca="false">IF(D39&lt;&gt;"",COUNTA($D$21:D39),"")</f>
        <v>18</v>
      </c>
      <c r="B39" s="81" t="s">
        <v>150</v>
      </c>
      <c r="C39" s="81" t="s">
        <v>151</v>
      </c>
      <c r="D39" s="100" t="n">
        <v>7819</v>
      </c>
      <c r="E39" s="83" t="n">
        <v>21.29</v>
      </c>
      <c r="F39" s="100" t="s">
        <v>782</v>
      </c>
      <c r="G39" s="100" t="s">
        <v>783</v>
      </c>
      <c r="H39" s="108" t="s">
        <v>21</v>
      </c>
      <c r="I39" s="108" t="s">
        <v>21</v>
      </c>
      <c r="J39" s="108" t="s">
        <v>21</v>
      </c>
    </row>
    <row r="40" customFormat="false" ht="22.5" hidden="false" customHeight="true" outlineLevel="0" collapsed="false">
      <c r="A40" s="89" t="n">
        <f aca="false">IF(D40&lt;&gt;"",COUNTA($D$21:D40),"")</f>
        <v>19</v>
      </c>
      <c r="B40" s="81" t="s">
        <v>152</v>
      </c>
      <c r="C40" s="81" t="s">
        <v>153</v>
      </c>
      <c r="D40" s="100" t="n">
        <v>6414</v>
      </c>
      <c r="E40" s="83" t="n">
        <v>17.46</v>
      </c>
      <c r="F40" s="100" t="s">
        <v>784</v>
      </c>
      <c r="G40" s="100" t="n">
        <v>5602</v>
      </c>
      <c r="H40" s="108" t="s">
        <v>21</v>
      </c>
      <c r="I40" s="108" t="s">
        <v>21</v>
      </c>
      <c r="J40" s="108" t="s">
        <v>21</v>
      </c>
    </row>
    <row r="41" customFormat="false" ht="22.5" hidden="false" customHeight="true" outlineLevel="0" collapsed="false">
      <c r="A41" s="89" t="n">
        <f aca="false">IF(D41&lt;&gt;"",COUNTA($D$21:D41),"")</f>
        <v>20</v>
      </c>
      <c r="B41" s="81" t="s">
        <v>154</v>
      </c>
      <c r="C41" s="81" t="s">
        <v>155</v>
      </c>
      <c r="D41" s="100" t="n">
        <v>5807</v>
      </c>
      <c r="E41" s="83" t="n">
        <v>15.81</v>
      </c>
      <c r="F41" s="100" t="s">
        <v>785</v>
      </c>
      <c r="G41" s="100" t="n">
        <v>5394</v>
      </c>
      <c r="H41" s="108" t="s">
        <v>21</v>
      </c>
      <c r="I41" s="108" t="s">
        <v>21</v>
      </c>
      <c r="J41" s="108" t="s">
        <v>21</v>
      </c>
    </row>
    <row r="42" customFormat="false" ht="11.45" hidden="false" customHeight="true" outlineLevel="0" collapsed="false">
      <c r="A42" s="89" t="n">
        <f aca="false">IF(D42&lt;&gt;"",COUNTA($D$21:D42),"")</f>
        <v>21</v>
      </c>
      <c r="B42" s="81"/>
      <c r="C42" s="81" t="s">
        <v>156</v>
      </c>
      <c r="D42" s="100" t="n">
        <v>2814</v>
      </c>
      <c r="E42" s="83" t="n">
        <v>7.66</v>
      </c>
      <c r="F42" s="100" t="s">
        <v>786</v>
      </c>
      <c r="G42" s="100" t="n">
        <v>2573</v>
      </c>
      <c r="H42" s="108" t="s">
        <v>21</v>
      </c>
      <c r="I42" s="108" t="s">
        <v>21</v>
      </c>
      <c r="J42" s="108" t="s">
        <v>21</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8" t="s">
        <v>21</v>
      </c>
      <c r="I43" s="108" t="s">
        <v>18</v>
      </c>
      <c r="J43" s="108" t="s">
        <v>18</v>
      </c>
    </row>
    <row r="44" customFormat="false" ht="11.45" hidden="false" customHeight="true" outlineLevel="0" collapsed="false">
      <c r="A44" s="89" t="n">
        <f aca="false">IF(D44&lt;&gt;"",COUNTA($D$21:D44),"")</f>
        <v>23</v>
      </c>
      <c r="B44" s="81"/>
      <c r="C44" s="81" t="s">
        <v>160</v>
      </c>
      <c r="D44" s="100" t="n">
        <v>400</v>
      </c>
      <c r="E44" s="83" t="n">
        <v>1.09</v>
      </c>
      <c r="F44" s="100" t="s">
        <v>787</v>
      </c>
      <c r="G44" s="100" t="n">
        <v>353</v>
      </c>
      <c r="H44" s="108" t="s">
        <v>21</v>
      </c>
      <c r="I44" s="108" t="s">
        <v>21</v>
      </c>
      <c r="J44" s="108" t="s">
        <v>21</v>
      </c>
    </row>
    <row r="45" customFormat="false" ht="11.45" hidden="false" customHeight="true" outlineLevel="0" collapsed="false">
      <c r="A45" s="89" t="n">
        <f aca="false">IF(D45&lt;&gt;"",COUNTA($D$21:D45),"")</f>
        <v>24</v>
      </c>
      <c r="B45" s="81"/>
      <c r="C45" s="81" t="s">
        <v>161</v>
      </c>
      <c r="D45" s="100" t="n">
        <v>2225</v>
      </c>
      <c r="E45" s="83" t="n">
        <v>6.06</v>
      </c>
      <c r="F45" s="100" t="n">
        <v>1768</v>
      </c>
      <c r="G45" s="100" t="n">
        <v>2039</v>
      </c>
      <c r="H45" s="108" t="s">
        <v>21</v>
      </c>
      <c r="I45" s="108" t="s">
        <v>21</v>
      </c>
      <c r="J45" s="108" t="s">
        <v>21</v>
      </c>
    </row>
    <row r="46" customFormat="false" ht="11.45" hidden="false" customHeight="true" outlineLevel="0" collapsed="false">
      <c r="A46" s="89" t="n">
        <f aca="false">IF(D46&lt;&gt;"",COUNTA($D$21:D46),"")</f>
        <v>25</v>
      </c>
      <c r="B46" s="81"/>
      <c r="C46" s="81" t="s">
        <v>162</v>
      </c>
      <c r="D46" s="100" t="s">
        <v>321</v>
      </c>
      <c r="E46" s="83" t="n">
        <v>0.92</v>
      </c>
      <c r="F46" s="100" t="s">
        <v>27</v>
      </c>
      <c r="G46" s="100" t="s">
        <v>788</v>
      </c>
      <c r="H46" s="108" t="s">
        <v>21</v>
      </c>
      <c r="I46" s="108" t="s">
        <v>21</v>
      </c>
      <c r="J46" s="108" t="s">
        <v>21</v>
      </c>
    </row>
    <row r="47" customFormat="false" ht="11.45" hidden="false" customHeight="true" outlineLevel="0" collapsed="false">
      <c r="A47" s="89" t="n">
        <f aca="false">IF(D47&lt;&gt;"",COUNTA($D$21:D47),"")</f>
        <v>26</v>
      </c>
      <c r="B47" s="81"/>
      <c r="C47" s="81" t="s">
        <v>163</v>
      </c>
      <c r="D47" s="100" t="n">
        <v>10</v>
      </c>
      <c r="E47" s="83" t="n">
        <v>0.03</v>
      </c>
      <c r="F47" s="100" t="s">
        <v>27</v>
      </c>
      <c r="G47" s="100" t="s">
        <v>606</v>
      </c>
      <c r="H47" s="108" t="s">
        <v>21</v>
      </c>
      <c r="I47" s="108" t="s">
        <v>21</v>
      </c>
      <c r="J47" s="108" t="s">
        <v>21</v>
      </c>
    </row>
    <row r="48" customFormat="false" ht="11.45" hidden="false" customHeight="true" outlineLevel="0" collapsed="false">
      <c r="A48" s="89" t="n">
        <f aca="false">IF(D48&lt;&gt;"",COUNTA($D$21:D48),"")</f>
        <v>27</v>
      </c>
      <c r="B48" s="81"/>
      <c r="C48" s="81" t="s">
        <v>166</v>
      </c>
      <c r="D48" s="100" t="s">
        <v>27</v>
      </c>
      <c r="E48" s="83" t="s">
        <v>27</v>
      </c>
      <c r="F48" s="100" t="s">
        <v>27</v>
      </c>
      <c r="G48" s="100" t="s">
        <v>18</v>
      </c>
      <c r="H48" s="108" t="s">
        <v>18</v>
      </c>
      <c r="I48" s="108" t="s">
        <v>18</v>
      </c>
      <c r="J48" s="108" t="s">
        <v>18</v>
      </c>
    </row>
    <row r="49" customFormat="false" ht="22.5" hidden="false" customHeight="true" outlineLevel="0" collapsed="false">
      <c r="A49" s="89" t="n">
        <f aca="false">IF(D49&lt;&gt;"",COUNTA($D$21:D49),"")</f>
        <v>28</v>
      </c>
      <c r="B49" s="81" t="s">
        <v>167</v>
      </c>
      <c r="C49" s="81" t="s">
        <v>168</v>
      </c>
      <c r="D49" s="100" t="s">
        <v>327</v>
      </c>
      <c r="E49" s="83" t="s">
        <v>789</v>
      </c>
      <c r="F49" s="100" t="s">
        <v>27</v>
      </c>
      <c r="G49" s="100" t="s">
        <v>27</v>
      </c>
      <c r="H49" s="108" t="s">
        <v>21</v>
      </c>
      <c r="I49" s="108" t="s">
        <v>21</v>
      </c>
      <c r="J49" s="108" t="s">
        <v>21</v>
      </c>
    </row>
    <row r="50" customFormat="false" ht="22.5" hidden="false" customHeight="true" outlineLevel="0" collapsed="false">
      <c r="A50" s="89" t="n">
        <f aca="false">IF(D50&lt;&gt;"",COUNTA($D$21:D50),"")</f>
        <v>29</v>
      </c>
      <c r="B50" s="81"/>
      <c r="C50" s="81" t="s">
        <v>171</v>
      </c>
      <c r="D50" s="100" t="s">
        <v>27</v>
      </c>
      <c r="E50" s="83" t="s">
        <v>27</v>
      </c>
      <c r="F50" s="100" t="s">
        <v>18</v>
      </c>
      <c r="G50" s="100" t="s">
        <v>27</v>
      </c>
      <c r="H50" s="108" t="s">
        <v>18</v>
      </c>
      <c r="I50" s="108" t="s">
        <v>21</v>
      </c>
      <c r="J50" s="108" t="s">
        <v>18</v>
      </c>
    </row>
    <row r="51" customFormat="false" ht="11.45" hidden="false" customHeight="true" outlineLevel="0" collapsed="false">
      <c r="A51" s="89" t="n">
        <f aca="false">IF(D51&lt;&gt;"",COUNTA($D$21:D51),"")</f>
        <v>30</v>
      </c>
      <c r="B51" s="81"/>
      <c r="C51" s="81" t="s">
        <v>173</v>
      </c>
      <c r="D51" s="100" t="s">
        <v>333</v>
      </c>
      <c r="E51" s="83" t="s">
        <v>790</v>
      </c>
      <c r="F51" s="100" t="s">
        <v>27</v>
      </c>
      <c r="G51" s="100" t="s">
        <v>27</v>
      </c>
      <c r="H51" s="108" t="s">
        <v>21</v>
      </c>
      <c r="I51" s="108" t="s">
        <v>18</v>
      </c>
      <c r="J51" s="108" t="s">
        <v>21</v>
      </c>
    </row>
    <row r="52" customFormat="false" ht="11.45" hidden="false" customHeight="true" outlineLevel="0" collapsed="false">
      <c r="A52" s="89" t="n">
        <f aca="false">IF(D52&lt;&gt;"",COUNTA($D$21:D52),"")</f>
        <v>31</v>
      </c>
      <c r="B52" s="81"/>
      <c r="C52" s="81" t="s">
        <v>174</v>
      </c>
      <c r="D52" s="100" t="s">
        <v>18</v>
      </c>
      <c r="E52" s="83" t="s">
        <v>18</v>
      </c>
      <c r="F52" s="100" t="s">
        <v>18</v>
      </c>
      <c r="G52" s="100" t="s">
        <v>18</v>
      </c>
      <c r="H52" s="108" t="s">
        <v>18</v>
      </c>
      <c r="I52" s="108" t="s">
        <v>18</v>
      </c>
      <c r="J52" s="108" t="s">
        <v>18</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8" t="s">
        <v>18</v>
      </c>
      <c r="I53" s="108" t="s">
        <v>21</v>
      </c>
      <c r="J53" s="108" t="s">
        <v>21</v>
      </c>
    </row>
    <row r="54" customFormat="false" ht="11.45" hidden="false" customHeight="true" outlineLevel="0" collapsed="false">
      <c r="A54" s="89" t="n">
        <f aca="false">IF(D54&lt;&gt;"",COUNTA($D$21:D54),"")</f>
        <v>33</v>
      </c>
      <c r="B54" s="81"/>
      <c r="C54" s="81" t="s">
        <v>182</v>
      </c>
      <c r="D54" s="100" t="s">
        <v>27</v>
      </c>
      <c r="E54" s="83" t="s">
        <v>27</v>
      </c>
      <c r="F54" s="100" t="s">
        <v>18</v>
      </c>
      <c r="G54" s="100" t="s">
        <v>27</v>
      </c>
      <c r="H54" s="108" t="s">
        <v>18</v>
      </c>
      <c r="I54" s="108" t="s">
        <v>18</v>
      </c>
      <c r="J54" s="108" t="s">
        <v>18</v>
      </c>
    </row>
    <row r="55" customFormat="false" ht="22.5" hidden="false" customHeight="true" outlineLevel="0" collapsed="false">
      <c r="A55" s="89" t="n">
        <f aca="false">IF(D55&lt;&gt;"",COUNTA($D$21:D55),"")</f>
        <v>34</v>
      </c>
      <c r="B55" s="81"/>
      <c r="C55" s="81" t="s">
        <v>183</v>
      </c>
      <c r="D55" s="100" t="s">
        <v>27</v>
      </c>
      <c r="E55" s="83" t="s">
        <v>27</v>
      </c>
      <c r="F55" s="100" t="s">
        <v>18</v>
      </c>
      <c r="G55" s="100" t="s">
        <v>27</v>
      </c>
      <c r="H55" s="108" t="s">
        <v>18</v>
      </c>
      <c r="I55" s="108" t="s">
        <v>21</v>
      </c>
      <c r="J55" s="108" t="s">
        <v>18</v>
      </c>
    </row>
    <row r="56" customFormat="false" ht="22.5" hidden="false" customHeight="true" outlineLevel="0" collapsed="false">
      <c r="A56" s="89" t="n">
        <f aca="false">IF(D56&lt;&gt;"",COUNTA($D$21:D56),"")</f>
        <v>35</v>
      </c>
      <c r="B56" s="81" t="s">
        <v>187</v>
      </c>
      <c r="C56" s="81" t="s">
        <v>188</v>
      </c>
      <c r="D56" s="100" t="s">
        <v>343</v>
      </c>
      <c r="E56" s="83" t="n">
        <v>3.67</v>
      </c>
      <c r="F56" s="100" t="s">
        <v>27</v>
      </c>
      <c r="G56" s="100" t="s">
        <v>27</v>
      </c>
      <c r="H56" s="108" t="s">
        <v>21</v>
      </c>
      <c r="I56" s="108" t="s">
        <v>21</v>
      </c>
      <c r="J56" s="108" t="s">
        <v>21</v>
      </c>
    </row>
    <row r="57" customFormat="false" ht="11.45" hidden="false" customHeight="true" outlineLevel="0" collapsed="false">
      <c r="A57" s="89" t="n">
        <f aca="false">IF(D57&lt;&gt;"",COUNTA($D$21:D57),"")</f>
        <v>36</v>
      </c>
      <c r="B57" s="81" t="s">
        <v>189</v>
      </c>
      <c r="C57" s="81" t="s">
        <v>190</v>
      </c>
      <c r="D57" s="100" t="s">
        <v>347</v>
      </c>
      <c r="E57" s="83" t="n">
        <v>3.3</v>
      </c>
      <c r="F57" s="100" t="s">
        <v>27</v>
      </c>
      <c r="G57" s="100" t="s">
        <v>27</v>
      </c>
      <c r="H57" s="108" t="s">
        <v>21</v>
      </c>
      <c r="I57" s="108" t="s">
        <v>21</v>
      </c>
      <c r="J57" s="108" t="s">
        <v>21</v>
      </c>
    </row>
    <row r="58" customFormat="false" ht="11.45" hidden="false" customHeight="true" outlineLevel="0" collapsed="false">
      <c r="A58" s="89" t="n">
        <f aca="false">IF(D58&lt;&gt;"",COUNTA($D$21:D58),"")</f>
        <v>37</v>
      </c>
      <c r="B58" s="81"/>
      <c r="C58" s="81" t="s">
        <v>191</v>
      </c>
      <c r="D58" s="100" t="s">
        <v>351</v>
      </c>
      <c r="E58" s="83" t="n">
        <v>3.06</v>
      </c>
      <c r="F58" s="100" t="s">
        <v>27</v>
      </c>
      <c r="G58" s="100" t="s">
        <v>27</v>
      </c>
      <c r="H58" s="108" t="s">
        <v>21</v>
      </c>
      <c r="I58" s="108" t="s">
        <v>21</v>
      </c>
      <c r="J58" s="108" t="s">
        <v>21</v>
      </c>
    </row>
    <row r="59" customFormat="false" ht="22.5" hidden="false" customHeight="true" outlineLevel="0" collapsed="false">
      <c r="A59" s="89" t="n">
        <f aca="false">IF(D59&lt;&gt;"",COUNTA($D$21:D59),"")</f>
        <v>38</v>
      </c>
      <c r="B59" s="81"/>
      <c r="C59" s="81" t="s">
        <v>192</v>
      </c>
      <c r="D59" s="100" t="n">
        <v>91</v>
      </c>
      <c r="E59" s="83" t="n">
        <v>0.25</v>
      </c>
      <c r="F59" s="100" t="s">
        <v>231</v>
      </c>
      <c r="G59" s="100" t="n">
        <v>79</v>
      </c>
      <c r="H59" s="108" t="s">
        <v>21</v>
      </c>
      <c r="I59" s="108" t="s">
        <v>21</v>
      </c>
      <c r="J59" s="108" t="s">
        <v>21</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8" t="s">
        <v>18</v>
      </c>
      <c r="I60" s="108" t="s">
        <v>18</v>
      </c>
      <c r="J60" s="108"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8" t="s">
        <v>21</v>
      </c>
      <c r="I61" s="108" t="s">
        <v>18</v>
      </c>
      <c r="J61" s="108" t="s">
        <v>21</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8" t="s">
        <v>21</v>
      </c>
      <c r="I62" s="108" t="s">
        <v>18</v>
      </c>
      <c r="J62" s="108" t="s">
        <v>21</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8" t="s">
        <v>21</v>
      </c>
      <c r="I63" s="108" t="s">
        <v>18</v>
      </c>
      <c r="J63" s="108" t="s">
        <v>18</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8" t="s">
        <v>21</v>
      </c>
      <c r="I64" s="108" t="s">
        <v>18</v>
      </c>
      <c r="J64" s="108" t="s">
        <v>18</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8" t="s">
        <v>21</v>
      </c>
      <c r="I65" s="108" t="s">
        <v>18</v>
      </c>
      <c r="J65" s="108" t="s">
        <v>18</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8" t="s">
        <v>21</v>
      </c>
      <c r="I66" s="108" t="s">
        <v>21</v>
      </c>
      <c r="J66" s="108" t="s">
        <v>21</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8" t="s">
        <v>21</v>
      </c>
      <c r="I67" s="108" t="s">
        <v>21</v>
      </c>
      <c r="J67" s="108" t="s">
        <v>18</v>
      </c>
    </row>
    <row r="68" customFormat="false" ht="22.5" hidden="false" customHeight="true" outlineLevel="0" collapsed="false">
      <c r="A68" s="89" t="n">
        <f aca="false">IF(D68&lt;&gt;"",COUNTA($D$21:D68),"")</f>
        <v>47</v>
      </c>
      <c r="B68" s="81" t="s">
        <v>215</v>
      </c>
      <c r="C68" s="81" t="s">
        <v>216</v>
      </c>
      <c r="D68" s="100" t="n">
        <v>32</v>
      </c>
      <c r="E68" s="83" t="s">
        <v>677</v>
      </c>
      <c r="F68" s="100" t="s">
        <v>27</v>
      </c>
      <c r="G68" s="100" t="s">
        <v>616</v>
      </c>
      <c r="H68" s="108" t="s">
        <v>21</v>
      </c>
      <c r="I68" s="108" t="s">
        <v>21</v>
      </c>
      <c r="J68" s="108" t="s">
        <v>21</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6.7"/>
    <col collapsed="false" customWidth="true" hidden="false" outlineLevel="0" max="3" min="3" style="63" width="34.71"/>
    <col collapsed="false" customWidth="true" hidden="false" outlineLevel="0" max="10" min="4" style="63" width="6.7"/>
    <col collapsed="false" customWidth="false" hidden="false" outlineLevel="0" max="257" min="11" style="63" width="9.14"/>
  </cols>
  <sheetData>
    <row r="1" customFormat="fals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791</v>
      </c>
      <c r="B2" s="67"/>
      <c r="C2" s="67"/>
      <c r="D2" s="68" t="s">
        <v>792</v>
      </c>
      <c r="E2" s="68"/>
      <c r="F2" s="68"/>
      <c r="G2" s="68"/>
      <c r="H2" s="68"/>
      <c r="I2" s="68"/>
      <c r="J2" s="68"/>
    </row>
    <row r="3" customFormat="false" ht="11.45" hidden="false" customHeight="true" outlineLevel="0" collapsed="false">
      <c r="A3" s="70" t="s">
        <v>99</v>
      </c>
      <c r="B3" s="71" t="s">
        <v>100</v>
      </c>
      <c r="C3" s="71" t="s">
        <v>101</v>
      </c>
      <c r="D3" s="74" t="s">
        <v>366</v>
      </c>
      <c r="E3" s="74"/>
      <c r="F3" s="74"/>
      <c r="G3" s="74"/>
      <c r="H3" s="74"/>
      <c r="I3" s="74"/>
      <c r="J3" s="74"/>
    </row>
    <row r="4" customFormat="false" ht="11.45" hidden="false" customHeight="true" outlineLevel="0" collapsed="false">
      <c r="A4" s="70"/>
      <c r="B4" s="71"/>
      <c r="C4" s="71"/>
      <c r="D4" s="71"/>
      <c r="E4" s="74"/>
      <c r="F4" s="74"/>
      <c r="G4" s="74"/>
      <c r="H4" s="74"/>
      <c r="I4" s="74"/>
      <c r="J4" s="74"/>
    </row>
    <row r="5" customFormat="false" ht="11.45" hidden="false" customHeight="true" outlineLevel="0" collapsed="false">
      <c r="A5" s="70"/>
      <c r="B5" s="71"/>
      <c r="C5" s="71"/>
      <c r="D5" s="71"/>
      <c r="E5" s="74"/>
      <c r="F5" s="74"/>
      <c r="G5" s="74"/>
      <c r="H5" s="74"/>
      <c r="I5" s="74"/>
      <c r="J5" s="74"/>
    </row>
    <row r="6" customFormat="false" ht="11.45" hidden="false" customHeight="true" outlineLevel="0" collapsed="false">
      <c r="A6" s="70"/>
      <c r="B6" s="71"/>
      <c r="C6" s="71"/>
      <c r="D6" s="71" t="s">
        <v>367</v>
      </c>
      <c r="E6" s="71"/>
      <c r="F6" s="74" t="s">
        <v>368</v>
      </c>
      <c r="G6" s="74"/>
      <c r="H6" s="74"/>
      <c r="I6" s="74"/>
      <c r="J6" s="74"/>
    </row>
    <row r="7" customFormat="false" ht="11.45" hidden="false" customHeight="true" outlineLevel="0" collapsed="false">
      <c r="A7" s="70"/>
      <c r="B7" s="71"/>
      <c r="C7" s="71"/>
      <c r="D7" s="71"/>
      <c r="E7" s="71"/>
      <c r="F7" s="74"/>
      <c r="G7" s="74"/>
      <c r="H7" s="74"/>
      <c r="I7" s="74"/>
      <c r="J7" s="74"/>
    </row>
    <row r="8" customFormat="false" ht="11.45" hidden="false" customHeight="true" outlineLevel="0" collapsed="false">
      <c r="A8" s="70"/>
      <c r="B8" s="71"/>
      <c r="C8" s="71"/>
      <c r="D8" s="71"/>
      <c r="E8" s="71"/>
      <c r="F8" s="74"/>
      <c r="G8" s="74"/>
      <c r="H8" s="74"/>
      <c r="I8" s="74"/>
      <c r="J8" s="74"/>
    </row>
    <row r="9" customFormat="false" ht="11.45" hidden="false" customHeight="true" outlineLevel="0" collapsed="false">
      <c r="A9" s="70"/>
      <c r="B9" s="71"/>
      <c r="C9" s="71"/>
      <c r="D9" s="71"/>
      <c r="E9" s="71"/>
      <c r="F9" s="71" t="s">
        <v>369</v>
      </c>
      <c r="G9" s="71" t="s">
        <v>370</v>
      </c>
      <c r="H9" s="71" t="s">
        <v>371</v>
      </c>
      <c r="I9" s="71" t="s">
        <v>372</v>
      </c>
      <c r="J9" s="74" t="s">
        <v>373</v>
      </c>
    </row>
    <row r="10" customFormat="false" ht="11.45" hidden="false" customHeight="true" outlineLevel="0" collapsed="false">
      <c r="A10" s="70"/>
      <c r="B10" s="71"/>
      <c r="C10" s="71"/>
      <c r="D10" s="71"/>
      <c r="E10" s="71"/>
      <c r="F10" s="71"/>
      <c r="G10" s="71"/>
      <c r="H10" s="71"/>
      <c r="I10" s="71"/>
      <c r="J10" s="74"/>
    </row>
    <row r="11" customFormat="false" ht="11.45" hidden="false" customHeight="true" outlineLevel="0" collapsed="false">
      <c r="A11" s="70"/>
      <c r="B11" s="71"/>
      <c r="C11" s="71"/>
      <c r="D11" s="71"/>
      <c r="E11" s="71"/>
      <c r="F11" s="71"/>
      <c r="G11" s="71"/>
      <c r="H11" s="71"/>
      <c r="I11" s="71"/>
      <c r="J11" s="74"/>
    </row>
    <row r="12" customFormat="false" ht="11.45" hidden="false" customHeight="true" outlineLevel="0" collapsed="false">
      <c r="A12" s="70"/>
      <c r="B12" s="71"/>
      <c r="C12" s="71"/>
      <c r="D12" s="71"/>
      <c r="E12" s="71"/>
      <c r="F12" s="71"/>
      <c r="G12" s="71"/>
      <c r="H12" s="71"/>
      <c r="I12" s="71"/>
      <c r="J12" s="74"/>
    </row>
    <row r="13" customFormat="false" ht="11.45" hidden="false" customHeight="true" outlineLevel="0" collapsed="false">
      <c r="A13" s="70"/>
      <c r="B13" s="71"/>
      <c r="C13" s="71"/>
      <c r="D13" s="71"/>
      <c r="E13" s="71"/>
      <c r="F13" s="71"/>
      <c r="G13" s="71"/>
      <c r="H13" s="71"/>
      <c r="I13" s="71"/>
      <c r="J13" s="74"/>
    </row>
    <row r="14" customFormat="false" ht="11.45" hidden="false" customHeight="true" outlineLevel="0" collapsed="false">
      <c r="A14" s="70"/>
      <c r="B14" s="71"/>
      <c r="C14" s="71"/>
      <c r="D14" s="71"/>
      <c r="E14" s="71"/>
      <c r="F14" s="71"/>
      <c r="G14" s="71"/>
      <c r="H14" s="71"/>
      <c r="I14" s="71"/>
      <c r="J14" s="74"/>
    </row>
    <row r="15" customFormat="false" ht="11.45" hidden="false" customHeight="true" outlineLevel="0" collapsed="false">
      <c r="A15" s="70"/>
      <c r="B15" s="71"/>
      <c r="C15" s="71"/>
      <c r="D15" s="71"/>
      <c r="E15" s="71"/>
      <c r="F15" s="71"/>
      <c r="G15" s="71"/>
      <c r="H15" s="71"/>
      <c r="I15" s="71"/>
      <c r="J15" s="74"/>
    </row>
    <row r="16" customFormat="false" ht="11.45" hidden="false" customHeight="true" outlineLevel="0" collapsed="false">
      <c r="A16" s="70"/>
      <c r="B16" s="71"/>
      <c r="C16" s="71"/>
      <c r="D16" s="71"/>
      <c r="E16" s="71"/>
      <c r="F16" s="71"/>
      <c r="G16" s="71"/>
      <c r="H16" s="71"/>
      <c r="I16" s="71"/>
      <c r="J16" s="74"/>
    </row>
    <row r="17" customFormat="false" ht="11.45" hidden="false" customHeight="true" outlineLevel="0" collapsed="false">
      <c r="A17" s="70"/>
      <c r="B17" s="71"/>
      <c r="C17" s="71"/>
      <c r="D17" s="71" t="s">
        <v>106</v>
      </c>
      <c r="E17" s="71" t="s">
        <v>107</v>
      </c>
      <c r="F17" s="74" t="s">
        <v>106</v>
      </c>
      <c r="G17" s="74"/>
      <c r="H17" s="74"/>
      <c r="I17" s="74"/>
      <c r="J17" s="74"/>
    </row>
    <row r="18" customFormat="false" ht="11.45" hidden="false" customHeight="true" outlineLevel="0" collapsed="false">
      <c r="A18" s="70"/>
      <c r="B18" s="71"/>
      <c r="C18" s="71"/>
      <c r="D18" s="71"/>
      <c r="E18" s="71"/>
      <c r="F18" s="71"/>
      <c r="G18" s="74"/>
      <c r="H18" s="74"/>
      <c r="I18" s="74"/>
      <c r="J18" s="74"/>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customFormat="false" ht="11.45" hidden="false" customHeight="true" outlineLevel="0" collapsed="false">
      <c r="A20" s="104"/>
      <c r="B20" s="105"/>
      <c r="C20" s="105"/>
      <c r="D20" s="100"/>
      <c r="E20" s="83"/>
      <c r="F20" s="100"/>
      <c r="G20" s="100"/>
      <c r="H20" s="108"/>
      <c r="I20" s="108"/>
      <c r="J20" s="108"/>
    </row>
    <row r="21" customFormat="false" ht="11.45" hidden="false" customHeight="true" outlineLevel="0" collapsed="false">
      <c r="A21" s="89" t="n">
        <f aca="false">IF(D21&lt;&gt;"",COUNTA($D21:D$21),"")</f>
        <v>1</v>
      </c>
      <c r="B21" s="85"/>
      <c r="C21" s="85" t="s">
        <v>108</v>
      </c>
      <c r="D21" s="101" t="n">
        <v>31154</v>
      </c>
      <c r="E21" s="87" t="n">
        <v>100</v>
      </c>
      <c r="F21" s="101" t="s">
        <v>793</v>
      </c>
      <c r="G21" s="101" t="s">
        <v>794</v>
      </c>
      <c r="H21" s="109" t="s">
        <v>21</v>
      </c>
      <c r="I21" s="109" t="s">
        <v>21</v>
      </c>
      <c r="J21" s="109" t="s">
        <v>21</v>
      </c>
    </row>
    <row r="22" customFormat="false" ht="22.5" hidden="false" customHeight="true" outlineLevel="0" collapsed="false">
      <c r="A22" s="89" t="n">
        <f aca="false">IF(D22&lt;&gt;"",COUNTA($D$21:D22),"")</f>
        <v>2</v>
      </c>
      <c r="B22" s="81" t="s">
        <v>109</v>
      </c>
      <c r="C22" s="81" t="s">
        <v>110</v>
      </c>
      <c r="D22" s="100" t="n">
        <v>30710</v>
      </c>
      <c r="E22" s="83" t="n">
        <v>98.57</v>
      </c>
      <c r="F22" s="100" t="s">
        <v>795</v>
      </c>
      <c r="G22" s="100" t="s">
        <v>796</v>
      </c>
      <c r="H22" s="108" t="s">
        <v>21</v>
      </c>
      <c r="I22" s="108" t="s">
        <v>21</v>
      </c>
      <c r="J22" s="108" t="s">
        <v>21</v>
      </c>
    </row>
    <row r="23" customFormat="false" ht="22.5" hidden="false" customHeight="true" outlineLevel="0" collapsed="false">
      <c r="A23" s="89" t="n">
        <f aca="false">IF(D23&lt;&gt;"",COUNTA($D$21:D23),"")</f>
        <v>3</v>
      </c>
      <c r="B23" s="81" t="s">
        <v>111</v>
      </c>
      <c r="C23" s="81" t="s">
        <v>112</v>
      </c>
      <c r="D23" s="100" t="s">
        <v>27</v>
      </c>
      <c r="E23" s="83" t="s">
        <v>27</v>
      </c>
      <c r="F23" s="100" t="s">
        <v>27</v>
      </c>
      <c r="G23" s="100" t="s">
        <v>27</v>
      </c>
      <c r="H23" s="108" t="s">
        <v>21</v>
      </c>
      <c r="I23" s="108" t="s">
        <v>21</v>
      </c>
      <c r="J23" s="108" t="s">
        <v>21</v>
      </c>
    </row>
    <row r="24" customFormat="false" ht="11.45" hidden="false" customHeight="true" outlineLevel="0" collapsed="false">
      <c r="A24" s="89" t="str">
        <f aca="false">IF(D24&lt;&gt;"",COUNTA($D$21:D24),"")</f>
        <v/>
      </c>
      <c r="B24" s="81"/>
      <c r="C24" s="81"/>
      <c r="D24" s="100"/>
      <c r="E24" s="83"/>
      <c r="F24" s="100"/>
      <c r="G24" s="100"/>
      <c r="H24" s="108"/>
      <c r="I24" s="108"/>
      <c r="J24" s="108"/>
    </row>
    <row r="25" customFormat="false" ht="11.45" hidden="false" customHeight="true" outlineLevel="0" collapsed="false">
      <c r="A25" s="89" t="n">
        <f aca="false">IF(D25&lt;&gt;"",COUNTA($D$21:D25),"")</f>
        <v>4</v>
      </c>
      <c r="B25" s="81" t="s">
        <v>115</v>
      </c>
      <c r="C25" s="81" t="s">
        <v>116</v>
      </c>
      <c r="D25" s="100" t="n">
        <v>31064</v>
      </c>
      <c r="E25" s="83" t="n">
        <v>99.71</v>
      </c>
      <c r="F25" s="100" t="s">
        <v>797</v>
      </c>
      <c r="G25" s="100" t="s">
        <v>798</v>
      </c>
      <c r="H25" s="108" t="s">
        <v>21</v>
      </c>
      <c r="I25" s="108" t="s">
        <v>21</v>
      </c>
      <c r="J25" s="108" t="s">
        <v>21</v>
      </c>
    </row>
    <row r="26" customFormat="false" ht="11.45" hidden="false" customHeight="true" outlineLevel="0" collapsed="false">
      <c r="A26" s="89" t="n">
        <f aca="false">IF(D26&lt;&gt;"",COUNTA($D$21:D26),"")</f>
        <v>5</v>
      </c>
      <c r="B26" s="81" t="s">
        <v>117</v>
      </c>
      <c r="C26" s="81" t="s">
        <v>118</v>
      </c>
      <c r="D26" s="100" t="n">
        <v>24385</v>
      </c>
      <c r="E26" s="83" t="n">
        <v>78.27</v>
      </c>
      <c r="F26" s="100" t="s">
        <v>799</v>
      </c>
      <c r="G26" s="100" t="s">
        <v>800</v>
      </c>
      <c r="H26" s="108" t="s">
        <v>21</v>
      </c>
      <c r="I26" s="108" t="s">
        <v>21</v>
      </c>
      <c r="J26" s="108" t="s">
        <v>21</v>
      </c>
    </row>
    <row r="27" customFormat="false" ht="11.45" hidden="false" customHeight="true" outlineLevel="0" collapsed="false">
      <c r="A27" s="89" t="n">
        <f aca="false">IF(D27&lt;&gt;"",COUNTA($D$21:D27),"")</f>
        <v>6</v>
      </c>
      <c r="B27" s="81" t="s">
        <v>119</v>
      </c>
      <c r="C27" s="81" t="s">
        <v>120</v>
      </c>
      <c r="D27" s="100" t="n">
        <v>24242</v>
      </c>
      <c r="E27" s="83" t="n">
        <v>77.81</v>
      </c>
      <c r="F27" s="100" t="s">
        <v>801</v>
      </c>
      <c r="G27" s="100" t="s">
        <v>802</v>
      </c>
      <c r="H27" s="108" t="s">
        <v>21</v>
      </c>
      <c r="I27" s="108" t="s">
        <v>21</v>
      </c>
      <c r="J27" s="108" t="s">
        <v>21</v>
      </c>
    </row>
    <row r="28" customFormat="false" ht="11.45" hidden="false" customHeight="true" outlineLevel="0" collapsed="false">
      <c r="A28" s="89" t="n">
        <f aca="false">IF(D28&lt;&gt;"",COUNTA($D$21:D28),"")</f>
        <v>7</v>
      </c>
      <c r="B28" s="81" t="s">
        <v>121</v>
      </c>
      <c r="C28" s="81" t="s">
        <v>122</v>
      </c>
      <c r="D28" s="100" t="n">
        <v>19698</v>
      </c>
      <c r="E28" s="83" t="n">
        <v>63.23</v>
      </c>
      <c r="F28" s="100" t="s">
        <v>803</v>
      </c>
      <c r="G28" s="100" t="n">
        <v>17946</v>
      </c>
      <c r="H28" s="108" t="s">
        <v>21</v>
      </c>
      <c r="I28" s="108" t="s">
        <v>21</v>
      </c>
      <c r="J28" s="108" t="s">
        <v>21</v>
      </c>
    </row>
    <row r="29" customFormat="false" ht="11.45" hidden="false" customHeight="true" outlineLevel="0" collapsed="false">
      <c r="A29" s="89" t="n">
        <f aca="false">IF(D29&lt;&gt;"",COUNTA($D$21:D29),"")</f>
        <v>8</v>
      </c>
      <c r="B29" s="81" t="s">
        <v>123</v>
      </c>
      <c r="C29" s="81" t="s">
        <v>124</v>
      </c>
      <c r="D29" s="100" t="s">
        <v>27</v>
      </c>
      <c r="E29" s="83" t="s">
        <v>27</v>
      </c>
      <c r="F29" s="100" t="s">
        <v>27</v>
      </c>
      <c r="G29" s="100" t="s">
        <v>27</v>
      </c>
      <c r="H29" s="108" t="s">
        <v>21</v>
      </c>
      <c r="I29" s="108" t="s">
        <v>21</v>
      </c>
      <c r="J29" s="108" t="s">
        <v>21</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8" t="s">
        <v>21</v>
      </c>
      <c r="I30" s="108" t="s">
        <v>21</v>
      </c>
      <c r="J30" s="108" t="s">
        <v>21</v>
      </c>
    </row>
    <row r="31" customFormat="false" ht="22.5" hidden="false" customHeight="true" outlineLevel="0" collapsed="false">
      <c r="A31" s="89" t="n">
        <f aca="false">IF(D31&lt;&gt;"",COUNTA($D$21:D31),"")</f>
        <v>10</v>
      </c>
      <c r="B31" s="81" t="s">
        <v>128</v>
      </c>
      <c r="C31" s="81" t="s">
        <v>129</v>
      </c>
      <c r="D31" s="100" t="s">
        <v>27</v>
      </c>
      <c r="E31" s="83" t="s">
        <v>27</v>
      </c>
      <c r="F31" s="100" t="s">
        <v>27</v>
      </c>
      <c r="G31" s="100" t="s">
        <v>27</v>
      </c>
      <c r="H31" s="108" t="s">
        <v>21</v>
      </c>
      <c r="I31" s="108" t="s">
        <v>21</v>
      </c>
      <c r="J31" s="108" t="s">
        <v>21</v>
      </c>
    </row>
    <row r="32" customFormat="false" ht="11.45" hidden="false" customHeight="true" outlineLevel="0" collapsed="false">
      <c r="A32" s="89" t="n">
        <f aca="false">IF(D32&lt;&gt;"",COUNTA($D$21:D32),"")</f>
        <v>11</v>
      </c>
      <c r="B32" s="81" t="s">
        <v>132</v>
      </c>
      <c r="C32" s="81" t="s">
        <v>133</v>
      </c>
      <c r="D32" s="100" t="n">
        <v>3203</v>
      </c>
      <c r="E32" s="83" t="n">
        <v>10.28</v>
      </c>
      <c r="F32" s="100" t="s">
        <v>804</v>
      </c>
      <c r="G32" s="100" t="s">
        <v>805</v>
      </c>
      <c r="H32" s="108" t="s">
        <v>21</v>
      </c>
      <c r="I32" s="108" t="s">
        <v>21</v>
      </c>
      <c r="J32" s="108" t="s">
        <v>21</v>
      </c>
    </row>
    <row r="33" customFormat="false" ht="11.45" hidden="false" customHeight="true" outlineLevel="0" collapsed="false">
      <c r="A33" s="89" t="n">
        <f aca="false">IF(D33&lt;&gt;"",COUNTA($D$21:D33),"")</f>
        <v>12</v>
      </c>
      <c r="B33" s="81"/>
      <c r="C33" s="81" t="s">
        <v>134</v>
      </c>
      <c r="D33" s="100" t="n">
        <v>2340</v>
      </c>
      <c r="E33" s="83" t="n">
        <v>7.51</v>
      </c>
      <c r="F33" s="100" t="s">
        <v>806</v>
      </c>
      <c r="G33" s="100" t="s">
        <v>807</v>
      </c>
      <c r="H33" s="108" t="s">
        <v>21</v>
      </c>
      <c r="I33" s="108" t="s">
        <v>21</v>
      </c>
      <c r="J33" s="108" t="s">
        <v>21</v>
      </c>
    </row>
    <row r="34" customFormat="false" ht="11.45" hidden="false" customHeight="true" outlineLevel="0" collapsed="false">
      <c r="A34" s="89" t="n">
        <f aca="false">IF(D34&lt;&gt;"",COUNTA($D$21:D34),"")</f>
        <v>13</v>
      </c>
      <c r="B34" s="81"/>
      <c r="C34" s="81" t="s">
        <v>135</v>
      </c>
      <c r="D34" s="100" t="n">
        <v>823</v>
      </c>
      <c r="E34" s="83" t="n">
        <v>2.64</v>
      </c>
      <c r="F34" s="100" t="s">
        <v>808</v>
      </c>
      <c r="G34" s="100" t="n">
        <v>741</v>
      </c>
      <c r="H34" s="108" t="s">
        <v>21</v>
      </c>
      <c r="I34" s="108" t="s">
        <v>21</v>
      </c>
      <c r="J34" s="108" t="s">
        <v>21</v>
      </c>
    </row>
    <row r="35" customFormat="false" ht="22.5" hidden="false" customHeight="true" outlineLevel="0" collapsed="false">
      <c r="A35" s="89" t="n">
        <f aca="false">IF(D35&lt;&gt;"",COUNTA($D$21:D35),"")</f>
        <v>14</v>
      </c>
      <c r="B35" s="81"/>
      <c r="C35" s="81" t="s">
        <v>136</v>
      </c>
      <c r="D35" s="100" t="s">
        <v>27</v>
      </c>
      <c r="E35" s="83" t="s">
        <v>27</v>
      </c>
      <c r="F35" s="100" t="s">
        <v>27</v>
      </c>
      <c r="G35" s="100" t="s">
        <v>27</v>
      </c>
      <c r="H35" s="108" t="s">
        <v>21</v>
      </c>
      <c r="I35" s="108" t="s">
        <v>21</v>
      </c>
      <c r="J35" s="108" t="s">
        <v>21</v>
      </c>
    </row>
    <row r="36" customFormat="false" ht="11.45" hidden="false" customHeight="true" outlineLevel="0" collapsed="false">
      <c r="A36" s="89" t="n">
        <f aca="false">IF(D36&lt;&gt;"",COUNTA($D$21:D36),"")</f>
        <v>15</v>
      </c>
      <c r="B36" s="81" t="s">
        <v>141</v>
      </c>
      <c r="C36" s="81" t="s">
        <v>142</v>
      </c>
      <c r="D36" s="100" t="s">
        <v>27</v>
      </c>
      <c r="E36" s="83" t="s">
        <v>27</v>
      </c>
      <c r="F36" s="100" t="s">
        <v>27</v>
      </c>
      <c r="G36" s="100" t="s">
        <v>27</v>
      </c>
      <c r="H36" s="108" t="s">
        <v>21</v>
      </c>
      <c r="I36" s="108" t="s">
        <v>21</v>
      </c>
      <c r="J36" s="108" t="s">
        <v>21</v>
      </c>
    </row>
    <row r="37" customFormat="false" ht="22.5" hidden="false" customHeight="true" outlineLevel="0" collapsed="false">
      <c r="A37" s="89" t="n">
        <f aca="false">IF(D37&lt;&gt;"",COUNTA($D$21:D37),"")</f>
        <v>16</v>
      </c>
      <c r="B37" s="81"/>
      <c r="C37" s="81" t="s">
        <v>145</v>
      </c>
      <c r="D37" s="100" t="s">
        <v>27</v>
      </c>
      <c r="E37" s="83" t="s">
        <v>27</v>
      </c>
      <c r="F37" s="100" t="s">
        <v>27</v>
      </c>
      <c r="G37" s="100" t="s">
        <v>27</v>
      </c>
      <c r="H37" s="108" t="s">
        <v>21</v>
      </c>
      <c r="I37" s="108" t="s">
        <v>21</v>
      </c>
      <c r="J37" s="108" t="s">
        <v>21</v>
      </c>
    </row>
    <row r="38" customFormat="false" ht="11.45" hidden="false" customHeight="true" outlineLevel="0" collapsed="false">
      <c r="A38" s="89" t="n">
        <f aca="false">IF(D38&lt;&gt;"",COUNTA($D$21:D38),"")</f>
        <v>17</v>
      </c>
      <c r="B38" s="81" t="s">
        <v>148</v>
      </c>
      <c r="C38" s="81" t="s">
        <v>149</v>
      </c>
      <c r="D38" s="100" t="s">
        <v>27</v>
      </c>
      <c r="E38" s="83" t="s">
        <v>27</v>
      </c>
      <c r="F38" s="100" t="s">
        <v>27</v>
      </c>
      <c r="G38" s="100" t="s">
        <v>27</v>
      </c>
      <c r="H38" s="108" t="s">
        <v>21</v>
      </c>
      <c r="I38" s="108" t="s">
        <v>21</v>
      </c>
      <c r="J38" s="108" t="s">
        <v>21</v>
      </c>
    </row>
    <row r="39" customFormat="false" ht="11.45" hidden="false" customHeight="true" outlineLevel="0" collapsed="false">
      <c r="A39" s="89" t="n">
        <f aca="false">IF(D39&lt;&gt;"",COUNTA($D$21:D39),"")</f>
        <v>18</v>
      </c>
      <c r="B39" s="81" t="s">
        <v>150</v>
      </c>
      <c r="C39" s="81" t="s">
        <v>151</v>
      </c>
      <c r="D39" s="100" t="n">
        <v>6679</v>
      </c>
      <c r="E39" s="83" t="n">
        <v>21.44</v>
      </c>
      <c r="F39" s="100" t="s">
        <v>809</v>
      </c>
      <c r="G39" s="100" t="s">
        <v>810</v>
      </c>
      <c r="H39" s="108" t="s">
        <v>21</v>
      </c>
      <c r="I39" s="108" t="s">
        <v>21</v>
      </c>
      <c r="J39" s="108" t="s">
        <v>21</v>
      </c>
    </row>
    <row r="40" customFormat="false" ht="22.5" hidden="false" customHeight="true" outlineLevel="0" collapsed="false">
      <c r="A40" s="89" t="n">
        <f aca="false">IF(D40&lt;&gt;"",COUNTA($D$21:D40),"")</f>
        <v>19</v>
      </c>
      <c r="B40" s="81" t="s">
        <v>152</v>
      </c>
      <c r="C40" s="81" t="s">
        <v>153</v>
      </c>
      <c r="D40" s="100" t="n">
        <v>5266</v>
      </c>
      <c r="E40" s="83" t="n">
        <v>16.9</v>
      </c>
      <c r="F40" s="100" t="s">
        <v>490</v>
      </c>
      <c r="G40" s="100" t="s">
        <v>811</v>
      </c>
      <c r="H40" s="108" t="s">
        <v>21</v>
      </c>
      <c r="I40" s="108" t="s">
        <v>21</v>
      </c>
      <c r="J40" s="108" t="s">
        <v>21</v>
      </c>
    </row>
    <row r="41" customFormat="false" ht="22.5" hidden="false" customHeight="true" outlineLevel="0" collapsed="false">
      <c r="A41" s="89" t="n">
        <f aca="false">IF(D41&lt;&gt;"",COUNTA($D$21:D41),"")</f>
        <v>20</v>
      </c>
      <c r="B41" s="81" t="s">
        <v>154</v>
      </c>
      <c r="C41" s="81" t="s">
        <v>155</v>
      </c>
      <c r="D41" s="100" t="n">
        <v>4973</v>
      </c>
      <c r="E41" s="83" t="n">
        <v>15.96</v>
      </c>
      <c r="F41" s="100" t="s">
        <v>812</v>
      </c>
      <c r="G41" s="100" t="s">
        <v>813</v>
      </c>
      <c r="H41" s="108" t="s">
        <v>21</v>
      </c>
      <c r="I41" s="108" t="s">
        <v>21</v>
      </c>
      <c r="J41" s="108" t="s">
        <v>21</v>
      </c>
    </row>
    <row r="42" customFormat="false" ht="11.45" hidden="false" customHeight="true" outlineLevel="0" collapsed="false">
      <c r="A42" s="89" t="n">
        <f aca="false">IF(D42&lt;&gt;"",COUNTA($D$21:D42),"")</f>
        <v>21</v>
      </c>
      <c r="B42" s="81"/>
      <c r="C42" s="81" t="s">
        <v>156</v>
      </c>
      <c r="D42" s="100" t="n">
        <v>2411</v>
      </c>
      <c r="E42" s="83" t="n">
        <v>7.74</v>
      </c>
      <c r="F42" s="100" t="s">
        <v>814</v>
      </c>
      <c r="G42" s="100" t="s">
        <v>815</v>
      </c>
      <c r="H42" s="108" t="s">
        <v>21</v>
      </c>
      <c r="I42" s="108" t="s">
        <v>21</v>
      </c>
      <c r="J42" s="108" t="s">
        <v>21</v>
      </c>
    </row>
    <row r="43" customFormat="false" ht="33.6" hidden="false" customHeight="true" outlineLevel="0" collapsed="false">
      <c r="A43" s="89" t="n">
        <f aca="false">IF(D43&lt;&gt;"",COUNTA($D$21:D43),"")</f>
        <v>22</v>
      </c>
      <c r="B43" s="81"/>
      <c r="C43" s="81" t="s">
        <v>157</v>
      </c>
      <c r="D43" s="100" t="s">
        <v>27</v>
      </c>
      <c r="E43" s="83" t="s">
        <v>27</v>
      </c>
      <c r="F43" s="100" t="s">
        <v>27</v>
      </c>
      <c r="G43" s="100" t="s">
        <v>27</v>
      </c>
      <c r="H43" s="108" t="s">
        <v>21</v>
      </c>
      <c r="I43" s="108" t="s">
        <v>21</v>
      </c>
      <c r="J43" s="108" t="s">
        <v>21</v>
      </c>
    </row>
    <row r="44" customFormat="false" ht="11.45" hidden="false" customHeight="true" outlineLevel="0" collapsed="false">
      <c r="A44" s="89" t="n">
        <f aca="false">IF(D44&lt;&gt;"",COUNTA($D$21:D44),"")</f>
        <v>23</v>
      </c>
      <c r="B44" s="81"/>
      <c r="C44" s="81" t="s">
        <v>160</v>
      </c>
      <c r="D44" s="100" t="n">
        <v>348</v>
      </c>
      <c r="E44" s="83" t="n">
        <v>1.12</v>
      </c>
      <c r="F44" s="100" t="s">
        <v>816</v>
      </c>
      <c r="G44" s="100" t="s">
        <v>450</v>
      </c>
      <c r="H44" s="108" t="s">
        <v>21</v>
      </c>
      <c r="I44" s="108" t="s">
        <v>21</v>
      </c>
      <c r="J44" s="108" t="s">
        <v>21</v>
      </c>
    </row>
    <row r="45" customFormat="false" ht="11.45" hidden="false" customHeight="true" outlineLevel="0" collapsed="false">
      <c r="A45" s="89" t="n">
        <f aca="false">IF(D45&lt;&gt;"",COUNTA($D$21:D45),"")</f>
        <v>24</v>
      </c>
      <c r="B45" s="81"/>
      <c r="C45" s="81" t="s">
        <v>161</v>
      </c>
      <c r="D45" s="100" t="n">
        <v>1970</v>
      </c>
      <c r="E45" s="83" t="n">
        <v>6.32</v>
      </c>
      <c r="F45" s="100" t="s">
        <v>817</v>
      </c>
      <c r="G45" s="100" t="n">
        <v>1821</v>
      </c>
      <c r="H45" s="108" t="s">
        <v>21</v>
      </c>
      <c r="I45" s="108" t="s">
        <v>21</v>
      </c>
      <c r="J45" s="108" t="s">
        <v>21</v>
      </c>
    </row>
    <row r="46" customFormat="false" ht="11.45" hidden="false" customHeight="true" outlineLevel="0" collapsed="false">
      <c r="A46" s="89" t="n">
        <f aca="false">IF(D46&lt;&gt;"",COUNTA($D$21:D46),"")</f>
        <v>25</v>
      </c>
      <c r="B46" s="81"/>
      <c r="C46" s="81" t="s">
        <v>162</v>
      </c>
      <c r="D46" s="100" t="s">
        <v>322</v>
      </c>
      <c r="E46" s="83" t="s">
        <v>687</v>
      </c>
      <c r="F46" s="100" t="s">
        <v>27</v>
      </c>
      <c r="G46" s="100" t="s">
        <v>818</v>
      </c>
      <c r="H46" s="108" t="s">
        <v>21</v>
      </c>
      <c r="I46" s="108" t="s">
        <v>21</v>
      </c>
      <c r="J46" s="108" t="s">
        <v>21</v>
      </c>
    </row>
    <row r="47" customFormat="false" ht="11.45" hidden="false" customHeight="true" outlineLevel="0" collapsed="false">
      <c r="A47" s="89" t="n">
        <f aca="false">IF(D47&lt;&gt;"",COUNTA($D$21:D47),"")</f>
        <v>26</v>
      </c>
      <c r="B47" s="81"/>
      <c r="C47" s="81" t="s">
        <v>163</v>
      </c>
      <c r="D47" s="100" t="s">
        <v>184</v>
      </c>
      <c r="E47" s="83" t="s">
        <v>165</v>
      </c>
      <c r="F47" s="100" t="s">
        <v>27</v>
      </c>
      <c r="G47" s="100" t="s">
        <v>27</v>
      </c>
      <c r="H47" s="108" t="s">
        <v>21</v>
      </c>
      <c r="I47" s="108" t="s">
        <v>21</v>
      </c>
      <c r="J47" s="108" t="s">
        <v>21</v>
      </c>
    </row>
    <row r="48" customFormat="false" ht="11.45" hidden="false" customHeight="true" outlineLevel="0" collapsed="false">
      <c r="A48" s="89" t="n">
        <f aca="false">IF(D48&lt;&gt;"",COUNTA($D$21:D48),"")</f>
        <v>27</v>
      </c>
      <c r="B48" s="81"/>
      <c r="C48" s="81" t="s">
        <v>166</v>
      </c>
      <c r="D48" s="100" t="s">
        <v>18</v>
      </c>
      <c r="E48" s="83" t="s">
        <v>18</v>
      </c>
      <c r="F48" s="100" t="s">
        <v>18</v>
      </c>
      <c r="G48" s="100" t="s">
        <v>18</v>
      </c>
      <c r="H48" s="108" t="s">
        <v>18</v>
      </c>
      <c r="I48" s="108" t="s">
        <v>18</v>
      </c>
      <c r="J48" s="108" t="s">
        <v>18</v>
      </c>
    </row>
    <row r="49" customFormat="false" ht="22.5" hidden="false" customHeight="true" outlineLevel="0" collapsed="false">
      <c r="A49" s="89" t="n">
        <f aca="false">IF(D49&lt;&gt;"",COUNTA($D$21:D49),"")</f>
        <v>28</v>
      </c>
      <c r="B49" s="81" t="s">
        <v>167</v>
      </c>
      <c r="C49" s="81" t="s">
        <v>168</v>
      </c>
      <c r="D49" s="100" t="s">
        <v>27</v>
      </c>
      <c r="E49" s="83" t="s">
        <v>27</v>
      </c>
      <c r="F49" s="100" t="s">
        <v>27</v>
      </c>
      <c r="G49" s="100" t="s">
        <v>27</v>
      </c>
      <c r="H49" s="108" t="s">
        <v>21</v>
      </c>
      <c r="I49" s="108" t="s">
        <v>21</v>
      </c>
      <c r="J49" s="108" t="s">
        <v>21</v>
      </c>
    </row>
    <row r="50" customFormat="false" ht="22.5" hidden="false" customHeight="true" outlineLevel="0" collapsed="false">
      <c r="A50" s="89" t="n">
        <f aca="false">IF(D50&lt;&gt;"",COUNTA($D$21:D50),"")</f>
        <v>29</v>
      </c>
      <c r="B50" s="81"/>
      <c r="C50" s="81" t="s">
        <v>171</v>
      </c>
      <c r="D50" s="100" t="s">
        <v>27</v>
      </c>
      <c r="E50" s="83" t="s">
        <v>27</v>
      </c>
      <c r="F50" s="100" t="s">
        <v>27</v>
      </c>
      <c r="G50" s="100" t="s">
        <v>27</v>
      </c>
      <c r="H50" s="108" t="s">
        <v>18</v>
      </c>
      <c r="I50" s="108" t="s">
        <v>18</v>
      </c>
      <c r="J50" s="108" t="s">
        <v>21</v>
      </c>
    </row>
    <row r="51" customFormat="false" ht="11.45" hidden="false" customHeight="true" outlineLevel="0" collapsed="false">
      <c r="A51" s="89" t="n">
        <f aca="false">IF(D51&lt;&gt;"",COUNTA($D$21:D51),"")</f>
        <v>30</v>
      </c>
      <c r="B51" s="81"/>
      <c r="C51" s="81" t="s">
        <v>173</v>
      </c>
      <c r="D51" s="100" t="s">
        <v>27</v>
      </c>
      <c r="E51" s="83" t="s">
        <v>27</v>
      </c>
      <c r="F51" s="100" t="s">
        <v>27</v>
      </c>
      <c r="G51" s="100" t="s">
        <v>27</v>
      </c>
      <c r="H51" s="108" t="s">
        <v>18</v>
      </c>
      <c r="I51" s="108" t="s">
        <v>21</v>
      </c>
      <c r="J51" s="108" t="s">
        <v>21</v>
      </c>
    </row>
    <row r="52" customFormat="false" ht="11.45" hidden="false" customHeight="true" outlineLevel="0" collapsed="false">
      <c r="A52" s="89" t="n">
        <f aca="false">IF(D52&lt;&gt;"",COUNTA($D$21:D52),"")</f>
        <v>31</v>
      </c>
      <c r="B52" s="81"/>
      <c r="C52" s="81" t="s">
        <v>174</v>
      </c>
      <c r="D52" s="100" t="s">
        <v>335</v>
      </c>
      <c r="E52" s="83" t="s">
        <v>181</v>
      </c>
      <c r="F52" s="100" t="s">
        <v>18</v>
      </c>
      <c r="G52" s="100" t="s">
        <v>27</v>
      </c>
      <c r="H52" s="108" t="s">
        <v>21</v>
      </c>
      <c r="I52" s="108" t="s">
        <v>21</v>
      </c>
      <c r="J52" s="108" t="s">
        <v>21</v>
      </c>
    </row>
    <row r="53" customFormat="false" ht="11.45" hidden="false" customHeight="true" outlineLevel="0" collapsed="false">
      <c r="A53" s="89" t="n">
        <f aca="false">IF(D53&lt;&gt;"",COUNTA($D$21:D53),"")</f>
        <v>32</v>
      </c>
      <c r="B53" s="81"/>
      <c r="C53" s="81" t="s">
        <v>175</v>
      </c>
      <c r="D53" s="100" t="s">
        <v>27</v>
      </c>
      <c r="E53" s="83" t="s">
        <v>27</v>
      </c>
      <c r="F53" s="100" t="s">
        <v>27</v>
      </c>
      <c r="G53" s="100" t="s">
        <v>27</v>
      </c>
      <c r="H53" s="108" t="s">
        <v>18</v>
      </c>
      <c r="I53" s="108" t="s">
        <v>21</v>
      </c>
      <c r="J53" s="108" t="s">
        <v>21</v>
      </c>
    </row>
    <row r="54" customFormat="false" ht="11.45" hidden="false" customHeight="true" outlineLevel="0" collapsed="false">
      <c r="A54" s="89" t="n">
        <f aca="false">IF(D54&lt;&gt;"",COUNTA($D$21:D54),"")</f>
        <v>33</v>
      </c>
      <c r="B54" s="81"/>
      <c r="C54" s="81" t="s">
        <v>182</v>
      </c>
      <c r="D54" s="100" t="s">
        <v>18</v>
      </c>
      <c r="E54" s="83" t="s">
        <v>18</v>
      </c>
      <c r="F54" s="100" t="s">
        <v>18</v>
      </c>
      <c r="G54" s="100" t="s">
        <v>18</v>
      </c>
      <c r="H54" s="108" t="s">
        <v>18</v>
      </c>
      <c r="I54" s="108" t="s">
        <v>18</v>
      </c>
      <c r="J54" s="108" t="s">
        <v>18</v>
      </c>
    </row>
    <row r="55" customFormat="false" ht="22.5" hidden="false" customHeight="true" outlineLevel="0" collapsed="false">
      <c r="A55" s="89" t="n">
        <f aca="false">IF(D55&lt;&gt;"",COUNTA($D$21:D55),"")</f>
        <v>34</v>
      </c>
      <c r="B55" s="81"/>
      <c r="C55" s="81" t="s">
        <v>183</v>
      </c>
      <c r="D55" s="100" t="s">
        <v>27</v>
      </c>
      <c r="E55" s="83" t="s">
        <v>27</v>
      </c>
      <c r="F55" s="100" t="s">
        <v>27</v>
      </c>
      <c r="G55" s="100" t="s">
        <v>27</v>
      </c>
      <c r="H55" s="108" t="s">
        <v>18</v>
      </c>
      <c r="I55" s="108" t="s">
        <v>18</v>
      </c>
      <c r="J55" s="108" t="s">
        <v>21</v>
      </c>
    </row>
    <row r="56" customFormat="false" ht="22.5" hidden="false" customHeight="true" outlineLevel="0" collapsed="false">
      <c r="A56" s="89" t="n">
        <f aca="false">IF(D56&lt;&gt;"",COUNTA($D$21:D56),"")</f>
        <v>35</v>
      </c>
      <c r="B56" s="81" t="s">
        <v>187</v>
      </c>
      <c r="C56" s="81" t="s">
        <v>188</v>
      </c>
      <c r="D56" s="100" t="s">
        <v>344</v>
      </c>
      <c r="E56" s="83" t="n">
        <v>4.38</v>
      </c>
      <c r="F56" s="100" t="s">
        <v>27</v>
      </c>
      <c r="G56" s="100" t="s">
        <v>819</v>
      </c>
      <c r="H56" s="108" t="s">
        <v>21</v>
      </c>
      <c r="I56" s="108" t="s">
        <v>21</v>
      </c>
      <c r="J56" s="108" t="s">
        <v>21</v>
      </c>
    </row>
    <row r="57" customFormat="false" ht="11.45" hidden="false" customHeight="true" outlineLevel="0" collapsed="false">
      <c r="A57" s="89" t="n">
        <f aca="false">IF(D57&lt;&gt;"",COUNTA($D$21:D57),"")</f>
        <v>36</v>
      </c>
      <c r="B57" s="81" t="s">
        <v>189</v>
      </c>
      <c r="C57" s="81" t="s">
        <v>190</v>
      </c>
      <c r="D57" s="100" t="n">
        <v>1136</v>
      </c>
      <c r="E57" s="83" t="n">
        <v>3.65</v>
      </c>
      <c r="F57" s="100" t="s">
        <v>27</v>
      </c>
      <c r="G57" s="100" t="s">
        <v>820</v>
      </c>
      <c r="H57" s="108" t="s">
        <v>21</v>
      </c>
      <c r="I57" s="108" t="s">
        <v>21</v>
      </c>
      <c r="J57" s="108" t="s">
        <v>21</v>
      </c>
    </row>
    <row r="58" customFormat="false" ht="11.45" hidden="false" customHeight="true" outlineLevel="0" collapsed="false">
      <c r="A58" s="89" t="n">
        <f aca="false">IF(D58&lt;&gt;"",COUNTA($D$21:D58),"")</f>
        <v>37</v>
      </c>
      <c r="B58" s="81"/>
      <c r="C58" s="81" t="s">
        <v>191</v>
      </c>
      <c r="D58" s="100" t="n">
        <v>1061</v>
      </c>
      <c r="E58" s="83" t="n">
        <v>3.41</v>
      </c>
      <c r="F58" s="100" t="s">
        <v>27</v>
      </c>
      <c r="G58" s="100" t="s">
        <v>821</v>
      </c>
      <c r="H58" s="108" t="s">
        <v>21</v>
      </c>
      <c r="I58" s="108" t="s">
        <v>21</v>
      </c>
      <c r="J58" s="108" t="s">
        <v>21</v>
      </c>
    </row>
    <row r="59" customFormat="false" ht="22.5" hidden="false" customHeight="true" outlineLevel="0" collapsed="false">
      <c r="A59" s="89" t="n">
        <f aca="false">IF(D59&lt;&gt;"",COUNTA($D$21:D59),"")</f>
        <v>38</v>
      </c>
      <c r="B59" s="81"/>
      <c r="C59" s="81" t="s">
        <v>192</v>
      </c>
      <c r="D59" s="100" t="n">
        <v>75</v>
      </c>
      <c r="E59" s="83" t="n">
        <v>0.24</v>
      </c>
      <c r="F59" s="100" t="s">
        <v>202</v>
      </c>
      <c r="G59" s="100" t="s">
        <v>461</v>
      </c>
      <c r="H59" s="108" t="s">
        <v>21</v>
      </c>
      <c r="I59" s="108" t="s">
        <v>21</v>
      </c>
      <c r="J59" s="108" t="s">
        <v>21</v>
      </c>
    </row>
    <row r="60" customFormat="false" ht="22.5" hidden="false" customHeight="true" outlineLevel="0" collapsed="false">
      <c r="A60" s="89" t="n">
        <f aca="false">IF(D60&lt;&gt;"",COUNTA($D$21:D60),"")</f>
        <v>39</v>
      </c>
      <c r="B60" s="81" t="s">
        <v>193</v>
      </c>
      <c r="C60" s="81" t="s">
        <v>194</v>
      </c>
      <c r="D60" s="100" t="s">
        <v>18</v>
      </c>
      <c r="E60" s="83" t="s">
        <v>18</v>
      </c>
      <c r="F60" s="100" t="s">
        <v>18</v>
      </c>
      <c r="G60" s="100" t="s">
        <v>18</v>
      </c>
      <c r="H60" s="108" t="s">
        <v>18</v>
      </c>
      <c r="I60" s="108" t="s">
        <v>18</v>
      </c>
      <c r="J60" s="108" t="s">
        <v>18</v>
      </c>
    </row>
    <row r="61" customFormat="false" ht="22.5" hidden="false" customHeight="true" outlineLevel="0" collapsed="false">
      <c r="A61" s="89" t="n">
        <f aca="false">IF(D61&lt;&gt;"",COUNTA($D$21:D61),"")</f>
        <v>40</v>
      </c>
      <c r="B61" s="81" t="s">
        <v>195</v>
      </c>
      <c r="C61" s="81" t="s">
        <v>196</v>
      </c>
      <c r="D61" s="100" t="s">
        <v>27</v>
      </c>
      <c r="E61" s="83" t="s">
        <v>27</v>
      </c>
      <c r="F61" s="100" t="s">
        <v>27</v>
      </c>
      <c r="G61" s="100" t="s">
        <v>27</v>
      </c>
      <c r="H61" s="108" t="s">
        <v>21</v>
      </c>
      <c r="I61" s="108" t="s">
        <v>21</v>
      </c>
      <c r="J61" s="108" t="s">
        <v>21</v>
      </c>
    </row>
    <row r="62" customFormat="false" ht="11.45" hidden="false" customHeight="true" outlineLevel="0" collapsed="false">
      <c r="A62" s="89" t="n">
        <f aca="false">IF(D62&lt;&gt;"",COUNTA($D$21:D62),"")</f>
        <v>41</v>
      </c>
      <c r="B62" s="81"/>
      <c r="C62" s="81" t="s">
        <v>199</v>
      </c>
      <c r="D62" s="100" t="s">
        <v>27</v>
      </c>
      <c r="E62" s="83" t="s">
        <v>27</v>
      </c>
      <c r="F62" s="100" t="s">
        <v>27</v>
      </c>
      <c r="G62" s="100" t="s">
        <v>27</v>
      </c>
      <c r="H62" s="108" t="s">
        <v>21</v>
      </c>
      <c r="I62" s="108" t="s">
        <v>21</v>
      </c>
      <c r="J62" s="108" t="s">
        <v>21</v>
      </c>
    </row>
    <row r="63" customFormat="false" ht="22.5" hidden="false" customHeight="true" outlineLevel="0" collapsed="false">
      <c r="A63" s="89" t="n">
        <f aca="false">IF(D63&lt;&gt;"",COUNTA($D$21:D63),"")</f>
        <v>42</v>
      </c>
      <c r="B63" s="81"/>
      <c r="C63" s="81" t="s">
        <v>203</v>
      </c>
      <c r="D63" s="100" t="s">
        <v>27</v>
      </c>
      <c r="E63" s="83" t="s">
        <v>27</v>
      </c>
      <c r="F63" s="100" t="s">
        <v>27</v>
      </c>
      <c r="G63" s="100" t="s">
        <v>27</v>
      </c>
      <c r="H63" s="108" t="s">
        <v>21</v>
      </c>
      <c r="I63" s="108" t="s">
        <v>21</v>
      </c>
      <c r="J63" s="108" t="s">
        <v>21</v>
      </c>
    </row>
    <row r="64" customFormat="false" ht="22.5" hidden="false" customHeight="true" outlineLevel="0" collapsed="false">
      <c r="A64" s="89" t="n">
        <f aca="false">IF(D64&lt;&gt;"",COUNTA($D$21:D64),"")</f>
        <v>43</v>
      </c>
      <c r="B64" s="81" t="s">
        <v>205</v>
      </c>
      <c r="C64" s="81" t="s">
        <v>206</v>
      </c>
      <c r="D64" s="100" t="s">
        <v>27</v>
      </c>
      <c r="E64" s="83" t="s">
        <v>27</v>
      </c>
      <c r="F64" s="100" t="s">
        <v>27</v>
      </c>
      <c r="G64" s="100" t="s">
        <v>27</v>
      </c>
      <c r="H64" s="108" t="s">
        <v>21</v>
      </c>
      <c r="I64" s="108" t="s">
        <v>21</v>
      </c>
      <c r="J64" s="108" t="s">
        <v>21</v>
      </c>
    </row>
    <row r="65" customFormat="false" ht="22.5" hidden="false" customHeight="true" outlineLevel="0" collapsed="false">
      <c r="A65" s="89" t="n">
        <f aca="false">IF(D65&lt;&gt;"",COUNTA($D$21:D65),"")</f>
        <v>44</v>
      </c>
      <c r="B65" s="81" t="s">
        <v>207</v>
      </c>
      <c r="C65" s="81" t="s">
        <v>208</v>
      </c>
      <c r="D65" s="100" t="s">
        <v>27</v>
      </c>
      <c r="E65" s="83" t="s">
        <v>27</v>
      </c>
      <c r="F65" s="100" t="s">
        <v>27</v>
      </c>
      <c r="G65" s="100" t="s">
        <v>27</v>
      </c>
      <c r="H65" s="108" t="s">
        <v>21</v>
      </c>
      <c r="I65" s="108" t="s">
        <v>21</v>
      </c>
      <c r="J65" s="108" t="s">
        <v>21</v>
      </c>
    </row>
    <row r="66" customFormat="false" ht="11.45" hidden="false" customHeight="true" outlineLevel="0" collapsed="false">
      <c r="A66" s="89" t="n">
        <f aca="false">IF(D66&lt;&gt;"",COUNTA($D$21:D66),"")</f>
        <v>45</v>
      </c>
      <c r="B66" s="81" t="s">
        <v>209</v>
      </c>
      <c r="C66" s="81" t="s">
        <v>210</v>
      </c>
      <c r="D66" s="100" t="s">
        <v>27</v>
      </c>
      <c r="E66" s="83" t="s">
        <v>27</v>
      </c>
      <c r="F66" s="100" t="s">
        <v>27</v>
      </c>
      <c r="G66" s="100" t="s">
        <v>27</v>
      </c>
      <c r="H66" s="108" t="s">
        <v>21</v>
      </c>
      <c r="I66" s="108" t="s">
        <v>21</v>
      </c>
      <c r="J66" s="108" t="s">
        <v>21</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8" t="s">
        <v>18</v>
      </c>
      <c r="I67" s="108" t="s">
        <v>18</v>
      </c>
      <c r="J67" s="108" t="s">
        <v>21</v>
      </c>
    </row>
    <row r="68" customFormat="false" ht="22.5" hidden="false" customHeight="true" outlineLevel="0" collapsed="false">
      <c r="A68" s="89" t="n">
        <f aca="false">IF(D68&lt;&gt;"",COUNTA($D$21:D68),"")</f>
        <v>47</v>
      </c>
      <c r="B68" s="81" t="s">
        <v>215</v>
      </c>
      <c r="C68" s="81" t="s">
        <v>216</v>
      </c>
      <c r="D68" s="100" t="s">
        <v>256</v>
      </c>
      <c r="E68" s="83" t="s">
        <v>533</v>
      </c>
      <c r="F68" s="100" t="s">
        <v>27</v>
      </c>
      <c r="G68" s="100" t="n">
        <v>30</v>
      </c>
      <c r="H68" s="108" t="s">
        <v>21</v>
      </c>
      <c r="I68" s="108" t="s">
        <v>21</v>
      </c>
      <c r="J68" s="108" t="s">
        <v>21</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8" width="95.7"/>
    <col collapsed="false" customWidth="false" hidden="false" outlineLevel="0" max="257" min="2" style="58" width="11.42"/>
  </cols>
  <sheetData>
    <row r="1" customFormat="false" ht="30" hidden="false" customHeight="true" outlineLevel="0" collapsed="false">
      <c r="A1" s="5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3" activeCellId="0" sqref="C83"/>
    </sheetView>
  </sheetViews>
  <sheetFormatPr defaultColWidth="9.13671875" defaultRowHeight="11.45" zeroHeight="false" outlineLevelRow="0" outlineLevelCol="0"/>
  <cols>
    <col collapsed="false" customWidth="true" hidden="false" outlineLevel="0" max="1" min="1" style="63" width="3.7"/>
    <col collapsed="false" customWidth="true" hidden="false" outlineLevel="0" max="2" min="2" style="63" width="5.71"/>
    <col collapsed="false" customWidth="true" hidden="false" outlineLevel="0" max="3" min="3" style="63" width="48.7"/>
    <col collapsed="false" customWidth="true" hidden="false" outlineLevel="0" max="4" min="4" style="63" width="33.7"/>
    <col collapsed="false" customWidth="false" hidden="false" outlineLevel="0" max="257" min="5" style="63" width="9.14"/>
  </cols>
  <sheetData>
    <row r="1" customFormat="false" ht="30" hidden="false" customHeight="true" outlineLevel="0" collapsed="false">
      <c r="A1" s="114" t="s">
        <v>88</v>
      </c>
      <c r="B1" s="114"/>
      <c r="C1" s="114"/>
      <c r="D1" s="115" t="s">
        <v>822</v>
      </c>
    </row>
    <row r="2" s="103" customFormat="true" ht="30" hidden="false" customHeight="true" outlineLevel="0" collapsed="false">
      <c r="A2" s="116" t="s">
        <v>823</v>
      </c>
      <c r="B2" s="116"/>
      <c r="C2" s="116"/>
      <c r="D2" s="117" t="s">
        <v>91</v>
      </c>
    </row>
    <row r="3" customFormat="false" ht="11.45" hidden="false" customHeight="true" outlineLevel="0" collapsed="false">
      <c r="A3" s="118" t="s">
        <v>99</v>
      </c>
      <c r="B3" s="119" t="s">
        <v>824</v>
      </c>
      <c r="C3" s="120" t="s">
        <v>825</v>
      </c>
      <c r="D3" s="121" t="s">
        <v>102</v>
      </c>
    </row>
    <row r="4" customFormat="false" ht="11.45" hidden="false" customHeight="true" outlineLevel="0" collapsed="false">
      <c r="A4" s="118"/>
      <c r="B4" s="119"/>
      <c r="C4" s="120"/>
      <c r="D4" s="121" t="s">
        <v>106</v>
      </c>
    </row>
    <row r="5" customFormat="false" ht="11.45" hidden="false" customHeight="true" outlineLevel="0" collapsed="false">
      <c r="A5" s="75" t="n">
        <v>1</v>
      </c>
      <c r="B5" s="76" t="n">
        <v>2</v>
      </c>
      <c r="C5" s="77" t="n">
        <v>3</v>
      </c>
      <c r="D5" s="79" t="n">
        <v>4</v>
      </c>
    </row>
    <row r="6" customFormat="false" ht="11.45" hidden="false" customHeight="true" outlineLevel="0" collapsed="false">
      <c r="A6" s="104"/>
      <c r="B6" s="105"/>
      <c r="C6" s="105"/>
      <c r="D6" s="122"/>
    </row>
    <row r="7" customFormat="false" ht="11.45" hidden="false" customHeight="true" outlineLevel="0" collapsed="false">
      <c r="A7" s="123" t="n">
        <f aca="false">IF(D7&lt;&gt;"",COUNTA($D7:D$7),"")</f>
        <v>1</v>
      </c>
      <c r="B7" s="124" t="s">
        <v>826</v>
      </c>
      <c r="C7" s="125" t="s">
        <v>42</v>
      </c>
      <c r="D7" s="122" t="n">
        <v>22.57</v>
      </c>
    </row>
    <row r="8" customFormat="false" ht="11.45" hidden="false" customHeight="true" outlineLevel="0" collapsed="false">
      <c r="A8" s="123" t="n">
        <f aca="false">IF(D8&lt;&gt;"",COUNTA($D$7:D8),"")</f>
        <v>2</v>
      </c>
      <c r="B8" s="124" t="s">
        <v>827</v>
      </c>
      <c r="C8" s="125" t="s">
        <v>828</v>
      </c>
      <c r="D8" s="122" t="n">
        <v>21.3</v>
      </c>
    </row>
    <row r="9" customFormat="false" ht="11.45" hidden="false" customHeight="true" outlineLevel="0" collapsed="false">
      <c r="A9" s="123" t="n">
        <f aca="false">IF(D9&lt;&gt;"",COUNTA($D$7:D9),"")</f>
        <v>3</v>
      </c>
      <c r="B9" s="124" t="s">
        <v>829</v>
      </c>
      <c r="C9" s="125" t="s">
        <v>830</v>
      </c>
      <c r="D9" s="122" t="n">
        <v>20.09</v>
      </c>
    </row>
    <row r="10" customFormat="false" ht="11.45" hidden="false" customHeight="true" outlineLevel="0" collapsed="false">
      <c r="A10" s="123" t="n">
        <f aca="false">IF(D10&lt;&gt;"",COUNTA($D$7:D10),"")</f>
        <v>4</v>
      </c>
      <c r="B10" s="124" t="s">
        <v>831</v>
      </c>
      <c r="C10" s="125" t="s">
        <v>832</v>
      </c>
      <c r="D10" s="122" t="n">
        <v>20.97</v>
      </c>
    </row>
    <row r="11" customFormat="false" ht="11.45" hidden="false" customHeight="true" outlineLevel="0" collapsed="false">
      <c r="A11" s="123" t="n">
        <f aca="false">IF(D11&lt;&gt;"",COUNTA($D$7:D11),"")</f>
        <v>5</v>
      </c>
      <c r="B11" s="124" t="n">
        <v>10</v>
      </c>
      <c r="C11" s="125" t="s">
        <v>833</v>
      </c>
      <c r="D11" s="122" t="n">
        <v>17</v>
      </c>
    </row>
    <row r="12" customFormat="false" ht="11.45" hidden="false" customHeight="true" outlineLevel="0" collapsed="false">
      <c r="A12" s="123" t="n">
        <f aca="false">IF(D12&lt;&gt;"",COUNTA($D$7:D12),"")</f>
        <v>6</v>
      </c>
      <c r="B12" s="124" t="n">
        <v>11</v>
      </c>
      <c r="C12" s="125" t="s">
        <v>834</v>
      </c>
      <c r="D12" s="122" t="n">
        <v>22.22</v>
      </c>
    </row>
    <row r="13" customFormat="false" ht="22.5" hidden="false" customHeight="true" outlineLevel="0" collapsed="false">
      <c r="A13" s="123" t="n">
        <f aca="false">IF(D13&lt;&gt;"",COUNTA($D$7:D13),"")</f>
        <v>7</v>
      </c>
      <c r="B13" s="124" t="n">
        <v>16</v>
      </c>
      <c r="C13" s="125" t="s">
        <v>835</v>
      </c>
      <c r="D13" s="122" t="n">
        <v>18.43</v>
      </c>
    </row>
    <row r="14" customFormat="false" ht="11.45" hidden="false" customHeight="true" outlineLevel="0" collapsed="false">
      <c r="A14" s="123" t="n">
        <f aca="false">IF(D14&lt;&gt;"",COUNTA($D$7:D14),"")</f>
        <v>8</v>
      </c>
      <c r="B14" s="124" t="n">
        <v>17</v>
      </c>
      <c r="C14" s="125" t="s">
        <v>836</v>
      </c>
      <c r="D14" s="122" t="s">
        <v>837</v>
      </c>
    </row>
    <row r="15" customFormat="false" ht="22.5" hidden="false" customHeight="true" outlineLevel="0" collapsed="false">
      <c r="A15" s="123" t="n">
        <f aca="false">IF(D15&lt;&gt;"",COUNTA($D$7:D15),"")</f>
        <v>9</v>
      </c>
      <c r="B15" s="124" t="n">
        <v>18</v>
      </c>
      <c r="C15" s="125" t="s">
        <v>838</v>
      </c>
      <c r="D15" s="122" t="s">
        <v>839</v>
      </c>
    </row>
    <row r="16" customFormat="false" ht="11.45" hidden="false" customHeight="true" outlineLevel="0" collapsed="false">
      <c r="A16" s="123" t="n">
        <f aca="false">IF(D16&lt;&gt;"",COUNTA($D$7:D16),"")</f>
        <v>10</v>
      </c>
      <c r="B16" s="124" t="n">
        <v>20</v>
      </c>
      <c r="C16" s="125" t="s">
        <v>840</v>
      </c>
      <c r="D16" s="122" t="n">
        <v>23.23</v>
      </c>
    </row>
    <row r="17" customFormat="false" ht="11.45" hidden="false" customHeight="true" outlineLevel="0" collapsed="false">
      <c r="A17" s="123" t="n">
        <f aca="false">IF(D17&lt;&gt;"",COUNTA($D$7:D17),"")</f>
        <v>11</v>
      </c>
      <c r="B17" s="124" t="n">
        <v>21</v>
      </c>
      <c r="C17" s="125" t="s">
        <v>841</v>
      </c>
      <c r="D17" s="122" t="n">
        <v>29.46</v>
      </c>
    </row>
    <row r="18" customFormat="false" ht="11.45" hidden="false" customHeight="true" outlineLevel="0" collapsed="false">
      <c r="A18" s="123" t="n">
        <f aca="false">IF(D18&lt;&gt;"",COUNTA($D$7:D18),"")</f>
        <v>12</v>
      </c>
      <c r="B18" s="124" t="n">
        <v>22</v>
      </c>
      <c r="C18" s="125" t="s">
        <v>842</v>
      </c>
      <c r="D18" s="122" t="s">
        <v>843</v>
      </c>
    </row>
    <row r="19" customFormat="false" ht="22.5" hidden="false" customHeight="true" outlineLevel="0" collapsed="false">
      <c r="A19" s="123" t="n">
        <f aca="false">IF(D19&lt;&gt;"",COUNTA($D$7:D19),"")</f>
        <v>13</v>
      </c>
      <c r="B19" s="124" t="n">
        <v>23</v>
      </c>
      <c r="C19" s="125" t="s">
        <v>844</v>
      </c>
      <c r="D19" s="122" t="n">
        <v>20.02</v>
      </c>
    </row>
    <row r="20" customFormat="false" ht="11.45" hidden="false" customHeight="true" outlineLevel="0" collapsed="false">
      <c r="A20" s="123" t="n">
        <f aca="false">IF(D20&lt;&gt;"",COUNTA($D$7:D20),"")</f>
        <v>14</v>
      </c>
      <c r="B20" s="124" t="n">
        <v>24</v>
      </c>
      <c r="C20" s="125" t="s">
        <v>845</v>
      </c>
      <c r="D20" s="122" t="n">
        <v>23.98</v>
      </c>
    </row>
    <row r="21" customFormat="false" ht="11.45" hidden="false" customHeight="true" outlineLevel="0" collapsed="false">
      <c r="A21" s="123" t="n">
        <f aca="false">IF(D21&lt;&gt;"",COUNTA($D$7:D21),"")</f>
        <v>15</v>
      </c>
      <c r="B21" s="124" t="n">
        <v>25</v>
      </c>
      <c r="C21" s="125" t="s">
        <v>846</v>
      </c>
      <c r="D21" s="122" t="n">
        <v>19.81</v>
      </c>
    </row>
    <row r="22" customFormat="false" ht="22.5" hidden="false" customHeight="true" outlineLevel="0" collapsed="false">
      <c r="A22" s="123" t="n">
        <f aca="false">IF(D22&lt;&gt;"",COUNTA($D$7:D22),"")</f>
        <v>16</v>
      </c>
      <c r="B22" s="124" t="n">
        <v>26</v>
      </c>
      <c r="C22" s="125" t="s">
        <v>847</v>
      </c>
      <c r="D22" s="122" t="s">
        <v>848</v>
      </c>
    </row>
    <row r="23" customFormat="false" ht="11.45" hidden="false" customHeight="true" outlineLevel="0" collapsed="false">
      <c r="A23" s="123" t="n">
        <f aca="false">IF(D23&lt;&gt;"",COUNTA($D$7:D23),"")</f>
        <v>17</v>
      </c>
      <c r="B23" s="124" t="n">
        <v>27</v>
      </c>
      <c r="C23" s="125" t="s">
        <v>849</v>
      </c>
      <c r="D23" s="122" t="n">
        <v>25.46</v>
      </c>
    </row>
    <row r="24" customFormat="false" ht="11.45" hidden="false" customHeight="true" outlineLevel="0" collapsed="false">
      <c r="A24" s="123" t="n">
        <f aca="false">IF(D24&lt;&gt;"",COUNTA($D$7:D24),"")</f>
        <v>18</v>
      </c>
      <c r="B24" s="124" t="n">
        <v>28</v>
      </c>
      <c r="C24" s="125" t="s">
        <v>850</v>
      </c>
      <c r="D24" s="122" t="n">
        <v>25.46</v>
      </c>
    </row>
    <row r="25" customFormat="false" ht="11.45" hidden="false" customHeight="true" outlineLevel="0" collapsed="false">
      <c r="A25" s="123" t="n">
        <f aca="false">IF(D25&lt;&gt;"",COUNTA($D$7:D25),"")</f>
        <v>19</v>
      </c>
      <c r="B25" s="124" t="n">
        <v>30</v>
      </c>
      <c r="C25" s="125" t="s">
        <v>851</v>
      </c>
      <c r="D25" s="122" t="n">
        <v>26.31</v>
      </c>
    </row>
    <row r="26" customFormat="false" ht="11.45" hidden="false" customHeight="true" outlineLevel="0" collapsed="false">
      <c r="A26" s="123" t="n">
        <f aca="false">IF(D26&lt;&gt;"",COUNTA($D$7:D26),"")</f>
        <v>20</v>
      </c>
      <c r="B26" s="124" t="n">
        <v>31</v>
      </c>
      <c r="C26" s="125" t="s">
        <v>852</v>
      </c>
      <c r="D26" s="122" t="n">
        <v>22.57</v>
      </c>
    </row>
    <row r="27" customFormat="false" ht="11.45" hidden="false" customHeight="true" outlineLevel="0" collapsed="false">
      <c r="A27" s="123" t="n">
        <f aca="false">IF(D27&lt;&gt;"",COUNTA($D$7:D27),"")</f>
        <v>21</v>
      </c>
      <c r="B27" s="124" t="n">
        <v>32</v>
      </c>
      <c r="C27" s="125" t="s">
        <v>853</v>
      </c>
      <c r="D27" s="122" t="s">
        <v>854</v>
      </c>
    </row>
    <row r="28" customFormat="false" ht="11.45" hidden="false" customHeight="true" outlineLevel="0" collapsed="false">
      <c r="A28" s="123" t="n">
        <f aca="false">IF(D28&lt;&gt;"",COUNTA($D$7:D28),"")</f>
        <v>22</v>
      </c>
      <c r="B28" s="124" t="n">
        <v>33</v>
      </c>
      <c r="C28" s="125" t="s">
        <v>855</v>
      </c>
      <c r="D28" s="122" t="n">
        <v>23.02</v>
      </c>
    </row>
    <row r="29" customFormat="false" ht="11.45" hidden="false" customHeight="true" outlineLevel="0" collapsed="false">
      <c r="A29" s="123" t="n">
        <f aca="false">IF(D29&lt;&gt;"",COUNTA($D$7:D29),"")</f>
        <v>23</v>
      </c>
      <c r="B29" s="124" t="s">
        <v>856</v>
      </c>
      <c r="C29" s="125" t="s">
        <v>857</v>
      </c>
      <c r="D29" s="122" t="n">
        <v>36.29</v>
      </c>
    </row>
    <row r="30" customFormat="false" ht="22.5" hidden="false" customHeight="true" outlineLevel="0" collapsed="false">
      <c r="A30" s="123" t="n">
        <f aca="false">IF(D30&lt;&gt;"",COUNTA($D$7:D30),"")</f>
        <v>24</v>
      </c>
      <c r="B30" s="124" t="s">
        <v>858</v>
      </c>
      <c r="C30" s="125" t="s">
        <v>859</v>
      </c>
      <c r="D30" s="122" t="n">
        <v>26.27</v>
      </c>
    </row>
    <row r="31" customFormat="false" ht="11.45" hidden="false" customHeight="true" outlineLevel="0" collapsed="false">
      <c r="A31" s="123" t="n">
        <f aca="false">IF(D31&lt;&gt;"",COUNTA($D$7:D31),"")</f>
        <v>25</v>
      </c>
      <c r="B31" s="124" t="n">
        <v>36</v>
      </c>
      <c r="C31" s="125" t="s">
        <v>860</v>
      </c>
      <c r="D31" s="122" t="n">
        <v>32.9</v>
      </c>
    </row>
    <row r="32" customFormat="false" ht="11.45" hidden="false" customHeight="true" outlineLevel="0" collapsed="false">
      <c r="A32" s="123" t="n">
        <f aca="false">IF(D32&lt;&gt;"",COUNTA($D$7:D32),"")</f>
        <v>26</v>
      </c>
      <c r="B32" s="124" t="n">
        <v>37</v>
      </c>
      <c r="C32" s="125" t="s">
        <v>861</v>
      </c>
      <c r="D32" s="122" t="n">
        <v>23.72</v>
      </c>
    </row>
    <row r="33" customFormat="false" ht="22.5" hidden="false" customHeight="true" outlineLevel="0" collapsed="false">
      <c r="A33" s="123" t="n">
        <f aca="false">IF(D33&lt;&gt;"",COUNTA($D$7:D33),"")</f>
        <v>27</v>
      </c>
      <c r="B33" s="124" t="n">
        <v>38</v>
      </c>
      <c r="C33" s="125" t="s">
        <v>862</v>
      </c>
      <c r="D33" s="122" t="n">
        <v>23.84</v>
      </c>
    </row>
    <row r="34" customFormat="false" ht="11.45" hidden="false" customHeight="true" outlineLevel="0" collapsed="false">
      <c r="A34" s="123" t="n">
        <f aca="false">IF(D34&lt;&gt;"",COUNTA($D$7:D34),"")</f>
        <v>28</v>
      </c>
      <c r="B34" s="124" t="s">
        <v>863</v>
      </c>
      <c r="C34" s="125" t="s">
        <v>864</v>
      </c>
      <c r="D34" s="122" t="n">
        <v>18.75</v>
      </c>
    </row>
    <row r="35" customFormat="false" ht="11.45" hidden="false" customHeight="true" outlineLevel="0" collapsed="false">
      <c r="A35" s="123" t="n">
        <f aca="false">IF(D35&lt;&gt;"",COUNTA($D$7:D35),"")</f>
        <v>29</v>
      </c>
      <c r="B35" s="124" t="n">
        <v>41</v>
      </c>
      <c r="C35" s="125" t="s">
        <v>865</v>
      </c>
      <c r="D35" s="122" t="n">
        <v>21.02</v>
      </c>
    </row>
    <row r="36" customFormat="false" ht="11.45" hidden="false" customHeight="true" outlineLevel="0" collapsed="false">
      <c r="A36" s="123" t="n">
        <f aca="false">IF(D36&lt;&gt;"",COUNTA($D$7:D36),"")</f>
        <v>30</v>
      </c>
      <c r="B36" s="124" t="n">
        <v>42</v>
      </c>
      <c r="C36" s="125" t="s">
        <v>866</v>
      </c>
      <c r="D36" s="122" t="n">
        <v>19.84</v>
      </c>
    </row>
    <row r="37" customFormat="false" ht="22.5" hidden="false" customHeight="true" outlineLevel="0" collapsed="false">
      <c r="A37" s="123" t="n">
        <f aca="false">IF(D37&lt;&gt;"",COUNTA($D$7:D37),"")</f>
        <v>31</v>
      </c>
      <c r="B37" s="124" t="n">
        <v>43</v>
      </c>
      <c r="C37" s="125" t="s">
        <v>867</v>
      </c>
      <c r="D37" s="122" t="n">
        <v>17.55</v>
      </c>
    </row>
    <row r="38" customFormat="false" ht="11.45" hidden="false" customHeight="true" outlineLevel="0" collapsed="false">
      <c r="A38" s="123" t="n">
        <f aca="false">IF(D38&lt;&gt;"",COUNTA($D$7:D38),"")</f>
        <v>32</v>
      </c>
      <c r="B38" s="124" t="s">
        <v>868</v>
      </c>
      <c r="C38" s="125" t="s">
        <v>869</v>
      </c>
      <c r="D38" s="122" t="n">
        <v>22.98</v>
      </c>
    </row>
    <row r="39" customFormat="false" ht="11.45" hidden="false" customHeight="true" outlineLevel="0" collapsed="false">
      <c r="A39" s="123" t="n">
        <f aca="false">IF(D39&lt;&gt;"",COUNTA($D$7:D39),"")</f>
        <v>33</v>
      </c>
      <c r="B39" s="124" t="s">
        <v>870</v>
      </c>
      <c r="C39" s="125" t="s">
        <v>871</v>
      </c>
      <c r="D39" s="122" t="n">
        <v>19.25</v>
      </c>
    </row>
    <row r="40" customFormat="false" ht="22.5" hidden="false" customHeight="true" outlineLevel="0" collapsed="false">
      <c r="A40" s="123" t="n">
        <f aca="false">IF(D40&lt;&gt;"",COUNTA($D$7:D40),"")</f>
        <v>34</v>
      </c>
      <c r="B40" s="124" t="n">
        <v>45</v>
      </c>
      <c r="C40" s="125" t="s">
        <v>872</v>
      </c>
      <c r="D40" s="122" t="n">
        <v>18.61</v>
      </c>
    </row>
    <row r="41" customFormat="false" ht="11.45" hidden="false" customHeight="true" outlineLevel="0" collapsed="false">
      <c r="A41" s="123" t="n">
        <f aca="false">IF(D41&lt;&gt;"",COUNTA($D$7:D41),"")</f>
        <v>35</v>
      </c>
      <c r="B41" s="124" t="n">
        <v>46</v>
      </c>
      <c r="C41" s="125" t="s">
        <v>873</v>
      </c>
      <c r="D41" s="122" t="s">
        <v>874</v>
      </c>
    </row>
    <row r="42" customFormat="false" ht="11.45" hidden="false" customHeight="true" outlineLevel="0" collapsed="false">
      <c r="A42" s="123" t="n">
        <f aca="false">IF(D42&lt;&gt;"",COUNTA($D$7:D42),"")</f>
        <v>36</v>
      </c>
      <c r="B42" s="124" t="n">
        <v>47</v>
      </c>
      <c r="C42" s="125" t="s">
        <v>875</v>
      </c>
      <c r="D42" s="122" t="n">
        <v>18.4</v>
      </c>
    </row>
    <row r="43" customFormat="false" ht="11.45" hidden="false" customHeight="true" outlineLevel="0" collapsed="false">
      <c r="A43" s="123" t="n">
        <f aca="false">IF(D43&lt;&gt;"",COUNTA($D$7:D43),"")</f>
        <v>37</v>
      </c>
      <c r="B43" s="124" t="s">
        <v>876</v>
      </c>
      <c r="C43" s="125" t="s">
        <v>877</v>
      </c>
      <c r="D43" s="122" t="n">
        <v>21.08</v>
      </c>
    </row>
    <row r="44" customFormat="false" ht="11.45" hidden="false" customHeight="true" outlineLevel="0" collapsed="false">
      <c r="A44" s="123" t="n">
        <f aca="false">IF(D44&lt;&gt;"",COUNTA($D$7:D44),"")</f>
        <v>38</v>
      </c>
      <c r="B44" s="124" t="n">
        <v>49</v>
      </c>
      <c r="C44" s="125" t="s">
        <v>878</v>
      </c>
      <c r="D44" s="122" t="n">
        <v>17.4</v>
      </c>
    </row>
    <row r="45" customFormat="false" ht="22.5" hidden="false" customHeight="true" outlineLevel="0" collapsed="false">
      <c r="A45" s="123" t="n">
        <f aca="false">IF(D45&lt;&gt;"",COUNTA($D$7:D45),"")</f>
        <v>39</v>
      </c>
      <c r="B45" s="124" t="n">
        <v>52</v>
      </c>
      <c r="C45" s="125" t="s">
        <v>879</v>
      </c>
      <c r="D45" s="122" t="n">
        <v>20.43</v>
      </c>
    </row>
    <row r="46" customFormat="false" ht="11.45" hidden="false" customHeight="true" outlineLevel="0" collapsed="false">
      <c r="A46" s="123" t="n">
        <f aca="false">IF(D46&lt;&gt;"",COUNTA($D$7:D46),"")</f>
        <v>40</v>
      </c>
      <c r="B46" s="124" t="n">
        <v>53</v>
      </c>
      <c r="C46" s="125" t="s">
        <v>880</v>
      </c>
      <c r="D46" s="122" t="n">
        <v>25.47</v>
      </c>
    </row>
    <row r="47" customFormat="false" ht="11.45" hidden="false" customHeight="true" outlineLevel="0" collapsed="false">
      <c r="A47" s="123" t="n">
        <f aca="false">IF(D47&lt;&gt;"",COUNTA($D$7:D47),"")</f>
        <v>41</v>
      </c>
      <c r="B47" s="124" t="s">
        <v>881</v>
      </c>
      <c r="C47" s="125" t="s">
        <v>882</v>
      </c>
      <c r="D47" s="122" t="n">
        <v>12.92</v>
      </c>
    </row>
    <row r="48" customFormat="false" ht="11.45" hidden="false" customHeight="true" outlineLevel="0" collapsed="false">
      <c r="A48" s="123" t="n">
        <f aca="false">IF(D48&lt;&gt;"",COUNTA($D$7:D48),"")</f>
        <v>42</v>
      </c>
      <c r="B48" s="124" t="n">
        <v>55</v>
      </c>
      <c r="C48" s="125" t="s">
        <v>883</v>
      </c>
      <c r="D48" s="122" t="n">
        <v>12.66</v>
      </c>
    </row>
    <row r="49" customFormat="false" ht="11.45" hidden="false" customHeight="true" outlineLevel="0" collapsed="false">
      <c r="A49" s="123" t="n">
        <f aca="false">IF(D49&lt;&gt;"",COUNTA($D$7:D49),"")</f>
        <v>43</v>
      </c>
      <c r="B49" s="124" t="n">
        <v>56</v>
      </c>
      <c r="C49" s="125" t="s">
        <v>884</v>
      </c>
      <c r="D49" s="122" t="s">
        <v>885</v>
      </c>
    </row>
    <row r="50" customFormat="false" ht="11.45" hidden="false" customHeight="true" outlineLevel="0" collapsed="false">
      <c r="A50" s="123" t="n">
        <f aca="false">IF(D50&lt;&gt;"",COUNTA($D$7:D50),"")</f>
        <v>44</v>
      </c>
      <c r="B50" s="124" t="s">
        <v>886</v>
      </c>
      <c r="C50" s="125" t="s">
        <v>887</v>
      </c>
      <c r="D50" s="122" t="n">
        <v>31.26</v>
      </c>
    </row>
    <row r="51" customFormat="false" ht="11.45" hidden="false" customHeight="true" outlineLevel="0" collapsed="false">
      <c r="A51" s="123" t="n">
        <f aca="false">IF(D51&lt;&gt;"",COUNTA($D$7:D51),"")</f>
        <v>45</v>
      </c>
      <c r="B51" s="124" t="n">
        <v>58</v>
      </c>
      <c r="C51" s="125" t="s">
        <v>888</v>
      </c>
      <c r="D51" s="122" t="s">
        <v>889</v>
      </c>
    </row>
    <row r="52" customFormat="false" ht="11.45" hidden="false" customHeight="true" outlineLevel="0" collapsed="false">
      <c r="A52" s="123" t="n">
        <f aca="false">IF(D52&lt;&gt;"",COUNTA($D$7:D52),"")</f>
        <v>46</v>
      </c>
      <c r="B52" s="124" t="n">
        <v>61</v>
      </c>
      <c r="C52" s="125" t="s">
        <v>890</v>
      </c>
      <c r="D52" s="122" t="n">
        <v>40.77</v>
      </c>
    </row>
    <row r="53" customFormat="false" ht="11.45" hidden="false" customHeight="true" outlineLevel="0" collapsed="false">
      <c r="A53" s="123" t="n">
        <f aca="false">IF(D53&lt;&gt;"",COUNTA($D$7:D53),"")</f>
        <v>47</v>
      </c>
      <c r="B53" s="124" t="n">
        <v>62</v>
      </c>
      <c r="C53" s="125" t="s">
        <v>891</v>
      </c>
      <c r="D53" s="122" t="n">
        <v>27.78</v>
      </c>
    </row>
    <row r="54" customFormat="false" ht="11.45" hidden="false" customHeight="true" outlineLevel="0" collapsed="false">
      <c r="A54" s="123" t="n">
        <f aca="false">IF(D54&lt;&gt;"",COUNTA($D$7:D54),"")</f>
        <v>48</v>
      </c>
      <c r="B54" s="124" t="s">
        <v>892</v>
      </c>
      <c r="C54" s="125" t="s">
        <v>893</v>
      </c>
      <c r="D54" s="122" t="n">
        <v>37.19</v>
      </c>
    </row>
    <row r="55" customFormat="false" ht="11.45" hidden="false" customHeight="true" outlineLevel="0" collapsed="false">
      <c r="A55" s="123" t="n">
        <f aca="false">IF(D55&lt;&gt;"",COUNTA($D$7:D55),"")</f>
        <v>49</v>
      </c>
      <c r="B55" s="124" t="n">
        <v>64</v>
      </c>
      <c r="C55" s="125" t="s">
        <v>894</v>
      </c>
      <c r="D55" s="122" t="n">
        <v>37.33</v>
      </c>
    </row>
    <row r="56" customFormat="false" ht="22.5" hidden="false" customHeight="true" outlineLevel="0" collapsed="false">
      <c r="A56" s="123" t="n">
        <f aca="false">IF(D56&lt;&gt;"",COUNTA($D$7:D56),"")</f>
        <v>50</v>
      </c>
      <c r="B56" s="124" t="n">
        <v>65</v>
      </c>
      <c r="C56" s="125" t="s">
        <v>895</v>
      </c>
      <c r="D56" s="122" t="n">
        <v>37.08</v>
      </c>
    </row>
    <row r="57" customFormat="false" ht="22.5" hidden="false" customHeight="true" outlineLevel="0" collapsed="false">
      <c r="A57" s="123" t="n">
        <f aca="false">IF(D57&lt;&gt;"",COUNTA($D$7:D57),"")</f>
        <v>51</v>
      </c>
      <c r="B57" s="124" t="n">
        <v>66</v>
      </c>
      <c r="C57" s="125" t="s">
        <v>896</v>
      </c>
      <c r="D57" s="122" t="s">
        <v>897</v>
      </c>
    </row>
    <row r="58" customFormat="false" ht="11.45" hidden="false" customHeight="true" outlineLevel="0" collapsed="false">
      <c r="A58" s="123" t="n">
        <f aca="false">IF(D58&lt;&gt;"",COUNTA($D$7:D58),"")</f>
        <v>52</v>
      </c>
      <c r="B58" s="124" t="s">
        <v>898</v>
      </c>
      <c r="C58" s="125" t="s">
        <v>899</v>
      </c>
      <c r="D58" s="122" t="s">
        <v>900</v>
      </c>
    </row>
    <row r="59" customFormat="false" ht="22.5" hidden="false" customHeight="true" outlineLevel="0" collapsed="false">
      <c r="A59" s="123" t="n">
        <f aca="false">IF(D59&lt;&gt;"",COUNTA($D$7:D59),"")</f>
        <v>53</v>
      </c>
      <c r="B59" s="124" t="s">
        <v>901</v>
      </c>
      <c r="C59" s="125" t="s">
        <v>902</v>
      </c>
      <c r="D59" s="122" t="n">
        <v>23.54</v>
      </c>
    </row>
    <row r="60" customFormat="false" ht="11.45" hidden="false" customHeight="true" outlineLevel="0" collapsed="false">
      <c r="A60" s="123" t="n">
        <f aca="false">IF(D60&lt;&gt;"",COUNTA($D$7:D60),"")</f>
        <v>54</v>
      </c>
      <c r="B60" s="124" t="n">
        <v>69</v>
      </c>
      <c r="C60" s="125" t="s">
        <v>903</v>
      </c>
      <c r="D60" s="122" t="n">
        <v>20.42</v>
      </c>
    </row>
    <row r="61" customFormat="false" ht="22.5" hidden="false" customHeight="true" outlineLevel="0" collapsed="false">
      <c r="A61" s="123" t="n">
        <f aca="false">IF(D61&lt;&gt;"",COUNTA($D$7:D61),"")</f>
        <v>55</v>
      </c>
      <c r="B61" s="124" t="n">
        <v>70</v>
      </c>
      <c r="C61" s="125" t="s">
        <v>904</v>
      </c>
      <c r="D61" s="122" t="s">
        <v>905</v>
      </c>
    </row>
    <row r="62" customFormat="false" ht="22.5" hidden="false" customHeight="true" outlineLevel="0" collapsed="false">
      <c r="A62" s="123" t="n">
        <f aca="false">IF(D62&lt;&gt;"",COUNTA($D$7:D62),"")</f>
        <v>56</v>
      </c>
      <c r="B62" s="124" t="n">
        <v>71</v>
      </c>
      <c r="C62" s="125" t="s">
        <v>906</v>
      </c>
      <c r="D62" s="122" t="n">
        <v>23.06</v>
      </c>
    </row>
    <row r="63" customFormat="false" ht="11.45" hidden="false" customHeight="true" outlineLevel="0" collapsed="false">
      <c r="A63" s="123" t="n">
        <f aca="false">IF(D63&lt;&gt;"",COUNTA($D$7:D63),"")</f>
        <v>57</v>
      </c>
      <c r="B63" s="124" t="n">
        <v>72</v>
      </c>
      <c r="C63" s="125" t="s">
        <v>907</v>
      </c>
      <c r="D63" s="122" t="n">
        <v>28.14</v>
      </c>
    </row>
    <row r="64" customFormat="false" ht="11.45" hidden="false" customHeight="true" outlineLevel="0" collapsed="false">
      <c r="A64" s="123" t="n">
        <f aca="false">IF(D64&lt;&gt;"",COUNTA($D$7:D64),"")</f>
        <v>58</v>
      </c>
      <c r="B64" s="124" t="n">
        <v>73</v>
      </c>
      <c r="C64" s="125" t="s">
        <v>908</v>
      </c>
      <c r="D64" s="122" t="s">
        <v>909</v>
      </c>
    </row>
    <row r="65" customFormat="false" ht="22.5" hidden="false" customHeight="true" outlineLevel="0" collapsed="false">
      <c r="A65" s="123" t="n">
        <f aca="false">IF(D65&lt;&gt;"",COUNTA($D$7:D65),"")</f>
        <v>59</v>
      </c>
      <c r="B65" s="124" t="n">
        <v>74</v>
      </c>
      <c r="C65" s="125" t="s">
        <v>910</v>
      </c>
      <c r="D65" s="122" t="n">
        <v>18.47</v>
      </c>
    </row>
    <row r="66" customFormat="false" ht="11.45" hidden="false" customHeight="true" outlineLevel="0" collapsed="false">
      <c r="A66" s="123" t="n">
        <f aca="false">IF(D66&lt;&gt;"",COUNTA($D$7:D66),"")</f>
        <v>60</v>
      </c>
      <c r="B66" s="124" t="n">
        <v>75</v>
      </c>
      <c r="C66" s="125" t="s">
        <v>911</v>
      </c>
      <c r="D66" s="122" t="n">
        <v>15.74</v>
      </c>
    </row>
    <row r="67" customFormat="false" ht="11.45" hidden="false" customHeight="true" outlineLevel="0" collapsed="false">
      <c r="A67" s="123" t="n">
        <f aca="false">IF(D67&lt;&gt;"",COUNTA($D$7:D67),"")</f>
        <v>61</v>
      </c>
      <c r="B67" s="124" t="s">
        <v>912</v>
      </c>
      <c r="C67" s="125" t="s">
        <v>913</v>
      </c>
      <c r="D67" s="122" t="s">
        <v>914</v>
      </c>
    </row>
    <row r="68" customFormat="false" ht="11.45" hidden="false" customHeight="true" outlineLevel="0" collapsed="false">
      <c r="A68" s="123" t="n">
        <f aca="false">IF(D68&lt;&gt;"",COUNTA($D$7:D68),"")</f>
        <v>62</v>
      </c>
      <c r="B68" s="124" t="n">
        <v>77</v>
      </c>
      <c r="C68" s="125" t="s">
        <v>915</v>
      </c>
      <c r="D68" s="122" t="s">
        <v>916</v>
      </c>
    </row>
    <row r="69" customFormat="false" ht="22.5" hidden="false" customHeight="true" outlineLevel="0" collapsed="false">
      <c r="A69" s="123" t="n">
        <f aca="false">IF(D69&lt;&gt;"",COUNTA($D$7:D69),"")</f>
        <v>63</v>
      </c>
      <c r="B69" s="124" t="n">
        <v>79</v>
      </c>
      <c r="C69" s="125" t="s">
        <v>917</v>
      </c>
      <c r="D69" s="122" t="s">
        <v>918</v>
      </c>
    </row>
    <row r="70" customFormat="false" ht="11.45" hidden="false" customHeight="true" outlineLevel="0" collapsed="false">
      <c r="A70" s="123" t="n">
        <f aca="false">IF(D70&lt;&gt;"",COUNTA($D$7:D70),"")</f>
        <v>64</v>
      </c>
      <c r="B70" s="124" t="n">
        <v>80</v>
      </c>
      <c r="C70" s="125" t="s">
        <v>919</v>
      </c>
      <c r="D70" s="122" t="n">
        <v>12.02</v>
      </c>
    </row>
    <row r="71" customFormat="false" ht="11.45" hidden="false" customHeight="true" outlineLevel="0" collapsed="false">
      <c r="A71" s="123" t="n">
        <f aca="false">IF(D71&lt;&gt;"",COUNTA($D$7:D71),"")</f>
        <v>65</v>
      </c>
      <c r="B71" s="124" t="n">
        <v>81</v>
      </c>
      <c r="C71" s="125" t="s">
        <v>920</v>
      </c>
      <c r="D71" s="122" t="n">
        <v>14.06</v>
      </c>
    </row>
    <row r="72" customFormat="false" ht="22.5" hidden="false" customHeight="true" outlineLevel="0" collapsed="false">
      <c r="A72" s="123" t="n">
        <f aca="false">IF(D72&lt;&gt;"",COUNTA($D$7:D72),"")</f>
        <v>66</v>
      </c>
      <c r="B72" s="124" t="n">
        <v>82</v>
      </c>
      <c r="C72" s="125" t="s">
        <v>921</v>
      </c>
      <c r="D72" s="122" t="n">
        <v>15.17</v>
      </c>
    </row>
    <row r="73" customFormat="false" ht="11.45" hidden="false" customHeight="true" outlineLevel="0" collapsed="false">
      <c r="A73" s="123" t="n">
        <f aca="false">IF(D73&lt;&gt;"",COUNTA($D$7:D73),"")</f>
        <v>67</v>
      </c>
      <c r="B73" s="124" t="s">
        <v>922</v>
      </c>
      <c r="C73" s="125" t="s">
        <v>923</v>
      </c>
      <c r="D73" s="122" t="n">
        <v>31.49</v>
      </c>
    </row>
    <row r="74" customFormat="false" ht="11.45" hidden="false" customHeight="true" outlineLevel="0" collapsed="false">
      <c r="A74" s="123" t="n">
        <f aca="false">IF(D74&lt;&gt;"",COUNTA($D$7:D74),"")</f>
        <v>68</v>
      </c>
      <c r="B74" s="124" t="s">
        <v>924</v>
      </c>
      <c r="C74" s="125" t="s">
        <v>925</v>
      </c>
      <c r="D74" s="122" t="n">
        <v>33.5</v>
      </c>
    </row>
    <row r="75" customFormat="false" ht="11.45" hidden="false" customHeight="true" outlineLevel="0" collapsed="false">
      <c r="A75" s="123" t="n">
        <f aca="false">IF(D75&lt;&gt;"",COUNTA($D$7:D75),"")</f>
        <v>69</v>
      </c>
      <c r="B75" s="124" t="s">
        <v>926</v>
      </c>
      <c r="C75" s="125" t="s">
        <v>927</v>
      </c>
      <c r="D75" s="122" t="n">
        <v>22.38</v>
      </c>
    </row>
    <row r="76" customFormat="false" ht="11.45" hidden="false" customHeight="true" outlineLevel="0" collapsed="false">
      <c r="A76" s="123" t="n">
        <f aca="false">IF(D76&lt;&gt;"",COUNTA($D$7:D76),"")</f>
        <v>70</v>
      </c>
      <c r="B76" s="124" t="n">
        <v>86</v>
      </c>
      <c r="C76" s="125" t="s">
        <v>928</v>
      </c>
      <c r="D76" s="122" t="n">
        <v>25.82</v>
      </c>
    </row>
    <row r="77" customFormat="false" ht="11.45" hidden="false" customHeight="true" outlineLevel="0" collapsed="false">
      <c r="A77" s="123" t="n">
        <f aca="false">IF(D77&lt;&gt;"",COUNTA($D$7:D77),"")</f>
        <v>71</v>
      </c>
      <c r="B77" s="124" t="n">
        <v>87</v>
      </c>
      <c r="C77" s="125" t="s">
        <v>929</v>
      </c>
      <c r="D77" s="122" t="n">
        <v>19.15</v>
      </c>
    </row>
    <row r="78" customFormat="false" ht="11.45" hidden="false" customHeight="true" outlineLevel="0" collapsed="false">
      <c r="A78" s="123" t="n">
        <f aca="false">IF(D78&lt;&gt;"",COUNTA($D$7:D78),"")</f>
        <v>72</v>
      </c>
      <c r="B78" s="124" t="n">
        <v>88</v>
      </c>
      <c r="C78" s="125" t="s">
        <v>930</v>
      </c>
      <c r="D78" s="122" t="n">
        <v>18.78</v>
      </c>
    </row>
    <row r="79" customFormat="false" ht="11.45" hidden="false" customHeight="true" outlineLevel="0" collapsed="false">
      <c r="A79" s="123" t="n">
        <f aca="false">IF(D79&lt;&gt;"",COUNTA($D$7:D79),"")</f>
        <v>73</v>
      </c>
      <c r="B79" s="124" t="s">
        <v>931</v>
      </c>
      <c r="C79" s="125" t="s">
        <v>932</v>
      </c>
      <c r="D79" s="122" t="n">
        <v>20.53</v>
      </c>
    </row>
    <row r="80" customFormat="false" ht="11.45" hidden="false" customHeight="true" outlineLevel="0" collapsed="false">
      <c r="A80" s="123" t="n">
        <f aca="false">IF(D80&lt;&gt;"",COUNTA($D$7:D80),"")</f>
        <v>74</v>
      </c>
      <c r="B80" s="124" t="n">
        <v>90</v>
      </c>
      <c r="C80" s="125" t="s">
        <v>933</v>
      </c>
      <c r="D80" s="122" t="n">
        <v>25.91</v>
      </c>
    </row>
    <row r="81" customFormat="false" ht="22.5" hidden="false" customHeight="true" outlineLevel="0" collapsed="false">
      <c r="A81" s="123" t="n">
        <f aca="false">IF(D81&lt;&gt;"",COUNTA($D$7:D81),"")</f>
        <v>75</v>
      </c>
      <c r="B81" s="124" t="n">
        <v>91</v>
      </c>
      <c r="C81" s="125" t="s">
        <v>934</v>
      </c>
      <c r="D81" s="122" t="n">
        <v>23.16</v>
      </c>
    </row>
    <row r="82" customFormat="false" ht="11.45" hidden="false" customHeight="true" outlineLevel="0" collapsed="false">
      <c r="A82" s="123" t="n">
        <f aca="false">IF(D82&lt;&gt;"",COUNTA($D$7:D82),"")</f>
        <v>76</v>
      </c>
      <c r="B82" s="124" t="n">
        <v>92</v>
      </c>
      <c r="C82" s="125" t="s">
        <v>935</v>
      </c>
      <c r="D82" s="122" t="s">
        <v>936</v>
      </c>
    </row>
    <row r="83" customFormat="false" ht="22.5" hidden="false" customHeight="true" outlineLevel="0" collapsed="false">
      <c r="A83" s="123" t="n">
        <f aca="false">IF(D83&lt;&gt;"",COUNTA($D$7:D83),"")</f>
        <v>77</v>
      </c>
      <c r="B83" s="124" t="n">
        <v>93</v>
      </c>
      <c r="C83" s="125" t="s">
        <v>937</v>
      </c>
      <c r="D83" s="122" t="s">
        <v>938</v>
      </c>
    </row>
    <row r="84" customFormat="false" ht="11.45" hidden="false" customHeight="true" outlineLevel="0" collapsed="false">
      <c r="A84" s="123" t="n">
        <f aca="false">IF(D84&lt;&gt;"",COUNTA($D$7:D84),"")</f>
        <v>78</v>
      </c>
      <c r="B84" s="124" t="s">
        <v>939</v>
      </c>
      <c r="C84" s="125" t="s">
        <v>940</v>
      </c>
      <c r="D84" s="122" t="n">
        <v>17.57</v>
      </c>
    </row>
    <row r="85" customFormat="false" ht="22.5" hidden="false" customHeight="true" outlineLevel="0" collapsed="false">
      <c r="A85" s="123" t="n">
        <f aca="false">IF(D85&lt;&gt;"",COUNTA($D$7:D85),"")</f>
        <v>79</v>
      </c>
      <c r="B85" s="124" t="n">
        <v>94</v>
      </c>
      <c r="C85" s="125" t="s">
        <v>941</v>
      </c>
      <c r="D85" s="122" t="s">
        <v>942</v>
      </c>
    </row>
    <row r="86" customFormat="false" ht="22.5" hidden="false" customHeight="true" outlineLevel="0" collapsed="false">
      <c r="A86" s="123" t="n">
        <f aca="false">IF(D86&lt;&gt;"",COUNTA($D$7:D86),"")</f>
        <v>80</v>
      </c>
      <c r="B86" s="124" t="n">
        <v>96</v>
      </c>
      <c r="C86" s="125" t="s">
        <v>943</v>
      </c>
      <c r="D86" s="122" t="s">
        <v>944</v>
      </c>
    </row>
  </sheetData>
  <mergeCells count="5">
    <mergeCell ref="A1:C1"/>
    <mergeCell ref="A2:C2"/>
    <mergeCell ref="A3:A4"/>
    <mergeCell ref="B3:B4"/>
    <mergeCell ref="C3:C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53"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3" activeCellId="0" sqref="B3:C7"/>
    </sheetView>
  </sheetViews>
  <sheetFormatPr defaultColWidth="9.13671875" defaultRowHeight="11.45" zeroHeight="false" outlineLevelRow="0" outlineLevelCol="0"/>
  <cols>
    <col collapsed="false" customWidth="true" hidden="false" outlineLevel="0" max="1" min="1" style="126" width="3.7"/>
    <col collapsed="false" customWidth="true" hidden="false" outlineLevel="0" max="2" min="2" style="126" width="2.7"/>
    <col collapsed="false" customWidth="true" hidden="false" outlineLevel="0" max="3" min="3" style="127" width="42.7"/>
    <col collapsed="false" customWidth="true" hidden="false" outlineLevel="0" max="4" min="4" style="128" width="10.71"/>
    <col collapsed="false" customWidth="true" hidden="false" outlineLevel="0" max="7" min="5" style="126" width="10.71"/>
    <col collapsed="false" customWidth="false" hidden="false" outlineLevel="0" max="257" min="8" style="126" width="9.14"/>
  </cols>
  <sheetData>
    <row r="1" s="131" customFormat="true" ht="30" hidden="false" customHeight="true" outlineLevel="0" collapsed="false">
      <c r="A1" s="129" t="s">
        <v>88</v>
      </c>
      <c r="B1" s="129"/>
      <c r="C1" s="129"/>
      <c r="D1" s="115" t="s">
        <v>822</v>
      </c>
      <c r="E1" s="115"/>
      <c r="F1" s="115"/>
      <c r="G1" s="115"/>
      <c r="H1" s="130"/>
    </row>
    <row r="2" s="133" customFormat="true" ht="30" hidden="false" customHeight="true" outlineLevel="0" collapsed="false">
      <c r="A2" s="116" t="s">
        <v>945</v>
      </c>
      <c r="B2" s="116"/>
      <c r="C2" s="116"/>
      <c r="D2" s="132" t="s">
        <v>946</v>
      </c>
      <c r="E2" s="132"/>
      <c r="F2" s="132"/>
      <c r="G2" s="132"/>
    </row>
    <row r="3" customFormat="false" ht="11.45" hidden="false" customHeight="true" outlineLevel="0" collapsed="false">
      <c r="A3" s="118" t="s">
        <v>99</v>
      </c>
      <c r="B3" s="121" t="s">
        <v>947</v>
      </c>
      <c r="C3" s="121"/>
      <c r="D3" s="119" t="s">
        <v>948</v>
      </c>
      <c r="E3" s="119" t="s">
        <v>949</v>
      </c>
      <c r="F3" s="119" t="s">
        <v>950</v>
      </c>
      <c r="G3" s="121" t="s">
        <v>951</v>
      </c>
    </row>
    <row r="4" customFormat="false" ht="11.45" hidden="false" customHeight="true" outlineLevel="0" collapsed="false">
      <c r="A4" s="118"/>
      <c r="B4" s="121"/>
      <c r="C4" s="121"/>
      <c r="D4" s="119"/>
      <c r="E4" s="119"/>
      <c r="F4" s="119"/>
      <c r="G4" s="121"/>
    </row>
    <row r="5" customFormat="false" ht="11.45" hidden="false" customHeight="true" outlineLevel="0" collapsed="false">
      <c r="A5" s="118"/>
      <c r="B5" s="121"/>
      <c r="C5" s="121"/>
      <c r="D5" s="119"/>
      <c r="E5" s="119"/>
      <c r="F5" s="119"/>
      <c r="G5" s="121"/>
    </row>
    <row r="6" customFormat="false" ht="11.45" hidden="false" customHeight="true" outlineLevel="0" collapsed="false">
      <c r="A6" s="118"/>
      <c r="B6" s="121"/>
      <c r="C6" s="121"/>
      <c r="D6" s="121" t="s">
        <v>106</v>
      </c>
      <c r="E6" s="121"/>
      <c r="F6" s="121"/>
      <c r="G6" s="121"/>
    </row>
    <row r="7" customFormat="false" ht="11.45" hidden="false" customHeight="true" outlineLevel="0" collapsed="false">
      <c r="A7" s="118"/>
      <c r="B7" s="121"/>
      <c r="C7" s="121"/>
      <c r="D7" s="121"/>
      <c r="E7" s="121"/>
      <c r="F7" s="121"/>
      <c r="G7" s="121"/>
    </row>
    <row r="8" customFormat="false" ht="11.45" hidden="false" customHeight="true" outlineLevel="0" collapsed="false">
      <c r="A8" s="75" t="n">
        <v>1</v>
      </c>
      <c r="B8" s="76" t="n">
        <v>2</v>
      </c>
      <c r="C8" s="76"/>
      <c r="D8" s="77" t="n">
        <v>3</v>
      </c>
      <c r="E8" s="78" t="n">
        <v>4</v>
      </c>
      <c r="F8" s="78" t="n">
        <v>5</v>
      </c>
      <c r="G8" s="79" t="n">
        <v>6</v>
      </c>
    </row>
    <row r="9" customFormat="false" ht="11.45" hidden="false" customHeight="true" outlineLevel="0" collapsed="false">
      <c r="A9" s="134"/>
      <c r="B9" s="135"/>
      <c r="C9" s="136"/>
      <c r="D9" s="137"/>
      <c r="E9" s="137"/>
      <c r="F9" s="137"/>
      <c r="G9" s="137"/>
    </row>
    <row r="10" customFormat="false" ht="11.45" hidden="false" customHeight="true" outlineLevel="0" collapsed="false">
      <c r="A10" s="84" t="n">
        <f aca="false">IF(E10&lt;&gt;"",COUNTA($E$10:E10),"")</f>
        <v>1</v>
      </c>
      <c r="B10" s="138" t="n">
        <v>2004</v>
      </c>
      <c r="C10" s="138"/>
      <c r="D10" s="139" t="n">
        <v>26.9</v>
      </c>
      <c r="E10" s="139" t="n">
        <v>28.02</v>
      </c>
      <c r="F10" s="139" t="n">
        <v>20.14</v>
      </c>
      <c r="G10" s="139" t="n">
        <v>20.07</v>
      </c>
    </row>
    <row r="11" customFormat="false" ht="11.45" hidden="false" customHeight="true" outlineLevel="0" collapsed="false">
      <c r="A11" s="84" t="n">
        <f aca="false">IF(E11&lt;&gt;"",COUNTA($E$10:E11),"")</f>
        <v>2</v>
      </c>
      <c r="B11" s="138" t="n">
        <v>2008</v>
      </c>
      <c r="C11" s="138"/>
      <c r="D11" s="139" t="n">
        <v>28.09</v>
      </c>
      <c r="E11" s="139" t="n">
        <v>29.25</v>
      </c>
      <c r="F11" s="139" t="n">
        <v>21.09</v>
      </c>
      <c r="G11" s="139" t="n">
        <v>20.81</v>
      </c>
    </row>
    <row r="12" customFormat="false" ht="11.45" hidden="false" customHeight="true" outlineLevel="0" collapsed="false">
      <c r="A12" s="84" t="n">
        <f aca="false">IF(E12&lt;&gt;"",COUNTA($E$10:E12),"")</f>
        <v>3</v>
      </c>
      <c r="B12" s="138" t="n">
        <v>2012</v>
      </c>
      <c r="C12" s="138"/>
      <c r="D12" s="139" t="n">
        <v>30.7</v>
      </c>
      <c r="E12" s="139" t="n">
        <v>31.94</v>
      </c>
      <c r="F12" s="139" t="n">
        <v>23.45</v>
      </c>
      <c r="G12" s="139" t="n">
        <v>22.57</v>
      </c>
    </row>
    <row r="13" customFormat="false" ht="11.45" hidden="false" customHeight="true" outlineLevel="0" collapsed="false">
      <c r="A13" s="84"/>
      <c r="B13" s="140"/>
      <c r="C13" s="136"/>
      <c r="D13" s="137"/>
      <c r="E13" s="141"/>
      <c r="F13" s="141"/>
      <c r="G13" s="141"/>
    </row>
    <row r="14" customFormat="false" ht="11.45" hidden="false" customHeight="true" outlineLevel="0" collapsed="false">
      <c r="A14" s="84"/>
      <c r="B14" s="140"/>
      <c r="C14" s="136"/>
      <c r="D14" s="137"/>
      <c r="E14" s="141"/>
      <c r="F14" s="141"/>
      <c r="G14" s="141"/>
    </row>
    <row r="15" customFormat="false" ht="11.45" hidden="false" customHeight="true" outlineLevel="0" collapsed="false">
      <c r="A15" s="84" t="n">
        <f aca="false">IF(E15&lt;&gt;"",COUNTA($E$10:E15),"")</f>
        <v>4</v>
      </c>
      <c r="B15" s="140" t="s">
        <v>829</v>
      </c>
      <c r="C15" s="136" t="s">
        <v>53</v>
      </c>
      <c r="D15" s="139" t="n">
        <v>40.88</v>
      </c>
      <c r="E15" s="139" t="n">
        <v>41.82</v>
      </c>
      <c r="F15" s="139" t="n">
        <v>36.46</v>
      </c>
      <c r="G15" s="139" t="n">
        <v>20.09</v>
      </c>
    </row>
    <row r="16" customFormat="false" ht="11.45" hidden="false" customHeight="true" outlineLevel="0" collapsed="false">
      <c r="A16" s="84" t="n">
        <f aca="false">IF(E16&lt;&gt;"",COUNTA($E$10:E16),"")</f>
        <v>5</v>
      </c>
      <c r="B16" s="140" t="s">
        <v>831</v>
      </c>
      <c r="C16" s="136" t="s">
        <v>55</v>
      </c>
      <c r="D16" s="139" t="n">
        <v>35.02</v>
      </c>
      <c r="E16" s="139" t="n">
        <v>36.83</v>
      </c>
      <c r="F16" s="139" t="n">
        <v>22.9</v>
      </c>
      <c r="G16" s="139" t="n">
        <v>20.97</v>
      </c>
    </row>
    <row r="17" customFormat="false" ht="11.45" hidden="false" customHeight="true" outlineLevel="0" collapsed="false">
      <c r="A17" s="84" t="n">
        <f aca="false">IF(E17&lt;&gt;"",COUNTA($E$10:E17),"")</f>
        <v>6</v>
      </c>
      <c r="B17" s="140" t="s">
        <v>856</v>
      </c>
      <c r="C17" s="136" t="s">
        <v>57</v>
      </c>
      <c r="D17" s="139" t="n">
        <v>46.82</v>
      </c>
      <c r="E17" s="139" t="n">
        <v>48.13</v>
      </c>
      <c r="F17" s="139" t="n">
        <v>39.56</v>
      </c>
      <c r="G17" s="139" t="n">
        <v>36.29</v>
      </c>
    </row>
    <row r="18" customFormat="false" ht="22.5" hidden="false" customHeight="true" outlineLevel="0" collapsed="false">
      <c r="A18" s="84" t="n">
        <f aca="false">IF(E18&lt;&gt;"",COUNTA($E$10:E18),"")</f>
        <v>7</v>
      </c>
      <c r="B18" s="140" t="s">
        <v>858</v>
      </c>
      <c r="C18" s="136" t="s">
        <v>952</v>
      </c>
      <c r="D18" s="139" t="n">
        <v>27.38</v>
      </c>
      <c r="E18" s="139" t="n">
        <v>28.77</v>
      </c>
      <c r="F18" s="139" t="n">
        <v>23.18</v>
      </c>
      <c r="G18" s="139" t="n">
        <v>26.27</v>
      </c>
    </row>
    <row r="19" customFormat="false" ht="11.45" hidden="false" customHeight="true" outlineLevel="0" collapsed="false">
      <c r="A19" s="84" t="n">
        <f aca="false">IF(E19&lt;&gt;"",COUNTA($E$10:E19),"")</f>
        <v>8</v>
      </c>
      <c r="B19" s="140" t="s">
        <v>863</v>
      </c>
      <c r="C19" s="136" t="s">
        <v>61</v>
      </c>
      <c r="D19" s="139" t="n">
        <v>25.13</v>
      </c>
      <c r="E19" s="139" t="n">
        <v>26.47</v>
      </c>
      <c r="F19" s="139" t="n">
        <v>19.99</v>
      </c>
      <c r="G19" s="139" t="n">
        <v>18.75</v>
      </c>
    </row>
    <row r="20" customFormat="false" ht="11.45" hidden="false" customHeight="true" outlineLevel="0" collapsed="false">
      <c r="A20" s="84" t="n">
        <f aca="false">IF(E20&lt;&gt;"",COUNTA($E$10:E20),"")</f>
        <v>9</v>
      </c>
      <c r="B20" s="140" t="s">
        <v>870</v>
      </c>
      <c r="C20" s="136" t="s">
        <v>63</v>
      </c>
      <c r="D20" s="139" t="n">
        <v>25.91</v>
      </c>
      <c r="E20" s="139" t="n">
        <v>26.87</v>
      </c>
      <c r="F20" s="139" t="n">
        <v>19.11</v>
      </c>
      <c r="G20" s="139" t="n">
        <v>19.25</v>
      </c>
    </row>
    <row r="21" customFormat="false" ht="11.45" hidden="false" customHeight="true" outlineLevel="0" collapsed="false">
      <c r="A21" s="84" t="n">
        <f aca="false">IF(E21&lt;&gt;"",COUNTA($E$10:E21),"")</f>
        <v>10</v>
      </c>
      <c r="B21" s="140" t="s">
        <v>876</v>
      </c>
      <c r="C21" s="136" t="s">
        <v>65</v>
      </c>
      <c r="D21" s="139" t="n">
        <v>25.49</v>
      </c>
      <c r="E21" s="139" t="n">
        <v>26.4</v>
      </c>
      <c r="F21" s="139" t="n">
        <v>20.78</v>
      </c>
      <c r="G21" s="139" t="n">
        <v>21.08</v>
      </c>
    </row>
    <row r="22" customFormat="false" ht="11.45" hidden="false" customHeight="true" outlineLevel="0" collapsed="false">
      <c r="A22" s="84" t="n">
        <f aca="false">IF(E22&lt;&gt;"",COUNTA($E$10:E22),"")</f>
        <v>11</v>
      </c>
      <c r="B22" s="140" t="s">
        <v>881</v>
      </c>
      <c r="C22" s="136" t="s">
        <v>67</v>
      </c>
      <c r="D22" s="139" t="n">
        <v>15.81</v>
      </c>
      <c r="E22" s="139" t="n">
        <v>16.37</v>
      </c>
      <c r="F22" s="139" t="n">
        <v>12.87</v>
      </c>
      <c r="G22" s="139" t="n">
        <v>12.92</v>
      </c>
    </row>
    <row r="23" customFormat="false" ht="11.45" hidden="false" customHeight="true" outlineLevel="0" collapsed="false">
      <c r="A23" s="84" t="n">
        <f aca="false">IF(E23&lt;&gt;"",COUNTA($E$10:E23),"")</f>
        <v>12</v>
      </c>
      <c r="B23" s="140" t="s">
        <v>886</v>
      </c>
      <c r="C23" s="136" t="s">
        <v>69</v>
      </c>
      <c r="D23" s="139" t="n">
        <v>41.31</v>
      </c>
      <c r="E23" s="139" t="n">
        <v>42.11</v>
      </c>
      <c r="F23" s="139" t="n">
        <v>32.67</v>
      </c>
      <c r="G23" s="139" t="n">
        <v>31.26</v>
      </c>
    </row>
    <row r="24" customFormat="false" ht="11.45" hidden="false" customHeight="true" outlineLevel="0" collapsed="false">
      <c r="A24" s="84" t="n">
        <f aca="false">IF(E24&lt;&gt;"",COUNTA($E$10:E24),"")</f>
        <v>13</v>
      </c>
      <c r="B24" s="140" t="s">
        <v>892</v>
      </c>
      <c r="C24" s="136" t="s">
        <v>71</v>
      </c>
      <c r="D24" s="139" t="n">
        <v>47.11</v>
      </c>
      <c r="E24" s="139" t="n">
        <v>47.96</v>
      </c>
      <c r="F24" s="139" t="n">
        <v>36.46</v>
      </c>
      <c r="G24" s="139" t="n">
        <v>37.19</v>
      </c>
    </row>
    <row r="25" customFormat="false" ht="11.45" hidden="false" customHeight="true" outlineLevel="0" collapsed="false">
      <c r="A25" s="84" t="n">
        <f aca="false">IF(E25&lt;&gt;"",COUNTA($E$10:E25),"")</f>
        <v>14</v>
      </c>
      <c r="B25" s="140" t="s">
        <v>898</v>
      </c>
      <c r="C25" s="136" t="s">
        <v>73</v>
      </c>
      <c r="D25" s="139" t="n">
        <v>32.84</v>
      </c>
      <c r="E25" s="139" t="n">
        <v>35.07</v>
      </c>
      <c r="F25" s="139" t="n">
        <v>25.13</v>
      </c>
      <c r="G25" s="139" t="s">
        <v>900</v>
      </c>
    </row>
    <row r="26" customFormat="false" ht="22.5" hidden="false" customHeight="true" outlineLevel="0" collapsed="false">
      <c r="A26" s="84" t="n">
        <f aca="false">IF(E26&lt;&gt;"",COUNTA($E$10:E26),"")</f>
        <v>15</v>
      </c>
      <c r="B26" s="140" t="s">
        <v>901</v>
      </c>
      <c r="C26" s="136" t="s">
        <v>953</v>
      </c>
      <c r="D26" s="139" t="n">
        <v>38.23</v>
      </c>
      <c r="E26" s="139" t="n">
        <v>39.62</v>
      </c>
      <c r="F26" s="139" t="n">
        <v>25.86</v>
      </c>
      <c r="G26" s="139" t="n">
        <v>23.54</v>
      </c>
    </row>
    <row r="27" customFormat="false" ht="11.45" hidden="false" customHeight="true" outlineLevel="0" collapsed="false">
      <c r="A27" s="84" t="n">
        <f aca="false">IF(E27&lt;&gt;"",COUNTA($E$10:E27),"")</f>
        <v>16</v>
      </c>
      <c r="B27" s="140" t="s">
        <v>912</v>
      </c>
      <c r="C27" s="136" t="s">
        <v>77</v>
      </c>
      <c r="D27" s="139" t="n">
        <v>18.36</v>
      </c>
      <c r="E27" s="139" t="n">
        <v>19.1</v>
      </c>
      <c r="F27" s="139" t="n">
        <v>14.76</v>
      </c>
      <c r="G27" s="139" t="s">
        <v>914</v>
      </c>
    </row>
    <row r="28" customFormat="false" ht="11.45" hidden="false" customHeight="true" outlineLevel="0" collapsed="false">
      <c r="A28" s="84" t="n">
        <f aca="false">IF(E28&lt;&gt;"",COUNTA($E$10:E28),"")</f>
        <v>17</v>
      </c>
      <c r="B28" s="140" t="s">
        <v>922</v>
      </c>
      <c r="C28" s="136" t="s">
        <v>79</v>
      </c>
      <c r="D28" s="139" t="n">
        <v>32.98</v>
      </c>
      <c r="E28" s="139" t="n">
        <v>33.27</v>
      </c>
      <c r="F28" s="139" t="n">
        <v>31.6</v>
      </c>
      <c r="G28" s="139" t="n">
        <v>31.49</v>
      </c>
    </row>
    <row r="29" customFormat="false" ht="11.45" hidden="false" customHeight="true" outlineLevel="0" collapsed="false">
      <c r="A29" s="84" t="n">
        <f aca="false">IF(E29&lt;&gt;"",COUNTA($E$10:E29),"")</f>
        <v>18</v>
      </c>
      <c r="B29" s="140" t="s">
        <v>924</v>
      </c>
      <c r="C29" s="136" t="s">
        <v>81</v>
      </c>
      <c r="D29" s="139" t="n">
        <v>34.68</v>
      </c>
      <c r="E29" s="139" t="n">
        <v>35.16</v>
      </c>
      <c r="F29" s="139" t="n">
        <v>32.09</v>
      </c>
      <c r="G29" s="139" t="n">
        <v>33.5</v>
      </c>
    </row>
    <row r="30" customFormat="false" ht="11.45" hidden="false" customHeight="true" outlineLevel="0" collapsed="false">
      <c r="A30" s="84" t="n">
        <f aca="false">IF(E30&lt;&gt;"",COUNTA($E$10:E30),"")</f>
        <v>19</v>
      </c>
      <c r="B30" s="140" t="s">
        <v>926</v>
      </c>
      <c r="C30" s="136" t="s">
        <v>83</v>
      </c>
      <c r="D30" s="139" t="n">
        <v>26.64</v>
      </c>
      <c r="E30" s="139" t="n">
        <v>27.32</v>
      </c>
      <c r="F30" s="139" t="n">
        <v>23.41</v>
      </c>
      <c r="G30" s="139" t="n">
        <v>22.38</v>
      </c>
    </row>
    <row r="31" customFormat="false" ht="11.45" hidden="false" customHeight="true" outlineLevel="0" collapsed="false">
      <c r="A31" s="84" t="n">
        <f aca="false">IF(E31&lt;&gt;"",COUNTA($E$10:E31),"")</f>
        <v>20</v>
      </c>
      <c r="B31" s="140" t="s">
        <v>931</v>
      </c>
      <c r="C31" s="136" t="s">
        <v>85</v>
      </c>
      <c r="D31" s="139" t="n">
        <v>26.5</v>
      </c>
      <c r="E31" s="139" t="n">
        <v>27.26</v>
      </c>
      <c r="F31" s="139" t="n">
        <v>23.01</v>
      </c>
      <c r="G31" s="139" t="n">
        <v>20.53</v>
      </c>
    </row>
    <row r="32" customFormat="false" ht="11.45" hidden="false" customHeight="true" outlineLevel="0" collapsed="false">
      <c r="A32" s="84" t="n">
        <f aca="false">IF(E32&lt;&gt;"",COUNTA($E$10:E32),"")</f>
        <v>21</v>
      </c>
      <c r="B32" s="140" t="s">
        <v>939</v>
      </c>
      <c r="C32" s="136" t="s">
        <v>87</v>
      </c>
      <c r="D32" s="139" t="n">
        <v>26.36</v>
      </c>
      <c r="E32" s="139" t="n">
        <v>27.69</v>
      </c>
      <c r="F32" s="139" t="n">
        <v>19.3</v>
      </c>
      <c r="G32" s="139" t="n">
        <v>17.57</v>
      </c>
    </row>
    <row r="33" customFormat="false" ht="11.45" hidden="false" customHeight="true" outlineLevel="0" collapsed="false">
      <c r="A33" s="84"/>
      <c r="B33" s="140"/>
      <c r="C33" s="136"/>
      <c r="D33" s="137"/>
      <c r="E33" s="141"/>
      <c r="F33" s="141"/>
      <c r="G33" s="141"/>
    </row>
    <row r="34" customFormat="false" ht="11.45" hidden="false" customHeight="true" outlineLevel="0" collapsed="false">
      <c r="A34" s="84"/>
      <c r="B34" s="140"/>
      <c r="C34" s="136"/>
      <c r="D34" s="137"/>
      <c r="E34" s="141"/>
      <c r="F34" s="141"/>
      <c r="G34" s="141"/>
    </row>
    <row r="35" customFormat="false" ht="11.45" hidden="false" customHeight="true" outlineLevel="0" collapsed="false">
      <c r="A35" s="84" t="str">
        <f aca="false">IF(E35&lt;&gt;"",COUNTA($E$10:E35),"")</f>
        <v/>
      </c>
      <c r="B35" s="138" t="s">
        <v>954</v>
      </c>
      <c r="C35" s="138"/>
      <c r="D35" s="139"/>
      <c r="E35" s="139"/>
      <c r="F35" s="139"/>
      <c r="G35" s="139"/>
    </row>
    <row r="36" customFormat="false" ht="11.45" hidden="false" customHeight="true" outlineLevel="0" collapsed="false">
      <c r="A36" s="84" t="n">
        <f aca="false">IF(E36&lt;&gt;"",COUNTA($E$10:E36),"")</f>
        <v>22</v>
      </c>
      <c r="B36" s="138" t="s">
        <v>955</v>
      </c>
      <c r="C36" s="138"/>
      <c r="D36" s="139" t="n">
        <v>23.43</v>
      </c>
      <c r="E36" s="139" t="n">
        <v>24.68</v>
      </c>
      <c r="F36" s="139" t="n">
        <v>17.51</v>
      </c>
      <c r="G36" s="139" t="n">
        <v>17.33</v>
      </c>
    </row>
    <row r="37" customFormat="false" ht="11.45" hidden="false" customHeight="true" outlineLevel="0" collapsed="false">
      <c r="A37" s="84" t="n">
        <f aca="false">IF(E37&lt;&gt;"",COUNTA($E$10:E37),"")</f>
        <v>23</v>
      </c>
      <c r="B37" s="138" t="s">
        <v>956</v>
      </c>
      <c r="C37" s="138"/>
      <c r="D37" s="139" t="n">
        <v>25.99</v>
      </c>
      <c r="E37" s="139" t="n">
        <v>27.14</v>
      </c>
      <c r="F37" s="139" t="n">
        <v>20</v>
      </c>
      <c r="G37" s="139" t="n">
        <v>19.43</v>
      </c>
    </row>
    <row r="38" customFormat="false" ht="11.45" hidden="false" customHeight="true" outlineLevel="0" collapsed="false">
      <c r="A38" s="84" t="n">
        <f aca="false">IF(E38&lt;&gt;"",COUNTA($E$10:E38),"")</f>
        <v>24</v>
      </c>
      <c r="B38" s="138" t="s">
        <v>957</v>
      </c>
      <c r="C38" s="138"/>
      <c r="D38" s="139" t="n">
        <v>29.56</v>
      </c>
      <c r="E38" s="139" t="n">
        <v>30.92</v>
      </c>
      <c r="F38" s="139" t="n">
        <v>21.97</v>
      </c>
      <c r="G38" s="139" t="n">
        <v>21.76</v>
      </c>
    </row>
    <row r="39" customFormat="false" ht="11.45" hidden="false" customHeight="true" outlineLevel="0" collapsed="false">
      <c r="A39" s="84" t="n">
        <f aca="false">IF(E39&lt;&gt;"",COUNTA($E$10:E39),"")</f>
        <v>25</v>
      </c>
      <c r="B39" s="138" t="s">
        <v>958</v>
      </c>
      <c r="C39" s="138"/>
      <c r="D39" s="139" t="n">
        <v>32.85</v>
      </c>
      <c r="E39" s="139" t="n">
        <v>33.96</v>
      </c>
      <c r="F39" s="139" t="n">
        <v>25.41</v>
      </c>
      <c r="G39" s="139" t="n">
        <v>23.14</v>
      </c>
    </row>
    <row r="40" customFormat="false" ht="11.45" hidden="false" customHeight="true" outlineLevel="0" collapsed="false">
      <c r="A40" s="84" t="n">
        <f aca="false">IF(E40&lt;&gt;"",COUNTA($E$10:E40),"")</f>
        <v>26</v>
      </c>
      <c r="B40" s="138" t="s">
        <v>959</v>
      </c>
      <c r="C40" s="138"/>
      <c r="D40" s="139" t="n">
        <v>36.34</v>
      </c>
      <c r="E40" s="139" t="n">
        <v>37.34</v>
      </c>
      <c r="F40" s="139" t="n">
        <v>29.47</v>
      </c>
      <c r="G40" s="139" t="n">
        <v>28.87</v>
      </c>
    </row>
  </sheetData>
  <mergeCells count="21">
    <mergeCell ref="A1:C1"/>
    <mergeCell ref="D1:G1"/>
    <mergeCell ref="A2:C2"/>
    <mergeCell ref="D2:G2"/>
    <mergeCell ref="A3:A7"/>
    <mergeCell ref="B3:C7"/>
    <mergeCell ref="D3:D5"/>
    <mergeCell ref="E3:E5"/>
    <mergeCell ref="F3:F5"/>
    <mergeCell ref="G3:G5"/>
    <mergeCell ref="D6:G7"/>
    <mergeCell ref="B8:C8"/>
    <mergeCell ref="B10:C10"/>
    <mergeCell ref="B11:C11"/>
    <mergeCell ref="B12:C12"/>
    <mergeCell ref="B35:C35"/>
    <mergeCell ref="B36:C36"/>
    <mergeCell ref="B37:C37"/>
    <mergeCell ref="B38:C38"/>
    <mergeCell ref="B39:C39"/>
    <mergeCell ref="B40:C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142" width="5.71"/>
    <col collapsed="false" customWidth="true" hidden="false" outlineLevel="0" max="2" min="2" style="143" width="80.7"/>
    <col collapsed="false" customWidth="false" hidden="false" outlineLevel="0" max="257" min="3" style="144" width="11.42"/>
  </cols>
  <sheetData>
    <row r="1" s="146" customFormat="true" ht="30" hidden="false" customHeight="true" outlineLevel="0" collapsed="false">
      <c r="A1" s="145" t="s">
        <v>94</v>
      </c>
      <c r="B1" s="145"/>
    </row>
    <row r="2" customFormat="false" ht="12" hidden="false" customHeight="true" outlineLevel="0" collapsed="false">
      <c r="A2" s="147" t="s">
        <v>960</v>
      </c>
      <c r="B2" s="148" t="s">
        <v>961</v>
      </c>
    </row>
    <row r="3" customFormat="false" ht="8.1" hidden="false" customHeight="true" outlineLevel="0" collapsed="false">
      <c r="A3" s="147"/>
    </row>
    <row r="4" customFormat="false" ht="24" hidden="false" customHeight="true" outlineLevel="0" collapsed="false">
      <c r="A4" s="147" t="s">
        <v>962</v>
      </c>
      <c r="B4" s="149" t="s">
        <v>963</v>
      </c>
    </row>
    <row r="5" customFormat="false" ht="8.1" hidden="false" customHeight="true" outlineLevel="0" collapsed="false">
      <c r="A5" s="147"/>
    </row>
    <row r="6" customFormat="false" ht="24" hidden="false" customHeight="true" outlineLevel="0" collapsed="false">
      <c r="A6" s="147" t="s">
        <v>964</v>
      </c>
      <c r="B6" s="149" t="s">
        <v>965</v>
      </c>
    </row>
    <row r="7" customFormat="false" ht="8.1" hidden="false" customHeight="true" outlineLevel="0" collapsed="false">
      <c r="A7" s="147"/>
    </row>
    <row r="8" customFormat="false" ht="12" hidden="false" customHeight="true" outlineLevel="0" collapsed="false">
      <c r="A8" s="147" t="s">
        <v>966</v>
      </c>
      <c r="B8" s="148" t="s">
        <v>967</v>
      </c>
    </row>
    <row r="9" customFormat="false" ht="8.1" hidden="false" customHeight="true" outlineLevel="0" collapsed="false">
      <c r="A9" s="147"/>
    </row>
    <row r="10" customFormat="false" ht="12" hidden="false" customHeight="true" outlineLevel="0" collapsed="false">
      <c r="A10" s="147" t="s">
        <v>968</v>
      </c>
      <c r="B10" s="148" t="s">
        <v>969</v>
      </c>
    </row>
    <row r="11" customFormat="false" ht="8.1" hidden="false" customHeight="true" outlineLevel="0" collapsed="false">
      <c r="A11" s="147"/>
    </row>
    <row r="12" customFormat="false" ht="12" hidden="false" customHeight="true" outlineLevel="0" collapsed="false">
      <c r="A12" s="147" t="s">
        <v>970</v>
      </c>
      <c r="B12" s="148" t="s">
        <v>971</v>
      </c>
    </row>
    <row r="13" customFormat="false" ht="8.1" hidden="false" customHeight="true" outlineLevel="0" collapsed="false">
      <c r="A13" s="147"/>
    </row>
    <row r="14" customFormat="false" ht="24" hidden="false" customHeight="true" outlineLevel="0" collapsed="false">
      <c r="A14" s="147" t="s">
        <v>972</v>
      </c>
      <c r="B14" s="148" t="s">
        <v>973</v>
      </c>
    </row>
    <row r="15" customFormat="false" ht="8.1" hidden="false" customHeight="true" outlineLevel="0" collapsed="false">
      <c r="A15" s="147"/>
    </row>
    <row r="16" customFormat="false" ht="12" hidden="false" customHeight="true" outlineLevel="0" collapsed="false">
      <c r="A16" s="147" t="s">
        <v>974</v>
      </c>
      <c r="B16" s="148" t="s">
        <v>975</v>
      </c>
    </row>
    <row r="17" customFormat="false" ht="8.1" hidden="false" customHeight="true" outlineLevel="0" collapsed="false">
      <c r="A17" s="147"/>
      <c r="B17" s="150"/>
    </row>
    <row r="18" customFormat="false" ht="24" hidden="false" customHeight="true" outlineLevel="0" collapsed="false">
      <c r="A18" s="147" t="s">
        <v>976</v>
      </c>
      <c r="B18" s="148" t="s">
        <v>977</v>
      </c>
    </row>
    <row r="19" customFormat="false" ht="8.1" hidden="false" customHeight="true" outlineLevel="0" collapsed="false">
      <c r="A19" s="147"/>
      <c r="B19" s="150"/>
    </row>
    <row r="20" customFormat="false" ht="12" hidden="false" customHeight="true" outlineLevel="0" collapsed="false">
      <c r="A20" s="147" t="s">
        <v>978</v>
      </c>
      <c r="B20" s="148" t="s">
        <v>979</v>
      </c>
    </row>
    <row r="21" customFormat="false" ht="8.1" hidden="false" customHeight="true" outlineLevel="0" collapsed="false">
      <c r="A21" s="151"/>
    </row>
    <row r="22" customFormat="false" ht="12" hidden="false" customHeight="true" outlineLevel="0" collapsed="false">
      <c r="A22" s="151" t="s">
        <v>980</v>
      </c>
      <c r="B22" s="148" t="s">
        <v>981</v>
      </c>
    </row>
    <row r="23" customFormat="false" ht="8.1" hidden="false" customHeight="true" outlineLevel="0" collapsed="false">
      <c r="A23" s="151"/>
    </row>
    <row r="24" customFormat="false" ht="12" hidden="false" customHeight="true" outlineLevel="0" collapsed="false">
      <c r="A24" s="151" t="s">
        <v>982</v>
      </c>
      <c r="B24" s="148" t="s">
        <v>983</v>
      </c>
    </row>
    <row r="25" customFormat="false" ht="8.1" hidden="false" customHeight="true" outlineLevel="0" collapsed="false">
      <c r="A25" s="151"/>
    </row>
    <row r="26" customFormat="false" ht="11.45" hidden="false" customHeight="true" outlineLevel="0" collapsed="false">
      <c r="A26" s="151" t="s">
        <v>984</v>
      </c>
      <c r="B26" s="148" t="s">
        <v>985</v>
      </c>
    </row>
    <row r="27" customFormat="false" ht="8.1" hidden="false" customHeight="true" outlineLevel="0" collapsed="false">
      <c r="A27" s="151"/>
    </row>
    <row r="28" customFormat="false" ht="11.45" hidden="false" customHeight="true" outlineLevel="0" collapsed="false">
      <c r="A28" s="151" t="s">
        <v>986</v>
      </c>
      <c r="B28" s="148" t="s">
        <v>987</v>
      </c>
    </row>
    <row r="29" customFormat="false" ht="8.1" hidden="false" customHeight="true" outlineLevel="0" collapsed="false">
      <c r="A29" s="151"/>
    </row>
    <row r="30" customFormat="false" ht="11.45" hidden="false" customHeight="true" outlineLevel="0" collapsed="false">
      <c r="A30" s="151"/>
    </row>
    <row r="31" customFormat="false" ht="8.1" hidden="false" customHeight="true" outlineLevel="0" collapsed="false">
      <c r="A31" s="151"/>
    </row>
    <row r="32" customFormat="false" ht="11.45" hidden="false" customHeight="true" outlineLevel="0" collapsed="false">
      <c r="A32" s="151"/>
    </row>
    <row r="33" customFormat="false" ht="8.1" hidden="false" customHeight="true" outlineLevel="0" collapsed="false">
      <c r="A33" s="151"/>
    </row>
    <row r="34" customFormat="false" ht="11.45" hidden="false" customHeight="true" outlineLevel="0" collapsed="false">
      <c r="A34" s="151"/>
    </row>
    <row r="35" customFormat="false" ht="8.1" hidden="false" customHeight="true" outlineLevel="0" collapsed="false">
      <c r="A35" s="151"/>
    </row>
    <row r="36" customFormat="false" ht="11.45" hidden="false" customHeight="true" outlineLevel="0" collapsed="false">
      <c r="A36" s="151"/>
    </row>
    <row r="37" customFormat="false" ht="8.1" hidden="false" customHeight="true" outlineLevel="0" collapsed="false">
      <c r="A37" s="151"/>
    </row>
    <row r="38" customFormat="false" ht="11.45" hidden="false" customHeight="true" outlineLevel="0" collapsed="false">
      <c r="A38" s="151"/>
    </row>
    <row r="39" customFormat="false" ht="8.1" hidden="false" customHeight="true" outlineLevel="0" collapsed="false">
      <c r="A39" s="151"/>
    </row>
    <row r="40" customFormat="false" ht="11.45" hidden="false" customHeight="true" outlineLevel="0" collapsed="false">
      <c r="A40" s="151"/>
    </row>
    <row r="41" customFormat="false" ht="8.1" hidden="false" customHeight="true" outlineLevel="0" collapsed="false">
      <c r="A41" s="151"/>
    </row>
    <row r="42" customFormat="false" ht="11.45" hidden="false" customHeight="true" outlineLevel="0" collapsed="false">
      <c r="A42" s="151"/>
    </row>
    <row r="43" customFormat="false" ht="8.1" hidden="false" customHeight="true" outlineLevel="0" collapsed="false">
      <c r="A43" s="151"/>
    </row>
    <row r="44" customFormat="false" ht="11.45" hidden="false" customHeight="true" outlineLevel="0" collapsed="false">
      <c r="A44" s="151"/>
    </row>
    <row r="45" customFormat="false" ht="11.45" hidden="false" customHeight="true" outlineLevel="0" collapsed="false">
      <c r="A45" s="151"/>
    </row>
    <row r="46" customFormat="false" ht="11.45" hidden="false" customHeight="true" outlineLevel="0" collapsed="false">
      <c r="A46" s="151"/>
    </row>
    <row r="47" customFormat="false" ht="11.45" hidden="false" customHeight="true" outlineLevel="0" collapsed="false">
      <c r="A47" s="151"/>
    </row>
    <row r="48" customFormat="false" ht="11.45" hidden="false" customHeight="true" outlineLevel="0" collapsed="false">
      <c r="A48" s="152"/>
    </row>
    <row r="49" customFormat="false" ht="11.45" hidden="false" customHeight="true" outlineLevel="0" collapsed="false">
      <c r="A49" s="151"/>
    </row>
    <row r="50" customFormat="false" ht="11.45" hidden="false" customHeight="true" outlineLevel="0" collapsed="false">
      <c r="A50" s="151"/>
    </row>
    <row r="51" customFormat="false" ht="11.45" hidden="false" customHeight="true" outlineLevel="0" collapsed="false">
      <c r="A51" s="151"/>
    </row>
    <row r="52" customFormat="false" ht="11.45" hidden="false" customHeight="true" outlineLevel="0" collapsed="false">
      <c r="A52" s="151"/>
    </row>
    <row r="53" customFormat="false" ht="11.45" hidden="false" customHeight="true" outlineLevel="0" collapsed="false">
      <c r="A53" s="151"/>
    </row>
    <row r="54" customFormat="false" ht="11.45" hidden="false" customHeight="true" outlineLevel="0" collapsed="false">
      <c r="A54" s="151"/>
    </row>
    <row r="55" customFormat="false" ht="11.45" hidden="false" customHeight="true" outlineLevel="0" collapsed="false">
      <c r="A55" s="151"/>
    </row>
    <row r="56" customFormat="false" ht="11.45" hidden="false" customHeight="true" outlineLevel="0" collapsed="false">
      <c r="A56" s="152"/>
    </row>
    <row r="57" customFormat="false" ht="11.45" hidden="false" customHeight="true" outlineLevel="0" collapsed="false">
      <c r="A57" s="151"/>
    </row>
    <row r="58" customFormat="false" ht="11.45" hidden="false" customHeight="true" outlineLevel="0" collapsed="false">
      <c r="A58" s="153"/>
    </row>
    <row r="59" customFormat="false" ht="11.45" hidden="false" customHeight="true" outlineLevel="0" collapsed="false">
      <c r="A59" s="151"/>
    </row>
    <row r="60" customFormat="false" ht="11.45" hidden="false" customHeight="true" outlineLevel="0" collapsed="false">
      <c r="A60" s="152"/>
    </row>
    <row r="61" customFormat="false" ht="11.45" hidden="false" customHeight="true" outlineLevel="0" collapsed="false">
      <c r="A61" s="151"/>
    </row>
    <row r="62" customFormat="false" ht="11.45" hidden="false" customHeight="true" outlineLevel="0" collapsed="false">
      <c r="A62" s="153"/>
    </row>
    <row r="63" customFormat="false" ht="11.45" hidden="false" customHeight="true" outlineLevel="0" collapsed="false">
      <c r="A63" s="151"/>
    </row>
    <row r="64" customFormat="false" ht="11.45" hidden="false" customHeight="true" outlineLevel="0" collapsed="false">
      <c r="A64" s="15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8" width="95.7"/>
    <col collapsed="false" customWidth="false" hidden="false" outlineLevel="0" max="257" min="2" style="58" width="11.42"/>
  </cols>
  <sheetData>
    <row r="1" customFormat="false" ht="30" hidden="false" customHeight="true" outlineLevel="0" collapsed="false">
      <c r="A1" s="59" t="s">
        <v>37</v>
      </c>
    </row>
    <row r="67" customFormat="false" ht="30" hidden="false" customHeight="true" outlineLevel="0" collapsed="false"/>
    <row r="133"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2" manualBreakCount="2">
    <brk id="66" man="true" max="16383" min="0"/>
    <brk id="1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2" min="1" style="58" width="45.7"/>
    <col collapsed="false" customWidth="false" hidden="false" outlineLevel="0" max="257" min="3" style="58" width="11.42"/>
  </cols>
  <sheetData>
    <row r="1" customFormat="false" ht="30" hidden="false" customHeight="true" outlineLevel="0" collapsed="false">
      <c r="A1" s="60" t="s">
        <v>95</v>
      </c>
      <c r="B1"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1" width="3.7"/>
    <col collapsed="false" customWidth="true" hidden="false" outlineLevel="0" max="2" min="2" style="62" width="6.7"/>
    <col collapsed="false" customWidth="true" hidden="false" outlineLevel="0" max="3" min="3" style="63" width="34.71"/>
    <col collapsed="false" customWidth="true" hidden="false" outlineLevel="0" max="9" min="4" style="61" width="7.7"/>
    <col collapsed="false" customWidth="false" hidden="false" outlineLevel="0" max="257" min="10" style="61" width="9.14"/>
  </cols>
  <sheetData>
    <row r="1" s="66" customFormat="true" ht="30" hidden="false" customHeight="true" outlineLevel="0" collapsed="false">
      <c r="A1" s="64" t="s">
        <v>39</v>
      </c>
      <c r="B1" s="64"/>
      <c r="C1" s="64"/>
      <c r="D1" s="65" t="s">
        <v>96</v>
      </c>
      <c r="E1" s="65"/>
      <c r="F1" s="65"/>
      <c r="G1" s="65"/>
      <c r="H1" s="65"/>
      <c r="I1" s="65"/>
    </row>
    <row r="2" s="69" customFormat="true" ht="30" hidden="false" customHeight="true" outlineLevel="0" collapsed="false">
      <c r="A2" s="67" t="s">
        <v>97</v>
      </c>
      <c r="B2" s="67"/>
      <c r="C2" s="67"/>
      <c r="D2" s="68" t="s">
        <v>98</v>
      </c>
      <c r="E2" s="68"/>
      <c r="F2" s="68"/>
      <c r="G2" s="68"/>
      <c r="H2" s="68"/>
      <c r="I2" s="68"/>
    </row>
    <row r="3" s="73" customFormat="true" ht="11.45" hidden="false" customHeight="true" outlineLevel="0" collapsed="false">
      <c r="A3" s="70" t="s">
        <v>99</v>
      </c>
      <c r="B3" s="71" t="s">
        <v>100</v>
      </c>
      <c r="C3" s="71" t="s">
        <v>101</v>
      </c>
      <c r="D3" s="71" t="s">
        <v>102</v>
      </c>
      <c r="E3" s="71"/>
      <c r="F3" s="72" t="s">
        <v>103</v>
      </c>
      <c r="G3" s="72"/>
      <c r="H3" s="72"/>
      <c r="I3" s="72"/>
    </row>
    <row r="4" s="73" customFormat="true" ht="11.45" hidden="false" customHeight="true" outlineLevel="0" collapsed="false">
      <c r="A4" s="70"/>
      <c r="B4" s="71"/>
      <c r="C4" s="71"/>
      <c r="D4" s="71"/>
      <c r="E4" s="71"/>
      <c r="F4" s="72"/>
      <c r="G4" s="72"/>
      <c r="H4" s="72"/>
      <c r="I4" s="72"/>
    </row>
    <row r="5" s="73" customFormat="true" ht="11.45" hidden="false" customHeight="true" outlineLevel="0" collapsed="false">
      <c r="A5" s="70"/>
      <c r="B5" s="71"/>
      <c r="C5" s="71"/>
      <c r="D5" s="71"/>
      <c r="E5" s="71"/>
      <c r="F5" s="72"/>
      <c r="G5" s="72"/>
      <c r="H5" s="72"/>
      <c r="I5" s="72"/>
    </row>
    <row r="6" s="73" customFormat="true" ht="11.45" hidden="false" customHeight="true" outlineLevel="0" collapsed="false">
      <c r="A6" s="70"/>
      <c r="B6" s="71"/>
      <c r="C6" s="71"/>
      <c r="D6" s="71"/>
      <c r="E6" s="71"/>
      <c r="F6" s="71" t="s">
        <v>104</v>
      </c>
      <c r="G6" s="71"/>
      <c r="H6" s="74" t="s">
        <v>105</v>
      </c>
      <c r="I6" s="74"/>
    </row>
    <row r="7" s="73" customFormat="true" ht="11.45" hidden="false" customHeight="true" outlineLevel="0" collapsed="false">
      <c r="A7" s="70"/>
      <c r="B7" s="71"/>
      <c r="C7" s="71"/>
      <c r="D7" s="71"/>
      <c r="E7" s="71"/>
      <c r="F7" s="71"/>
      <c r="G7" s="71"/>
      <c r="H7" s="74"/>
      <c r="I7" s="74"/>
    </row>
    <row r="8" s="73" customFormat="true" ht="11.45" hidden="false" customHeight="true" outlineLevel="0" collapsed="false">
      <c r="A8" s="70"/>
      <c r="B8" s="71"/>
      <c r="C8" s="71"/>
      <c r="D8" s="71"/>
      <c r="E8" s="71"/>
      <c r="F8" s="71"/>
      <c r="G8" s="71"/>
      <c r="H8" s="74"/>
      <c r="I8" s="74"/>
    </row>
    <row r="9" s="73" customFormat="true" ht="11.45" hidden="false" customHeight="true" outlineLevel="0" collapsed="false">
      <c r="A9" s="70"/>
      <c r="B9" s="71"/>
      <c r="C9" s="71"/>
      <c r="D9" s="71"/>
      <c r="E9" s="71"/>
      <c r="F9" s="71"/>
      <c r="G9" s="71"/>
      <c r="H9" s="74"/>
      <c r="I9" s="74"/>
    </row>
    <row r="10" s="73" customFormat="true" ht="11.45" hidden="false" customHeight="true" outlineLevel="0" collapsed="false">
      <c r="A10" s="70"/>
      <c r="B10" s="71"/>
      <c r="C10" s="71"/>
      <c r="D10" s="71"/>
      <c r="E10" s="71"/>
      <c r="F10" s="71"/>
      <c r="G10" s="71"/>
      <c r="H10" s="74"/>
      <c r="I10" s="74"/>
    </row>
    <row r="11" s="73" customFormat="true" ht="11.45" hidden="false" customHeight="true" outlineLevel="0" collapsed="false">
      <c r="A11" s="70"/>
      <c r="B11" s="71"/>
      <c r="C11" s="71"/>
      <c r="D11" s="71"/>
      <c r="E11" s="71"/>
      <c r="F11" s="71"/>
      <c r="G11" s="71"/>
      <c r="H11" s="74"/>
      <c r="I11" s="74"/>
    </row>
    <row r="12" s="73" customFormat="true" ht="11.45" hidden="false" customHeight="true" outlineLevel="0" collapsed="false">
      <c r="A12" s="70"/>
      <c r="B12" s="71"/>
      <c r="C12" s="71"/>
      <c r="D12" s="71"/>
      <c r="E12" s="71"/>
      <c r="F12" s="71"/>
      <c r="G12" s="71"/>
      <c r="H12" s="74"/>
      <c r="I12" s="74"/>
    </row>
    <row r="13" s="73" customFormat="true" ht="11.45" hidden="false" customHeight="true" outlineLevel="0" collapsed="false">
      <c r="A13" s="70"/>
      <c r="B13" s="71"/>
      <c r="C13" s="71"/>
      <c r="D13" s="71"/>
      <c r="E13" s="71"/>
      <c r="F13" s="71"/>
      <c r="G13" s="71"/>
      <c r="H13" s="74"/>
      <c r="I13" s="74"/>
    </row>
    <row r="14" s="73" customFormat="true" ht="11.45" hidden="false" customHeight="true" outlineLevel="0" collapsed="false">
      <c r="A14" s="70"/>
      <c r="B14" s="71"/>
      <c r="C14" s="71"/>
      <c r="D14" s="71"/>
      <c r="E14" s="71"/>
      <c r="F14" s="71"/>
      <c r="G14" s="71"/>
      <c r="H14" s="74"/>
      <c r="I14" s="74"/>
    </row>
    <row r="15" s="73" customFormat="true" ht="11.45" hidden="false" customHeight="true" outlineLevel="0" collapsed="false">
      <c r="A15" s="70"/>
      <c r="B15" s="71"/>
      <c r="C15" s="71"/>
      <c r="D15" s="71"/>
      <c r="E15" s="71"/>
      <c r="F15" s="71"/>
      <c r="G15" s="71"/>
      <c r="H15" s="74"/>
      <c r="I15" s="74"/>
    </row>
    <row r="16" s="73" customFormat="true" ht="11.45" hidden="false" customHeight="true" outlineLevel="0" collapsed="false">
      <c r="A16" s="70"/>
      <c r="B16" s="71"/>
      <c r="C16" s="71"/>
      <c r="D16" s="71"/>
      <c r="E16" s="71"/>
      <c r="F16" s="71"/>
      <c r="G16" s="71"/>
      <c r="H16" s="74"/>
      <c r="I16" s="74"/>
    </row>
    <row r="17" s="73" customFormat="true" ht="11.45" hidden="false" customHeight="true" outlineLevel="0" collapsed="false">
      <c r="A17" s="70"/>
      <c r="B17" s="71"/>
      <c r="C17" s="71"/>
      <c r="D17" s="71" t="s">
        <v>106</v>
      </c>
      <c r="E17" s="71" t="s">
        <v>107</v>
      </c>
      <c r="F17" s="71" t="s">
        <v>106</v>
      </c>
      <c r="G17" s="71" t="s">
        <v>107</v>
      </c>
      <c r="H17" s="71" t="s">
        <v>106</v>
      </c>
      <c r="I17" s="74" t="s">
        <v>107</v>
      </c>
    </row>
    <row r="18" s="73" customFormat="true" ht="11.45" hidden="false" customHeight="true" outlineLevel="0" collapsed="false">
      <c r="A18" s="70"/>
      <c r="B18" s="71"/>
      <c r="C18" s="71"/>
      <c r="D18" s="71"/>
      <c r="E18" s="71"/>
      <c r="F18" s="71"/>
      <c r="G18" s="71"/>
      <c r="H18" s="71"/>
      <c r="I18" s="74"/>
    </row>
    <row r="19" s="73" customFormat="true" ht="11.45" hidden="false" customHeight="true" outlineLevel="0" collapsed="false">
      <c r="A19" s="75" t="n">
        <v>1</v>
      </c>
      <c r="B19" s="76" t="n">
        <v>2</v>
      </c>
      <c r="C19" s="77" t="n">
        <v>3</v>
      </c>
      <c r="D19" s="78" t="n">
        <v>4</v>
      </c>
      <c r="E19" s="78" t="n">
        <v>5</v>
      </c>
      <c r="F19" s="78" t="n">
        <v>6</v>
      </c>
      <c r="G19" s="78" t="n">
        <v>7</v>
      </c>
      <c r="H19" s="78" t="n">
        <v>8</v>
      </c>
      <c r="I19" s="79" t="n">
        <v>9</v>
      </c>
    </row>
    <row r="20" customFormat="false" ht="11.45" hidden="false" customHeight="true" outlineLevel="0" collapsed="false">
      <c r="A20" s="80"/>
      <c r="B20" s="81"/>
      <c r="C20" s="81"/>
      <c r="D20" s="82"/>
      <c r="E20" s="83"/>
      <c r="F20" s="82"/>
      <c r="G20" s="83"/>
      <c r="H20" s="82"/>
      <c r="I20" s="83"/>
    </row>
    <row r="21" s="88" customFormat="true" ht="11.45" hidden="false" customHeight="true" outlineLevel="0" collapsed="false">
      <c r="A21" s="84" t="n">
        <f aca="false">IF(D21&lt;&gt;"",COUNTA($D21:D$21),"")</f>
        <v>1</v>
      </c>
      <c r="B21" s="85"/>
      <c r="C21" s="85" t="s">
        <v>108</v>
      </c>
      <c r="D21" s="86" t="n">
        <v>39498</v>
      </c>
      <c r="E21" s="87" t="n">
        <v>100</v>
      </c>
      <c r="F21" s="86" t="n">
        <v>37772</v>
      </c>
      <c r="G21" s="87" t="n">
        <v>100</v>
      </c>
      <c r="H21" s="86" t="n">
        <v>40051</v>
      </c>
      <c r="I21" s="87" t="n">
        <v>100</v>
      </c>
    </row>
    <row r="22" customFormat="false" ht="22.5" hidden="false" customHeight="true" outlineLevel="0" collapsed="false">
      <c r="A22" s="89" t="n">
        <f aca="false">IF(D22&lt;&gt;"",COUNTA($D$21:D22),"")</f>
        <v>2</v>
      </c>
      <c r="B22" s="90" t="s">
        <v>109</v>
      </c>
      <c r="C22" s="81" t="s">
        <v>110</v>
      </c>
      <c r="D22" s="82" t="n">
        <v>39417</v>
      </c>
      <c r="E22" s="83" t="n">
        <v>99.8</v>
      </c>
      <c r="F22" s="82" t="n">
        <v>37677</v>
      </c>
      <c r="G22" s="83" t="n">
        <v>99.75</v>
      </c>
      <c r="H22" s="82" t="n">
        <v>39974</v>
      </c>
      <c r="I22" s="83" t="n">
        <v>99.81</v>
      </c>
    </row>
    <row r="23" customFormat="false" ht="22.5" hidden="false" customHeight="true" outlineLevel="0" collapsed="false">
      <c r="A23" s="89" t="n">
        <f aca="false">IF(D23&lt;&gt;"",COUNTA($D$21:D23),"")</f>
        <v>3</v>
      </c>
      <c r="B23" s="90" t="s">
        <v>111</v>
      </c>
      <c r="C23" s="81" t="s">
        <v>112</v>
      </c>
      <c r="D23" s="82" t="s">
        <v>113</v>
      </c>
      <c r="E23" s="83" t="s">
        <v>114</v>
      </c>
      <c r="F23" s="82" t="s">
        <v>27</v>
      </c>
      <c r="G23" s="83" t="s">
        <v>27</v>
      </c>
      <c r="H23" s="82" t="s">
        <v>27</v>
      </c>
      <c r="I23" s="83" t="s">
        <v>27</v>
      </c>
    </row>
    <row r="24" customFormat="false" ht="11.45" hidden="false" customHeight="true" outlineLevel="0" collapsed="false">
      <c r="A24" s="89" t="str">
        <f aca="false">IF(D24&lt;&gt;"",COUNTA($D$21:D24),"")</f>
        <v/>
      </c>
      <c r="B24" s="90"/>
      <c r="C24" s="81"/>
      <c r="D24" s="82"/>
      <c r="E24" s="83"/>
      <c r="F24" s="82"/>
      <c r="G24" s="83"/>
      <c r="H24" s="82"/>
      <c r="I24" s="83"/>
    </row>
    <row r="25" customFormat="false" ht="11.45" hidden="false" customHeight="true" outlineLevel="0" collapsed="false">
      <c r="A25" s="89" t="n">
        <f aca="false">IF(D25&lt;&gt;"",COUNTA($D$21:D25),"")</f>
        <v>4</v>
      </c>
      <c r="B25" s="90" t="s">
        <v>115</v>
      </c>
      <c r="C25" s="81" t="s">
        <v>116</v>
      </c>
      <c r="D25" s="82" t="n">
        <v>39193</v>
      </c>
      <c r="E25" s="83" t="n">
        <v>99.23</v>
      </c>
      <c r="F25" s="82" t="n">
        <v>37484</v>
      </c>
      <c r="G25" s="83" t="n">
        <v>99.24</v>
      </c>
      <c r="H25" s="82" t="n">
        <v>39740</v>
      </c>
      <c r="I25" s="83" t="n">
        <v>99.23</v>
      </c>
    </row>
    <row r="26" customFormat="false" ht="11.45" hidden="false" customHeight="true" outlineLevel="0" collapsed="false">
      <c r="A26" s="89" t="n">
        <f aca="false">IF(D26&lt;&gt;"",COUNTA($D$21:D26),"")</f>
        <v>5</v>
      </c>
      <c r="B26" s="90" t="s">
        <v>117</v>
      </c>
      <c r="C26" s="81" t="s">
        <v>118</v>
      </c>
      <c r="D26" s="82" t="n">
        <v>30312</v>
      </c>
      <c r="E26" s="83" t="n">
        <v>76.74</v>
      </c>
      <c r="F26" s="82" t="n">
        <v>29476</v>
      </c>
      <c r="G26" s="83" t="n">
        <v>78.04</v>
      </c>
      <c r="H26" s="82" t="n">
        <v>30580</v>
      </c>
      <c r="I26" s="83" t="n">
        <v>76.35</v>
      </c>
    </row>
    <row r="27" customFormat="false" ht="11.45" hidden="false" customHeight="true" outlineLevel="0" collapsed="false">
      <c r="A27" s="89" t="n">
        <f aca="false">IF(D27&lt;&gt;"",COUNTA($D$21:D27),"")</f>
        <v>6</v>
      </c>
      <c r="B27" s="90" t="s">
        <v>119</v>
      </c>
      <c r="C27" s="81" t="s">
        <v>120</v>
      </c>
      <c r="D27" s="82" t="n">
        <v>29932</v>
      </c>
      <c r="E27" s="83" t="n">
        <v>75.78</v>
      </c>
      <c r="F27" s="82" t="n">
        <v>29103</v>
      </c>
      <c r="G27" s="83" t="n">
        <v>77.05</v>
      </c>
      <c r="H27" s="82" t="n">
        <v>30197</v>
      </c>
      <c r="I27" s="83" t="n">
        <v>75.4</v>
      </c>
    </row>
    <row r="28" customFormat="false" ht="11.45" hidden="false" customHeight="true" outlineLevel="0" collapsed="false">
      <c r="A28" s="89" t="n">
        <f aca="false">IF(D28&lt;&gt;"",COUNTA($D$21:D28),"")</f>
        <v>7</v>
      </c>
      <c r="B28" s="90" t="s">
        <v>121</v>
      </c>
      <c r="C28" s="81" t="s">
        <v>122</v>
      </c>
      <c r="D28" s="82" t="n">
        <v>23761</v>
      </c>
      <c r="E28" s="83" t="n">
        <v>60.16</v>
      </c>
      <c r="F28" s="82" t="n">
        <v>23178</v>
      </c>
      <c r="G28" s="83" t="n">
        <v>61.36</v>
      </c>
      <c r="H28" s="82" t="n">
        <v>23948</v>
      </c>
      <c r="I28" s="83" t="n">
        <v>59.79</v>
      </c>
    </row>
    <row r="29" customFormat="false" ht="11.45" hidden="false" customHeight="true" outlineLevel="0" collapsed="false">
      <c r="A29" s="89" t="n">
        <f aca="false">IF(D29&lt;&gt;"",COUNTA($D$21:D29),"")</f>
        <v>8</v>
      </c>
      <c r="B29" s="90" t="s">
        <v>123</v>
      </c>
      <c r="C29" s="81" t="s">
        <v>124</v>
      </c>
      <c r="D29" s="82" t="n">
        <v>1660</v>
      </c>
      <c r="E29" s="83" t="n">
        <v>4.2</v>
      </c>
      <c r="F29" s="82" t="n">
        <v>1530</v>
      </c>
      <c r="G29" s="83" t="n">
        <v>4.05</v>
      </c>
      <c r="H29" s="82" t="n">
        <v>1702</v>
      </c>
      <c r="I29" s="83" t="n">
        <v>4.25</v>
      </c>
    </row>
    <row r="30" customFormat="false" ht="33.6" hidden="false" customHeight="true" outlineLevel="0" collapsed="false">
      <c r="A30" s="89" t="n">
        <f aca="false">IF(D30&lt;&gt;"",COUNTA($D$21:D30),"")</f>
        <v>9</v>
      </c>
      <c r="B30" s="90"/>
      <c r="C30" s="81" t="s">
        <v>125</v>
      </c>
      <c r="D30" s="82" t="s">
        <v>27</v>
      </c>
      <c r="E30" s="83" t="s">
        <v>27</v>
      </c>
      <c r="F30" s="82" t="s">
        <v>126</v>
      </c>
      <c r="G30" s="83" t="s">
        <v>127</v>
      </c>
      <c r="H30" s="82" t="s">
        <v>27</v>
      </c>
      <c r="I30" s="83" t="s">
        <v>27</v>
      </c>
    </row>
    <row r="31" customFormat="false" ht="22.5" hidden="false" customHeight="true" outlineLevel="0" collapsed="false">
      <c r="A31" s="89" t="n">
        <f aca="false">IF(D31&lt;&gt;"",COUNTA($D$21:D31),"")</f>
        <v>10</v>
      </c>
      <c r="B31" s="90" t="s">
        <v>128</v>
      </c>
      <c r="C31" s="81" t="s">
        <v>129</v>
      </c>
      <c r="D31" s="82" t="n">
        <v>62</v>
      </c>
      <c r="E31" s="83" t="n">
        <v>0.16</v>
      </c>
      <c r="F31" s="82" t="s">
        <v>130</v>
      </c>
      <c r="G31" s="83" t="s">
        <v>131</v>
      </c>
      <c r="H31" s="82" t="n">
        <v>59</v>
      </c>
      <c r="I31" s="83" t="n">
        <v>0.15</v>
      </c>
    </row>
    <row r="32" customFormat="false" ht="11.45" hidden="false" customHeight="true" outlineLevel="0" collapsed="false">
      <c r="A32" s="89" t="n">
        <f aca="false">IF(D32&lt;&gt;"",COUNTA($D$21:D32),"")</f>
        <v>11</v>
      </c>
      <c r="B32" s="90" t="s">
        <v>132</v>
      </c>
      <c r="C32" s="81" t="s">
        <v>133</v>
      </c>
      <c r="D32" s="82" t="n">
        <v>4210</v>
      </c>
      <c r="E32" s="83" t="n">
        <v>10.66</v>
      </c>
      <c r="F32" s="82" t="n">
        <v>4032</v>
      </c>
      <c r="G32" s="83" t="n">
        <v>10.67</v>
      </c>
      <c r="H32" s="82" t="n">
        <v>4267</v>
      </c>
      <c r="I32" s="83" t="n">
        <v>10.65</v>
      </c>
    </row>
    <row r="33" customFormat="false" ht="11.45" hidden="false" customHeight="true" outlineLevel="0" collapsed="false">
      <c r="A33" s="89" t="n">
        <f aca="false">IF(D33&lt;&gt;"",COUNTA($D$21:D33),"")</f>
        <v>12</v>
      </c>
      <c r="B33" s="90"/>
      <c r="C33" s="81" t="s">
        <v>134</v>
      </c>
      <c r="D33" s="82" t="n">
        <v>3088</v>
      </c>
      <c r="E33" s="83" t="n">
        <v>7.82</v>
      </c>
      <c r="F33" s="82" t="n">
        <v>2885</v>
      </c>
      <c r="G33" s="83" t="n">
        <v>7.64</v>
      </c>
      <c r="H33" s="82" t="n">
        <v>3153</v>
      </c>
      <c r="I33" s="83" t="n">
        <v>7.87</v>
      </c>
    </row>
    <row r="34" customFormat="false" ht="11.45" hidden="false" customHeight="true" outlineLevel="0" collapsed="false">
      <c r="A34" s="89" t="n">
        <f aca="false">IF(D34&lt;&gt;"",COUNTA($D$21:D34),"")</f>
        <v>13</v>
      </c>
      <c r="B34" s="90"/>
      <c r="C34" s="81" t="s">
        <v>135</v>
      </c>
      <c r="D34" s="82" t="n">
        <v>1011</v>
      </c>
      <c r="E34" s="83" t="n">
        <v>2.56</v>
      </c>
      <c r="F34" s="82" t="n">
        <v>974</v>
      </c>
      <c r="G34" s="83" t="n">
        <v>2.58</v>
      </c>
      <c r="H34" s="82" t="n">
        <v>1023</v>
      </c>
      <c r="I34" s="83" t="n">
        <v>2.55</v>
      </c>
    </row>
    <row r="35" customFormat="false" ht="22.5" hidden="false" customHeight="true" outlineLevel="0" collapsed="false">
      <c r="A35" s="89" t="n">
        <f aca="false">IF(D35&lt;&gt;"",COUNTA($D$21:D35),"")</f>
        <v>14</v>
      </c>
      <c r="B35" s="90"/>
      <c r="C35" s="81" t="s">
        <v>136</v>
      </c>
      <c r="D35" s="82" t="n">
        <v>110</v>
      </c>
      <c r="E35" s="83" t="n">
        <v>0.28</v>
      </c>
      <c r="F35" s="82" t="s">
        <v>137</v>
      </c>
      <c r="G35" s="83" t="s">
        <v>138</v>
      </c>
      <c r="H35" s="82" t="s">
        <v>139</v>
      </c>
      <c r="I35" s="83" t="s">
        <v>140</v>
      </c>
    </row>
    <row r="36" customFormat="false" ht="11.45" hidden="false" customHeight="true" outlineLevel="0" collapsed="false">
      <c r="A36" s="89" t="n">
        <f aca="false">IF(D36&lt;&gt;"",COUNTA($D$21:D36),"")</f>
        <v>15</v>
      </c>
      <c r="B36" s="90" t="s">
        <v>141</v>
      </c>
      <c r="C36" s="81" t="s">
        <v>142</v>
      </c>
      <c r="D36" s="82" t="n">
        <v>239</v>
      </c>
      <c r="E36" s="83" t="n">
        <v>0.61</v>
      </c>
      <c r="F36" s="82" t="s">
        <v>143</v>
      </c>
      <c r="G36" s="83" t="s">
        <v>144</v>
      </c>
      <c r="H36" s="82" t="n">
        <v>222</v>
      </c>
      <c r="I36" s="83" t="n">
        <v>0.55</v>
      </c>
    </row>
    <row r="37" customFormat="false" ht="22.5" hidden="false" customHeight="true" outlineLevel="0" collapsed="false">
      <c r="A37" s="89" t="n">
        <f aca="false">IF(D37&lt;&gt;"",COUNTA($D$21:D37),"")</f>
        <v>16</v>
      </c>
      <c r="B37" s="90"/>
      <c r="C37" s="81" t="s">
        <v>145</v>
      </c>
      <c r="D37" s="82" t="n">
        <v>193</v>
      </c>
      <c r="E37" s="83" t="n">
        <v>0.49</v>
      </c>
      <c r="F37" s="82" t="s">
        <v>146</v>
      </c>
      <c r="G37" s="83" t="s">
        <v>147</v>
      </c>
      <c r="H37" s="82" t="n">
        <v>171</v>
      </c>
      <c r="I37" s="83" t="n">
        <v>0.43</v>
      </c>
    </row>
    <row r="38" customFormat="false" ht="11.45" hidden="false" customHeight="true" outlineLevel="0" collapsed="false">
      <c r="A38" s="89" t="n">
        <f aca="false">IF(D38&lt;&gt;"",COUNTA($D$21:D38),"")</f>
        <v>17</v>
      </c>
      <c r="B38" s="90" t="s">
        <v>148</v>
      </c>
      <c r="C38" s="81" t="s">
        <v>149</v>
      </c>
      <c r="D38" s="82" t="n">
        <v>380</v>
      </c>
      <c r="E38" s="83" t="n">
        <v>0.96</v>
      </c>
      <c r="F38" s="82" t="n">
        <v>373</v>
      </c>
      <c r="G38" s="83" t="n">
        <v>0.99</v>
      </c>
      <c r="H38" s="82" t="n">
        <v>383</v>
      </c>
      <c r="I38" s="83" t="n">
        <v>0.96</v>
      </c>
    </row>
    <row r="39" customFormat="false" ht="11.45" hidden="false" customHeight="true" outlineLevel="0" collapsed="false">
      <c r="A39" s="89" t="n">
        <f aca="false">IF(D39&lt;&gt;"",COUNTA($D$21:D39),"")</f>
        <v>18</v>
      </c>
      <c r="B39" s="90" t="s">
        <v>150</v>
      </c>
      <c r="C39" s="81" t="s">
        <v>151</v>
      </c>
      <c r="D39" s="82" t="n">
        <v>8881</v>
      </c>
      <c r="E39" s="83" t="n">
        <v>22.48</v>
      </c>
      <c r="F39" s="82" t="n">
        <v>8008</v>
      </c>
      <c r="G39" s="83" t="n">
        <v>21.2</v>
      </c>
      <c r="H39" s="82" t="n">
        <v>9161</v>
      </c>
      <c r="I39" s="83" t="n">
        <v>22.87</v>
      </c>
    </row>
    <row r="40" customFormat="false" ht="22.5" hidden="false" customHeight="true" outlineLevel="0" collapsed="false">
      <c r="A40" s="89" t="n">
        <f aca="false">IF(D40&lt;&gt;"",COUNTA($D$21:D40),"")</f>
        <v>19</v>
      </c>
      <c r="B40" s="90" t="s">
        <v>152</v>
      </c>
      <c r="C40" s="81" t="s">
        <v>153</v>
      </c>
      <c r="D40" s="82" t="n">
        <v>6056</v>
      </c>
      <c r="E40" s="83" t="n">
        <v>15.33</v>
      </c>
      <c r="F40" s="82" t="n">
        <v>6488</v>
      </c>
      <c r="G40" s="83" t="n">
        <v>17.18</v>
      </c>
      <c r="H40" s="82" t="n">
        <v>5918</v>
      </c>
      <c r="I40" s="83" t="n">
        <v>14.78</v>
      </c>
    </row>
    <row r="41" customFormat="false" ht="22.5" hidden="false" customHeight="true" outlineLevel="0" collapsed="false">
      <c r="A41" s="89" t="n">
        <f aca="false">IF(D41&lt;&gt;"",COUNTA($D$21:D41),"")</f>
        <v>20</v>
      </c>
      <c r="B41" s="90" t="s">
        <v>154</v>
      </c>
      <c r="C41" s="81" t="s">
        <v>155</v>
      </c>
      <c r="D41" s="82" t="n">
        <v>5596</v>
      </c>
      <c r="E41" s="83" t="n">
        <v>14.17</v>
      </c>
      <c r="F41" s="82" t="n">
        <v>6161</v>
      </c>
      <c r="G41" s="83" t="n">
        <v>16.31</v>
      </c>
      <c r="H41" s="82" t="n">
        <v>5416</v>
      </c>
      <c r="I41" s="83" t="n">
        <v>13.52</v>
      </c>
    </row>
    <row r="42" customFormat="false" ht="11.45" hidden="false" customHeight="true" outlineLevel="0" collapsed="false">
      <c r="A42" s="89" t="n">
        <f aca="false">IF(D42&lt;&gt;"",COUNTA($D$21:D42),"")</f>
        <v>21</v>
      </c>
      <c r="B42" s="90"/>
      <c r="C42" s="81" t="s">
        <v>156</v>
      </c>
      <c r="D42" s="82" t="n">
        <v>2666</v>
      </c>
      <c r="E42" s="83" t="n">
        <v>6.75</v>
      </c>
      <c r="F42" s="82" t="n">
        <v>2776</v>
      </c>
      <c r="G42" s="83" t="n">
        <v>7.35</v>
      </c>
      <c r="H42" s="82" t="n">
        <v>2631</v>
      </c>
      <c r="I42" s="83" t="n">
        <v>6.57</v>
      </c>
    </row>
    <row r="43" customFormat="false" ht="33.6" hidden="false" customHeight="true" outlineLevel="0" collapsed="false">
      <c r="A43" s="89" t="n">
        <f aca="false">IF(D43&lt;&gt;"",COUNTA($D$21:D43),"")</f>
        <v>22</v>
      </c>
      <c r="B43" s="90"/>
      <c r="C43" s="81" t="s">
        <v>157</v>
      </c>
      <c r="D43" s="82" t="n">
        <v>49</v>
      </c>
      <c r="E43" s="83" t="n">
        <v>0.12</v>
      </c>
      <c r="F43" s="82" t="s">
        <v>158</v>
      </c>
      <c r="G43" s="83" t="s">
        <v>159</v>
      </c>
      <c r="H43" s="82" t="n">
        <v>51</v>
      </c>
      <c r="I43" s="83" t="n">
        <v>0.13</v>
      </c>
    </row>
    <row r="44" customFormat="false" ht="11.45" hidden="false" customHeight="true" outlineLevel="0" collapsed="false">
      <c r="A44" s="89" t="n">
        <f aca="false">IF(D44&lt;&gt;"",COUNTA($D$21:D44),"")</f>
        <v>23</v>
      </c>
      <c r="B44" s="90"/>
      <c r="C44" s="81" t="s">
        <v>160</v>
      </c>
      <c r="D44" s="82" t="n">
        <v>393</v>
      </c>
      <c r="E44" s="83" t="n">
        <v>0.99</v>
      </c>
      <c r="F44" s="82" t="n">
        <v>411</v>
      </c>
      <c r="G44" s="83" t="n">
        <v>1.09</v>
      </c>
      <c r="H44" s="82" t="n">
        <v>387</v>
      </c>
      <c r="I44" s="83" t="n">
        <v>0.97</v>
      </c>
    </row>
    <row r="45" customFormat="false" ht="11.45" hidden="false" customHeight="true" outlineLevel="0" collapsed="false">
      <c r="A45" s="89" t="n">
        <f aca="false">IF(D45&lt;&gt;"",COUNTA($D$21:D45),"")</f>
        <v>24</v>
      </c>
      <c r="B45" s="90"/>
      <c r="C45" s="81" t="s">
        <v>161</v>
      </c>
      <c r="D45" s="82" t="n">
        <v>2140</v>
      </c>
      <c r="E45" s="83" t="n">
        <v>5.42</v>
      </c>
      <c r="F45" s="82" t="n">
        <v>2254</v>
      </c>
      <c r="G45" s="83" t="n">
        <v>5.97</v>
      </c>
      <c r="H45" s="82" t="n">
        <v>2104</v>
      </c>
      <c r="I45" s="83" t="n">
        <v>5.25</v>
      </c>
    </row>
    <row r="46" customFormat="false" ht="11.45" hidden="false" customHeight="true" outlineLevel="0" collapsed="false">
      <c r="A46" s="89" t="n">
        <f aca="false">IF(D46&lt;&gt;"",COUNTA($D$21:D46),"")</f>
        <v>25</v>
      </c>
      <c r="B46" s="90"/>
      <c r="C46" s="81" t="s">
        <v>162</v>
      </c>
      <c r="D46" s="82" t="n">
        <v>376</v>
      </c>
      <c r="E46" s="83" t="n">
        <v>0.95</v>
      </c>
      <c r="F46" s="82" t="n">
        <v>665</v>
      </c>
      <c r="G46" s="83" t="n">
        <v>1.76</v>
      </c>
      <c r="H46" s="82" t="n">
        <v>283</v>
      </c>
      <c r="I46" s="83" t="n">
        <v>0.71</v>
      </c>
    </row>
    <row r="47" customFormat="false" ht="11.45" hidden="false" customHeight="true" outlineLevel="0" collapsed="false">
      <c r="A47" s="89" t="n">
        <f aca="false">IF(D47&lt;&gt;"",COUNTA($D$21:D47),"")</f>
        <v>26</v>
      </c>
      <c r="B47" s="90"/>
      <c r="C47" s="81" t="s">
        <v>163</v>
      </c>
      <c r="D47" s="82" t="n">
        <v>9</v>
      </c>
      <c r="E47" s="83" t="n">
        <v>0.02</v>
      </c>
      <c r="F47" s="82" t="n">
        <v>13</v>
      </c>
      <c r="G47" s="83" t="n">
        <v>0.03</v>
      </c>
      <c r="H47" s="82" t="s">
        <v>164</v>
      </c>
      <c r="I47" s="83" t="s">
        <v>165</v>
      </c>
    </row>
    <row r="48" customFormat="false" ht="11.45" hidden="false" customHeight="true" outlineLevel="0" collapsed="false">
      <c r="A48" s="89" t="n">
        <f aca="false">IF(D48&lt;&gt;"",COUNTA($D$21:D48),"")</f>
        <v>27</v>
      </c>
      <c r="B48" s="90"/>
      <c r="C48" s="81" t="s">
        <v>166</v>
      </c>
      <c r="D48" s="82" t="s">
        <v>27</v>
      </c>
      <c r="E48" s="83" t="s">
        <v>27</v>
      </c>
      <c r="F48" s="82" t="s">
        <v>27</v>
      </c>
      <c r="G48" s="83" t="s">
        <v>27</v>
      </c>
      <c r="H48" s="82" t="s">
        <v>27</v>
      </c>
      <c r="I48" s="83" t="s">
        <v>27</v>
      </c>
    </row>
    <row r="49" customFormat="false" ht="22.5" hidden="false" customHeight="true" outlineLevel="0" collapsed="false">
      <c r="A49" s="89" t="n">
        <f aca="false">IF(D49&lt;&gt;"",COUNTA($D$21:D49),"")</f>
        <v>28</v>
      </c>
      <c r="B49" s="90" t="s">
        <v>167</v>
      </c>
      <c r="C49" s="81" t="s">
        <v>168</v>
      </c>
      <c r="D49" s="82" t="n">
        <v>460</v>
      </c>
      <c r="E49" s="83" t="n">
        <v>1.16</v>
      </c>
      <c r="F49" s="82" t="s">
        <v>169</v>
      </c>
      <c r="G49" s="83" t="s">
        <v>170</v>
      </c>
      <c r="H49" s="82" t="n">
        <v>502</v>
      </c>
      <c r="I49" s="83" t="n">
        <v>1.25</v>
      </c>
    </row>
    <row r="50" customFormat="false" ht="22.5" hidden="false" customHeight="true" outlineLevel="0" collapsed="false">
      <c r="A50" s="89" t="n">
        <f aca="false">IF(D50&lt;&gt;"",COUNTA($D$21:D50),"")</f>
        <v>29</v>
      </c>
      <c r="B50" s="90"/>
      <c r="C50" s="81" t="s">
        <v>171</v>
      </c>
      <c r="D50" s="82" t="s">
        <v>172</v>
      </c>
      <c r="E50" s="83" t="s">
        <v>114</v>
      </c>
      <c r="F50" s="82" t="s">
        <v>27</v>
      </c>
      <c r="G50" s="83" t="s">
        <v>27</v>
      </c>
      <c r="H50" s="82" t="s">
        <v>27</v>
      </c>
      <c r="I50" s="83" t="s">
        <v>27</v>
      </c>
    </row>
    <row r="51" customFormat="false" ht="11.45" hidden="false" customHeight="true" outlineLevel="0" collapsed="false">
      <c r="A51" s="89" t="n">
        <f aca="false">IF(D51&lt;&gt;"",COUNTA($D$21:D51),"")</f>
        <v>30</v>
      </c>
      <c r="B51" s="90"/>
      <c r="C51" s="81" t="s">
        <v>173</v>
      </c>
      <c r="D51" s="82" t="n">
        <v>269</v>
      </c>
      <c r="E51" s="83" t="n">
        <v>0.68</v>
      </c>
      <c r="F51" s="82" t="s">
        <v>27</v>
      </c>
      <c r="G51" s="83" t="s">
        <v>27</v>
      </c>
      <c r="H51" s="82" t="n">
        <v>329</v>
      </c>
      <c r="I51" s="83" t="n">
        <v>0.82</v>
      </c>
    </row>
    <row r="52" customFormat="false" ht="11.45" hidden="false" customHeight="true" outlineLevel="0" collapsed="false">
      <c r="A52" s="89" t="n">
        <f aca="false">IF(D52&lt;&gt;"",COUNTA($D$21:D52),"")</f>
        <v>31</v>
      </c>
      <c r="B52" s="90"/>
      <c r="C52" s="81" t="s">
        <v>174</v>
      </c>
      <c r="D52" s="82" t="n">
        <v>41</v>
      </c>
      <c r="E52" s="83" t="n">
        <v>0.1</v>
      </c>
      <c r="F52" s="82" t="s">
        <v>27</v>
      </c>
      <c r="G52" s="83" t="s">
        <v>27</v>
      </c>
      <c r="H52" s="82" t="n">
        <v>47</v>
      </c>
      <c r="I52" s="83" t="n">
        <v>0.12</v>
      </c>
    </row>
    <row r="53" customFormat="false" ht="11.45" hidden="false" customHeight="true" outlineLevel="0" collapsed="false">
      <c r="A53" s="89" t="n">
        <f aca="false">IF(D53&lt;&gt;"",COUNTA($D$21:D53),"")</f>
        <v>32</v>
      </c>
      <c r="B53" s="90"/>
      <c r="C53" s="81" t="s">
        <v>175</v>
      </c>
      <c r="D53" s="82" t="s">
        <v>176</v>
      </c>
      <c r="E53" s="83" t="s">
        <v>177</v>
      </c>
      <c r="F53" s="82" t="s">
        <v>178</v>
      </c>
      <c r="G53" s="83" t="s">
        <v>179</v>
      </c>
      <c r="H53" s="82" t="s">
        <v>180</v>
      </c>
      <c r="I53" s="83" t="s">
        <v>181</v>
      </c>
    </row>
    <row r="54" customFormat="false" ht="11.45" hidden="false" customHeight="true" outlineLevel="0" collapsed="false">
      <c r="A54" s="89" t="n">
        <f aca="false">IF(D54&lt;&gt;"",COUNTA($D$21:D54),"")</f>
        <v>33</v>
      </c>
      <c r="B54" s="90"/>
      <c r="C54" s="81" t="s">
        <v>182</v>
      </c>
      <c r="D54" s="82" t="s">
        <v>27</v>
      </c>
      <c r="E54" s="83" t="s">
        <v>27</v>
      </c>
      <c r="F54" s="82" t="s">
        <v>27</v>
      </c>
      <c r="G54" s="83" t="s">
        <v>27</v>
      </c>
      <c r="H54" s="82" t="s">
        <v>27</v>
      </c>
      <c r="I54" s="83" t="s">
        <v>27</v>
      </c>
    </row>
    <row r="55" customFormat="false" ht="22.5" hidden="false" customHeight="true" outlineLevel="0" collapsed="false">
      <c r="A55" s="89" t="n">
        <f aca="false">IF(D55&lt;&gt;"",COUNTA($D$21:D55),"")</f>
        <v>34</v>
      </c>
      <c r="B55" s="90"/>
      <c r="C55" s="81" t="s">
        <v>183</v>
      </c>
      <c r="D55" s="82" t="s">
        <v>184</v>
      </c>
      <c r="E55" s="83" t="s">
        <v>165</v>
      </c>
      <c r="F55" s="82" t="s">
        <v>27</v>
      </c>
      <c r="G55" s="83" t="s">
        <v>27</v>
      </c>
      <c r="H55" s="82" t="s">
        <v>185</v>
      </c>
      <c r="I55" s="83" t="s">
        <v>186</v>
      </c>
    </row>
    <row r="56" customFormat="false" ht="22.5" hidden="false" customHeight="true" outlineLevel="0" collapsed="false">
      <c r="A56" s="89" t="n">
        <f aca="false">IF(D56&lt;&gt;"",COUNTA($D$21:D56),"")</f>
        <v>35</v>
      </c>
      <c r="B56" s="90" t="s">
        <v>187</v>
      </c>
      <c r="C56" s="81" t="s">
        <v>188</v>
      </c>
      <c r="D56" s="82" t="n">
        <v>2715</v>
      </c>
      <c r="E56" s="83" t="n">
        <v>6.87</v>
      </c>
      <c r="F56" s="82" t="n">
        <v>1423</v>
      </c>
      <c r="G56" s="83" t="n">
        <v>3.77</v>
      </c>
      <c r="H56" s="82" t="n">
        <v>3129</v>
      </c>
      <c r="I56" s="83" t="n">
        <v>7.81</v>
      </c>
    </row>
    <row r="57" customFormat="false" ht="11.45" hidden="false" customHeight="true" outlineLevel="0" collapsed="false">
      <c r="A57" s="89" t="n">
        <f aca="false">IF(D57&lt;&gt;"",COUNTA($D$21:D57),"")</f>
        <v>36</v>
      </c>
      <c r="B57" s="90" t="s">
        <v>189</v>
      </c>
      <c r="C57" s="81" t="s">
        <v>190</v>
      </c>
      <c r="D57" s="82" t="n">
        <v>1444</v>
      </c>
      <c r="E57" s="83" t="n">
        <v>3.66</v>
      </c>
      <c r="F57" s="82" t="n">
        <v>1264</v>
      </c>
      <c r="G57" s="83" t="n">
        <v>3.35</v>
      </c>
      <c r="H57" s="82" t="n">
        <v>1502</v>
      </c>
      <c r="I57" s="83" t="n">
        <v>3.75</v>
      </c>
    </row>
    <row r="58" customFormat="false" ht="11.45" hidden="false" customHeight="true" outlineLevel="0" collapsed="false">
      <c r="A58" s="89" t="n">
        <f aca="false">IF(D58&lt;&gt;"",COUNTA($D$21:D58),"")</f>
        <v>37</v>
      </c>
      <c r="B58" s="90"/>
      <c r="C58" s="81" t="s">
        <v>191</v>
      </c>
      <c r="D58" s="82" t="n">
        <v>1364</v>
      </c>
      <c r="E58" s="83" t="n">
        <v>3.45</v>
      </c>
      <c r="F58" s="82" t="n">
        <v>1182</v>
      </c>
      <c r="G58" s="83" t="n">
        <v>3.13</v>
      </c>
      <c r="H58" s="82" t="n">
        <v>1422</v>
      </c>
      <c r="I58" s="83" t="n">
        <v>3.55</v>
      </c>
    </row>
    <row r="59" customFormat="false" ht="22.5" hidden="false" customHeight="true" outlineLevel="0" collapsed="false">
      <c r="A59" s="89" t="n">
        <f aca="false">IF(D59&lt;&gt;"",COUNTA($D$21:D59),"")</f>
        <v>38</v>
      </c>
      <c r="B59" s="90"/>
      <c r="C59" s="81" t="s">
        <v>192</v>
      </c>
      <c r="D59" s="82" t="n">
        <v>80</v>
      </c>
      <c r="E59" s="83" t="n">
        <v>0.2</v>
      </c>
      <c r="F59" s="82" t="n">
        <v>82</v>
      </c>
      <c r="G59" s="83" t="n">
        <v>0.22</v>
      </c>
      <c r="H59" s="82" t="n">
        <v>80</v>
      </c>
      <c r="I59" s="83" t="n">
        <v>0.2</v>
      </c>
    </row>
    <row r="60" customFormat="false" ht="22.5" hidden="false" customHeight="true" outlineLevel="0" collapsed="false">
      <c r="A60" s="89" t="n">
        <f aca="false">IF(D60&lt;&gt;"",COUNTA($D$21:D60),"")</f>
        <v>39</v>
      </c>
      <c r="B60" s="90" t="s">
        <v>193</v>
      </c>
      <c r="C60" s="81" t="s">
        <v>194</v>
      </c>
      <c r="D60" s="82" t="n">
        <v>857</v>
      </c>
      <c r="E60" s="83" t="n">
        <v>2.17</v>
      </c>
      <c r="F60" s="82" t="s">
        <v>18</v>
      </c>
      <c r="G60" s="83" t="s">
        <v>18</v>
      </c>
      <c r="H60" s="82" t="n">
        <v>1131</v>
      </c>
      <c r="I60" s="83" t="n">
        <v>2.82</v>
      </c>
    </row>
    <row r="61" customFormat="false" ht="22.5" hidden="false" customHeight="true" outlineLevel="0" collapsed="false">
      <c r="A61" s="89" t="n">
        <f aca="false">IF(D61&lt;&gt;"",COUNTA($D$21:D61),"")</f>
        <v>40</v>
      </c>
      <c r="B61" s="90" t="s">
        <v>195</v>
      </c>
      <c r="C61" s="81" t="s">
        <v>196</v>
      </c>
      <c r="D61" s="82" t="n">
        <v>226</v>
      </c>
      <c r="E61" s="83" t="n">
        <v>0.57</v>
      </c>
      <c r="F61" s="82" t="s">
        <v>197</v>
      </c>
      <c r="G61" s="83" t="s">
        <v>198</v>
      </c>
      <c r="H61" s="82" t="n">
        <v>248</v>
      </c>
      <c r="I61" s="83" t="n">
        <v>0.62</v>
      </c>
    </row>
    <row r="62" customFormat="false" ht="11.45" hidden="false" customHeight="true" outlineLevel="0" collapsed="false">
      <c r="A62" s="89" t="n">
        <f aca="false">IF(D62&lt;&gt;"",COUNTA($D$21:D62),"")</f>
        <v>41</v>
      </c>
      <c r="B62" s="90"/>
      <c r="C62" s="81" t="s">
        <v>199</v>
      </c>
      <c r="D62" s="82" t="n">
        <v>80</v>
      </c>
      <c r="E62" s="83" t="n">
        <v>0.2</v>
      </c>
      <c r="F62" s="82" t="s">
        <v>200</v>
      </c>
      <c r="G62" s="83" t="s">
        <v>201</v>
      </c>
      <c r="H62" s="82" t="s">
        <v>202</v>
      </c>
      <c r="I62" s="83" t="s">
        <v>131</v>
      </c>
    </row>
    <row r="63" customFormat="false" ht="22.5" hidden="false" customHeight="true" outlineLevel="0" collapsed="false">
      <c r="A63" s="89" t="n">
        <f aca="false">IF(D63&lt;&gt;"",COUNTA($D$21:D63),"")</f>
        <v>42</v>
      </c>
      <c r="B63" s="90"/>
      <c r="C63" s="81" t="s">
        <v>203</v>
      </c>
      <c r="D63" s="82" t="n">
        <v>145</v>
      </c>
      <c r="E63" s="83" t="n">
        <v>0.37</v>
      </c>
      <c r="F63" s="82" t="s">
        <v>204</v>
      </c>
      <c r="G63" s="83" t="s">
        <v>181</v>
      </c>
      <c r="H63" s="82" t="n">
        <v>174</v>
      </c>
      <c r="I63" s="83" t="n">
        <v>0.44</v>
      </c>
    </row>
    <row r="64" customFormat="false" ht="22.5" hidden="false" customHeight="true" outlineLevel="0" collapsed="false">
      <c r="A64" s="89" t="n">
        <f aca="false">IF(D64&lt;&gt;"",COUNTA($D$21:D64),"")</f>
        <v>43</v>
      </c>
      <c r="B64" s="90" t="s">
        <v>205</v>
      </c>
      <c r="C64" s="81" t="s">
        <v>206</v>
      </c>
      <c r="D64" s="82" t="n">
        <v>188</v>
      </c>
      <c r="E64" s="83" t="n">
        <v>0.48</v>
      </c>
      <c r="F64" s="82" t="s">
        <v>27</v>
      </c>
      <c r="G64" s="83" t="s">
        <v>27</v>
      </c>
      <c r="H64" s="82" t="n">
        <v>247</v>
      </c>
      <c r="I64" s="83" t="n">
        <v>0.62</v>
      </c>
    </row>
    <row r="65" customFormat="false" ht="22.5" hidden="false" customHeight="true" outlineLevel="0" collapsed="false">
      <c r="A65" s="89" t="n">
        <f aca="false">IF(D65&lt;&gt;"",COUNTA($D$21:D65),"")</f>
        <v>44</v>
      </c>
      <c r="B65" s="90" t="s">
        <v>207</v>
      </c>
      <c r="C65" s="81" t="s">
        <v>208</v>
      </c>
      <c r="D65" s="82" t="n">
        <v>110</v>
      </c>
      <c r="E65" s="83" t="n">
        <v>0.28</v>
      </c>
      <c r="F65" s="82" t="n">
        <v>96</v>
      </c>
      <c r="G65" s="83" t="n">
        <v>0.26</v>
      </c>
      <c r="H65" s="82" t="n">
        <v>114</v>
      </c>
      <c r="I65" s="83" t="n">
        <v>0.28</v>
      </c>
    </row>
    <row r="66" customFormat="false" ht="11.45" hidden="false" customHeight="true" outlineLevel="0" collapsed="false">
      <c r="A66" s="89" t="n">
        <f aca="false">IF(D66&lt;&gt;"",COUNTA($D$21:D66),"")</f>
        <v>45</v>
      </c>
      <c r="B66" s="90" t="s">
        <v>209</v>
      </c>
      <c r="C66" s="81" t="s">
        <v>210</v>
      </c>
      <c r="D66" s="82" t="n">
        <v>194</v>
      </c>
      <c r="E66" s="83" t="n">
        <v>0.49</v>
      </c>
      <c r="F66" s="82" t="s">
        <v>137</v>
      </c>
      <c r="G66" s="83" t="s">
        <v>138</v>
      </c>
      <c r="H66" s="82" t="s">
        <v>211</v>
      </c>
      <c r="I66" s="83" t="n">
        <v>0.5</v>
      </c>
    </row>
    <row r="67" customFormat="false" ht="11.45" hidden="false" customHeight="true" outlineLevel="0" collapsed="false">
      <c r="A67" s="89" t="n">
        <f aca="false">IF(D67&lt;&gt;"",COUNTA($D$21:D67),"")</f>
        <v>46</v>
      </c>
      <c r="B67" s="90" t="s">
        <v>212</v>
      </c>
      <c r="C67" s="81" t="s">
        <v>213</v>
      </c>
      <c r="D67" s="82" t="s">
        <v>27</v>
      </c>
      <c r="E67" s="83" t="s">
        <v>27</v>
      </c>
      <c r="F67" s="82" t="s">
        <v>27</v>
      </c>
      <c r="G67" s="83" t="s">
        <v>214</v>
      </c>
      <c r="H67" s="82" t="s">
        <v>27</v>
      </c>
      <c r="I67" s="83" t="s">
        <v>27</v>
      </c>
    </row>
    <row r="68" customFormat="false" ht="22.5" hidden="false" customHeight="true" outlineLevel="0" collapsed="false">
      <c r="A68" s="89" t="n">
        <f aca="false">IF(D68&lt;&gt;"",COUNTA($D$21:D68),"")</f>
        <v>47</v>
      </c>
      <c r="B68" s="90" t="s">
        <v>215</v>
      </c>
      <c r="C68" s="81" t="s">
        <v>216</v>
      </c>
      <c r="D68" s="82" t="n">
        <v>24</v>
      </c>
      <c r="E68" s="83" t="n">
        <v>0.06</v>
      </c>
      <c r="F68" s="82" t="n">
        <v>20</v>
      </c>
      <c r="G68" s="83" t="n">
        <v>0.05</v>
      </c>
      <c r="H68" s="82" t="n">
        <v>25</v>
      </c>
      <c r="I68" s="83" t="n">
        <v>0.06</v>
      </c>
    </row>
  </sheetData>
  <mergeCells count="17">
    <mergeCell ref="A1:C1"/>
    <mergeCell ref="D1:I1"/>
    <mergeCell ref="A2:C2"/>
    <mergeCell ref="D2:I2"/>
    <mergeCell ref="A3:A18"/>
    <mergeCell ref="B3:B18"/>
    <mergeCell ref="C3:C18"/>
    <mergeCell ref="D3:E16"/>
    <mergeCell ref="F3:I5"/>
    <mergeCell ref="F6:G16"/>
    <mergeCell ref="H6:I16"/>
    <mergeCell ref="D17:D18"/>
    <mergeCell ref="E17:E18"/>
    <mergeCell ref="F17:F18"/>
    <mergeCell ref="G17:G18"/>
    <mergeCell ref="H17:H18"/>
    <mergeCell ref="I17:I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1" width="3.7"/>
    <col collapsed="false" customWidth="true" hidden="false" outlineLevel="0" max="2" min="2" style="61" width="6.7"/>
    <col collapsed="false" customWidth="true" hidden="false" outlineLevel="0" max="3" min="3" style="61" width="34.71"/>
    <col collapsed="false" customWidth="true" hidden="false" outlineLevel="0" max="9" min="4" style="61" width="7.7"/>
    <col collapsed="false" customWidth="false" hidden="false" outlineLevel="0" max="257" min="10" style="61" width="9.14"/>
  </cols>
  <sheetData>
    <row r="1" customFormat="false" ht="30" hidden="false" customHeight="true" outlineLevel="0" collapsed="false">
      <c r="A1" s="64" t="s">
        <v>39</v>
      </c>
      <c r="B1" s="64"/>
      <c r="C1" s="64"/>
      <c r="D1" s="65" t="s">
        <v>96</v>
      </c>
      <c r="E1" s="65"/>
      <c r="F1" s="65"/>
      <c r="G1" s="65"/>
      <c r="H1" s="65"/>
      <c r="I1" s="65"/>
    </row>
    <row r="2" s="88" customFormat="true" ht="30" hidden="false" customHeight="true" outlineLevel="0" collapsed="false">
      <c r="A2" s="67" t="s">
        <v>217</v>
      </c>
      <c r="B2" s="67"/>
      <c r="C2" s="67"/>
      <c r="D2" s="68" t="s">
        <v>218</v>
      </c>
      <c r="E2" s="68"/>
      <c r="F2" s="68"/>
      <c r="G2" s="68"/>
      <c r="H2" s="68"/>
      <c r="I2" s="68"/>
    </row>
    <row r="3" customFormat="false" ht="11.45" hidden="false" customHeight="true" outlineLevel="0" collapsed="false">
      <c r="A3" s="70" t="s">
        <v>99</v>
      </c>
      <c r="B3" s="71" t="s">
        <v>100</v>
      </c>
      <c r="C3" s="71" t="s">
        <v>101</v>
      </c>
      <c r="D3" s="71" t="s">
        <v>219</v>
      </c>
      <c r="E3" s="91" t="s">
        <v>103</v>
      </c>
      <c r="F3" s="91"/>
      <c r="G3" s="91"/>
      <c r="H3" s="91"/>
      <c r="I3" s="91"/>
    </row>
    <row r="4" customFormat="false" ht="11.45" hidden="false" customHeight="true" outlineLevel="0" collapsed="false">
      <c r="A4" s="70"/>
      <c r="B4" s="71"/>
      <c r="C4" s="71"/>
      <c r="D4" s="71"/>
      <c r="E4" s="71" t="s">
        <v>220</v>
      </c>
      <c r="F4" s="71" t="s">
        <v>221</v>
      </c>
      <c r="G4" s="71" t="s">
        <v>222</v>
      </c>
      <c r="H4" s="71" t="s">
        <v>223</v>
      </c>
      <c r="I4" s="74" t="s">
        <v>224</v>
      </c>
    </row>
    <row r="5" customFormat="false" ht="11.45" hidden="false" customHeight="true" outlineLevel="0" collapsed="false">
      <c r="A5" s="70"/>
      <c r="B5" s="71"/>
      <c r="C5" s="71"/>
      <c r="D5" s="71"/>
      <c r="E5" s="71"/>
      <c r="F5" s="71"/>
      <c r="G5" s="71"/>
      <c r="H5" s="71"/>
      <c r="I5" s="74"/>
    </row>
    <row r="6" customFormat="false" ht="11.45" hidden="false" customHeight="true" outlineLevel="0" collapsed="false">
      <c r="A6" s="70"/>
      <c r="B6" s="71"/>
      <c r="C6" s="71"/>
      <c r="D6" s="71"/>
      <c r="E6" s="71"/>
      <c r="F6" s="71"/>
      <c r="G6" s="71"/>
      <c r="H6" s="71"/>
      <c r="I6" s="74"/>
    </row>
    <row r="7" customFormat="false" ht="11.45" hidden="false" customHeight="true" outlineLevel="0" collapsed="false">
      <c r="A7" s="70"/>
      <c r="B7" s="71"/>
      <c r="C7" s="71"/>
      <c r="D7" s="71"/>
      <c r="E7" s="71"/>
      <c r="F7" s="71"/>
      <c r="G7" s="71"/>
      <c r="H7" s="71"/>
      <c r="I7" s="74"/>
    </row>
    <row r="8" customFormat="false" ht="11.45" hidden="false" customHeight="true" outlineLevel="0" collapsed="false">
      <c r="A8" s="70"/>
      <c r="B8" s="71"/>
      <c r="C8" s="71"/>
      <c r="D8" s="71"/>
      <c r="E8" s="71"/>
      <c r="F8" s="71"/>
      <c r="G8" s="71"/>
      <c r="H8" s="71"/>
      <c r="I8" s="74"/>
    </row>
    <row r="9" customFormat="false" ht="11.45" hidden="false" customHeight="true" outlineLevel="0" collapsed="false">
      <c r="A9" s="70"/>
      <c r="B9" s="71"/>
      <c r="C9" s="71"/>
      <c r="D9" s="71"/>
      <c r="E9" s="71"/>
      <c r="F9" s="71"/>
      <c r="G9" s="71"/>
      <c r="H9" s="71"/>
      <c r="I9" s="74"/>
    </row>
    <row r="10" customFormat="false" ht="11.45" hidden="false" customHeight="true" outlineLevel="0" collapsed="false">
      <c r="A10" s="70"/>
      <c r="B10" s="71"/>
      <c r="C10" s="71"/>
      <c r="D10" s="71"/>
      <c r="E10" s="71"/>
      <c r="F10" s="71"/>
      <c r="G10" s="71"/>
      <c r="H10" s="71"/>
      <c r="I10" s="74"/>
    </row>
    <row r="11" customFormat="false" ht="11.45" hidden="false" customHeight="true" outlineLevel="0" collapsed="false">
      <c r="A11" s="70"/>
      <c r="B11" s="71"/>
      <c r="C11" s="71"/>
      <c r="D11" s="71"/>
      <c r="E11" s="71"/>
      <c r="F11" s="71"/>
      <c r="G11" s="71"/>
      <c r="H11" s="71"/>
      <c r="I11" s="74"/>
    </row>
    <row r="12" customFormat="false" ht="11.45" hidden="false" customHeight="true" outlineLevel="0" collapsed="false">
      <c r="A12" s="70"/>
      <c r="B12" s="71"/>
      <c r="C12" s="71"/>
      <c r="D12" s="71"/>
      <c r="E12" s="71"/>
      <c r="F12" s="71"/>
      <c r="G12" s="71"/>
      <c r="H12" s="71"/>
      <c r="I12" s="74"/>
    </row>
    <row r="13" customFormat="false" ht="11.45" hidden="false" customHeight="true" outlineLevel="0" collapsed="false">
      <c r="A13" s="70"/>
      <c r="B13" s="71"/>
      <c r="C13" s="71"/>
      <c r="D13" s="71"/>
      <c r="E13" s="71"/>
      <c r="F13" s="71"/>
      <c r="G13" s="71"/>
      <c r="H13" s="71"/>
      <c r="I13" s="74"/>
    </row>
    <row r="14" customFormat="false" ht="11.45" hidden="false" customHeight="true" outlineLevel="0" collapsed="false">
      <c r="A14" s="70"/>
      <c r="B14" s="71"/>
      <c r="C14" s="71"/>
      <c r="D14" s="71"/>
      <c r="E14" s="71"/>
      <c r="F14" s="71"/>
      <c r="G14" s="71"/>
      <c r="H14" s="71"/>
      <c r="I14" s="74"/>
    </row>
    <row r="15" customFormat="false" ht="11.45" hidden="false" customHeight="true" outlineLevel="0" collapsed="false">
      <c r="A15" s="70"/>
      <c r="B15" s="71"/>
      <c r="C15" s="71"/>
      <c r="D15" s="71"/>
      <c r="E15" s="71"/>
      <c r="F15" s="71"/>
      <c r="G15" s="71"/>
      <c r="H15" s="71"/>
      <c r="I15" s="74"/>
    </row>
    <row r="16" customFormat="false" ht="11.45" hidden="false" customHeight="true" outlineLevel="0" collapsed="false">
      <c r="A16" s="70"/>
      <c r="B16" s="71"/>
      <c r="C16" s="71"/>
      <c r="D16" s="71"/>
      <c r="E16" s="71"/>
      <c r="F16" s="71"/>
      <c r="G16" s="71"/>
      <c r="H16" s="71"/>
      <c r="I16" s="74"/>
    </row>
    <row r="17" customFormat="false" ht="11.45" hidden="false" customHeight="true" outlineLevel="0" collapsed="false">
      <c r="A17" s="70"/>
      <c r="B17" s="71"/>
      <c r="C17" s="71"/>
      <c r="D17" s="71"/>
      <c r="E17" s="71"/>
      <c r="F17" s="71"/>
      <c r="G17" s="71"/>
      <c r="H17" s="71"/>
      <c r="I17" s="74"/>
    </row>
    <row r="18" customFormat="false" ht="11.45" hidden="false" customHeight="true" outlineLevel="0" collapsed="false">
      <c r="A18" s="70"/>
      <c r="B18" s="71"/>
      <c r="C18" s="71"/>
      <c r="D18" s="74" t="s">
        <v>106</v>
      </c>
      <c r="E18" s="74"/>
      <c r="F18" s="74"/>
      <c r="G18" s="74"/>
      <c r="H18" s="74"/>
      <c r="I18" s="74"/>
    </row>
    <row r="19" customFormat="false" ht="11.45" hidden="false" customHeight="true" outlineLevel="0" collapsed="false">
      <c r="A19" s="75" t="n">
        <v>1</v>
      </c>
      <c r="B19" s="76" t="n">
        <v>2</v>
      </c>
      <c r="C19" s="77" t="n">
        <v>3</v>
      </c>
      <c r="D19" s="78" t="n">
        <v>4</v>
      </c>
      <c r="E19" s="78" t="n">
        <v>5</v>
      </c>
      <c r="F19" s="78" t="n">
        <v>6</v>
      </c>
      <c r="G19" s="78" t="n">
        <v>7</v>
      </c>
      <c r="H19" s="78" t="n">
        <v>8</v>
      </c>
      <c r="I19" s="79" t="n">
        <v>9</v>
      </c>
    </row>
    <row r="20" s="63" customFormat="true" ht="11.45" hidden="false" customHeight="true" outlineLevel="0" collapsed="false">
      <c r="A20" s="92"/>
      <c r="B20" s="93"/>
      <c r="C20" s="93"/>
      <c r="D20" s="82"/>
      <c r="E20" s="82"/>
      <c r="F20" s="82"/>
      <c r="G20" s="82"/>
      <c r="H20" s="82"/>
      <c r="I20" s="82"/>
    </row>
    <row r="21" s="88" customFormat="true" ht="11.45" hidden="false" customHeight="true" outlineLevel="0" collapsed="false">
      <c r="A21" s="89" t="n">
        <f aca="false">IF(D21&lt;&gt;"",COUNTA($D21:D$21),"")</f>
        <v>1</v>
      </c>
      <c r="B21" s="94"/>
      <c r="C21" s="85" t="s">
        <v>108</v>
      </c>
      <c r="D21" s="86" t="n">
        <v>37772</v>
      </c>
      <c r="E21" s="86" t="s">
        <v>225</v>
      </c>
      <c r="F21" s="86" t="n">
        <v>37165</v>
      </c>
      <c r="G21" s="86" t="n">
        <v>62359</v>
      </c>
      <c r="H21" s="86" t="n">
        <v>45066</v>
      </c>
      <c r="I21" s="86" t="n">
        <v>33743</v>
      </c>
    </row>
    <row r="22" customFormat="false" ht="22.5" hidden="false" customHeight="true" outlineLevel="0" collapsed="false">
      <c r="A22" s="89" t="n">
        <f aca="false">IF(D22&lt;&gt;"",COUNTA($D$21:D22),"")</f>
        <v>2</v>
      </c>
      <c r="B22" s="90" t="s">
        <v>109</v>
      </c>
      <c r="C22" s="81" t="s">
        <v>110</v>
      </c>
      <c r="D22" s="82" t="n">
        <v>37677</v>
      </c>
      <c r="E22" s="82" t="s">
        <v>226</v>
      </c>
      <c r="F22" s="82" t="n">
        <v>37088</v>
      </c>
      <c r="G22" s="82" t="n">
        <v>62359</v>
      </c>
      <c r="H22" s="82" t="n">
        <v>45056</v>
      </c>
      <c r="I22" s="82" t="n">
        <v>33569</v>
      </c>
    </row>
    <row r="23" customFormat="false" ht="22.5" hidden="false" customHeight="true" outlineLevel="0" collapsed="false">
      <c r="A23" s="89" t="n">
        <f aca="false">IF(D23&lt;&gt;"",COUNTA($D$21:D23),"")</f>
        <v>3</v>
      </c>
      <c r="B23" s="90" t="s">
        <v>111</v>
      </c>
      <c r="C23" s="81" t="s">
        <v>112</v>
      </c>
      <c r="D23" s="82" t="s">
        <v>27</v>
      </c>
      <c r="E23" s="82" t="s">
        <v>27</v>
      </c>
      <c r="F23" s="82" t="s">
        <v>27</v>
      </c>
      <c r="G23" s="82" t="s">
        <v>18</v>
      </c>
      <c r="H23" s="82" t="s">
        <v>27</v>
      </c>
      <c r="I23" s="82" t="s">
        <v>27</v>
      </c>
    </row>
    <row r="24" customFormat="false" ht="11.45" hidden="false" customHeight="true" outlineLevel="0" collapsed="false">
      <c r="A24" s="89" t="str">
        <f aca="false">IF(D24&lt;&gt;"",COUNTA($D$21:D24),"")</f>
        <v/>
      </c>
      <c r="B24" s="90"/>
      <c r="C24" s="81"/>
      <c r="D24" s="82"/>
      <c r="E24" s="82"/>
      <c r="F24" s="82"/>
      <c r="G24" s="82"/>
      <c r="H24" s="82"/>
      <c r="I24" s="82"/>
    </row>
    <row r="25" customFormat="false" ht="11.45" hidden="false" customHeight="true" outlineLevel="0" collapsed="false">
      <c r="A25" s="89" t="n">
        <f aca="false">IF(D25&lt;&gt;"",COUNTA($D$21:D25),"")</f>
        <v>4</v>
      </c>
      <c r="B25" s="90" t="s">
        <v>115</v>
      </c>
      <c r="C25" s="81" t="s">
        <v>116</v>
      </c>
      <c r="D25" s="82" t="n">
        <v>37484</v>
      </c>
      <c r="E25" s="82" t="s">
        <v>227</v>
      </c>
      <c r="F25" s="82" t="n">
        <v>36856</v>
      </c>
      <c r="G25" s="82" t="n">
        <v>61691</v>
      </c>
      <c r="H25" s="82" t="n">
        <v>44617</v>
      </c>
      <c r="I25" s="82" t="n">
        <v>33597</v>
      </c>
    </row>
    <row r="26" customFormat="false" ht="11.45" hidden="false" customHeight="true" outlineLevel="0" collapsed="false">
      <c r="A26" s="89" t="n">
        <f aca="false">IF(D26&lt;&gt;"",COUNTA($D$21:D26),"")</f>
        <v>5</v>
      </c>
      <c r="B26" s="90" t="s">
        <v>117</v>
      </c>
      <c r="C26" s="81" t="s">
        <v>118</v>
      </c>
      <c r="D26" s="82" t="n">
        <v>29476</v>
      </c>
      <c r="E26" s="82" t="s">
        <v>228</v>
      </c>
      <c r="F26" s="82" t="n">
        <v>29202</v>
      </c>
      <c r="G26" s="82" t="n">
        <v>47768</v>
      </c>
      <c r="H26" s="82" t="n">
        <v>34701</v>
      </c>
      <c r="I26" s="82" t="n">
        <v>26106</v>
      </c>
    </row>
    <row r="27" customFormat="false" ht="11.45" hidden="false" customHeight="true" outlineLevel="0" collapsed="false">
      <c r="A27" s="89" t="n">
        <f aca="false">IF(D27&lt;&gt;"",COUNTA($D$21:D27),"")</f>
        <v>6</v>
      </c>
      <c r="B27" s="90" t="s">
        <v>119</v>
      </c>
      <c r="C27" s="81" t="s">
        <v>120</v>
      </c>
      <c r="D27" s="82" t="n">
        <v>29103</v>
      </c>
      <c r="E27" s="82" t="s">
        <v>229</v>
      </c>
      <c r="F27" s="82" t="n">
        <v>28809</v>
      </c>
      <c r="G27" s="82" t="n">
        <v>47217</v>
      </c>
      <c r="H27" s="82" t="n">
        <v>34374</v>
      </c>
      <c r="I27" s="82" t="n">
        <v>25791</v>
      </c>
    </row>
    <row r="28" customFormat="false" ht="11.45" hidden="false" customHeight="true" outlineLevel="0" collapsed="false">
      <c r="A28" s="89" t="n">
        <f aca="false">IF(D28&lt;&gt;"",COUNTA($D$21:D28),"")</f>
        <v>7</v>
      </c>
      <c r="B28" s="90" t="s">
        <v>121</v>
      </c>
      <c r="C28" s="81" t="s">
        <v>122</v>
      </c>
      <c r="D28" s="82" t="n">
        <v>23178</v>
      </c>
      <c r="E28" s="82" t="n">
        <v>22169</v>
      </c>
      <c r="F28" s="82" t="n">
        <v>22902</v>
      </c>
      <c r="G28" s="82" t="n">
        <v>35301</v>
      </c>
      <c r="H28" s="82" t="n">
        <v>26462</v>
      </c>
      <c r="I28" s="82" t="n">
        <v>21218</v>
      </c>
    </row>
    <row r="29" customFormat="false" ht="11.45" hidden="false" customHeight="true" outlineLevel="0" collapsed="false">
      <c r="A29" s="89" t="n">
        <f aca="false">IF(D29&lt;&gt;"",COUNTA($D$21:D29),"")</f>
        <v>8</v>
      </c>
      <c r="B29" s="90" t="s">
        <v>123</v>
      </c>
      <c r="C29" s="81" t="s">
        <v>124</v>
      </c>
      <c r="D29" s="82" t="n">
        <v>1530</v>
      </c>
      <c r="E29" s="82" t="s">
        <v>27</v>
      </c>
      <c r="F29" s="82" t="n">
        <v>1577</v>
      </c>
      <c r="G29" s="82" t="n">
        <v>4525</v>
      </c>
      <c r="H29" s="82" t="n">
        <v>2618</v>
      </c>
      <c r="I29" s="82" t="s">
        <v>27</v>
      </c>
    </row>
    <row r="30" customFormat="false" ht="33.6" hidden="false" customHeight="true" outlineLevel="0" collapsed="false">
      <c r="A30" s="89" t="n">
        <f aca="false">IF(D30&lt;&gt;"",COUNTA($D$21:D30),"")</f>
        <v>9</v>
      </c>
      <c r="B30" s="90"/>
      <c r="C30" s="81" t="s">
        <v>125</v>
      </c>
      <c r="D30" s="82" t="s">
        <v>126</v>
      </c>
      <c r="E30" s="82" t="s">
        <v>27</v>
      </c>
      <c r="F30" s="82" t="s">
        <v>230</v>
      </c>
      <c r="G30" s="82" t="n">
        <v>1401</v>
      </c>
      <c r="H30" s="82" t="s">
        <v>27</v>
      </c>
      <c r="I30" s="82" t="s">
        <v>27</v>
      </c>
    </row>
    <row r="31" customFormat="false" ht="22.5" hidden="false" customHeight="true" outlineLevel="0" collapsed="false">
      <c r="A31" s="89" t="n">
        <f aca="false">IF(D31&lt;&gt;"",COUNTA($D$21:D31),"")</f>
        <v>10</v>
      </c>
      <c r="B31" s="90" t="s">
        <v>128</v>
      </c>
      <c r="C31" s="81" t="s">
        <v>129</v>
      </c>
      <c r="D31" s="82" t="s">
        <v>130</v>
      </c>
      <c r="E31" s="82" t="s">
        <v>27</v>
      </c>
      <c r="F31" s="82" t="s">
        <v>231</v>
      </c>
      <c r="G31" s="82" t="s">
        <v>27</v>
      </c>
      <c r="H31" s="82" t="s">
        <v>27</v>
      </c>
      <c r="I31" s="82" t="s">
        <v>27</v>
      </c>
    </row>
    <row r="32" customFormat="false" ht="11.45" hidden="false" customHeight="true" outlineLevel="0" collapsed="false">
      <c r="A32" s="89" t="n">
        <f aca="false">IF(D32&lt;&gt;"",COUNTA($D$21:D32),"")</f>
        <v>11</v>
      </c>
      <c r="B32" s="90" t="s">
        <v>132</v>
      </c>
      <c r="C32" s="81" t="s">
        <v>133</v>
      </c>
      <c r="D32" s="82" t="n">
        <v>4032</v>
      </c>
      <c r="E32" s="82" t="s">
        <v>232</v>
      </c>
      <c r="F32" s="82" t="n">
        <v>3957</v>
      </c>
      <c r="G32" s="82" t="n">
        <v>6649</v>
      </c>
      <c r="H32" s="82" t="n">
        <v>4996</v>
      </c>
      <c r="I32" s="82" t="n">
        <v>3581</v>
      </c>
    </row>
    <row r="33" customFormat="false" ht="11.45" hidden="false" customHeight="true" outlineLevel="0" collapsed="false">
      <c r="A33" s="89" t="n">
        <f aca="false">IF(D33&lt;&gt;"",COUNTA($D$21:D33),"")</f>
        <v>12</v>
      </c>
      <c r="B33" s="90"/>
      <c r="C33" s="81" t="s">
        <v>134</v>
      </c>
      <c r="D33" s="82" t="n">
        <v>2885</v>
      </c>
      <c r="E33" s="82" t="s">
        <v>233</v>
      </c>
      <c r="F33" s="82" t="n">
        <v>2846</v>
      </c>
      <c r="G33" s="82" t="n">
        <v>4967</v>
      </c>
      <c r="H33" s="82" t="n">
        <v>3644</v>
      </c>
      <c r="I33" s="82" t="n">
        <v>2477</v>
      </c>
    </row>
    <row r="34" customFormat="false" ht="11.45" hidden="false" customHeight="true" outlineLevel="0" collapsed="false">
      <c r="A34" s="89" t="n">
        <f aca="false">IF(D34&lt;&gt;"",COUNTA($D$21:D34),"")</f>
        <v>13</v>
      </c>
      <c r="B34" s="90"/>
      <c r="C34" s="81" t="s">
        <v>135</v>
      </c>
      <c r="D34" s="82" t="n">
        <v>974</v>
      </c>
      <c r="E34" s="82" t="n">
        <v>924</v>
      </c>
      <c r="F34" s="82" t="n">
        <v>960</v>
      </c>
      <c r="G34" s="82" t="n">
        <v>1508</v>
      </c>
      <c r="H34" s="82" t="n">
        <v>1133</v>
      </c>
      <c r="I34" s="82" t="n">
        <v>888</v>
      </c>
    </row>
    <row r="35" customFormat="false" ht="22.5" hidden="false" customHeight="true" outlineLevel="0" collapsed="false">
      <c r="A35" s="89" t="n">
        <f aca="false">IF(D35&lt;&gt;"",COUNTA($D$21:D35),"")</f>
        <v>14</v>
      </c>
      <c r="B35" s="90"/>
      <c r="C35" s="81" t="s">
        <v>136</v>
      </c>
      <c r="D35" s="82" t="s">
        <v>137</v>
      </c>
      <c r="E35" s="82" t="s">
        <v>27</v>
      </c>
      <c r="F35" s="82" t="s">
        <v>234</v>
      </c>
      <c r="G35" s="82" t="s">
        <v>27</v>
      </c>
      <c r="H35" s="82" t="s">
        <v>27</v>
      </c>
      <c r="I35" s="82" t="s">
        <v>27</v>
      </c>
    </row>
    <row r="36" customFormat="false" ht="11.45" hidden="false" customHeight="true" outlineLevel="0" collapsed="false">
      <c r="A36" s="89" t="n">
        <f aca="false">IF(D36&lt;&gt;"",COUNTA($D$21:D36),"")</f>
        <v>15</v>
      </c>
      <c r="B36" s="90" t="s">
        <v>141</v>
      </c>
      <c r="C36" s="81" t="s">
        <v>142</v>
      </c>
      <c r="D36" s="82" t="s">
        <v>143</v>
      </c>
      <c r="E36" s="82" t="s">
        <v>27</v>
      </c>
      <c r="F36" s="82" t="s">
        <v>235</v>
      </c>
      <c r="G36" s="82" t="n">
        <v>649</v>
      </c>
      <c r="H36" s="82" t="s">
        <v>27</v>
      </c>
      <c r="I36" s="82" t="s">
        <v>27</v>
      </c>
    </row>
    <row r="37" customFormat="false" ht="22.5" hidden="false" customHeight="true" outlineLevel="0" collapsed="false">
      <c r="A37" s="89" t="n">
        <f aca="false">IF(D37&lt;&gt;"",COUNTA($D$21:D37),"")</f>
        <v>16</v>
      </c>
      <c r="B37" s="90"/>
      <c r="C37" s="81" t="s">
        <v>145</v>
      </c>
      <c r="D37" s="82" t="s">
        <v>146</v>
      </c>
      <c r="E37" s="82" t="s">
        <v>27</v>
      </c>
      <c r="F37" s="82" t="s">
        <v>236</v>
      </c>
      <c r="G37" s="82" t="s">
        <v>237</v>
      </c>
      <c r="H37" s="82" t="s">
        <v>27</v>
      </c>
      <c r="I37" s="82" t="s">
        <v>27</v>
      </c>
    </row>
    <row r="38" customFormat="false" ht="11.45" hidden="false" customHeight="true" outlineLevel="0" collapsed="false">
      <c r="A38" s="89" t="n">
        <f aca="false">IF(D38&lt;&gt;"",COUNTA($D$21:D38),"")</f>
        <v>17</v>
      </c>
      <c r="B38" s="90" t="s">
        <v>148</v>
      </c>
      <c r="C38" s="81" t="s">
        <v>149</v>
      </c>
      <c r="D38" s="82" t="n">
        <v>373</v>
      </c>
      <c r="E38" s="82" t="s">
        <v>27</v>
      </c>
      <c r="F38" s="82" t="s">
        <v>238</v>
      </c>
      <c r="G38" s="82" t="s">
        <v>239</v>
      </c>
      <c r="H38" s="82" t="s">
        <v>240</v>
      </c>
      <c r="I38" s="82" t="s">
        <v>27</v>
      </c>
    </row>
    <row r="39" customFormat="false" ht="11.45" hidden="false" customHeight="true" outlineLevel="0" collapsed="false">
      <c r="A39" s="89" t="n">
        <f aca="false">IF(D39&lt;&gt;"",COUNTA($D$21:D39),"")</f>
        <v>18</v>
      </c>
      <c r="B39" s="90" t="s">
        <v>150</v>
      </c>
      <c r="C39" s="81" t="s">
        <v>151</v>
      </c>
      <c r="D39" s="82" t="n">
        <v>8008</v>
      </c>
      <c r="E39" s="82" t="n">
        <v>7736</v>
      </c>
      <c r="F39" s="82" t="n">
        <v>7655</v>
      </c>
      <c r="G39" s="82" t="n">
        <v>13923</v>
      </c>
      <c r="H39" s="82" t="n">
        <v>9917</v>
      </c>
      <c r="I39" s="82" t="n">
        <v>7491</v>
      </c>
    </row>
    <row r="40" customFormat="false" ht="22.5" hidden="false" customHeight="true" outlineLevel="0" collapsed="false">
      <c r="A40" s="89" t="n">
        <f aca="false">IF(D40&lt;&gt;"",COUNTA($D$21:D40),"")</f>
        <v>19</v>
      </c>
      <c r="B40" s="90" t="s">
        <v>152</v>
      </c>
      <c r="C40" s="81" t="s">
        <v>153</v>
      </c>
      <c r="D40" s="82" t="n">
        <v>6488</v>
      </c>
      <c r="E40" s="82" t="n">
        <v>6545</v>
      </c>
      <c r="F40" s="82" t="n">
        <v>6112</v>
      </c>
      <c r="G40" s="82" t="n">
        <v>11187</v>
      </c>
      <c r="H40" s="82" t="n">
        <v>7762</v>
      </c>
      <c r="I40" s="82" t="n">
        <v>6365</v>
      </c>
    </row>
    <row r="41" customFormat="false" ht="22.5" hidden="false" customHeight="true" outlineLevel="0" collapsed="false">
      <c r="A41" s="89" t="n">
        <f aca="false">IF(D41&lt;&gt;"",COUNTA($D$21:D41),"")</f>
        <v>20</v>
      </c>
      <c r="B41" s="90" t="s">
        <v>154</v>
      </c>
      <c r="C41" s="81" t="s">
        <v>155</v>
      </c>
      <c r="D41" s="82" t="n">
        <v>6161</v>
      </c>
      <c r="E41" s="82" t="n">
        <v>6426</v>
      </c>
      <c r="F41" s="82" t="n">
        <v>5865</v>
      </c>
      <c r="G41" s="82" t="n">
        <v>8911</v>
      </c>
      <c r="H41" s="82" t="n">
        <v>7297</v>
      </c>
      <c r="I41" s="82" t="n">
        <v>6167</v>
      </c>
    </row>
    <row r="42" customFormat="false" ht="11.45" hidden="false" customHeight="true" outlineLevel="0" collapsed="false">
      <c r="A42" s="89" t="n">
        <f aca="false">IF(D42&lt;&gt;"",COUNTA($D$21:D42),"")</f>
        <v>21</v>
      </c>
      <c r="B42" s="90"/>
      <c r="C42" s="81" t="s">
        <v>156</v>
      </c>
      <c r="D42" s="82" t="n">
        <v>2776</v>
      </c>
      <c r="E42" s="82" t="n">
        <v>2682</v>
      </c>
      <c r="F42" s="82" t="n">
        <v>2700</v>
      </c>
      <c r="G42" s="82" t="n">
        <v>4462</v>
      </c>
      <c r="H42" s="82" t="n">
        <v>3496</v>
      </c>
      <c r="I42" s="82" t="n">
        <v>2526</v>
      </c>
    </row>
    <row r="43" customFormat="false" ht="33.6" hidden="false" customHeight="true" outlineLevel="0" collapsed="false">
      <c r="A43" s="89" t="n">
        <f aca="false">IF(D43&lt;&gt;"",COUNTA($D$21:D43),"")</f>
        <v>22</v>
      </c>
      <c r="B43" s="90"/>
      <c r="C43" s="81" t="s">
        <v>157</v>
      </c>
      <c r="D43" s="82" t="s">
        <v>158</v>
      </c>
      <c r="E43" s="82" t="s">
        <v>27</v>
      </c>
      <c r="F43" s="82" t="s">
        <v>27</v>
      </c>
      <c r="G43" s="82" t="s">
        <v>241</v>
      </c>
      <c r="H43" s="82" t="s">
        <v>27</v>
      </c>
      <c r="I43" s="82" t="s">
        <v>27</v>
      </c>
    </row>
    <row r="44" customFormat="false" ht="11.45" hidden="false" customHeight="true" outlineLevel="0" collapsed="false">
      <c r="A44" s="89" t="n">
        <f aca="false">IF(D44&lt;&gt;"",COUNTA($D$21:D44),"")</f>
        <v>23</v>
      </c>
      <c r="B44" s="90"/>
      <c r="C44" s="81" t="s">
        <v>160</v>
      </c>
      <c r="D44" s="82" t="n">
        <v>411</v>
      </c>
      <c r="E44" s="82" t="n">
        <v>404</v>
      </c>
      <c r="F44" s="82" t="n">
        <v>402</v>
      </c>
      <c r="G44" s="82" t="n">
        <v>662</v>
      </c>
      <c r="H44" s="82" t="n">
        <v>511</v>
      </c>
      <c r="I44" s="82" t="n">
        <v>370</v>
      </c>
    </row>
    <row r="45" customFormat="false" ht="11.45" hidden="false" customHeight="true" outlineLevel="0" collapsed="false">
      <c r="A45" s="89" t="n">
        <f aca="false">IF(D45&lt;&gt;"",COUNTA($D$21:D45),"")</f>
        <v>24</v>
      </c>
      <c r="B45" s="90"/>
      <c r="C45" s="81" t="s">
        <v>161</v>
      </c>
      <c r="D45" s="82" t="n">
        <v>2254</v>
      </c>
      <c r="E45" s="82" t="n">
        <v>2201</v>
      </c>
      <c r="F45" s="82" t="n">
        <v>2224</v>
      </c>
      <c r="G45" s="82" t="n">
        <v>3274</v>
      </c>
      <c r="H45" s="82" t="n">
        <v>2675</v>
      </c>
      <c r="I45" s="82" t="n">
        <v>2067</v>
      </c>
    </row>
    <row r="46" customFormat="false" ht="11.45" hidden="false" customHeight="true" outlineLevel="0" collapsed="false">
      <c r="A46" s="89" t="n">
        <f aca="false">IF(D46&lt;&gt;"",COUNTA($D$21:D46),"")</f>
        <v>25</v>
      </c>
      <c r="B46" s="90"/>
      <c r="C46" s="81" t="s">
        <v>162</v>
      </c>
      <c r="D46" s="82" t="n">
        <v>665</v>
      </c>
      <c r="E46" s="82" t="n">
        <v>1129</v>
      </c>
      <c r="F46" s="82" t="n">
        <v>525</v>
      </c>
      <c r="G46" s="82" t="n">
        <v>496</v>
      </c>
      <c r="H46" s="82" t="n">
        <v>603</v>
      </c>
      <c r="I46" s="82" t="s">
        <v>242</v>
      </c>
    </row>
    <row r="47" customFormat="false" ht="11.45" hidden="false" customHeight="true" outlineLevel="0" collapsed="false">
      <c r="A47" s="89" t="n">
        <f aca="false">IF(D47&lt;&gt;"",COUNTA($D$21:D47),"")</f>
        <v>26</v>
      </c>
      <c r="B47" s="90"/>
      <c r="C47" s="81" t="s">
        <v>163</v>
      </c>
      <c r="D47" s="82" t="n">
        <v>13</v>
      </c>
      <c r="E47" s="82" t="n">
        <v>11</v>
      </c>
      <c r="F47" s="82" t="n">
        <v>13</v>
      </c>
      <c r="G47" s="82" t="n">
        <v>17</v>
      </c>
      <c r="H47" s="82" t="s">
        <v>243</v>
      </c>
      <c r="I47" s="82" t="s">
        <v>244</v>
      </c>
    </row>
    <row r="48" customFormat="false" ht="11.45" hidden="false" customHeight="true" outlineLevel="0" collapsed="false">
      <c r="A48" s="89" t="n">
        <f aca="false">IF(D48&lt;&gt;"",COUNTA($D$21:D48),"")</f>
        <v>27</v>
      </c>
      <c r="B48" s="90"/>
      <c r="C48" s="81" t="s">
        <v>166</v>
      </c>
      <c r="D48" s="82" t="s">
        <v>27</v>
      </c>
      <c r="E48" s="82" t="s">
        <v>18</v>
      </c>
      <c r="F48" s="82" t="s">
        <v>27</v>
      </c>
      <c r="G48" s="82" t="s">
        <v>18</v>
      </c>
      <c r="H48" s="82" t="s">
        <v>18</v>
      </c>
      <c r="I48" s="82" t="s">
        <v>245</v>
      </c>
    </row>
    <row r="49" customFormat="false" ht="22.5" hidden="false" customHeight="true" outlineLevel="0" collapsed="false">
      <c r="A49" s="89" t="n">
        <f aca="false">IF(D49&lt;&gt;"",COUNTA($D$21:D49),"")</f>
        <v>28</v>
      </c>
      <c r="B49" s="90" t="s">
        <v>167</v>
      </c>
      <c r="C49" s="81" t="s">
        <v>168</v>
      </c>
      <c r="D49" s="82" t="s">
        <v>169</v>
      </c>
      <c r="E49" s="82" t="s">
        <v>27</v>
      </c>
      <c r="F49" s="82" t="s">
        <v>27</v>
      </c>
      <c r="G49" s="82" t="s">
        <v>246</v>
      </c>
      <c r="H49" s="82" t="s">
        <v>27</v>
      </c>
      <c r="I49" s="82" t="s">
        <v>27</v>
      </c>
    </row>
    <row r="50" customFormat="false" ht="22.5" hidden="false" customHeight="true" outlineLevel="0" collapsed="false">
      <c r="A50" s="89" t="n">
        <f aca="false">IF(D50&lt;&gt;"",COUNTA($D$21:D50),"")</f>
        <v>29</v>
      </c>
      <c r="B50" s="90"/>
      <c r="C50" s="81" t="s">
        <v>171</v>
      </c>
      <c r="D50" s="82" t="s">
        <v>27</v>
      </c>
      <c r="E50" s="82" t="s">
        <v>18</v>
      </c>
      <c r="F50" s="82" t="s">
        <v>27</v>
      </c>
      <c r="G50" s="82" t="n">
        <v>1580</v>
      </c>
      <c r="H50" s="82" t="s">
        <v>27</v>
      </c>
      <c r="I50" s="82" t="s">
        <v>27</v>
      </c>
    </row>
    <row r="51" customFormat="false" ht="11.45" hidden="false" customHeight="true" outlineLevel="0" collapsed="false">
      <c r="A51" s="89" t="n">
        <f aca="false">IF(D51&lt;&gt;"",COUNTA($D$21:D51),"")</f>
        <v>30</v>
      </c>
      <c r="B51" s="90"/>
      <c r="C51" s="81" t="s">
        <v>173</v>
      </c>
      <c r="D51" s="82" t="s">
        <v>27</v>
      </c>
      <c r="E51" s="82" t="s">
        <v>18</v>
      </c>
      <c r="F51" s="82" t="s">
        <v>27</v>
      </c>
      <c r="G51" s="82" t="s">
        <v>27</v>
      </c>
      <c r="H51" s="82" t="s">
        <v>27</v>
      </c>
      <c r="I51" s="82" t="s">
        <v>27</v>
      </c>
    </row>
    <row r="52" customFormat="false" ht="11.45" hidden="false" customHeight="true" outlineLevel="0" collapsed="false">
      <c r="A52" s="89" t="n">
        <f aca="false">IF(D52&lt;&gt;"",COUNTA($D$21:D52),"")</f>
        <v>31</v>
      </c>
      <c r="B52" s="90"/>
      <c r="C52" s="81" t="s">
        <v>174</v>
      </c>
      <c r="D52" s="82" t="s">
        <v>27</v>
      </c>
      <c r="E52" s="82" t="s">
        <v>18</v>
      </c>
      <c r="F52" s="82" t="s">
        <v>27</v>
      </c>
      <c r="G52" s="82" t="n">
        <v>30</v>
      </c>
      <c r="H52" s="82" t="s">
        <v>247</v>
      </c>
      <c r="I52" s="82" t="s">
        <v>27</v>
      </c>
    </row>
    <row r="53" customFormat="false" ht="11.45" hidden="false" customHeight="true" outlineLevel="0" collapsed="false">
      <c r="A53" s="89" t="n">
        <f aca="false">IF(D53&lt;&gt;"",COUNTA($D$21:D53),"")</f>
        <v>32</v>
      </c>
      <c r="B53" s="90"/>
      <c r="C53" s="81" t="s">
        <v>175</v>
      </c>
      <c r="D53" s="82" t="s">
        <v>178</v>
      </c>
      <c r="E53" s="82" t="s">
        <v>27</v>
      </c>
      <c r="F53" s="82" t="s">
        <v>27</v>
      </c>
      <c r="G53" s="82" t="s">
        <v>27</v>
      </c>
      <c r="H53" s="82" t="s">
        <v>27</v>
      </c>
      <c r="I53" s="82" t="s">
        <v>27</v>
      </c>
    </row>
    <row r="54" customFormat="false" ht="11.45" hidden="false" customHeight="true" outlineLevel="0" collapsed="false">
      <c r="A54" s="89" t="n">
        <f aca="false">IF(D54&lt;&gt;"",COUNTA($D$21:D54),"")</f>
        <v>33</v>
      </c>
      <c r="B54" s="90"/>
      <c r="C54" s="81" t="s">
        <v>182</v>
      </c>
      <c r="D54" s="82" t="s">
        <v>27</v>
      </c>
      <c r="E54" s="82" t="s">
        <v>18</v>
      </c>
      <c r="F54" s="82" t="s">
        <v>27</v>
      </c>
      <c r="G54" s="82" t="n">
        <v>3</v>
      </c>
      <c r="H54" s="82" t="s">
        <v>18</v>
      </c>
      <c r="I54" s="82" t="s">
        <v>27</v>
      </c>
    </row>
    <row r="55" customFormat="false" ht="22.5" hidden="false" customHeight="true" outlineLevel="0" collapsed="false">
      <c r="A55" s="89" t="n">
        <f aca="false">IF(D55&lt;&gt;"",COUNTA($D$21:D55),"")</f>
        <v>34</v>
      </c>
      <c r="B55" s="90"/>
      <c r="C55" s="81" t="s">
        <v>183</v>
      </c>
      <c r="D55" s="82" t="s">
        <v>27</v>
      </c>
      <c r="E55" s="82" t="s">
        <v>18</v>
      </c>
      <c r="F55" s="82" t="s">
        <v>27</v>
      </c>
      <c r="G55" s="82" t="n">
        <v>88</v>
      </c>
      <c r="H55" s="82" t="s">
        <v>27</v>
      </c>
      <c r="I55" s="82" t="s">
        <v>27</v>
      </c>
    </row>
    <row r="56" customFormat="false" ht="22.5" hidden="false" customHeight="true" outlineLevel="0" collapsed="false">
      <c r="A56" s="89" t="n">
        <f aca="false">IF(D56&lt;&gt;"",COUNTA($D$21:D56),"")</f>
        <v>35</v>
      </c>
      <c r="B56" s="90" t="s">
        <v>187</v>
      </c>
      <c r="C56" s="81" t="s">
        <v>188</v>
      </c>
      <c r="D56" s="82" t="n">
        <v>1423</v>
      </c>
      <c r="E56" s="82" t="n">
        <v>1149</v>
      </c>
      <c r="F56" s="82" t="n">
        <v>1440</v>
      </c>
      <c r="G56" s="82" t="n">
        <v>2600</v>
      </c>
      <c r="H56" s="82" t="n">
        <v>2071</v>
      </c>
      <c r="I56" s="82" t="n">
        <v>1046</v>
      </c>
    </row>
    <row r="57" customFormat="false" ht="11.45" hidden="false" customHeight="true" outlineLevel="0" collapsed="false">
      <c r="A57" s="89" t="n">
        <f aca="false">IF(D57&lt;&gt;"",COUNTA($D$21:D57),"")</f>
        <v>36</v>
      </c>
      <c r="B57" s="90" t="s">
        <v>189</v>
      </c>
      <c r="C57" s="81" t="s">
        <v>190</v>
      </c>
      <c r="D57" s="82" t="n">
        <v>1264</v>
      </c>
      <c r="E57" s="82" t="n">
        <v>1059</v>
      </c>
      <c r="F57" s="82" t="n">
        <v>1283</v>
      </c>
      <c r="G57" s="82" t="n">
        <v>1982</v>
      </c>
      <c r="H57" s="82" t="n">
        <v>1645</v>
      </c>
      <c r="I57" s="82" t="n">
        <v>1018</v>
      </c>
    </row>
    <row r="58" customFormat="false" ht="11.45" hidden="false" customHeight="true" outlineLevel="0" collapsed="false">
      <c r="A58" s="89" t="n">
        <f aca="false">IF(D58&lt;&gt;"",COUNTA($D$21:D58),"")</f>
        <v>37</v>
      </c>
      <c r="B58" s="90"/>
      <c r="C58" s="81" t="s">
        <v>191</v>
      </c>
      <c r="D58" s="82" t="n">
        <v>1182</v>
      </c>
      <c r="E58" s="82" t="n">
        <v>969</v>
      </c>
      <c r="F58" s="82" t="n">
        <v>1203</v>
      </c>
      <c r="G58" s="82" t="n">
        <v>1841</v>
      </c>
      <c r="H58" s="82" t="n">
        <v>1539</v>
      </c>
      <c r="I58" s="82" t="s">
        <v>248</v>
      </c>
    </row>
    <row r="59" customFormat="false" ht="22.5" hidden="false" customHeight="true" outlineLevel="0" collapsed="false">
      <c r="A59" s="89" t="n">
        <f aca="false">IF(D59&lt;&gt;"",COUNTA($D$21:D59),"")</f>
        <v>38</v>
      </c>
      <c r="B59" s="90"/>
      <c r="C59" s="81" t="s">
        <v>192</v>
      </c>
      <c r="D59" s="82" t="n">
        <v>82</v>
      </c>
      <c r="E59" s="82" t="n">
        <v>90</v>
      </c>
      <c r="F59" s="82" t="n">
        <v>79</v>
      </c>
      <c r="G59" s="82" t="n">
        <v>142</v>
      </c>
      <c r="H59" s="82" t="n">
        <v>106</v>
      </c>
      <c r="I59" s="82" t="s">
        <v>249</v>
      </c>
    </row>
    <row r="60" customFormat="false" ht="22.5" hidden="false" customHeight="true" outlineLevel="0" collapsed="false">
      <c r="A60" s="89" t="n">
        <f aca="false">IF(D60&lt;&gt;"",COUNTA($D$21:D60),"")</f>
        <v>39</v>
      </c>
      <c r="B60" s="90" t="s">
        <v>193</v>
      </c>
      <c r="C60" s="81" t="s">
        <v>194</v>
      </c>
      <c r="D60" s="82" t="s">
        <v>18</v>
      </c>
      <c r="E60" s="82" t="s">
        <v>18</v>
      </c>
      <c r="F60" s="82" t="s">
        <v>18</v>
      </c>
      <c r="G60" s="82" t="s">
        <v>18</v>
      </c>
      <c r="H60" s="82" t="s">
        <v>18</v>
      </c>
      <c r="I60" s="82" t="s">
        <v>18</v>
      </c>
    </row>
    <row r="61" customFormat="false" ht="22.5" hidden="false" customHeight="true" outlineLevel="0" collapsed="false">
      <c r="A61" s="89" t="n">
        <f aca="false">IF(D61&lt;&gt;"",COUNTA($D$21:D61),"")</f>
        <v>40</v>
      </c>
      <c r="B61" s="90" t="s">
        <v>195</v>
      </c>
      <c r="C61" s="81" t="s">
        <v>196</v>
      </c>
      <c r="D61" s="82" t="s">
        <v>197</v>
      </c>
      <c r="E61" s="82" t="s">
        <v>27</v>
      </c>
      <c r="F61" s="82" t="s">
        <v>197</v>
      </c>
      <c r="G61" s="82" t="s">
        <v>27</v>
      </c>
      <c r="H61" s="82" t="s">
        <v>27</v>
      </c>
      <c r="I61" s="82" t="s">
        <v>27</v>
      </c>
    </row>
    <row r="62" customFormat="false" ht="11.45" hidden="false" customHeight="true" outlineLevel="0" collapsed="false">
      <c r="A62" s="89" t="n">
        <f aca="false">IF(D62&lt;&gt;"",COUNTA($D$21:D62),"")</f>
        <v>41</v>
      </c>
      <c r="B62" s="90"/>
      <c r="C62" s="81" t="s">
        <v>199</v>
      </c>
      <c r="D62" s="82" t="s">
        <v>200</v>
      </c>
      <c r="E62" s="82" t="s">
        <v>27</v>
      </c>
      <c r="F62" s="82" t="s">
        <v>250</v>
      </c>
      <c r="G62" s="82" t="s">
        <v>27</v>
      </c>
      <c r="H62" s="82" t="s">
        <v>27</v>
      </c>
      <c r="I62" s="82" t="s">
        <v>27</v>
      </c>
    </row>
    <row r="63" customFormat="false" ht="22.5" hidden="false" customHeight="true" outlineLevel="0" collapsed="false">
      <c r="A63" s="89" t="n">
        <f aca="false">IF(D63&lt;&gt;"",COUNTA($D$21:D63),"")</f>
        <v>42</v>
      </c>
      <c r="B63" s="90"/>
      <c r="C63" s="81" t="s">
        <v>203</v>
      </c>
      <c r="D63" s="82" t="s">
        <v>204</v>
      </c>
      <c r="E63" s="82" t="s">
        <v>27</v>
      </c>
      <c r="F63" s="82" t="s">
        <v>27</v>
      </c>
      <c r="G63" s="82" t="s">
        <v>27</v>
      </c>
      <c r="H63" s="82" t="s">
        <v>27</v>
      </c>
      <c r="I63" s="82" t="s">
        <v>27</v>
      </c>
    </row>
    <row r="64" customFormat="false" ht="22.5" hidden="false" customHeight="true" outlineLevel="0" collapsed="false">
      <c r="A64" s="89" t="n">
        <f aca="false">IF(D64&lt;&gt;"",COUNTA($D$21:D64),"")</f>
        <v>43</v>
      </c>
      <c r="B64" s="90" t="s">
        <v>205</v>
      </c>
      <c r="C64" s="81" t="s">
        <v>206</v>
      </c>
      <c r="D64" s="82" t="s">
        <v>27</v>
      </c>
      <c r="E64" s="82" t="s">
        <v>27</v>
      </c>
      <c r="F64" s="82" t="s">
        <v>27</v>
      </c>
      <c r="G64" s="82" t="s">
        <v>27</v>
      </c>
      <c r="H64" s="82" t="s">
        <v>27</v>
      </c>
      <c r="I64" s="82" t="s">
        <v>251</v>
      </c>
    </row>
    <row r="65" customFormat="false" ht="22.5" hidden="false" customHeight="true" outlineLevel="0" collapsed="false">
      <c r="A65" s="89" t="n">
        <f aca="false">IF(D65&lt;&gt;"",COUNTA($D$21:D65),"")</f>
        <v>44</v>
      </c>
      <c r="B65" s="90" t="s">
        <v>207</v>
      </c>
      <c r="C65" s="81" t="s">
        <v>208</v>
      </c>
      <c r="D65" s="82" t="n">
        <v>96</v>
      </c>
      <c r="E65" s="82" t="s">
        <v>27</v>
      </c>
      <c r="F65" s="82" t="s">
        <v>200</v>
      </c>
      <c r="G65" s="82" t="s">
        <v>252</v>
      </c>
      <c r="H65" s="82" t="s">
        <v>253</v>
      </c>
      <c r="I65" s="82" t="s">
        <v>27</v>
      </c>
    </row>
    <row r="66" customFormat="false" ht="11.45" hidden="false" customHeight="true" outlineLevel="0" collapsed="false">
      <c r="A66" s="89" t="n">
        <f aca="false">IF(D66&lt;&gt;"",COUNTA($D$21:D66),"")</f>
        <v>45</v>
      </c>
      <c r="B66" s="90" t="s">
        <v>209</v>
      </c>
      <c r="C66" s="81" t="s">
        <v>210</v>
      </c>
      <c r="D66" s="82" t="s">
        <v>137</v>
      </c>
      <c r="E66" s="82" t="s">
        <v>27</v>
      </c>
      <c r="F66" s="82" t="s">
        <v>254</v>
      </c>
      <c r="G66" s="82" t="s">
        <v>255</v>
      </c>
      <c r="H66" s="82" t="s">
        <v>27</v>
      </c>
      <c r="I66" s="82" t="s">
        <v>27</v>
      </c>
    </row>
    <row r="67" customFormat="false" ht="11.45" hidden="false" customHeight="true" outlineLevel="0" collapsed="false">
      <c r="A67" s="89" t="n">
        <f aca="false">IF(D67&lt;&gt;"",COUNTA($D$21:D67),"")</f>
        <v>46</v>
      </c>
      <c r="B67" s="90" t="s">
        <v>212</v>
      </c>
      <c r="C67" s="81" t="s">
        <v>213</v>
      </c>
      <c r="D67" s="82" t="s">
        <v>27</v>
      </c>
      <c r="E67" s="82" t="s">
        <v>27</v>
      </c>
      <c r="F67" s="82" t="s">
        <v>27</v>
      </c>
      <c r="G67" s="82" t="s">
        <v>27</v>
      </c>
      <c r="H67" s="82" t="s">
        <v>27</v>
      </c>
      <c r="I67" s="82" t="s">
        <v>27</v>
      </c>
    </row>
    <row r="68" customFormat="false" ht="22.5" hidden="false" customHeight="true" outlineLevel="0" collapsed="false">
      <c r="A68" s="89" t="n">
        <f aca="false">IF(D68&lt;&gt;"",COUNTA($D$21:D68),"")</f>
        <v>47</v>
      </c>
      <c r="B68" s="90" t="s">
        <v>215</v>
      </c>
      <c r="C68" s="81" t="s">
        <v>216</v>
      </c>
      <c r="D68" s="82" t="n">
        <v>20</v>
      </c>
      <c r="E68" s="82" t="s">
        <v>244</v>
      </c>
      <c r="F68" s="82" t="n">
        <v>19</v>
      </c>
      <c r="G68" s="82" t="n">
        <v>14</v>
      </c>
      <c r="H68" s="82" t="n">
        <v>21</v>
      </c>
      <c r="I68" s="82" t="s">
        <v>256</v>
      </c>
    </row>
  </sheetData>
  <mergeCells count="15">
    <mergeCell ref="A1:C1"/>
    <mergeCell ref="D1:I1"/>
    <mergeCell ref="A2:C2"/>
    <mergeCell ref="D2:I2"/>
    <mergeCell ref="A3:A18"/>
    <mergeCell ref="B3:B18"/>
    <mergeCell ref="C3:C18"/>
    <mergeCell ref="D3:D17"/>
    <mergeCell ref="E3:I3"/>
    <mergeCell ref="E4:E17"/>
    <mergeCell ref="F4:F17"/>
    <mergeCell ref="G4:G17"/>
    <mergeCell ref="H4:H17"/>
    <mergeCell ref="I4:I17"/>
    <mergeCell ref="D18:I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1" width="3.7"/>
    <col collapsed="false" customWidth="true" hidden="false" outlineLevel="0" max="2" min="2" style="61" width="6.7"/>
    <col collapsed="false" customWidth="true" hidden="false" outlineLevel="0" max="3" min="3" style="61" width="34.71"/>
    <col collapsed="false" customWidth="true" hidden="false" outlineLevel="0" max="17" min="4" style="61" width="6.7"/>
    <col collapsed="false" customWidth="false" hidden="false" outlineLevel="0" max="257" min="18" style="61" width="9.14"/>
  </cols>
  <sheetData>
    <row r="1" customFormat="false" ht="30" hidden="false" customHeight="true" outlineLevel="0" collapsed="false">
      <c r="A1" s="64" t="s">
        <v>39</v>
      </c>
      <c r="B1" s="64"/>
      <c r="C1" s="64"/>
      <c r="D1" s="65" t="s">
        <v>96</v>
      </c>
      <c r="E1" s="65"/>
      <c r="F1" s="65"/>
      <c r="G1" s="65"/>
      <c r="H1" s="65"/>
      <c r="I1" s="65"/>
      <c r="J1" s="65"/>
      <c r="K1" s="95" t="s">
        <v>96</v>
      </c>
      <c r="L1" s="95"/>
      <c r="M1" s="95"/>
      <c r="N1" s="95"/>
      <c r="O1" s="95"/>
      <c r="P1" s="95"/>
      <c r="Q1" s="95"/>
    </row>
    <row r="2" s="88" customFormat="true" ht="30" hidden="false" customHeight="true" outlineLevel="0" collapsed="false">
      <c r="A2" s="67" t="s">
        <v>257</v>
      </c>
      <c r="B2" s="67"/>
      <c r="C2" s="67"/>
      <c r="D2" s="68" t="s">
        <v>258</v>
      </c>
      <c r="E2" s="68"/>
      <c r="F2" s="68"/>
      <c r="G2" s="68"/>
      <c r="H2" s="68"/>
      <c r="I2" s="68"/>
      <c r="J2" s="68"/>
      <c r="K2" s="96" t="s">
        <v>258</v>
      </c>
      <c r="L2" s="96"/>
      <c r="M2" s="96"/>
      <c r="N2" s="96"/>
      <c r="O2" s="96"/>
      <c r="P2" s="96"/>
      <c r="Q2" s="96"/>
    </row>
    <row r="3" customFormat="false" ht="11.45" hidden="false" customHeight="true" outlineLevel="0" collapsed="false">
      <c r="A3" s="70" t="s">
        <v>99</v>
      </c>
      <c r="B3" s="71" t="s">
        <v>100</v>
      </c>
      <c r="C3" s="71" t="s">
        <v>101</v>
      </c>
      <c r="D3" s="71" t="s">
        <v>219</v>
      </c>
      <c r="E3" s="72" t="s">
        <v>103</v>
      </c>
      <c r="F3" s="72"/>
      <c r="G3" s="72"/>
      <c r="H3" s="72"/>
      <c r="I3" s="72"/>
      <c r="J3" s="72"/>
      <c r="K3" s="97" t="s">
        <v>103</v>
      </c>
      <c r="L3" s="97"/>
      <c r="M3" s="97"/>
      <c r="N3" s="97"/>
      <c r="O3" s="97"/>
      <c r="P3" s="97"/>
      <c r="Q3" s="97"/>
    </row>
    <row r="4" customFormat="false" ht="11.45" hidden="false" customHeight="true" outlineLevel="0" collapsed="false">
      <c r="A4" s="70"/>
      <c r="B4" s="71"/>
      <c r="C4" s="71"/>
      <c r="D4" s="71"/>
      <c r="E4" s="71" t="s">
        <v>259</v>
      </c>
      <c r="F4" s="71" t="s">
        <v>260</v>
      </c>
      <c r="G4" s="71" t="s">
        <v>261</v>
      </c>
      <c r="H4" s="71" t="s">
        <v>262</v>
      </c>
      <c r="I4" s="71" t="s">
        <v>263</v>
      </c>
      <c r="J4" s="74" t="s">
        <v>264</v>
      </c>
      <c r="K4" s="70" t="s">
        <v>265</v>
      </c>
      <c r="L4" s="71" t="s">
        <v>266</v>
      </c>
      <c r="M4" s="71" t="s">
        <v>267</v>
      </c>
      <c r="N4" s="71" t="s">
        <v>268</v>
      </c>
      <c r="O4" s="71" t="s">
        <v>269</v>
      </c>
      <c r="P4" s="71" t="s">
        <v>270</v>
      </c>
      <c r="Q4" s="74" t="s">
        <v>271</v>
      </c>
    </row>
    <row r="5" customFormat="false" ht="11.45" hidden="false" customHeight="true" outlineLevel="0" collapsed="false">
      <c r="A5" s="70"/>
      <c r="B5" s="71"/>
      <c r="C5" s="71"/>
      <c r="D5" s="71"/>
      <c r="E5" s="71"/>
      <c r="F5" s="71"/>
      <c r="G5" s="71"/>
      <c r="H5" s="71"/>
      <c r="I5" s="71"/>
      <c r="J5" s="74"/>
      <c r="K5" s="70"/>
      <c r="L5" s="71"/>
      <c r="M5" s="71"/>
      <c r="N5" s="71"/>
      <c r="O5" s="71"/>
      <c r="P5" s="71"/>
      <c r="Q5" s="74"/>
    </row>
    <row r="6" customFormat="false" ht="11.45" hidden="false" customHeight="true" outlineLevel="0" collapsed="false">
      <c r="A6" s="70"/>
      <c r="B6" s="71"/>
      <c r="C6" s="71"/>
      <c r="D6" s="71"/>
      <c r="E6" s="71"/>
      <c r="F6" s="71"/>
      <c r="G6" s="71"/>
      <c r="H6" s="71"/>
      <c r="I6" s="71"/>
      <c r="J6" s="74"/>
      <c r="K6" s="70"/>
      <c r="L6" s="71"/>
      <c r="M6" s="71"/>
      <c r="N6" s="71"/>
      <c r="O6" s="71"/>
      <c r="P6" s="71"/>
      <c r="Q6" s="74"/>
    </row>
    <row r="7" customFormat="false" ht="11.45" hidden="false" customHeight="true" outlineLevel="0" collapsed="false">
      <c r="A7" s="70"/>
      <c r="B7" s="71"/>
      <c r="C7" s="71"/>
      <c r="D7" s="71"/>
      <c r="E7" s="71"/>
      <c r="F7" s="71"/>
      <c r="G7" s="71"/>
      <c r="H7" s="71"/>
      <c r="I7" s="71"/>
      <c r="J7" s="74"/>
      <c r="K7" s="70"/>
      <c r="L7" s="71"/>
      <c r="M7" s="71"/>
      <c r="N7" s="71"/>
      <c r="O7" s="71"/>
      <c r="P7" s="71"/>
      <c r="Q7" s="74"/>
    </row>
    <row r="8" customFormat="false" ht="11.45" hidden="false" customHeight="true" outlineLevel="0" collapsed="false">
      <c r="A8" s="70"/>
      <c r="B8" s="71"/>
      <c r="C8" s="71"/>
      <c r="D8" s="71"/>
      <c r="E8" s="71"/>
      <c r="F8" s="71"/>
      <c r="G8" s="71"/>
      <c r="H8" s="71"/>
      <c r="I8" s="71"/>
      <c r="J8" s="74"/>
      <c r="K8" s="70"/>
      <c r="L8" s="71"/>
      <c r="M8" s="71"/>
      <c r="N8" s="71"/>
      <c r="O8" s="71"/>
      <c r="P8" s="71"/>
      <c r="Q8" s="74"/>
    </row>
    <row r="9" customFormat="false" ht="11.45" hidden="false" customHeight="true" outlineLevel="0" collapsed="false">
      <c r="A9" s="70"/>
      <c r="B9" s="71"/>
      <c r="C9" s="71"/>
      <c r="D9" s="71"/>
      <c r="E9" s="71"/>
      <c r="F9" s="71"/>
      <c r="G9" s="71"/>
      <c r="H9" s="71"/>
      <c r="I9" s="71"/>
      <c r="J9" s="74"/>
      <c r="K9" s="70"/>
      <c r="L9" s="71"/>
      <c r="M9" s="71"/>
      <c r="N9" s="71"/>
      <c r="O9" s="71"/>
      <c r="P9" s="71"/>
      <c r="Q9" s="74"/>
    </row>
    <row r="10" customFormat="false" ht="11.45" hidden="false" customHeight="true" outlineLevel="0" collapsed="false">
      <c r="A10" s="70"/>
      <c r="B10" s="71"/>
      <c r="C10" s="71"/>
      <c r="D10" s="71"/>
      <c r="E10" s="71"/>
      <c r="F10" s="71"/>
      <c r="G10" s="71"/>
      <c r="H10" s="71"/>
      <c r="I10" s="71"/>
      <c r="J10" s="74"/>
      <c r="K10" s="70"/>
      <c r="L10" s="71"/>
      <c r="M10" s="71"/>
      <c r="N10" s="71"/>
      <c r="O10" s="71"/>
      <c r="P10" s="71"/>
      <c r="Q10" s="74"/>
    </row>
    <row r="11" customFormat="false" ht="11.45" hidden="false" customHeight="true" outlineLevel="0" collapsed="false">
      <c r="A11" s="70"/>
      <c r="B11" s="71"/>
      <c r="C11" s="71"/>
      <c r="D11" s="71"/>
      <c r="E11" s="71"/>
      <c r="F11" s="71"/>
      <c r="G11" s="71"/>
      <c r="H11" s="71"/>
      <c r="I11" s="71"/>
      <c r="J11" s="74"/>
      <c r="K11" s="70"/>
      <c r="L11" s="71"/>
      <c r="M11" s="71"/>
      <c r="N11" s="71"/>
      <c r="O11" s="71"/>
      <c r="P11" s="71"/>
      <c r="Q11" s="74"/>
    </row>
    <row r="12" customFormat="false" ht="11.45" hidden="false" customHeight="true" outlineLevel="0" collapsed="false">
      <c r="A12" s="70"/>
      <c r="B12" s="71"/>
      <c r="C12" s="71"/>
      <c r="D12" s="71"/>
      <c r="E12" s="71"/>
      <c r="F12" s="71"/>
      <c r="G12" s="71"/>
      <c r="H12" s="71"/>
      <c r="I12" s="71"/>
      <c r="J12" s="74"/>
      <c r="K12" s="70"/>
      <c r="L12" s="71"/>
      <c r="M12" s="71"/>
      <c r="N12" s="71"/>
      <c r="O12" s="71"/>
      <c r="P12" s="71"/>
      <c r="Q12" s="74"/>
    </row>
    <row r="13" customFormat="false" ht="11.45" hidden="false" customHeight="true" outlineLevel="0" collapsed="false">
      <c r="A13" s="70"/>
      <c r="B13" s="71"/>
      <c r="C13" s="71"/>
      <c r="D13" s="71"/>
      <c r="E13" s="71"/>
      <c r="F13" s="71"/>
      <c r="G13" s="71"/>
      <c r="H13" s="71"/>
      <c r="I13" s="71"/>
      <c r="J13" s="74"/>
      <c r="K13" s="70"/>
      <c r="L13" s="71"/>
      <c r="M13" s="71"/>
      <c r="N13" s="71"/>
      <c r="O13" s="71"/>
      <c r="P13" s="71"/>
      <c r="Q13" s="74"/>
    </row>
    <row r="14" customFormat="false" ht="11.45" hidden="false" customHeight="true" outlineLevel="0" collapsed="false">
      <c r="A14" s="70"/>
      <c r="B14" s="71"/>
      <c r="C14" s="71"/>
      <c r="D14" s="71"/>
      <c r="E14" s="71"/>
      <c r="F14" s="71"/>
      <c r="G14" s="71"/>
      <c r="H14" s="71"/>
      <c r="I14" s="71"/>
      <c r="J14" s="74"/>
      <c r="K14" s="70"/>
      <c r="L14" s="71"/>
      <c r="M14" s="71"/>
      <c r="N14" s="71"/>
      <c r="O14" s="71"/>
      <c r="P14" s="71"/>
      <c r="Q14" s="74"/>
    </row>
    <row r="15" customFormat="false" ht="11.45" hidden="false" customHeight="true" outlineLevel="0" collapsed="false">
      <c r="A15" s="70"/>
      <c r="B15" s="71"/>
      <c r="C15" s="71"/>
      <c r="D15" s="71"/>
      <c r="E15" s="71"/>
      <c r="F15" s="71"/>
      <c r="G15" s="71"/>
      <c r="H15" s="71"/>
      <c r="I15" s="71"/>
      <c r="J15" s="74"/>
      <c r="K15" s="70"/>
      <c r="L15" s="71"/>
      <c r="M15" s="71"/>
      <c r="N15" s="71"/>
      <c r="O15" s="71"/>
      <c r="P15" s="71"/>
      <c r="Q15" s="74"/>
    </row>
    <row r="16" customFormat="false" ht="11.45" hidden="false" customHeight="true" outlineLevel="0" collapsed="false">
      <c r="A16" s="70"/>
      <c r="B16" s="71"/>
      <c r="C16" s="71"/>
      <c r="D16" s="71"/>
      <c r="E16" s="71"/>
      <c r="F16" s="71"/>
      <c r="G16" s="71"/>
      <c r="H16" s="71"/>
      <c r="I16" s="71"/>
      <c r="J16" s="74"/>
      <c r="K16" s="70"/>
      <c r="L16" s="71"/>
      <c r="M16" s="71"/>
      <c r="N16" s="71"/>
      <c r="O16" s="71"/>
      <c r="P16" s="71"/>
      <c r="Q16" s="74"/>
    </row>
    <row r="17" customFormat="false" ht="11.45" hidden="false" customHeight="true" outlineLevel="0" collapsed="false">
      <c r="A17" s="70"/>
      <c r="B17" s="71"/>
      <c r="C17" s="71"/>
      <c r="D17" s="71"/>
      <c r="E17" s="71"/>
      <c r="F17" s="71"/>
      <c r="G17" s="71"/>
      <c r="H17" s="71"/>
      <c r="I17" s="71"/>
      <c r="J17" s="74"/>
      <c r="K17" s="70"/>
      <c r="L17" s="71"/>
      <c r="M17" s="71"/>
      <c r="N17" s="71"/>
      <c r="O17" s="71"/>
      <c r="P17" s="71"/>
      <c r="Q17" s="74"/>
    </row>
    <row r="18" customFormat="false" ht="11.45" hidden="false" customHeight="true" outlineLevel="0" collapsed="false">
      <c r="A18" s="70"/>
      <c r="B18" s="71"/>
      <c r="C18" s="71"/>
      <c r="D18" s="74" t="s">
        <v>106</v>
      </c>
      <c r="E18" s="74"/>
      <c r="F18" s="74"/>
      <c r="G18" s="74"/>
      <c r="H18" s="74"/>
      <c r="I18" s="74"/>
      <c r="J18" s="74"/>
      <c r="K18" s="98" t="s">
        <v>106</v>
      </c>
      <c r="L18" s="98"/>
      <c r="M18" s="98"/>
      <c r="N18" s="98"/>
      <c r="O18" s="98"/>
      <c r="P18" s="98"/>
      <c r="Q18" s="98"/>
    </row>
    <row r="19" customFormat="false" ht="11.45" hidden="false" customHeight="true" outlineLevel="0" collapsed="false">
      <c r="A19" s="75" t="n">
        <v>1</v>
      </c>
      <c r="B19" s="76" t="n">
        <v>2</v>
      </c>
      <c r="C19" s="77" t="n">
        <v>3</v>
      </c>
      <c r="D19" s="78" t="n">
        <v>4</v>
      </c>
      <c r="E19" s="78" t="n">
        <v>5</v>
      </c>
      <c r="F19" s="78" t="n">
        <v>6</v>
      </c>
      <c r="G19" s="78" t="n">
        <v>7</v>
      </c>
      <c r="H19" s="78" t="n">
        <v>8</v>
      </c>
      <c r="I19" s="78" t="n">
        <v>9</v>
      </c>
      <c r="J19" s="79" t="n">
        <v>10</v>
      </c>
      <c r="K19" s="99" t="n">
        <v>11</v>
      </c>
      <c r="L19" s="77" t="n">
        <v>12</v>
      </c>
      <c r="M19" s="78" t="n">
        <v>13</v>
      </c>
      <c r="N19" s="78" t="n">
        <v>14</v>
      </c>
      <c r="O19" s="78" t="n">
        <v>15</v>
      </c>
      <c r="P19" s="78" t="n">
        <v>16</v>
      </c>
      <c r="Q19" s="79" t="n">
        <v>17</v>
      </c>
    </row>
    <row r="20" s="63" customFormat="true" ht="11.45" hidden="false" customHeight="true" outlineLevel="0" collapsed="false">
      <c r="A20" s="92"/>
      <c r="B20" s="93"/>
      <c r="C20" s="93"/>
      <c r="D20" s="100"/>
      <c r="E20" s="100"/>
      <c r="F20" s="100"/>
      <c r="G20" s="100"/>
      <c r="H20" s="100"/>
      <c r="I20" s="100"/>
      <c r="J20" s="100"/>
      <c r="K20" s="100"/>
      <c r="L20" s="100"/>
      <c r="M20" s="100"/>
      <c r="N20" s="100"/>
      <c r="O20" s="100"/>
      <c r="P20" s="100"/>
      <c r="Q20" s="100"/>
    </row>
    <row r="21" s="88" customFormat="true" ht="11.45" hidden="false" customHeight="true" outlineLevel="0" collapsed="false">
      <c r="A21" s="89" t="n">
        <f aca="false">IF(D21&lt;&gt;"",COUNTA($D21:D$21),"")</f>
        <v>1</v>
      </c>
      <c r="B21" s="85"/>
      <c r="C21" s="85" t="s">
        <v>108</v>
      </c>
      <c r="D21" s="101" t="n">
        <v>40051</v>
      </c>
      <c r="E21" s="101" t="n">
        <v>34697</v>
      </c>
      <c r="F21" s="101" t="n">
        <v>36981</v>
      </c>
      <c r="G21" s="101" t="n">
        <v>24141</v>
      </c>
      <c r="H21" s="101" t="n">
        <v>54315</v>
      </c>
      <c r="I21" s="101" t="n">
        <v>63957</v>
      </c>
      <c r="J21" s="101" t="s">
        <v>272</v>
      </c>
      <c r="K21" s="101" t="n">
        <v>40413</v>
      </c>
      <c r="L21" s="101" t="s">
        <v>273</v>
      </c>
      <c r="M21" s="101" t="n">
        <v>52614</v>
      </c>
      <c r="N21" s="101" t="n">
        <v>60647</v>
      </c>
      <c r="O21" s="101" t="n">
        <v>39127</v>
      </c>
      <c r="P21" s="101" t="n">
        <v>36732</v>
      </c>
      <c r="Q21" s="101" t="n">
        <v>31154</v>
      </c>
    </row>
    <row r="22" customFormat="false" ht="22.5" hidden="false" customHeight="true" outlineLevel="0" collapsed="false">
      <c r="A22" s="89" t="n">
        <f aca="false">IF(D22&lt;&gt;"",COUNTA($D$21:D22),"")</f>
        <v>2</v>
      </c>
      <c r="B22" s="81" t="s">
        <v>109</v>
      </c>
      <c r="C22" s="81" t="s">
        <v>110</v>
      </c>
      <c r="D22" s="100" t="n">
        <v>39974</v>
      </c>
      <c r="E22" s="100" t="n">
        <v>34633</v>
      </c>
      <c r="F22" s="100" t="n">
        <v>36929</v>
      </c>
      <c r="G22" s="100" t="n">
        <v>24043</v>
      </c>
      <c r="H22" s="100" t="n">
        <v>54262</v>
      </c>
      <c r="I22" s="100" t="n">
        <v>63927</v>
      </c>
      <c r="J22" s="100" t="s">
        <v>274</v>
      </c>
      <c r="K22" s="100" t="n">
        <v>40343</v>
      </c>
      <c r="L22" s="100" t="s">
        <v>275</v>
      </c>
      <c r="M22" s="100" t="n">
        <v>52614</v>
      </c>
      <c r="N22" s="100" t="n">
        <v>60577</v>
      </c>
      <c r="O22" s="100" t="n">
        <v>38988</v>
      </c>
      <c r="P22" s="100" t="n">
        <v>36636</v>
      </c>
      <c r="Q22" s="100" t="n">
        <v>30710</v>
      </c>
    </row>
    <row r="23" customFormat="false" ht="22.5" hidden="false" customHeight="true" outlineLevel="0" collapsed="false">
      <c r="A23" s="89" t="n">
        <f aca="false">IF(D23&lt;&gt;"",COUNTA($D$21:D23),"")</f>
        <v>3</v>
      </c>
      <c r="B23" s="81" t="s">
        <v>111</v>
      </c>
      <c r="C23" s="81" t="s">
        <v>112</v>
      </c>
      <c r="D23" s="100" t="s">
        <v>27</v>
      </c>
      <c r="E23" s="100" t="s">
        <v>27</v>
      </c>
      <c r="F23" s="100" t="s">
        <v>27</v>
      </c>
      <c r="G23" s="100" t="s">
        <v>27</v>
      </c>
      <c r="H23" s="100" t="s">
        <v>27</v>
      </c>
      <c r="I23" s="100" t="s">
        <v>27</v>
      </c>
      <c r="J23" s="100" t="s">
        <v>27</v>
      </c>
      <c r="K23" s="100" t="s">
        <v>27</v>
      </c>
      <c r="L23" s="100" t="s">
        <v>27</v>
      </c>
      <c r="M23" s="100" t="s">
        <v>18</v>
      </c>
      <c r="N23" s="100" t="s">
        <v>27</v>
      </c>
      <c r="O23" s="100" t="s">
        <v>27</v>
      </c>
      <c r="P23" s="100" t="s">
        <v>27</v>
      </c>
      <c r="Q23" s="100" t="s">
        <v>27</v>
      </c>
    </row>
    <row r="24" customFormat="false" ht="11.45" hidden="false" customHeight="true" outlineLevel="0" collapsed="false">
      <c r="A24" s="89" t="str">
        <f aca="false">IF(D24&lt;&gt;"",COUNTA($D$21:D24),"")</f>
        <v/>
      </c>
      <c r="B24" s="81"/>
      <c r="C24" s="81"/>
      <c r="D24" s="100"/>
      <c r="E24" s="100"/>
      <c r="F24" s="100"/>
      <c r="G24" s="100"/>
      <c r="H24" s="100"/>
      <c r="I24" s="100"/>
      <c r="J24" s="100"/>
      <c r="K24" s="100"/>
      <c r="L24" s="100"/>
      <c r="M24" s="100"/>
      <c r="N24" s="100"/>
      <c r="O24" s="100"/>
      <c r="P24" s="100"/>
      <c r="Q24" s="100"/>
    </row>
    <row r="25" customFormat="false" ht="11.45" hidden="false" customHeight="true" outlineLevel="0" collapsed="false">
      <c r="A25" s="89" t="n">
        <f aca="false">IF(D25&lt;&gt;"",COUNTA($D$21:D25),"")</f>
        <v>4</v>
      </c>
      <c r="B25" s="81" t="s">
        <v>115</v>
      </c>
      <c r="C25" s="81" t="s">
        <v>116</v>
      </c>
      <c r="D25" s="100" t="n">
        <v>39740</v>
      </c>
      <c r="E25" s="100" t="n">
        <v>34475</v>
      </c>
      <c r="F25" s="100" t="n">
        <v>36704</v>
      </c>
      <c r="G25" s="100" t="n">
        <v>23970</v>
      </c>
      <c r="H25" s="100" t="n">
        <v>53865</v>
      </c>
      <c r="I25" s="100" t="n">
        <v>63166</v>
      </c>
      <c r="J25" s="100" t="s">
        <v>276</v>
      </c>
      <c r="K25" s="100" t="n">
        <v>40195</v>
      </c>
      <c r="L25" s="100" t="s">
        <v>277</v>
      </c>
      <c r="M25" s="100" t="n">
        <v>52126</v>
      </c>
      <c r="N25" s="100" t="n">
        <v>60414</v>
      </c>
      <c r="O25" s="100" t="n">
        <v>38727</v>
      </c>
      <c r="P25" s="100" t="n">
        <v>36528</v>
      </c>
      <c r="Q25" s="100" t="n">
        <v>31064</v>
      </c>
    </row>
    <row r="26" customFormat="false" ht="11.45" hidden="false" customHeight="true" outlineLevel="0" collapsed="false">
      <c r="A26" s="89" t="n">
        <f aca="false">IF(D26&lt;&gt;"",COUNTA($D$21:D26),"")</f>
        <v>5</v>
      </c>
      <c r="B26" s="81" t="s">
        <v>117</v>
      </c>
      <c r="C26" s="81" t="s">
        <v>118</v>
      </c>
      <c r="D26" s="100" t="n">
        <v>30580</v>
      </c>
      <c r="E26" s="100" t="n">
        <v>27574</v>
      </c>
      <c r="F26" s="100" t="n">
        <v>28762</v>
      </c>
      <c r="G26" s="100" t="n">
        <v>18971</v>
      </c>
      <c r="H26" s="100" t="n">
        <v>42996</v>
      </c>
      <c r="I26" s="100" t="n">
        <v>48374</v>
      </c>
      <c r="J26" s="100" t="s">
        <v>278</v>
      </c>
      <c r="K26" s="100" t="n">
        <v>32228</v>
      </c>
      <c r="L26" s="100" t="s">
        <v>279</v>
      </c>
      <c r="M26" s="100" t="n">
        <v>36762</v>
      </c>
      <c r="N26" s="100" t="n">
        <v>46078</v>
      </c>
      <c r="O26" s="100" t="n">
        <v>30888</v>
      </c>
      <c r="P26" s="100" t="n">
        <v>28709</v>
      </c>
      <c r="Q26" s="100" t="n">
        <v>24385</v>
      </c>
    </row>
    <row r="27" customFormat="false" ht="11.45" hidden="false" customHeight="true" outlineLevel="0" collapsed="false">
      <c r="A27" s="89" t="n">
        <f aca="false">IF(D27&lt;&gt;"",COUNTA($D$21:D27),"")</f>
        <v>6</v>
      </c>
      <c r="B27" s="81" t="s">
        <v>119</v>
      </c>
      <c r="C27" s="81" t="s">
        <v>120</v>
      </c>
      <c r="D27" s="100" t="n">
        <v>30197</v>
      </c>
      <c r="E27" s="100" t="n">
        <v>27063</v>
      </c>
      <c r="F27" s="100" t="n">
        <v>28595</v>
      </c>
      <c r="G27" s="100" t="n">
        <v>18345</v>
      </c>
      <c r="H27" s="100" t="n">
        <v>42524</v>
      </c>
      <c r="I27" s="100" t="n">
        <v>47492</v>
      </c>
      <c r="J27" s="100" t="s">
        <v>280</v>
      </c>
      <c r="K27" s="100" t="n">
        <v>31907</v>
      </c>
      <c r="L27" s="100" t="s">
        <v>281</v>
      </c>
      <c r="M27" s="100" t="n">
        <v>36439</v>
      </c>
      <c r="N27" s="100" t="n">
        <v>45244</v>
      </c>
      <c r="O27" s="100" t="n">
        <v>30515</v>
      </c>
      <c r="P27" s="100" t="n">
        <v>28477</v>
      </c>
      <c r="Q27" s="100" t="n">
        <v>24242</v>
      </c>
    </row>
    <row r="28" customFormat="false" ht="11.45" hidden="false" customHeight="true" outlineLevel="0" collapsed="false">
      <c r="A28" s="89" t="n">
        <f aca="false">IF(D28&lt;&gt;"",COUNTA($D$21:D28),"")</f>
        <v>7</v>
      </c>
      <c r="B28" s="81" t="s">
        <v>121</v>
      </c>
      <c r="C28" s="81" t="s">
        <v>122</v>
      </c>
      <c r="D28" s="100" t="n">
        <v>23948</v>
      </c>
      <c r="E28" s="100" t="n">
        <v>21090</v>
      </c>
      <c r="F28" s="100" t="n">
        <v>22227</v>
      </c>
      <c r="G28" s="100" t="n">
        <v>15154</v>
      </c>
      <c r="H28" s="100" t="n">
        <v>32804</v>
      </c>
      <c r="I28" s="100" t="n">
        <v>33255</v>
      </c>
      <c r="J28" s="100" t="s">
        <v>282</v>
      </c>
      <c r="K28" s="100" t="n">
        <v>25163</v>
      </c>
      <c r="L28" s="100" t="s">
        <v>283</v>
      </c>
      <c r="M28" s="100" t="n">
        <v>29014</v>
      </c>
      <c r="N28" s="100" t="n">
        <v>36167</v>
      </c>
      <c r="O28" s="100" t="n">
        <v>24475</v>
      </c>
      <c r="P28" s="100" t="n">
        <v>23550</v>
      </c>
      <c r="Q28" s="100" t="n">
        <v>19698</v>
      </c>
    </row>
    <row r="29" customFormat="false" ht="11.45" hidden="false" customHeight="true" outlineLevel="0" collapsed="false">
      <c r="A29" s="89" t="n">
        <f aca="false">IF(D29&lt;&gt;"",COUNTA($D$21:D29),"")</f>
        <v>8</v>
      </c>
      <c r="B29" s="81" t="s">
        <v>123</v>
      </c>
      <c r="C29" s="81" t="s">
        <v>124</v>
      </c>
      <c r="D29" s="100" t="n">
        <v>1702</v>
      </c>
      <c r="E29" s="100" t="s">
        <v>27</v>
      </c>
      <c r="F29" s="100" t="s">
        <v>284</v>
      </c>
      <c r="G29" s="100" t="s">
        <v>27</v>
      </c>
      <c r="H29" s="100" t="n">
        <v>3275</v>
      </c>
      <c r="I29" s="100" t="n">
        <v>6610</v>
      </c>
      <c r="J29" s="100" t="s">
        <v>27</v>
      </c>
      <c r="K29" s="100" t="n">
        <v>2013</v>
      </c>
      <c r="L29" s="100" t="s">
        <v>27</v>
      </c>
      <c r="M29" s="100" t="n">
        <v>1529</v>
      </c>
      <c r="N29" s="100" t="n">
        <v>2028</v>
      </c>
      <c r="O29" s="100" t="s">
        <v>27</v>
      </c>
      <c r="P29" s="100" t="s">
        <v>285</v>
      </c>
      <c r="Q29" s="100" t="s">
        <v>27</v>
      </c>
    </row>
    <row r="30" customFormat="false" ht="33.6" hidden="false" customHeight="true" outlineLevel="0" collapsed="false">
      <c r="A30" s="89" t="n">
        <f aca="false">IF(D30&lt;&gt;"",COUNTA($D$21:D30),"")</f>
        <v>9</v>
      </c>
      <c r="B30" s="81"/>
      <c r="C30" s="81" t="s">
        <v>125</v>
      </c>
      <c r="D30" s="100" t="s">
        <v>27</v>
      </c>
      <c r="E30" s="100" t="s">
        <v>27</v>
      </c>
      <c r="F30" s="100" t="s">
        <v>286</v>
      </c>
      <c r="G30" s="100" t="s">
        <v>27</v>
      </c>
      <c r="H30" s="100" t="s">
        <v>287</v>
      </c>
      <c r="I30" s="100" t="s">
        <v>288</v>
      </c>
      <c r="J30" s="100" t="s">
        <v>27</v>
      </c>
      <c r="K30" s="100" t="s">
        <v>289</v>
      </c>
      <c r="L30" s="100" t="s">
        <v>27</v>
      </c>
      <c r="M30" s="100" t="n">
        <v>179</v>
      </c>
      <c r="N30" s="100" t="s">
        <v>290</v>
      </c>
      <c r="O30" s="100" t="s">
        <v>27</v>
      </c>
      <c r="P30" s="100" t="s">
        <v>27</v>
      </c>
      <c r="Q30" s="100" t="s">
        <v>27</v>
      </c>
    </row>
    <row r="31" customFormat="false" ht="22.5" hidden="false" customHeight="true" outlineLevel="0" collapsed="false">
      <c r="A31" s="89" t="n">
        <f aca="false">IF(D31&lt;&gt;"",COUNTA($D$21:D31),"")</f>
        <v>10</v>
      </c>
      <c r="B31" s="81" t="s">
        <v>128</v>
      </c>
      <c r="C31" s="81" t="s">
        <v>129</v>
      </c>
      <c r="D31" s="100" t="n">
        <v>59</v>
      </c>
      <c r="E31" s="100" t="s">
        <v>291</v>
      </c>
      <c r="F31" s="100" t="s">
        <v>27</v>
      </c>
      <c r="G31" s="100" t="s">
        <v>27</v>
      </c>
      <c r="H31" s="100" t="s">
        <v>27</v>
      </c>
      <c r="I31" s="100" t="n">
        <v>403</v>
      </c>
      <c r="J31" s="100" t="s">
        <v>292</v>
      </c>
      <c r="K31" s="100" t="s">
        <v>27</v>
      </c>
      <c r="L31" s="100" t="s">
        <v>27</v>
      </c>
      <c r="M31" s="100" t="n">
        <v>80</v>
      </c>
      <c r="N31" s="100" t="n">
        <v>78</v>
      </c>
      <c r="O31" s="100" t="s">
        <v>293</v>
      </c>
      <c r="P31" s="100" t="s">
        <v>27</v>
      </c>
      <c r="Q31" s="100" t="s">
        <v>27</v>
      </c>
    </row>
    <row r="32" customFormat="false" ht="11.45" hidden="false" customHeight="true" outlineLevel="0" collapsed="false">
      <c r="A32" s="89" t="n">
        <f aca="false">IF(D32&lt;&gt;"",COUNTA($D$21:D32),"")</f>
        <v>11</v>
      </c>
      <c r="B32" s="81" t="s">
        <v>132</v>
      </c>
      <c r="C32" s="81" t="s">
        <v>133</v>
      </c>
      <c r="D32" s="100" t="n">
        <v>4267</v>
      </c>
      <c r="E32" s="100" t="n">
        <v>3539</v>
      </c>
      <c r="F32" s="100" t="n">
        <v>3901</v>
      </c>
      <c r="G32" s="100" t="n">
        <v>2362</v>
      </c>
      <c r="H32" s="100" t="n">
        <v>5955</v>
      </c>
      <c r="I32" s="100" t="n">
        <v>6688</v>
      </c>
      <c r="J32" s="100" t="s">
        <v>27</v>
      </c>
      <c r="K32" s="100" t="n">
        <v>4397</v>
      </c>
      <c r="L32" s="100" t="s">
        <v>294</v>
      </c>
      <c r="M32" s="100" t="n">
        <v>5614</v>
      </c>
      <c r="N32" s="100" t="n">
        <v>6791</v>
      </c>
      <c r="O32" s="100" t="n">
        <v>4348</v>
      </c>
      <c r="P32" s="100" t="n">
        <v>3755</v>
      </c>
      <c r="Q32" s="100" t="n">
        <v>3203</v>
      </c>
    </row>
    <row r="33" customFormat="false" ht="11.45" hidden="false" customHeight="true" outlineLevel="0" collapsed="false">
      <c r="A33" s="89" t="n">
        <f aca="false">IF(D33&lt;&gt;"",COUNTA($D$21:D33),"")</f>
        <v>12</v>
      </c>
      <c r="B33" s="81"/>
      <c r="C33" s="81" t="s">
        <v>134</v>
      </c>
      <c r="D33" s="100" t="n">
        <v>3153</v>
      </c>
      <c r="E33" s="100" t="n">
        <v>2612</v>
      </c>
      <c r="F33" s="100" t="n">
        <v>2832</v>
      </c>
      <c r="G33" s="100" t="n">
        <v>1709</v>
      </c>
      <c r="H33" s="100" t="n">
        <v>4434</v>
      </c>
      <c r="I33" s="100" t="n">
        <v>4968</v>
      </c>
      <c r="J33" s="100" t="s">
        <v>27</v>
      </c>
      <c r="K33" s="100" t="n">
        <v>3262</v>
      </c>
      <c r="L33" s="100" t="s">
        <v>295</v>
      </c>
      <c r="M33" s="100" t="n">
        <v>4197</v>
      </c>
      <c r="N33" s="100" t="n">
        <v>5079</v>
      </c>
      <c r="O33" s="100" t="n">
        <v>3228</v>
      </c>
      <c r="P33" s="100" t="n">
        <v>2802</v>
      </c>
      <c r="Q33" s="100" t="n">
        <v>2340</v>
      </c>
    </row>
    <row r="34" customFormat="false" ht="11.45" hidden="false" customHeight="true" outlineLevel="0" collapsed="false">
      <c r="A34" s="89" t="n">
        <f aca="false">IF(D34&lt;&gt;"",COUNTA($D$21:D34),"")</f>
        <v>13</v>
      </c>
      <c r="B34" s="81"/>
      <c r="C34" s="81" t="s">
        <v>135</v>
      </c>
      <c r="D34" s="100" t="n">
        <v>1023</v>
      </c>
      <c r="E34" s="100" t="n">
        <v>880</v>
      </c>
      <c r="F34" s="100" t="n">
        <v>959</v>
      </c>
      <c r="G34" s="100" t="n">
        <v>629</v>
      </c>
      <c r="H34" s="100" t="n">
        <v>1426</v>
      </c>
      <c r="I34" s="100" t="n">
        <v>1525</v>
      </c>
      <c r="J34" s="100" t="s">
        <v>296</v>
      </c>
      <c r="K34" s="100" t="n">
        <v>1093</v>
      </c>
      <c r="L34" s="100" t="s">
        <v>297</v>
      </c>
      <c r="M34" s="100" t="n">
        <v>1275</v>
      </c>
      <c r="N34" s="100" t="n">
        <v>1548</v>
      </c>
      <c r="O34" s="100" t="n">
        <v>1042</v>
      </c>
      <c r="P34" s="100" t="n">
        <v>930</v>
      </c>
      <c r="Q34" s="100" t="n">
        <v>823</v>
      </c>
    </row>
    <row r="35" customFormat="false" ht="22.5" hidden="false" customHeight="true" outlineLevel="0" collapsed="false">
      <c r="A35" s="89" t="n">
        <f aca="false">IF(D35&lt;&gt;"",COUNTA($D$21:D35),"")</f>
        <v>14</v>
      </c>
      <c r="B35" s="81"/>
      <c r="C35" s="81" t="s">
        <v>136</v>
      </c>
      <c r="D35" s="100" t="s">
        <v>139</v>
      </c>
      <c r="E35" s="100" t="s">
        <v>27</v>
      </c>
      <c r="F35" s="100" t="s">
        <v>27</v>
      </c>
      <c r="G35" s="100" t="s">
        <v>27</v>
      </c>
      <c r="H35" s="100" t="s">
        <v>27</v>
      </c>
      <c r="I35" s="100" t="s">
        <v>27</v>
      </c>
      <c r="J35" s="100" t="s">
        <v>27</v>
      </c>
      <c r="K35" s="100" t="s">
        <v>27</v>
      </c>
      <c r="L35" s="100" t="s">
        <v>27</v>
      </c>
      <c r="M35" s="100" t="n">
        <v>142</v>
      </c>
      <c r="N35" s="100" t="n">
        <v>164</v>
      </c>
      <c r="O35" s="100" t="s">
        <v>27</v>
      </c>
      <c r="P35" s="100" t="s">
        <v>27</v>
      </c>
      <c r="Q35" s="100" t="s">
        <v>27</v>
      </c>
    </row>
    <row r="36" customFormat="false" ht="11.45" hidden="false" customHeight="true" outlineLevel="0" collapsed="false">
      <c r="A36" s="89" t="n">
        <f aca="false">IF(D36&lt;&gt;"",COUNTA($D$21:D36),"")</f>
        <v>15</v>
      </c>
      <c r="B36" s="81" t="s">
        <v>141</v>
      </c>
      <c r="C36" s="81" t="s">
        <v>142</v>
      </c>
      <c r="D36" s="100" t="n">
        <v>222</v>
      </c>
      <c r="E36" s="100" t="s">
        <v>27</v>
      </c>
      <c r="F36" s="100" t="s">
        <v>298</v>
      </c>
      <c r="G36" s="100" t="s">
        <v>27</v>
      </c>
      <c r="H36" s="100" t="s">
        <v>27</v>
      </c>
      <c r="I36" s="100" t="s">
        <v>299</v>
      </c>
      <c r="J36" s="100" t="s">
        <v>27</v>
      </c>
      <c r="K36" s="100" t="s">
        <v>27</v>
      </c>
      <c r="L36" s="100" t="s">
        <v>27</v>
      </c>
      <c r="M36" s="100" t="s">
        <v>27</v>
      </c>
      <c r="N36" s="100" t="s">
        <v>27</v>
      </c>
      <c r="O36" s="100" t="s">
        <v>27</v>
      </c>
      <c r="P36" s="100" t="s">
        <v>27</v>
      </c>
      <c r="Q36" s="100" t="s">
        <v>27</v>
      </c>
    </row>
    <row r="37" customFormat="false" ht="22.5" hidden="false" customHeight="true" outlineLevel="0" collapsed="false">
      <c r="A37" s="89" t="n">
        <f aca="false">IF(D37&lt;&gt;"",COUNTA($D$21:D37),"")</f>
        <v>16</v>
      </c>
      <c r="B37" s="81"/>
      <c r="C37" s="81" t="s">
        <v>145</v>
      </c>
      <c r="D37" s="100" t="n">
        <v>171</v>
      </c>
      <c r="E37" s="100" t="s">
        <v>27</v>
      </c>
      <c r="F37" s="100" t="s">
        <v>300</v>
      </c>
      <c r="G37" s="100" t="s">
        <v>27</v>
      </c>
      <c r="H37" s="100" t="s">
        <v>27</v>
      </c>
      <c r="I37" s="100" t="s">
        <v>301</v>
      </c>
      <c r="J37" s="100" t="s">
        <v>27</v>
      </c>
      <c r="K37" s="100" t="s">
        <v>27</v>
      </c>
      <c r="L37" s="100" t="s">
        <v>27</v>
      </c>
      <c r="M37" s="100" t="s">
        <v>27</v>
      </c>
      <c r="N37" s="100" t="s">
        <v>27</v>
      </c>
      <c r="O37" s="100" t="s">
        <v>27</v>
      </c>
      <c r="P37" s="100" t="s">
        <v>27</v>
      </c>
      <c r="Q37" s="100" t="s">
        <v>27</v>
      </c>
    </row>
    <row r="38" customFormat="false" ht="11.45" hidden="false" customHeight="true" outlineLevel="0" collapsed="false">
      <c r="A38" s="89" t="n">
        <f aca="false">IF(D38&lt;&gt;"",COUNTA($D$21:D38),"")</f>
        <v>17</v>
      </c>
      <c r="B38" s="81" t="s">
        <v>148</v>
      </c>
      <c r="C38" s="81" t="s">
        <v>149</v>
      </c>
      <c r="D38" s="100" t="n">
        <v>383</v>
      </c>
      <c r="E38" s="100" t="s">
        <v>302</v>
      </c>
      <c r="F38" s="100" t="s">
        <v>27</v>
      </c>
      <c r="G38" s="100" t="s">
        <v>303</v>
      </c>
      <c r="H38" s="100" t="s">
        <v>27</v>
      </c>
      <c r="I38" s="100" t="n">
        <v>882</v>
      </c>
      <c r="J38" s="100" t="s">
        <v>27</v>
      </c>
      <c r="K38" s="100" t="s">
        <v>27</v>
      </c>
      <c r="L38" s="100" t="s">
        <v>27</v>
      </c>
      <c r="M38" s="100" t="n">
        <v>324</v>
      </c>
      <c r="N38" s="100" t="s">
        <v>304</v>
      </c>
      <c r="O38" s="100" t="s">
        <v>305</v>
      </c>
      <c r="P38" s="100" t="s">
        <v>27</v>
      </c>
      <c r="Q38" s="100" t="s">
        <v>27</v>
      </c>
    </row>
    <row r="39" customFormat="false" ht="11.45" hidden="false" customHeight="true" outlineLevel="0" collapsed="false">
      <c r="A39" s="89" t="n">
        <f aca="false">IF(D39&lt;&gt;"",COUNTA($D$21:D39),"")</f>
        <v>18</v>
      </c>
      <c r="B39" s="81" t="s">
        <v>150</v>
      </c>
      <c r="C39" s="81" t="s">
        <v>151</v>
      </c>
      <c r="D39" s="100" t="n">
        <v>9161</v>
      </c>
      <c r="E39" s="100" t="n">
        <v>6901</v>
      </c>
      <c r="F39" s="100" t="n">
        <v>7942</v>
      </c>
      <c r="G39" s="100" t="n">
        <v>5000</v>
      </c>
      <c r="H39" s="100" t="n">
        <v>10869</v>
      </c>
      <c r="I39" s="100" t="n">
        <v>14792</v>
      </c>
      <c r="J39" s="100" t="s">
        <v>306</v>
      </c>
      <c r="K39" s="100" t="n">
        <v>7966</v>
      </c>
      <c r="L39" s="100" t="s">
        <v>307</v>
      </c>
      <c r="M39" s="100" t="n">
        <v>15364</v>
      </c>
      <c r="N39" s="100" t="n">
        <v>14335</v>
      </c>
      <c r="O39" s="100" t="n">
        <v>7839</v>
      </c>
      <c r="P39" s="100" t="n">
        <v>7819</v>
      </c>
      <c r="Q39" s="100" t="n">
        <v>6679</v>
      </c>
    </row>
    <row r="40" customFormat="false" ht="22.5" hidden="false" customHeight="true" outlineLevel="0" collapsed="false">
      <c r="A40" s="89" t="n">
        <f aca="false">IF(D40&lt;&gt;"",COUNTA($D$21:D40),"")</f>
        <v>19</v>
      </c>
      <c r="B40" s="81" t="s">
        <v>152</v>
      </c>
      <c r="C40" s="81" t="s">
        <v>153</v>
      </c>
      <c r="D40" s="100" t="n">
        <v>5918</v>
      </c>
      <c r="E40" s="100" t="n">
        <v>5606</v>
      </c>
      <c r="F40" s="100" t="n">
        <v>6505</v>
      </c>
      <c r="G40" s="100" t="n">
        <v>3967</v>
      </c>
      <c r="H40" s="100" t="n">
        <v>8513</v>
      </c>
      <c r="I40" s="100" t="n">
        <v>11653</v>
      </c>
      <c r="J40" s="100" t="s">
        <v>308</v>
      </c>
      <c r="K40" s="100" t="n">
        <v>6522</v>
      </c>
      <c r="L40" s="100" t="s">
        <v>309</v>
      </c>
      <c r="M40" s="100" t="n">
        <v>4762</v>
      </c>
      <c r="N40" s="100" t="n">
        <v>9983</v>
      </c>
      <c r="O40" s="100" t="n">
        <v>6218</v>
      </c>
      <c r="P40" s="100" t="n">
        <v>6414</v>
      </c>
      <c r="Q40" s="100" t="n">
        <v>5266</v>
      </c>
    </row>
    <row r="41" customFormat="false" ht="22.5" hidden="false" customHeight="true" outlineLevel="0" collapsed="false">
      <c r="A41" s="89" t="n">
        <f aca="false">IF(D41&lt;&gt;"",COUNTA($D$21:D41),"")</f>
        <v>20</v>
      </c>
      <c r="B41" s="81" t="s">
        <v>154</v>
      </c>
      <c r="C41" s="81" t="s">
        <v>155</v>
      </c>
      <c r="D41" s="100" t="n">
        <v>5416</v>
      </c>
      <c r="E41" s="100" t="n">
        <v>5425</v>
      </c>
      <c r="F41" s="100" t="n">
        <v>5917</v>
      </c>
      <c r="G41" s="100" t="n">
        <v>3864</v>
      </c>
      <c r="H41" s="100" t="n">
        <v>8028</v>
      </c>
      <c r="I41" s="100" t="n">
        <v>8683</v>
      </c>
      <c r="J41" s="100" t="n">
        <v>6495</v>
      </c>
      <c r="K41" s="100" t="n">
        <v>6144</v>
      </c>
      <c r="L41" s="100" t="s">
        <v>310</v>
      </c>
      <c r="M41" s="100" t="n">
        <v>4118</v>
      </c>
      <c r="N41" s="100" t="n">
        <v>8681</v>
      </c>
      <c r="O41" s="100" t="n">
        <v>5739</v>
      </c>
      <c r="P41" s="100" t="n">
        <v>5807</v>
      </c>
      <c r="Q41" s="100" t="n">
        <v>4973</v>
      </c>
    </row>
    <row r="42" customFormat="false" ht="11.45" hidden="false" customHeight="true" outlineLevel="0" collapsed="false">
      <c r="A42" s="89" t="n">
        <f aca="false">IF(D42&lt;&gt;"",COUNTA($D$21:D42),"")</f>
        <v>21</v>
      </c>
      <c r="B42" s="81"/>
      <c r="C42" s="81" t="s">
        <v>156</v>
      </c>
      <c r="D42" s="100" t="n">
        <v>2631</v>
      </c>
      <c r="E42" s="100" t="n">
        <v>2589</v>
      </c>
      <c r="F42" s="100" t="n">
        <v>2687</v>
      </c>
      <c r="G42" s="100" t="n">
        <v>1816</v>
      </c>
      <c r="H42" s="100" t="n">
        <v>4095</v>
      </c>
      <c r="I42" s="100" t="n">
        <v>4431</v>
      </c>
      <c r="J42" s="100" t="n">
        <v>3173</v>
      </c>
      <c r="K42" s="100" t="n">
        <v>3048</v>
      </c>
      <c r="L42" s="100" t="s">
        <v>311</v>
      </c>
      <c r="M42" s="100" t="n">
        <v>2076</v>
      </c>
      <c r="N42" s="100" t="n">
        <v>4434</v>
      </c>
      <c r="O42" s="100" t="n">
        <v>2777</v>
      </c>
      <c r="P42" s="100" t="n">
        <v>2814</v>
      </c>
      <c r="Q42" s="100" t="n">
        <v>2411</v>
      </c>
    </row>
    <row r="43" customFormat="false" ht="33.6" hidden="false" customHeight="true" outlineLevel="0" collapsed="false">
      <c r="A43" s="89" t="n">
        <f aca="false">IF(D43&lt;&gt;"",COUNTA($D$21:D43),"")</f>
        <v>22</v>
      </c>
      <c r="B43" s="81"/>
      <c r="C43" s="81" t="s">
        <v>157</v>
      </c>
      <c r="D43" s="100" t="n">
        <v>51</v>
      </c>
      <c r="E43" s="100" t="s">
        <v>27</v>
      </c>
      <c r="F43" s="100" t="s">
        <v>27</v>
      </c>
      <c r="G43" s="100" t="s">
        <v>27</v>
      </c>
      <c r="H43" s="100" t="s">
        <v>27</v>
      </c>
      <c r="I43" s="100" t="s">
        <v>312</v>
      </c>
      <c r="J43" s="100" t="s">
        <v>27</v>
      </c>
      <c r="K43" s="100" t="s">
        <v>27</v>
      </c>
      <c r="L43" s="100" t="s">
        <v>27</v>
      </c>
      <c r="M43" s="100" t="n">
        <v>110</v>
      </c>
      <c r="N43" s="100" t="n">
        <v>150</v>
      </c>
      <c r="O43" s="100" t="s">
        <v>27</v>
      </c>
      <c r="P43" s="100" t="s">
        <v>27</v>
      </c>
      <c r="Q43" s="100" t="s">
        <v>27</v>
      </c>
    </row>
    <row r="44" customFormat="false" ht="11.45" hidden="false" customHeight="true" outlineLevel="0" collapsed="false">
      <c r="A44" s="89" t="n">
        <f aca="false">IF(D44&lt;&gt;"",COUNTA($D$21:D44),"")</f>
        <v>23</v>
      </c>
      <c r="B44" s="81"/>
      <c r="C44" s="81" t="s">
        <v>160</v>
      </c>
      <c r="D44" s="100" t="n">
        <v>387</v>
      </c>
      <c r="E44" s="100" t="n">
        <v>383</v>
      </c>
      <c r="F44" s="100" t="n">
        <v>394</v>
      </c>
      <c r="G44" s="100" t="n">
        <v>256</v>
      </c>
      <c r="H44" s="100" t="n">
        <v>596</v>
      </c>
      <c r="I44" s="100" t="n">
        <v>656</v>
      </c>
      <c r="J44" s="100" t="s">
        <v>313</v>
      </c>
      <c r="K44" s="100" t="n">
        <v>446</v>
      </c>
      <c r="L44" s="100" t="s">
        <v>314</v>
      </c>
      <c r="M44" s="100" t="n">
        <v>300</v>
      </c>
      <c r="N44" s="100" t="n">
        <v>653</v>
      </c>
      <c r="O44" s="100" t="n">
        <v>420</v>
      </c>
      <c r="P44" s="100" t="n">
        <v>400</v>
      </c>
      <c r="Q44" s="100" t="n">
        <v>348</v>
      </c>
    </row>
    <row r="45" customFormat="false" ht="11.45" hidden="false" customHeight="true" outlineLevel="0" collapsed="false">
      <c r="A45" s="89" t="n">
        <f aca="false">IF(D45&lt;&gt;"",COUNTA($D$21:D45),"")</f>
        <v>24</v>
      </c>
      <c r="B45" s="81"/>
      <c r="C45" s="81" t="s">
        <v>161</v>
      </c>
      <c r="D45" s="100" t="n">
        <v>2104</v>
      </c>
      <c r="E45" s="100" t="n">
        <v>2116</v>
      </c>
      <c r="F45" s="100" t="n">
        <v>2266</v>
      </c>
      <c r="G45" s="100" t="n">
        <v>1501</v>
      </c>
      <c r="H45" s="100" t="n">
        <v>3019</v>
      </c>
      <c r="I45" s="100" t="n">
        <v>3281</v>
      </c>
      <c r="J45" s="100" t="n">
        <v>2557</v>
      </c>
      <c r="K45" s="100" t="n">
        <v>2365</v>
      </c>
      <c r="L45" s="100" t="s">
        <v>315</v>
      </c>
      <c r="M45" s="100" t="n">
        <v>1613</v>
      </c>
      <c r="N45" s="100" t="n">
        <v>3330</v>
      </c>
      <c r="O45" s="100" t="n">
        <v>2243</v>
      </c>
      <c r="P45" s="100" t="n">
        <v>2225</v>
      </c>
      <c r="Q45" s="100" t="n">
        <v>1970</v>
      </c>
    </row>
    <row r="46" customFormat="false" ht="11.45" hidden="false" customHeight="true" outlineLevel="0" collapsed="false">
      <c r="A46" s="89" t="n">
        <f aca="false">IF(D46&lt;&gt;"",COUNTA($D$21:D46),"")</f>
        <v>25</v>
      </c>
      <c r="B46" s="81"/>
      <c r="C46" s="81" t="s">
        <v>162</v>
      </c>
      <c r="D46" s="100" t="n">
        <v>283</v>
      </c>
      <c r="E46" s="100" t="n">
        <v>322</v>
      </c>
      <c r="F46" s="100" t="s">
        <v>316</v>
      </c>
      <c r="G46" s="100" t="s">
        <v>317</v>
      </c>
      <c r="H46" s="100" t="n">
        <v>302</v>
      </c>
      <c r="I46" s="100" t="s">
        <v>318</v>
      </c>
      <c r="J46" s="100" t="n">
        <v>306</v>
      </c>
      <c r="K46" s="100" t="s">
        <v>319</v>
      </c>
      <c r="L46" s="100" t="s">
        <v>320</v>
      </c>
      <c r="M46" s="100" t="n">
        <v>129</v>
      </c>
      <c r="N46" s="100" t="n">
        <v>261</v>
      </c>
      <c r="O46" s="100" t="n">
        <v>286</v>
      </c>
      <c r="P46" s="100" t="s">
        <v>321</v>
      </c>
      <c r="Q46" s="100" t="s">
        <v>322</v>
      </c>
    </row>
    <row r="47" customFormat="false" ht="11.45" hidden="false" customHeight="true" outlineLevel="0" collapsed="false">
      <c r="A47" s="89" t="n">
        <f aca="false">IF(D47&lt;&gt;"",COUNTA($D$21:D47),"")</f>
        <v>26</v>
      </c>
      <c r="B47" s="81"/>
      <c r="C47" s="81" t="s">
        <v>163</v>
      </c>
      <c r="D47" s="100" t="s">
        <v>164</v>
      </c>
      <c r="E47" s="100" t="s">
        <v>244</v>
      </c>
      <c r="F47" s="100" t="n">
        <v>12</v>
      </c>
      <c r="G47" s="100" t="n">
        <v>7</v>
      </c>
      <c r="H47" s="100" t="s">
        <v>323</v>
      </c>
      <c r="I47" s="100" t="s">
        <v>324</v>
      </c>
      <c r="J47" s="100" t="s">
        <v>243</v>
      </c>
      <c r="K47" s="100" t="n">
        <v>11</v>
      </c>
      <c r="L47" s="100" t="s">
        <v>27</v>
      </c>
      <c r="M47" s="100" t="s">
        <v>18</v>
      </c>
      <c r="N47" s="100" t="s">
        <v>27</v>
      </c>
      <c r="O47" s="100" t="s">
        <v>27</v>
      </c>
      <c r="P47" s="100" t="n">
        <v>10</v>
      </c>
      <c r="Q47" s="100" t="s">
        <v>184</v>
      </c>
    </row>
    <row r="48" customFormat="false" ht="11.45" hidden="false" customHeight="true" outlineLevel="0" collapsed="false">
      <c r="A48" s="89" t="n">
        <f aca="false">IF(D48&lt;&gt;"",COUNTA($D$21:D48),"")</f>
        <v>27</v>
      </c>
      <c r="B48" s="81"/>
      <c r="C48" s="81" t="s">
        <v>166</v>
      </c>
      <c r="D48" s="100" t="s">
        <v>27</v>
      </c>
      <c r="E48" s="100" t="s">
        <v>27</v>
      </c>
      <c r="F48" s="100" t="s">
        <v>18</v>
      </c>
      <c r="G48" s="100" t="s">
        <v>27</v>
      </c>
      <c r="H48" s="100" t="s">
        <v>18</v>
      </c>
      <c r="I48" s="100" t="s">
        <v>18</v>
      </c>
      <c r="J48" s="100" t="s">
        <v>18</v>
      </c>
      <c r="K48" s="100" t="s">
        <v>27</v>
      </c>
      <c r="L48" s="100" t="s">
        <v>27</v>
      </c>
      <c r="M48" s="100" t="s">
        <v>18</v>
      </c>
      <c r="N48" s="100" t="s">
        <v>18</v>
      </c>
      <c r="O48" s="100" t="s">
        <v>18</v>
      </c>
      <c r="P48" s="100" t="s">
        <v>27</v>
      </c>
      <c r="Q48" s="100" t="s">
        <v>18</v>
      </c>
    </row>
    <row r="49" customFormat="false" ht="22.5" hidden="false" customHeight="true" outlineLevel="0" collapsed="false">
      <c r="A49" s="89" t="n">
        <f aca="false">IF(D49&lt;&gt;"",COUNTA($D$21:D49),"")</f>
        <v>28</v>
      </c>
      <c r="B49" s="81" t="s">
        <v>167</v>
      </c>
      <c r="C49" s="81" t="s">
        <v>168</v>
      </c>
      <c r="D49" s="100" t="n">
        <v>502</v>
      </c>
      <c r="E49" s="100" t="s">
        <v>27</v>
      </c>
      <c r="F49" s="100" t="s">
        <v>325</v>
      </c>
      <c r="G49" s="100" t="s">
        <v>27</v>
      </c>
      <c r="H49" s="100" t="s">
        <v>27</v>
      </c>
      <c r="I49" s="100" t="n">
        <v>2971</v>
      </c>
      <c r="J49" s="100" t="s">
        <v>27</v>
      </c>
      <c r="K49" s="100" t="s">
        <v>326</v>
      </c>
      <c r="L49" s="100" t="s">
        <v>27</v>
      </c>
      <c r="M49" s="100" t="n">
        <v>644</v>
      </c>
      <c r="N49" s="100" t="n">
        <v>1302</v>
      </c>
      <c r="O49" s="100" t="s">
        <v>27</v>
      </c>
      <c r="P49" s="100" t="s">
        <v>327</v>
      </c>
      <c r="Q49" s="100" t="s">
        <v>27</v>
      </c>
    </row>
    <row r="50" customFormat="false" ht="22.5" hidden="false" customHeight="true" outlineLevel="0" collapsed="false">
      <c r="A50" s="89" t="n">
        <f aca="false">IF(D50&lt;&gt;"",COUNTA($D$21:D50),"")</f>
        <v>29</v>
      </c>
      <c r="B50" s="81"/>
      <c r="C50" s="81" t="s">
        <v>171</v>
      </c>
      <c r="D50" s="100" t="s">
        <v>27</v>
      </c>
      <c r="E50" s="100" t="s">
        <v>27</v>
      </c>
      <c r="F50" s="100" t="s">
        <v>27</v>
      </c>
      <c r="G50" s="100" t="s">
        <v>27</v>
      </c>
      <c r="H50" s="100" t="s">
        <v>328</v>
      </c>
      <c r="I50" s="100" t="s">
        <v>329</v>
      </c>
      <c r="J50" s="100" t="s">
        <v>27</v>
      </c>
      <c r="K50" s="100" t="s">
        <v>330</v>
      </c>
      <c r="L50" s="100" t="s">
        <v>27</v>
      </c>
      <c r="M50" s="100" t="s">
        <v>18</v>
      </c>
      <c r="N50" s="100" t="s">
        <v>27</v>
      </c>
      <c r="O50" s="100" t="s">
        <v>27</v>
      </c>
      <c r="P50" s="100" t="s">
        <v>27</v>
      </c>
      <c r="Q50" s="100" t="s">
        <v>27</v>
      </c>
    </row>
    <row r="51" customFormat="false" ht="11.45" hidden="false" customHeight="true" outlineLevel="0" collapsed="false">
      <c r="A51" s="89" t="n">
        <f aca="false">IF(D51&lt;&gt;"",COUNTA($D$21:D51),"")</f>
        <v>30</v>
      </c>
      <c r="B51" s="81"/>
      <c r="C51" s="81" t="s">
        <v>173</v>
      </c>
      <c r="D51" s="100" t="n">
        <v>329</v>
      </c>
      <c r="E51" s="100" t="s">
        <v>331</v>
      </c>
      <c r="F51" s="100" t="s">
        <v>332</v>
      </c>
      <c r="G51" s="100" t="s">
        <v>27</v>
      </c>
      <c r="H51" s="100" t="s">
        <v>27</v>
      </c>
      <c r="I51" s="100" t="s">
        <v>27</v>
      </c>
      <c r="J51" s="100" t="s">
        <v>27</v>
      </c>
      <c r="K51" s="100" t="s">
        <v>27</v>
      </c>
      <c r="L51" s="100" t="s">
        <v>27</v>
      </c>
      <c r="M51" s="100" t="n">
        <v>644</v>
      </c>
      <c r="N51" s="100" t="n">
        <v>1254</v>
      </c>
      <c r="O51" s="100" t="s">
        <v>27</v>
      </c>
      <c r="P51" s="100" t="s">
        <v>333</v>
      </c>
      <c r="Q51" s="100" t="s">
        <v>27</v>
      </c>
    </row>
    <row r="52" customFormat="false" ht="11.45" hidden="false" customHeight="true" outlineLevel="0" collapsed="false">
      <c r="A52" s="89" t="n">
        <f aca="false">IF(D52&lt;&gt;"",COUNTA($D$21:D52),"")</f>
        <v>31</v>
      </c>
      <c r="B52" s="81"/>
      <c r="C52" s="81" t="s">
        <v>174</v>
      </c>
      <c r="D52" s="100" t="n">
        <v>47</v>
      </c>
      <c r="E52" s="100" t="s">
        <v>27</v>
      </c>
      <c r="F52" s="100" t="s">
        <v>334</v>
      </c>
      <c r="G52" s="100" t="s">
        <v>27</v>
      </c>
      <c r="H52" s="100" t="s">
        <v>27</v>
      </c>
      <c r="I52" s="100" t="s">
        <v>27</v>
      </c>
      <c r="J52" s="100" t="s">
        <v>27</v>
      </c>
      <c r="K52" s="100" t="n">
        <v>28</v>
      </c>
      <c r="L52" s="100" t="s">
        <v>27</v>
      </c>
      <c r="M52" s="100" t="s">
        <v>18</v>
      </c>
      <c r="N52" s="100" t="n">
        <v>1</v>
      </c>
      <c r="O52" s="100" t="s">
        <v>27</v>
      </c>
      <c r="P52" s="100" t="s">
        <v>18</v>
      </c>
      <c r="Q52" s="100" t="s">
        <v>335</v>
      </c>
    </row>
    <row r="53" customFormat="false" ht="11.45" hidden="false" customHeight="true" outlineLevel="0" collapsed="false">
      <c r="A53" s="89" t="n">
        <f aca="false">IF(D53&lt;&gt;"",COUNTA($D$21:D53),"")</f>
        <v>32</v>
      </c>
      <c r="B53" s="81"/>
      <c r="C53" s="81" t="s">
        <v>175</v>
      </c>
      <c r="D53" s="100" t="s">
        <v>180</v>
      </c>
      <c r="E53" s="100" t="s">
        <v>27</v>
      </c>
      <c r="F53" s="100" t="s">
        <v>27</v>
      </c>
      <c r="G53" s="100" t="s">
        <v>27</v>
      </c>
      <c r="H53" s="100" t="s">
        <v>27</v>
      </c>
      <c r="I53" s="100" t="s">
        <v>27</v>
      </c>
      <c r="J53" s="100" t="s">
        <v>27</v>
      </c>
      <c r="K53" s="100" t="s">
        <v>27</v>
      </c>
      <c r="L53" s="100" t="s">
        <v>27</v>
      </c>
      <c r="M53" s="100" t="s">
        <v>18</v>
      </c>
      <c r="N53" s="100" t="s">
        <v>27</v>
      </c>
      <c r="O53" s="100" t="s">
        <v>27</v>
      </c>
      <c r="P53" s="100" t="s">
        <v>27</v>
      </c>
      <c r="Q53" s="100" t="s">
        <v>27</v>
      </c>
    </row>
    <row r="54" customFormat="false" ht="11.45" hidden="false" customHeight="true" outlineLevel="0" collapsed="false">
      <c r="A54" s="89" t="n">
        <f aca="false">IF(D54&lt;&gt;"",COUNTA($D$21:D54),"")</f>
        <v>33</v>
      </c>
      <c r="B54" s="81"/>
      <c r="C54" s="81" t="s">
        <v>182</v>
      </c>
      <c r="D54" s="100" t="s">
        <v>27</v>
      </c>
      <c r="E54" s="100" t="s">
        <v>336</v>
      </c>
      <c r="F54" s="100" t="s">
        <v>337</v>
      </c>
      <c r="G54" s="100" t="s">
        <v>338</v>
      </c>
      <c r="H54" s="100" t="s">
        <v>27</v>
      </c>
      <c r="I54" s="100" t="n">
        <v>1</v>
      </c>
      <c r="J54" s="100" t="s">
        <v>27</v>
      </c>
      <c r="K54" s="100" t="s">
        <v>243</v>
      </c>
      <c r="L54" s="100" t="s">
        <v>27</v>
      </c>
      <c r="M54" s="100" t="s">
        <v>18</v>
      </c>
      <c r="N54" s="100" t="n">
        <v>1</v>
      </c>
      <c r="O54" s="100" t="s">
        <v>251</v>
      </c>
      <c r="P54" s="100" t="s">
        <v>27</v>
      </c>
      <c r="Q54" s="100" t="s">
        <v>18</v>
      </c>
    </row>
    <row r="55" customFormat="false" ht="22.5" hidden="false" customHeight="true" outlineLevel="0" collapsed="false">
      <c r="A55" s="89" t="n">
        <f aca="false">IF(D55&lt;&gt;"",COUNTA($D$21:D55),"")</f>
        <v>34</v>
      </c>
      <c r="B55" s="81"/>
      <c r="C55" s="81" t="s">
        <v>183</v>
      </c>
      <c r="D55" s="100" t="s">
        <v>185</v>
      </c>
      <c r="E55" s="100" t="s">
        <v>27</v>
      </c>
      <c r="F55" s="100" t="s">
        <v>339</v>
      </c>
      <c r="G55" s="100" t="s">
        <v>27</v>
      </c>
      <c r="H55" s="100" t="s">
        <v>27</v>
      </c>
      <c r="I55" s="100" t="s">
        <v>340</v>
      </c>
      <c r="J55" s="100" t="s">
        <v>27</v>
      </c>
      <c r="K55" s="100" t="s">
        <v>27</v>
      </c>
      <c r="L55" s="100" t="s">
        <v>27</v>
      </c>
      <c r="M55" s="100" t="s">
        <v>18</v>
      </c>
      <c r="N55" s="100" t="s">
        <v>27</v>
      </c>
      <c r="O55" s="100" t="s">
        <v>27</v>
      </c>
      <c r="P55" s="100" t="s">
        <v>27</v>
      </c>
      <c r="Q55" s="100" t="s">
        <v>27</v>
      </c>
    </row>
    <row r="56" customFormat="false" ht="22.5" hidden="false" customHeight="true" outlineLevel="0" collapsed="false">
      <c r="A56" s="89" t="n">
        <f aca="false">IF(D56&lt;&gt;"",COUNTA($D$21:D56),"")</f>
        <v>35</v>
      </c>
      <c r="B56" s="81" t="s">
        <v>187</v>
      </c>
      <c r="C56" s="81" t="s">
        <v>188</v>
      </c>
      <c r="D56" s="100" t="n">
        <v>3129</v>
      </c>
      <c r="E56" s="100" t="s">
        <v>341</v>
      </c>
      <c r="F56" s="100" t="n">
        <v>1393</v>
      </c>
      <c r="G56" s="100" t="n">
        <v>863</v>
      </c>
      <c r="H56" s="100" t="n">
        <v>2235</v>
      </c>
      <c r="I56" s="100" t="n">
        <v>2915</v>
      </c>
      <c r="J56" s="100" t="n">
        <v>1845</v>
      </c>
      <c r="K56" s="100" t="n">
        <v>1361</v>
      </c>
      <c r="L56" s="100" t="s">
        <v>342</v>
      </c>
      <c r="M56" s="100" t="n">
        <v>10473</v>
      </c>
      <c r="N56" s="100" t="n">
        <v>4020</v>
      </c>
      <c r="O56" s="100" t="n">
        <v>1526</v>
      </c>
      <c r="P56" s="100" t="s">
        <v>343</v>
      </c>
      <c r="Q56" s="100" t="s">
        <v>344</v>
      </c>
    </row>
    <row r="57" customFormat="false" ht="11.45" hidden="false" customHeight="true" outlineLevel="0" collapsed="false">
      <c r="A57" s="89" t="n">
        <f aca="false">IF(D57&lt;&gt;"",COUNTA($D$21:D57),"")</f>
        <v>36</v>
      </c>
      <c r="B57" s="81" t="s">
        <v>189</v>
      </c>
      <c r="C57" s="81" t="s">
        <v>190</v>
      </c>
      <c r="D57" s="100" t="n">
        <v>1502</v>
      </c>
      <c r="E57" s="100" t="n">
        <v>1047</v>
      </c>
      <c r="F57" s="100" t="n">
        <v>1225</v>
      </c>
      <c r="G57" s="100" t="n">
        <v>832</v>
      </c>
      <c r="H57" s="100" t="n">
        <v>1609</v>
      </c>
      <c r="I57" s="100" t="s">
        <v>345</v>
      </c>
      <c r="J57" s="100" t="n">
        <v>1718</v>
      </c>
      <c r="K57" s="100" t="n">
        <v>1254</v>
      </c>
      <c r="L57" s="100" t="s">
        <v>346</v>
      </c>
      <c r="M57" s="100" t="n">
        <v>2556</v>
      </c>
      <c r="N57" s="100" t="n">
        <v>2129</v>
      </c>
      <c r="O57" s="100" t="n">
        <v>1417</v>
      </c>
      <c r="P57" s="100" t="s">
        <v>347</v>
      </c>
      <c r="Q57" s="100" t="n">
        <v>1136</v>
      </c>
    </row>
    <row r="58" customFormat="false" ht="11.45" hidden="false" customHeight="true" outlineLevel="0" collapsed="false">
      <c r="A58" s="89" t="n">
        <f aca="false">IF(D58&lt;&gt;"",COUNTA($D$21:D58),"")</f>
        <v>37</v>
      </c>
      <c r="B58" s="81"/>
      <c r="C58" s="81" t="s">
        <v>191</v>
      </c>
      <c r="D58" s="100" t="n">
        <v>1422</v>
      </c>
      <c r="E58" s="100" t="n">
        <v>965</v>
      </c>
      <c r="F58" s="100" t="n">
        <v>1146</v>
      </c>
      <c r="G58" s="100" t="s">
        <v>348</v>
      </c>
      <c r="H58" s="100" t="n">
        <v>1461</v>
      </c>
      <c r="I58" s="100" t="s">
        <v>349</v>
      </c>
      <c r="J58" s="100" t="n">
        <v>1628</v>
      </c>
      <c r="K58" s="100" t="n">
        <v>1157</v>
      </c>
      <c r="L58" s="100" t="s">
        <v>350</v>
      </c>
      <c r="M58" s="100" t="n">
        <v>2498</v>
      </c>
      <c r="N58" s="100" t="n">
        <v>2027</v>
      </c>
      <c r="O58" s="100" t="n">
        <v>1325</v>
      </c>
      <c r="P58" s="100" t="s">
        <v>351</v>
      </c>
      <c r="Q58" s="100" t="n">
        <v>1061</v>
      </c>
    </row>
    <row r="59" customFormat="false" ht="22.5" hidden="false" customHeight="true" outlineLevel="0" collapsed="false">
      <c r="A59" s="89" t="n">
        <f aca="false">IF(D59&lt;&gt;"",COUNTA($D$21:D59),"")</f>
        <v>38</v>
      </c>
      <c r="B59" s="81"/>
      <c r="C59" s="81" t="s">
        <v>192</v>
      </c>
      <c r="D59" s="100" t="n">
        <v>80</v>
      </c>
      <c r="E59" s="100" t="n">
        <v>82</v>
      </c>
      <c r="F59" s="100" t="n">
        <v>80</v>
      </c>
      <c r="G59" s="100" t="n">
        <v>65</v>
      </c>
      <c r="H59" s="100" t="s">
        <v>27</v>
      </c>
      <c r="I59" s="100" t="n">
        <v>132</v>
      </c>
      <c r="J59" s="100" t="s">
        <v>139</v>
      </c>
      <c r="K59" s="100" t="n">
        <v>98</v>
      </c>
      <c r="L59" s="100" t="s">
        <v>204</v>
      </c>
      <c r="M59" s="100" t="s">
        <v>27</v>
      </c>
      <c r="N59" s="100" t="s">
        <v>27</v>
      </c>
      <c r="O59" s="100" t="n">
        <v>92</v>
      </c>
      <c r="P59" s="100" t="n">
        <v>91</v>
      </c>
      <c r="Q59" s="100" t="n">
        <v>75</v>
      </c>
    </row>
    <row r="60" customFormat="false" ht="22.5" hidden="false" customHeight="true" outlineLevel="0" collapsed="false">
      <c r="A60" s="89" t="n">
        <f aca="false">IF(D60&lt;&gt;"",COUNTA($D$21:D60),"")</f>
        <v>39</v>
      </c>
      <c r="B60" s="81" t="s">
        <v>193</v>
      </c>
      <c r="C60" s="81" t="s">
        <v>194</v>
      </c>
      <c r="D60" s="100" t="n">
        <v>1131</v>
      </c>
      <c r="E60" s="100" t="s">
        <v>18</v>
      </c>
      <c r="F60" s="100" t="s">
        <v>336</v>
      </c>
      <c r="G60" s="100" t="s">
        <v>18</v>
      </c>
      <c r="H60" s="100" t="s">
        <v>18</v>
      </c>
      <c r="I60" s="100" t="s">
        <v>18</v>
      </c>
      <c r="J60" s="100" t="s">
        <v>18</v>
      </c>
      <c r="K60" s="100" t="s">
        <v>18</v>
      </c>
      <c r="L60" s="100" t="s">
        <v>18</v>
      </c>
      <c r="M60" s="100" t="n">
        <v>6091</v>
      </c>
      <c r="N60" s="100" t="n">
        <v>918</v>
      </c>
      <c r="O60" s="100" t="s">
        <v>18</v>
      </c>
      <c r="P60" s="100" t="s">
        <v>18</v>
      </c>
      <c r="Q60" s="100" t="s">
        <v>18</v>
      </c>
    </row>
    <row r="61" customFormat="false" ht="22.5" hidden="false" customHeight="true" outlineLevel="0" collapsed="false">
      <c r="A61" s="89" t="n">
        <f aca="false">IF(D61&lt;&gt;"",COUNTA($D$21:D61),"")</f>
        <v>40</v>
      </c>
      <c r="B61" s="81" t="s">
        <v>195</v>
      </c>
      <c r="C61" s="81" t="s">
        <v>196</v>
      </c>
      <c r="D61" s="100" t="n">
        <v>248</v>
      </c>
      <c r="E61" s="100" t="s">
        <v>27</v>
      </c>
      <c r="F61" s="100" t="s">
        <v>328</v>
      </c>
      <c r="G61" s="100" t="s">
        <v>27</v>
      </c>
      <c r="H61" s="100" t="s">
        <v>27</v>
      </c>
      <c r="I61" s="100" t="n">
        <v>832</v>
      </c>
      <c r="J61" s="100" t="s">
        <v>27</v>
      </c>
      <c r="K61" s="100" t="s">
        <v>352</v>
      </c>
      <c r="L61" s="100" t="s">
        <v>27</v>
      </c>
      <c r="M61" s="100" t="n">
        <v>605</v>
      </c>
      <c r="N61" s="100" t="n">
        <v>565</v>
      </c>
      <c r="O61" s="100" t="s">
        <v>27</v>
      </c>
      <c r="P61" s="100" t="s">
        <v>27</v>
      </c>
      <c r="Q61" s="100" t="s">
        <v>27</v>
      </c>
    </row>
    <row r="62" customFormat="false" ht="11.45" hidden="false" customHeight="true" outlineLevel="0" collapsed="false">
      <c r="A62" s="89" t="n">
        <f aca="false">IF(D62&lt;&gt;"",COUNTA($D$21:D62),"")</f>
        <v>41</v>
      </c>
      <c r="B62" s="81"/>
      <c r="C62" s="81" t="s">
        <v>199</v>
      </c>
      <c r="D62" s="100" t="s">
        <v>202</v>
      </c>
      <c r="E62" s="100" t="s">
        <v>27</v>
      </c>
      <c r="F62" s="100" t="s">
        <v>353</v>
      </c>
      <c r="G62" s="100" t="s">
        <v>27</v>
      </c>
      <c r="H62" s="100" t="s">
        <v>27</v>
      </c>
      <c r="I62" s="100" t="s">
        <v>354</v>
      </c>
      <c r="J62" s="100" t="s">
        <v>27</v>
      </c>
      <c r="K62" s="100" t="s">
        <v>27</v>
      </c>
      <c r="L62" s="100" t="s">
        <v>27</v>
      </c>
      <c r="M62" s="100" t="s">
        <v>18</v>
      </c>
      <c r="N62" s="100" t="s">
        <v>27</v>
      </c>
      <c r="O62" s="100" t="s">
        <v>27</v>
      </c>
      <c r="P62" s="100" t="s">
        <v>27</v>
      </c>
      <c r="Q62" s="100" t="s">
        <v>27</v>
      </c>
    </row>
    <row r="63" customFormat="false" ht="22.5" hidden="false" customHeight="true" outlineLevel="0" collapsed="false">
      <c r="A63" s="89" t="n">
        <f aca="false">IF(D63&lt;&gt;"",COUNTA($D$21:D63),"")</f>
        <v>42</v>
      </c>
      <c r="B63" s="81"/>
      <c r="C63" s="81" t="s">
        <v>203</v>
      </c>
      <c r="D63" s="100" t="n">
        <v>174</v>
      </c>
      <c r="E63" s="100" t="s">
        <v>27</v>
      </c>
      <c r="F63" s="100" t="s">
        <v>27</v>
      </c>
      <c r="G63" s="100" t="s">
        <v>27</v>
      </c>
      <c r="H63" s="100" t="s">
        <v>27</v>
      </c>
      <c r="I63" s="100" t="s">
        <v>355</v>
      </c>
      <c r="J63" s="100" t="s">
        <v>27</v>
      </c>
      <c r="K63" s="100" t="s">
        <v>27</v>
      </c>
      <c r="L63" s="100" t="s">
        <v>27</v>
      </c>
      <c r="M63" s="100" t="n">
        <v>605</v>
      </c>
      <c r="N63" s="100" t="n">
        <v>556</v>
      </c>
      <c r="O63" s="100" t="s">
        <v>27</v>
      </c>
      <c r="P63" s="100" t="s">
        <v>27</v>
      </c>
      <c r="Q63" s="100" t="s">
        <v>27</v>
      </c>
    </row>
    <row r="64" customFormat="false" ht="22.5" hidden="false" customHeight="true" outlineLevel="0" collapsed="false">
      <c r="A64" s="89" t="n">
        <f aca="false">IF(D64&lt;&gt;"",COUNTA($D$21:D64),"")</f>
        <v>43</v>
      </c>
      <c r="B64" s="81" t="s">
        <v>205</v>
      </c>
      <c r="C64" s="81" t="s">
        <v>206</v>
      </c>
      <c r="D64" s="100" t="n">
        <v>247</v>
      </c>
      <c r="E64" s="100" t="s">
        <v>27</v>
      </c>
      <c r="F64" s="100" t="s">
        <v>27</v>
      </c>
      <c r="G64" s="100" t="s">
        <v>27</v>
      </c>
      <c r="H64" s="100" t="s">
        <v>27</v>
      </c>
      <c r="I64" s="100" t="n">
        <v>54</v>
      </c>
      <c r="J64" s="100" t="s">
        <v>27</v>
      </c>
      <c r="K64" s="100" t="s">
        <v>185</v>
      </c>
      <c r="L64" s="100" t="s">
        <v>27</v>
      </c>
      <c r="M64" s="100" t="n">
        <v>1221</v>
      </c>
      <c r="N64" s="100" t="n">
        <v>409</v>
      </c>
      <c r="O64" s="100" t="s">
        <v>27</v>
      </c>
      <c r="P64" s="100" t="s">
        <v>27</v>
      </c>
      <c r="Q64" s="100" t="s">
        <v>27</v>
      </c>
    </row>
    <row r="65" customFormat="false" ht="22.5" hidden="false" customHeight="true" outlineLevel="0" collapsed="false">
      <c r="A65" s="89" t="n">
        <f aca="false">IF(D65&lt;&gt;"",COUNTA($D$21:D65),"")</f>
        <v>44</v>
      </c>
      <c r="B65" s="81" t="s">
        <v>207</v>
      </c>
      <c r="C65" s="81" t="s">
        <v>208</v>
      </c>
      <c r="D65" s="100" t="n">
        <v>114</v>
      </c>
      <c r="E65" s="100" t="s">
        <v>356</v>
      </c>
      <c r="F65" s="100" t="s">
        <v>27</v>
      </c>
      <c r="G65" s="100" t="s">
        <v>27</v>
      </c>
      <c r="H65" s="100" t="s">
        <v>27</v>
      </c>
      <c r="I65" s="100" t="n">
        <v>224</v>
      </c>
      <c r="J65" s="100" t="s">
        <v>357</v>
      </c>
      <c r="K65" s="100" t="s">
        <v>27</v>
      </c>
      <c r="L65" s="100" t="s">
        <v>27</v>
      </c>
      <c r="M65" s="100" t="n">
        <v>129</v>
      </c>
      <c r="N65" s="100" t="s">
        <v>358</v>
      </c>
      <c r="O65" s="100" t="s">
        <v>247</v>
      </c>
      <c r="P65" s="100" t="s">
        <v>27</v>
      </c>
      <c r="Q65" s="100" t="s">
        <v>27</v>
      </c>
    </row>
    <row r="66" customFormat="false" ht="11.45" hidden="false" customHeight="true" outlineLevel="0" collapsed="false">
      <c r="A66" s="89" t="n">
        <f aca="false">IF(D66&lt;&gt;"",COUNTA($D$21:D66),"")</f>
        <v>45</v>
      </c>
      <c r="B66" s="81" t="s">
        <v>209</v>
      </c>
      <c r="C66" s="81" t="s">
        <v>210</v>
      </c>
      <c r="D66" s="100" t="s">
        <v>211</v>
      </c>
      <c r="E66" s="100" t="s">
        <v>27</v>
      </c>
      <c r="F66" s="100" t="s">
        <v>359</v>
      </c>
      <c r="G66" s="100" t="s">
        <v>27</v>
      </c>
      <c r="H66" s="100" t="s">
        <v>27</v>
      </c>
      <c r="I66" s="100" t="s">
        <v>27</v>
      </c>
      <c r="J66" s="100" t="s">
        <v>27</v>
      </c>
      <c r="K66" s="100" t="s">
        <v>27</v>
      </c>
      <c r="L66" s="100" t="s">
        <v>27</v>
      </c>
      <c r="M66" s="100" t="n">
        <v>387</v>
      </c>
      <c r="N66" s="100" t="n">
        <v>125</v>
      </c>
      <c r="O66" s="100" t="s">
        <v>27</v>
      </c>
      <c r="P66" s="100" t="s">
        <v>27</v>
      </c>
      <c r="Q66" s="100" t="s">
        <v>27</v>
      </c>
    </row>
    <row r="67" customFormat="false" ht="11.45" hidden="false" customHeight="true" outlineLevel="0" collapsed="false">
      <c r="A67" s="89" t="n">
        <f aca="false">IF(D67&lt;&gt;"",COUNTA($D$21:D67),"")</f>
        <v>46</v>
      </c>
      <c r="B67" s="81" t="s">
        <v>212</v>
      </c>
      <c r="C67" s="81" t="s">
        <v>213</v>
      </c>
      <c r="D67" s="100" t="s">
        <v>27</v>
      </c>
      <c r="E67" s="100" t="s">
        <v>27</v>
      </c>
      <c r="F67" s="100" t="s">
        <v>360</v>
      </c>
      <c r="G67" s="100" t="s">
        <v>27</v>
      </c>
      <c r="H67" s="100" t="s">
        <v>27</v>
      </c>
      <c r="I67" s="100" t="s">
        <v>27</v>
      </c>
      <c r="J67" s="100" t="s">
        <v>27</v>
      </c>
      <c r="K67" s="100" t="s">
        <v>27</v>
      </c>
      <c r="L67" s="100" t="s">
        <v>27</v>
      </c>
      <c r="M67" s="100" t="s">
        <v>27</v>
      </c>
      <c r="N67" s="100" t="s">
        <v>27</v>
      </c>
      <c r="O67" s="100" t="s">
        <v>27</v>
      </c>
      <c r="P67" s="100" t="s">
        <v>27</v>
      </c>
      <c r="Q67" s="100" t="s">
        <v>27</v>
      </c>
    </row>
    <row r="68" customFormat="false" ht="22.5" hidden="false" customHeight="true" outlineLevel="0" collapsed="false">
      <c r="A68" s="89" t="n">
        <f aca="false">IF(D68&lt;&gt;"",COUNTA($D$21:D68),"")</f>
        <v>47</v>
      </c>
      <c r="B68" s="81" t="s">
        <v>215</v>
      </c>
      <c r="C68" s="81" t="s">
        <v>216</v>
      </c>
      <c r="D68" s="100" t="n">
        <v>25</v>
      </c>
      <c r="E68" s="100" t="n">
        <v>34</v>
      </c>
      <c r="F68" s="100" t="n">
        <v>25</v>
      </c>
      <c r="G68" s="100" t="s">
        <v>361</v>
      </c>
      <c r="H68" s="100" t="s">
        <v>361</v>
      </c>
      <c r="I68" s="100" t="n">
        <v>19</v>
      </c>
      <c r="J68" s="100" t="s">
        <v>362</v>
      </c>
      <c r="K68" s="100" t="n">
        <v>47</v>
      </c>
      <c r="L68" s="100" t="s">
        <v>363</v>
      </c>
      <c r="M68" s="100" t="n">
        <v>3</v>
      </c>
      <c r="N68" s="100" t="n">
        <v>23</v>
      </c>
      <c r="O68" s="100" t="n">
        <v>14</v>
      </c>
      <c r="P68" s="100" t="n">
        <v>32</v>
      </c>
      <c r="Q68" s="100" t="s">
        <v>256</v>
      </c>
    </row>
  </sheetData>
  <mergeCells count="27">
    <mergeCell ref="A1:C1"/>
    <mergeCell ref="D1:J1"/>
    <mergeCell ref="K1:Q1"/>
    <mergeCell ref="A2:C2"/>
    <mergeCell ref="D2:J2"/>
    <mergeCell ref="K2:Q2"/>
    <mergeCell ref="A3:A18"/>
    <mergeCell ref="B3:B18"/>
    <mergeCell ref="C3:C18"/>
    <mergeCell ref="D3:D17"/>
    <mergeCell ref="E3:J3"/>
    <mergeCell ref="K3:Q3"/>
    <mergeCell ref="E4:E17"/>
    <mergeCell ref="F4:F17"/>
    <mergeCell ref="G4:G17"/>
    <mergeCell ref="H4:H17"/>
    <mergeCell ref="I4:I17"/>
    <mergeCell ref="J4:J17"/>
    <mergeCell ref="K4:K17"/>
    <mergeCell ref="L4:L17"/>
    <mergeCell ref="M4:M17"/>
    <mergeCell ref="N4:N17"/>
    <mergeCell ref="O4:O17"/>
    <mergeCell ref="P4:P17"/>
    <mergeCell ref="Q4:Q17"/>
    <mergeCell ref="D18:J18"/>
    <mergeCell ref="K18:Q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1" width="3.7"/>
    <col collapsed="false" customWidth="true" hidden="false" outlineLevel="0" max="2" min="2" style="61" width="6.7"/>
    <col collapsed="false" customWidth="true" hidden="false" outlineLevel="0" max="3" min="3" style="61" width="34.71"/>
    <col collapsed="false" customWidth="true" hidden="false" outlineLevel="0" max="10" min="4" style="61" width="6.7"/>
    <col collapsed="false" customWidth="false" hidden="false" outlineLevel="0" max="257" min="11" style="61" width="9.14"/>
  </cols>
  <sheetData>
    <row r="1" s="102" customFormat="true" ht="30" hidden="false" customHeight="true" outlineLevel="0" collapsed="false">
      <c r="A1" s="64" t="s">
        <v>47</v>
      </c>
      <c r="B1" s="64"/>
      <c r="C1" s="64"/>
      <c r="D1" s="65" t="s">
        <v>364</v>
      </c>
      <c r="E1" s="65"/>
      <c r="F1" s="65"/>
      <c r="G1" s="65"/>
      <c r="H1" s="65"/>
      <c r="I1" s="65"/>
      <c r="J1" s="65"/>
    </row>
    <row r="2" s="103" customFormat="true" ht="30" hidden="false" customHeight="true" outlineLevel="0" collapsed="false">
      <c r="A2" s="67" t="s">
        <v>365</v>
      </c>
      <c r="B2" s="67"/>
      <c r="C2" s="67"/>
      <c r="D2" s="68" t="s">
        <v>98</v>
      </c>
      <c r="E2" s="68"/>
      <c r="F2" s="68"/>
      <c r="G2" s="68"/>
      <c r="H2" s="68"/>
      <c r="I2" s="68"/>
      <c r="J2" s="68"/>
    </row>
    <row r="3" s="63" customFormat="true" ht="11.45" hidden="false" customHeight="true" outlineLevel="0" collapsed="false">
      <c r="A3" s="70" t="s">
        <v>99</v>
      </c>
      <c r="B3" s="71" t="s">
        <v>100</v>
      </c>
      <c r="C3" s="71" t="s">
        <v>101</v>
      </c>
      <c r="D3" s="74" t="s">
        <v>366</v>
      </c>
      <c r="E3" s="74"/>
      <c r="F3" s="74"/>
      <c r="G3" s="74"/>
      <c r="H3" s="74"/>
      <c r="I3" s="74"/>
      <c r="J3" s="74"/>
    </row>
    <row r="4" s="63" customFormat="true" ht="11.45" hidden="false" customHeight="true" outlineLevel="0" collapsed="false">
      <c r="A4" s="70"/>
      <c r="B4" s="71"/>
      <c r="C4" s="71"/>
      <c r="D4" s="71"/>
      <c r="E4" s="74"/>
      <c r="F4" s="74"/>
      <c r="G4" s="74"/>
      <c r="H4" s="74"/>
      <c r="I4" s="74"/>
      <c r="J4" s="74"/>
    </row>
    <row r="5" s="63" customFormat="true" ht="11.45" hidden="false" customHeight="true" outlineLevel="0" collapsed="false">
      <c r="A5" s="70"/>
      <c r="B5" s="71"/>
      <c r="C5" s="71"/>
      <c r="D5" s="71"/>
      <c r="E5" s="74"/>
      <c r="F5" s="74"/>
      <c r="G5" s="74"/>
      <c r="H5" s="74"/>
      <c r="I5" s="74"/>
      <c r="J5" s="74"/>
    </row>
    <row r="6" s="63" customFormat="true" ht="11.45" hidden="false" customHeight="true" outlineLevel="0" collapsed="false">
      <c r="A6" s="70"/>
      <c r="B6" s="71"/>
      <c r="C6" s="71"/>
      <c r="D6" s="71" t="s">
        <v>367</v>
      </c>
      <c r="E6" s="71"/>
      <c r="F6" s="74" t="s">
        <v>368</v>
      </c>
      <c r="G6" s="74"/>
      <c r="H6" s="74"/>
      <c r="I6" s="74"/>
      <c r="J6" s="74"/>
    </row>
    <row r="7" s="63" customFormat="true" ht="11.45" hidden="false" customHeight="true" outlineLevel="0" collapsed="false">
      <c r="A7" s="70"/>
      <c r="B7" s="71"/>
      <c r="C7" s="71"/>
      <c r="D7" s="71"/>
      <c r="E7" s="71"/>
      <c r="F7" s="74"/>
      <c r="G7" s="74"/>
      <c r="H7" s="74"/>
      <c r="I7" s="74"/>
      <c r="J7" s="74"/>
    </row>
    <row r="8" s="63" customFormat="true" ht="11.45" hidden="false" customHeight="true" outlineLevel="0" collapsed="false">
      <c r="A8" s="70"/>
      <c r="B8" s="71"/>
      <c r="C8" s="71"/>
      <c r="D8" s="71"/>
      <c r="E8" s="71"/>
      <c r="F8" s="74"/>
      <c r="G8" s="74"/>
      <c r="H8" s="74"/>
      <c r="I8" s="74"/>
      <c r="J8" s="74"/>
    </row>
    <row r="9" s="63" customFormat="true" ht="11.45" hidden="false" customHeight="true" outlineLevel="0" collapsed="false">
      <c r="A9" s="70"/>
      <c r="B9" s="71"/>
      <c r="C9" s="71"/>
      <c r="D9" s="71"/>
      <c r="E9" s="71"/>
      <c r="F9" s="71" t="s">
        <v>369</v>
      </c>
      <c r="G9" s="71" t="s">
        <v>370</v>
      </c>
      <c r="H9" s="71" t="s">
        <v>371</v>
      </c>
      <c r="I9" s="71" t="s">
        <v>372</v>
      </c>
      <c r="J9" s="74" t="s">
        <v>373</v>
      </c>
    </row>
    <row r="10" s="63" customFormat="true" ht="11.45" hidden="false" customHeight="true" outlineLevel="0" collapsed="false">
      <c r="A10" s="70"/>
      <c r="B10" s="71"/>
      <c r="C10" s="71"/>
      <c r="D10" s="71"/>
      <c r="E10" s="71"/>
      <c r="F10" s="71"/>
      <c r="G10" s="71"/>
      <c r="H10" s="71"/>
      <c r="I10" s="71"/>
      <c r="J10" s="74"/>
    </row>
    <row r="11" s="63" customFormat="true" ht="11.45" hidden="false" customHeight="true" outlineLevel="0" collapsed="false">
      <c r="A11" s="70"/>
      <c r="B11" s="71"/>
      <c r="C11" s="71"/>
      <c r="D11" s="71"/>
      <c r="E11" s="71"/>
      <c r="F11" s="71"/>
      <c r="G11" s="71"/>
      <c r="H11" s="71"/>
      <c r="I11" s="71"/>
      <c r="J11" s="74"/>
    </row>
    <row r="12" s="63" customFormat="true" ht="11.45" hidden="false" customHeight="true" outlineLevel="0" collapsed="false">
      <c r="A12" s="70"/>
      <c r="B12" s="71"/>
      <c r="C12" s="71"/>
      <c r="D12" s="71"/>
      <c r="E12" s="71"/>
      <c r="F12" s="71"/>
      <c r="G12" s="71"/>
      <c r="H12" s="71"/>
      <c r="I12" s="71"/>
      <c r="J12" s="74"/>
    </row>
    <row r="13" s="63" customFormat="true" ht="11.45" hidden="false" customHeight="true" outlineLevel="0" collapsed="false">
      <c r="A13" s="70"/>
      <c r="B13" s="71"/>
      <c r="C13" s="71"/>
      <c r="D13" s="71"/>
      <c r="E13" s="71"/>
      <c r="F13" s="71"/>
      <c r="G13" s="71"/>
      <c r="H13" s="71"/>
      <c r="I13" s="71"/>
      <c r="J13" s="74"/>
    </row>
    <row r="14" s="63" customFormat="true" ht="11.45" hidden="false" customHeight="true" outlineLevel="0" collapsed="false">
      <c r="A14" s="70"/>
      <c r="B14" s="71"/>
      <c r="C14" s="71"/>
      <c r="D14" s="71"/>
      <c r="E14" s="71"/>
      <c r="F14" s="71"/>
      <c r="G14" s="71"/>
      <c r="H14" s="71"/>
      <c r="I14" s="71"/>
      <c r="J14" s="74"/>
    </row>
    <row r="15" s="63" customFormat="true" ht="11.45" hidden="false" customHeight="true" outlineLevel="0" collapsed="false">
      <c r="A15" s="70"/>
      <c r="B15" s="71"/>
      <c r="C15" s="71"/>
      <c r="D15" s="71"/>
      <c r="E15" s="71"/>
      <c r="F15" s="71"/>
      <c r="G15" s="71"/>
      <c r="H15" s="71"/>
      <c r="I15" s="71"/>
      <c r="J15" s="74"/>
    </row>
    <row r="16" s="63" customFormat="true" ht="11.45" hidden="false" customHeight="true" outlineLevel="0" collapsed="false">
      <c r="A16" s="70"/>
      <c r="B16" s="71"/>
      <c r="C16" s="71"/>
      <c r="D16" s="71"/>
      <c r="E16" s="71"/>
      <c r="F16" s="71"/>
      <c r="G16" s="71"/>
      <c r="H16" s="71"/>
      <c r="I16" s="71"/>
      <c r="J16" s="74"/>
    </row>
    <row r="17" s="63" customFormat="true" ht="11.45" hidden="false" customHeight="true" outlineLevel="0" collapsed="false">
      <c r="A17" s="70"/>
      <c r="B17" s="71"/>
      <c r="C17" s="71"/>
      <c r="D17" s="71" t="s">
        <v>106</v>
      </c>
      <c r="E17" s="71" t="s">
        <v>107</v>
      </c>
      <c r="F17" s="74" t="s">
        <v>106</v>
      </c>
      <c r="G17" s="74"/>
      <c r="H17" s="74"/>
      <c r="I17" s="74"/>
      <c r="J17" s="74"/>
    </row>
    <row r="18" s="63" customFormat="true" ht="11.45" hidden="false" customHeight="true" outlineLevel="0" collapsed="false">
      <c r="A18" s="70"/>
      <c r="B18" s="71"/>
      <c r="C18" s="71"/>
      <c r="D18" s="71"/>
      <c r="E18" s="71"/>
      <c r="F18" s="71"/>
      <c r="G18" s="74"/>
      <c r="H18" s="74"/>
      <c r="I18" s="74"/>
      <c r="J18" s="74"/>
    </row>
    <row r="19" s="63" customFormat="true" ht="11.45" hidden="false" customHeight="true" outlineLevel="0" collapsed="false">
      <c r="A19" s="75" t="n">
        <v>1</v>
      </c>
      <c r="B19" s="76" t="n">
        <v>2</v>
      </c>
      <c r="C19" s="77" t="n">
        <v>3</v>
      </c>
      <c r="D19" s="78" t="n">
        <v>4</v>
      </c>
      <c r="E19" s="78" t="n">
        <v>5</v>
      </c>
      <c r="F19" s="78" t="n">
        <v>6</v>
      </c>
      <c r="G19" s="78" t="n">
        <v>7</v>
      </c>
      <c r="H19" s="78" t="n">
        <v>8</v>
      </c>
      <c r="I19" s="78" t="n">
        <v>9</v>
      </c>
      <c r="J19" s="79" t="n">
        <v>10</v>
      </c>
    </row>
    <row r="20" s="63" customFormat="true" ht="11.45" hidden="false" customHeight="true" outlineLevel="0" collapsed="false">
      <c r="A20" s="104"/>
      <c r="B20" s="105"/>
      <c r="C20" s="105"/>
      <c r="D20" s="100"/>
      <c r="E20" s="83"/>
      <c r="F20" s="100"/>
      <c r="G20" s="100"/>
      <c r="H20" s="100"/>
      <c r="I20" s="100"/>
      <c r="J20" s="100"/>
    </row>
    <row r="21" s="88" customFormat="true" ht="11.45" hidden="false" customHeight="true" outlineLevel="0" collapsed="false">
      <c r="A21" s="89" t="n">
        <f aca="false">IF(D21&lt;&gt;"",COUNTA($D21:D$21),"")</f>
        <v>1</v>
      </c>
      <c r="B21" s="85"/>
      <c r="C21" s="85" t="s">
        <v>108</v>
      </c>
      <c r="D21" s="101" t="n">
        <v>39498</v>
      </c>
      <c r="E21" s="87" t="n">
        <v>100</v>
      </c>
      <c r="F21" s="101" t="n">
        <v>31570</v>
      </c>
      <c r="G21" s="101" t="n">
        <v>34300</v>
      </c>
      <c r="H21" s="101" t="n">
        <v>37579</v>
      </c>
      <c r="I21" s="101" t="n">
        <v>41261</v>
      </c>
      <c r="J21" s="101" t="n">
        <v>48815</v>
      </c>
    </row>
    <row r="22" customFormat="false" ht="22.5" hidden="false" customHeight="true" outlineLevel="0" collapsed="false">
      <c r="A22" s="89" t="n">
        <f aca="false">IF(D22&lt;&gt;"",COUNTA($D$21:D22),"")</f>
        <v>2</v>
      </c>
      <c r="B22" s="81" t="s">
        <v>109</v>
      </c>
      <c r="C22" s="81" t="s">
        <v>110</v>
      </c>
      <c r="D22" s="100" t="n">
        <v>39417</v>
      </c>
      <c r="E22" s="83" t="n">
        <v>99.8</v>
      </c>
      <c r="F22" s="100" t="n">
        <v>31342</v>
      </c>
      <c r="G22" s="100" t="n">
        <v>34234</v>
      </c>
      <c r="H22" s="100" t="n">
        <v>37514</v>
      </c>
      <c r="I22" s="100" t="n">
        <v>41231</v>
      </c>
      <c r="J22" s="100" t="n">
        <v>48803</v>
      </c>
    </row>
    <row r="23" customFormat="false" ht="22.5" hidden="false" customHeight="true" outlineLevel="0" collapsed="false">
      <c r="A23" s="89" t="n">
        <f aca="false">IF(D23&lt;&gt;"",COUNTA($D$21:D23),"")</f>
        <v>3</v>
      </c>
      <c r="B23" s="81" t="s">
        <v>111</v>
      </c>
      <c r="C23" s="81" t="s">
        <v>112</v>
      </c>
      <c r="D23" s="100" t="s">
        <v>113</v>
      </c>
      <c r="E23" s="83" t="s">
        <v>114</v>
      </c>
      <c r="F23" s="100" t="s">
        <v>27</v>
      </c>
      <c r="G23" s="100" t="s">
        <v>27</v>
      </c>
      <c r="H23" s="100" t="s">
        <v>27</v>
      </c>
      <c r="I23" s="100" t="s">
        <v>27</v>
      </c>
      <c r="J23" s="100" t="n">
        <v>11</v>
      </c>
    </row>
    <row r="24" customFormat="false" ht="11.45" hidden="false" customHeight="true" outlineLevel="0" collapsed="false">
      <c r="A24" s="89" t="str">
        <f aca="false">IF(D24&lt;&gt;"",COUNTA($D$21:D24),"")</f>
        <v/>
      </c>
      <c r="B24" s="81"/>
      <c r="C24" s="81"/>
      <c r="D24" s="100"/>
      <c r="E24" s="83"/>
      <c r="F24" s="100"/>
      <c r="G24" s="100"/>
      <c r="H24" s="100"/>
      <c r="I24" s="100"/>
      <c r="J24" s="100"/>
    </row>
    <row r="25" customFormat="false" ht="11.45" hidden="false" customHeight="true" outlineLevel="0" collapsed="false">
      <c r="A25" s="89" t="n">
        <f aca="false">IF(D25&lt;&gt;"",COUNTA($D$21:D25),"")</f>
        <v>4</v>
      </c>
      <c r="B25" s="81" t="s">
        <v>115</v>
      </c>
      <c r="C25" s="81" t="s">
        <v>116</v>
      </c>
      <c r="D25" s="100" t="n">
        <v>39193</v>
      </c>
      <c r="E25" s="83" t="n">
        <v>99.23</v>
      </c>
      <c r="F25" s="100" t="n">
        <v>31388</v>
      </c>
      <c r="G25" s="100" t="n">
        <v>34047</v>
      </c>
      <c r="H25" s="100" t="n">
        <v>37323</v>
      </c>
      <c r="I25" s="100" t="n">
        <v>40623</v>
      </c>
      <c r="J25" s="100" t="n">
        <v>48456</v>
      </c>
    </row>
    <row r="26" customFormat="false" ht="11.45" hidden="false" customHeight="true" outlineLevel="0" collapsed="false">
      <c r="A26" s="89" t="n">
        <f aca="false">IF(D26&lt;&gt;"",COUNTA($D$21:D26),"")</f>
        <v>5</v>
      </c>
      <c r="B26" s="81" t="s">
        <v>117</v>
      </c>
      <c r="C26" s="81" t="s">
        <v>118</v>
      </c>
      <c r="D26" s="100" t="n">
        <v>30312</v>
      </c>
      <c r="E26" s="83" t="n">
        <v>76.74</v>
      </c>
      <c r="F26" s="100" t="n">
        <v>25045</v>
      </c>
      <c r="G26" s="100" t="n">
        <v>26905</v>
      </c>
      <c r="H26" s="100" t="n">
        <v>29502</v>
      </c>
      <c r="I26" s="100" t="n">
        <v>32179</v>
      </c>
      <c r="J26" s="100" t="n">
        <v>36177</v>
      </c>
    </row>
    <row r="27" customFormat="false" ht="11.45" hidden="false" customHeight="true" outlineLevel="0" collapsed="false">
      <c r="A27" s="89" t="n">
        <f aca="false">IF(D27&lt;&gt;"",COUNTA($D$21:D27),"")</f>
        <v>6</v>
      </c>
      <c r="B27" s="81" t="s">
        <v>119</v>
      </c>
      <c r="C27" s="81" t="s">
        <v>120</v>
      </c>
      <c r="D27" s="100" t="n">
        <v>29932</v>
      </c>
      <c r="E27" s="83" t="n">
        <v>75.78</v>
      </c>
      <c r="F27" s="100" t="n">
        <v>24692</v>
      </c>
      <c r="G27" s="100" t="n">
        <v>26577</v>
      </c>
      <c r="H27" s="100" t="n">
        <v>29177</v>
      </c>
      <c r="I27" s="100" t="n">
        <v>31679</v>
      </c>
      <c r="J27" s="100" t="n">
        <v>35753</v>
      </c>
    </row>
    <row r="28" customFormat="false" ht="11.45" hidden="false" customHeight="true" outlineLevel="0" collapsed="false">
      <c r="A28" s="89" t="n">
        <f aca="false">IF(D28&lt;&gt;"",COUNTA($D$21:D28),"")</f>
        <v>7</v>
      </c>
      <c r="B28" s="81" t="s">
        <v>121</v>
      </c>
      <c r="C28" s="81" t="s">
        <v>122</v>
      </c>
      <c r="D28" s="100" t="n">
        <v>23761</v>
      </c>
      <c r="E28" s="83" t="n">
        <v>60.16</v>
      </c>
      <c r="F28" s="100" t="n">
        <v>20238</v>
      </c>
      <c r="G28" s="100" t="n">
        <v>21145</v>
      </c>
      <c r="H28" s="100" t="n">
        <v>23125</v>
      </c>
      <c r="I28" s="100" t="n">
        <v>24734</v>
      </c>
      <c r="J28" s="100" t="n">
        <v>28034</v>
      </c>
    </row>
    <row r="29" customFormat="false" ht="11.45" hidden="false" customHeight="true" outlineLevel="0" collapsed="false">
      <c r="A29" s="89" t="n">
        <f aca="false">IF(D29&lt;&gt;"",COUNTA($D$21:D29),"")</f>
        <v>8</v>
      </c>
      <c r="B29" s="81" t="s">
        <v>123</v>
      </c>
      <c r="C29" s="81" t="s">
        <v>124</v>
      </c>
      <c r="D29" s="100" t="n">
        <v>1660</v>
      </c>
      <c r="E29" s="83" t="n">
        <v>4.2</v>
      </c>
      <c r="F29" s="100" t="s">
        <v>27</v>
      </c>
      <c r="G29" s="100" t="s">
        <v>374</v>
      </c>
      <c r="H29" s="100" t="n">
        <v>1674</v>
      </c>
      <c r="I29" s="100" t="n">
        <v>2124</v>
      </c>
      <c r="J29" s="100" t="n">
        <v>2171</v>
      </c>
    </row>
    <row r="30" customFormat="false" ht="33.6" hidden="false" customHeight="true" outlineLevel="0" collapsed="false">
      <c r="A30" s="89" t="n">
        <f aca="false">IF(D30&lt;&gt;"",COUNTA($D$21:D30),"")</f>
        <v>9</v>
      </c>
      <c r="B30" s="81"/>
      <c r="C30" s="81" t="s">
        <v>125</v>
      </c>
      <c r="D30" s="100" t="s">
        <v>27</v>
      </c>
      <c r="E30" s="83" t="s">
        <v>27</v>
      </c>
      <c r="F30" s="100" t="s">
        <v>27</v>
      </c>
      <c r="G30" s="100" t="s">
        <v>27</v>
      </c>
      <c r="H30" s="100" t="s">
        <v>375</v>
      </c>
      <c r="I30" s="100" t="s">
        <v>27</v>
      </c>
      <c r="J30" s="100" t="n">
        <v>421</v>
      </c>
    </row>
    <row r="31" customFormat="false" ht="22.5" hidden="false" customHeight="true" outlineLevel="0" collapsed="false">
      <c r="A31" s="89" t="n">
        <f aca="false">IF(D31&lt;&gt;"",COUNTA($D$21:D31),"")</f>
        <v>10</v>
      </c>
      <c r="B31" s="81" t="s">
        <v>128</v>
      </c>
      <c r="C31" s="81" t="s">
        <v>129</v>
      </c>
      <c r="D31" s="100" t="n">
        <v>62</v>
      </c>
      <c r="E31" s="83" t="n">
        <v>0.16</v>
      </c>
      <c r="F31" s="100" t="s">
        <v>27</v>
      </c>
      <c r="G31" s="100" t="s">
        <v>376</v>
      </c>
      <c r="H31" s="100" t="s">
        <v>377</v>
      </c>
      <c r="I31" s="100" t="s">
        <v>27</v>
      </c>
      <c r="J31" s="100" t="n">
        <v>73</v>
      </c>
    </row>
    <row r="32" customFormat="false" ht="11.45" hidden="false" customHeight="true" outlineLevel="0" collapsed="false">
      <c r="A32" s="89" t="n">
        <f aca="false">IF(D32&lt;&gt;"",COUNTA($D$21:D32),"")</f>
        <v>11</v>
      </c>
      <c r="B32" s="81" t="s">
        <v>132</v>
      </c>
      <c r="C32" s="81" t="s">
        <v>133</v>
      </c>
      <c r="D32" s="100" t="n">
        <v>4210</v>
      </c>
      <c r="E32" s="83" t="n">
        <v>10.66</v>
      </c>
      <c r="F32" s="100" t="n">
        <v>3290</v>
      </c>
      <c r="G32" s="100" t="n">
        <v>3634</v>
      </c>
      <c r="H32" s="100" t="n">
        <v>4097</v>
      </c>
      <c r="I32" s="100" t="n">
        <v>4449</v>
      </c>
      <c r="J32" s="100" t="n">
        <v>5233</v>
      </c>
    </row>
    <row r="33" customFormat="false" ht="11.45" hidden="false" customHeight="true" outlineLevel="0" collapsed="false">
      <c r="A33" s="89" t="n">
        <f aca="false">IF(D33&lt;&gt;"",COUNTA($D$21:D33),"")</f>
        <v>12</v>
      </c>
      <c r="B33" s="81"/>
      <c r="C33" s="81" t="s">
        <v>134</v>
      </c>
      <c r="D33" s="100" t="n">
        <v>3088</v>
      </c>
      <c r="E33" s="83" t="n">
        <v>7.82</v>
      </c>
      <c r="F33" s="100" t="n">
        <v>2352</v>
      </c>
      <c r="G33" s="100" t="n">
        <v>2665</v>
      </c>
      <c r="H33" s="100" t="n">
        <v>3012</v>
      </c>
      <c r="I33" s="100" t="n">
        <v>3265</v>
      </c>
      <c r="J33" s="100" t="n">
        <v>3879</v>
      </c>
    </row>
    <row r="34" customFormat="false" ht="11.45" hidden="false" customHeight="true" outlineLevel="0" collapsed="false">
      <c r="A34" s="89" t="n">
        <f aca="false">IF(D34&lt;&gt;"",COUNTA($D$21:D34),"")</f>
        <v>13</v>
      </c>
      <c r="B34" s="81"/>
      <c r="C34" s="81" t="s">
        <v>135</v>
      </c>
      <c r="D34" s="100" t="n">
        <v>1011</v>
      </c>
      <c r="E34" s="83" t="n">
        <v>2.56</v>
      </c>
      <c r="F34" s="100" t="n">
        <v>831</v>
      </c>
      <c r="G34" s="100" t="n">
        <v>881</v>
      </c>
      <c r="H34" s="100" t="n">
        <v>976</v>
      </c>
      <c r="I34" s="100" t="n">
        <v>1043</v>
      </c>
      <c r="J34" s="100" t="n">
        <v>1231</v>
      </c>
    </row>
    <row r="35" customFormat="false" ht="22.5" hidden="false" customHeight="true" outlineLevel="0" collapsed="false">
      <c r="A35" s="89" t="n">
        <f aca="false">IF(D35&lt;&gt;"",COUNTA($D$21:D35),"")</f>
        <v>14</v>
      </c>
      <c r="B35" s="81"/>
      <c r="C35" s="81" t="s">
        <v>136</v>
      </c>
      <c r="D35" s="100" t="n">
        <v>110</v>
      </c>
      <c r="E35" s="83" t="n">
        <v>0.28</v>
      </c>
      <c r="F35" s="100" t="s">
        <v>27</v>
      </c>
      <c r="G35" s="100" t="s">
        <v>27</v>
      </c>
      <c r="H35" s="100" t="s">
        <v>27</v>
      </c>
      <c r="I35" s="100" t="s">
        <v>27</v>
      </c>
      <c r="J35" s="100" t="n">
        <v>123</v>
      </c>
    </row>
    <row r="36" customFormat="false" ht="11.45" hidden="false" customHeight="true" outlineLevel="0" collapsed="false">
      <c r="A36" s="89" t="n">
        <f aca="false">IF(D36&lt;&gt;"",COUNTA($D$21:D36),"")</f>
        <v>15</v>
      </c>
      <c r="B36" s="81" t="s">
        <v>141</v>
      </c>
      <c r="C36" s="81" t="s">
        <v>142</v>
      </c>
      <c r="D36" s="100" t="n">
        <v>239</v>
      </c>
      <c r="E36" s="83" t="n">
        <v>0.61</v>
      </c>
      <c r="F36" s="100" t="s">
        <v>378</v>
      </c>
      <c r="G36" s="100" t="s">
        <v>379</v>
      </c>
      <c r="H36" s="100" t="s">
        <v>380</v>
      </c>
      <c r="I36" s="100" t="s">
        <v>27</v>
      </c>
      <c r="J36" s="100" t="n">
        <v>242</v>
      </c>
    </row>
    <row r="37" customFormat="false" ht="22.5" hidden="false" customHeight="true" outlineLevel="0" collapsed="false">
      <c r="A37" s="89" t="n">
        <f aca="false">IF(D37&lt;&gt;"",COUNTA($D$21:D37),"")</f>
        <v>16</v>
      </c>
      <c r="B37" s="81"/>
      <c r="C37" s="81" t="s">
        <v>145</v>
      </c>
      <c r="D37" s="100" t="n">
        <v>193</v>
      </c>
      <c r="E37" s="83" t="n">
        <v>0.49</v>
      </c>
      <c r="F37" s="100" t="s">
        <v>378</v>
      </c>
      <c r="G37" s="100" t="s">
        <v>381</v>
      </c>
      <c r="H37" s="100" t="s">
        <v>382</v>
      </c>
      <c r="I37" s="100" t="s">
        <v>27</v>
      </c>
      <c r="J37" s="100" t="n">
        <v>164</v>
      </c>
    </row>
    <row r="38" customFormat="false" ht="11.45" hidden="false" customHeight="true" outlineLevel="0" collapsed="false">
      <c r="A38" s="89" t="n">
        <f aca="false">IF(D38&lt;&gt;"",COUNTA($D$21:D38),"")</f>
        <v>17</v>
      </c>
      <c r="B38" s="81" t="s">
        <v>148</v>
      </c>
      <c r="C38" s="81" t="s">
        <v>149</v>
      </c>
      <c r="D38" s="100" t="n">
        <v>380</v>
      </c>
      <c r="E38" s="83" t="n">
        <v>0.96</v>
      </c>
      <c r="F38" s="100" t="s">
        <v>383</v>
      </c>
      <c r="G38" s="100" t="s">
        <v>384</v>
      </c>
      <c r="H38" s="100" t="n">
        <v>325</v>
      </c>
      <c r="I38" s="100" t="s">
        <v>27</v>
      </c>
      <c r="J38" s="100" t="n">
        <v>424</v>
      </c>
    </row>
    <row r="39" customFormat="false" ht="11.45" hidden="false" customHeight="true" outlineLevel="0" collapsed="false">
      <c r="A39" s="89" t="n">
        <f aca="false">IF(D39&lt;&gt;"",COUNTA($D$21:D39),"")</f>
        <v>18</v>
      </c>
      <c r="B39" s="81" t="s">
        <v>150</v>
      </c>
      <c r="C39" s="81" t="s">
        <v>151</v>
      </c>
      <c r="D39" s="100" t="n">
        <v>8881</v>
      </c>
      <c r="E39" s="83" t="n">
        <v>22.48</v>
      </c>
      <c r="F39" s="100" t="n">
        <v>6343</v>
      </c>
      <c r="G39" s="100" t="n">
        <v>7142</v>
      </c>
      <c r="H39" s="100" t="n">
        <v>7821</v>
      </c>
      <c r="I39" s="100" t="n">
        <v>8445</v>
      </c>
      <c r="J39" s="100" t="n">
        <v>12279</v>
      </c>
    </row>
    <row r="40" customFormat="false" ht="22.5" hidden="false" customHeight="true" outlineLevel="0" collapsed="false">
      <c r="A40" s="89" t="n">
        <f aca="false">IF(D40&lt;&gt;"",COUNTA($D$21:D40),"")</f>
        <v>19</v>
      </c>
      <c r="B40" s="81" t="s">
        <v>152</v>
      </c>
      <c r="C40" s="81" t="s">
        <v>153</v>
      </c>
      <c r="D40" s="100" t="n">
        <v>6056</v>
      </c>
      <c r="E40" s="83" t="n">
        <v>15.33</v>
      </c>
      <c r="F40" s="100" t="n">
        <v>5232</v>
      </c>
      <c r="G40" s="100" t="n">
        <v>5770</v>
      </c>
      <c r="H40" s="100" t="n">
        <v>6252</v>
      </c>
      <c r="I40" s="100" t="n">
        <v>6595</v>
      </c>
      <c r="J40" s="100" t="n">
        <v>6643</v>
      </c>
    </row>
    <row r="41" customFormat="false" ht="22.5" hidden="false" customHeight="true" outlineLevel="0" collapsed="false">
      <c r="A41" s="89" t="n">
        <f aca="false">IF(D41&lt;&gt;"",COUNTA($D$21:D41),"")</f>
        <v>20</v>
      </c>
      <c r="B41" s="81" t="s">
        <v>154</v>
      </c>
      <c r="C41" s="81" t="s">
        <v>155</v>
      </c>
      <c r="D41" s="100" t="n">
        <v>5596</v>
      </c>
      <c r="E41" s="83" t="n">
        <v>14.17</v>
      </c>
      <c r="F41" s="100" t="n">
        <v>5048</v>
      </c>
      <c r="G41" s="100" t="n">
        <v>5518</v>
      </c>
      <c r="H41" s="100" t="n">
        <v>5906</v>
      </c>
      <c r="I41" s="100" t="n">
        <v>6179</v>
      </c>
      <c r="J41" s="100" t="n">
        <v>5800</v>
      </c>
    </row>
    <row r="42" customFormat="false" ht="11.45" hidden="false" customHeight="true" outlineLevel="0" collapsed="false">
      <c r="A42" s="89" t="n">
        <f aca="false">IF(D42&lt;&gt;"",COUNTA($D$21:D42),"")</f>
        <v>21</v>
      </c>
      <c r="B42" s="81"/>
      <c r="C42" s="81" t="s">
        <v>156</v>
      </c>
      <c r="D42" s="100" t="n">
        <v>2666</v>
      </c>
      <c r="E42" s="83" t="n">
        <v>6.75</v>
      </c>
      <c r="F42" s="100" t="n">
        <v>2302</v>
      </c>
      <c r="G42" s="100" t="n">
        <v>2588</v>
      </c>
      <c r="H42" s="100" t="n">
        <v>2799</v>
      </c>
      <c r="I42" s="100" t="n">
        <v>2972</v>
      </c>
      <c r="J42" s="100" t="n">
        <v>2859</v>
      </c>
    </row>
    <row r="43" customFormat="false" ht="33.6" hidden="false" customHeight="true" outlineLevel="0" collapsed="false">
      <c r="A43" s="89" t="n">
        <f aca="false">IF(D43&lt;&gt;"",COUNTA($D$21:D43),"")</f>
        <v>22</v>
      </c>
      <c r="B43" s="81"/>
      <c r="C43" s="81" t="s">
        <v>157</v>
      </c>
      <c r="D43" s="100" t="n">
        <v>49</v>
      </c>
      <c r="E43" s="83" t="n">
        <v>0.12</v>
      </c>
      <c r="F43" s="100" t="s">
        <v>27</v>
      </c>
      <c r="G43" s="100" t="s">
        <v>27</v>
      </c>
      <c r="H43" s="100" t="s">
        <v>385</v>
      </c>
      <c r="I43" s="100" t="s">
        <v>27</v>
      </c>
      <c r="J43" s="100" t="n">
        <v>93</v>
      </c>
    </row>
    <row r="44" customFormat="false" ht="11.45" hidden="false" customHeight="true" outlineLevel="0" collapsed="false">
      <c r="A44" s="89" t="n">
        <f aca="false">IF(D44&lt;&gt;"",COUNTA($D$21:D44),"")</f>
        <v>23</v>
      </c>
      <c r="B44" s="81"/>
      <c r="C44" s="81" t="s">
        <v>160</v>
      </c>
      <c r="D44" s="100" t="n">
        <v>393</v>
      </c>
      <c r="E44" s="83" t="n">
        <v>0.99</v>
      </c>
      <c r="F44" s="100" t="n">
        <v>338</v>
      </c>
      <c r="G44" s="100" t="n">
        <v>380</v>
      </c>
      <c r="H44" s="100" t="n">
        <v>412</v>
      </c>
      <c r="I44" s="100" t="n">
        <v>444</v>
      </c>
      <c r="J44" s="100" t="n">
        <v>422</v>
      </c>
    </row>
    <row r="45" customFormat="false" ht="11.45" hidden="false" customHeight="true" outlineLevel="0" collapsed="false">
      <c r="A45" s="89" t="n">
        <f aca="false">IF(D45&lt;&gt;"",COUNTA($D$21:D45),"")</f>
        <v>24</v>
      </c>
      <c r="B45" s="81"/>
      <c r="C45" s="81" t="s">
        <v>161</v>
      </c>
      <c r="D45" s="100" t="n">
        <v>2140</v>
      </c>
      <c r="E45" s="83" t="n">
        <v>5.42</v>
      </c>
      <c r="F45" s="100" t="n">
        <v>1895</v>
      </c>
      <c r="G45" s="100" t="n">
        <v>2109</v>
      </c>
      <c r="H45" s="100" t="n">
        <v>2241</v>
      </c>
      <c r="I45" s="100" t="n">
        <v>2380</v>
      </c>
      <c r="J45" s="100" t="n">
        <v>2243</v>
      </c>
    </row>
    <row r="46" customFormat="false" ht="11.45" hidden="false" customHeight="true" outlineLevel="0" collapsed="false">
      <c r="A46" s="89" t="n">
        <f aca="false">IF(D46&lt;&gt;"",COUNTA($D$21:D46),"")</f>
        <v>25</v>
      </c>
      <c r="B46" s="81"/>
      <c r="C46" s="81" t="s">
        <v>162</v>
      </c>
      <c r="D46" s="100" t="n">
        <v>376</v>
      </c>
      <c r="E46" s="83" t="n">
        <v>0.95</v>
      </c>
      <c r="F46" s="100" t="n">
        <v>467</v>
      </c>
      <c r="G46" s="100" t="n">
        <v>417</v>
      </c>
      <c r="H46" s="100" t="n">
        <v>440</v>
      </c>
      <c r="I46" s="100" t="n">
        <v>369</v>
      </c>
      <c r="J46" s="100" t="n">
        <v>269</v>
      </c>
    </row>
    <row r="47" customFormat="false" ht="11.45" hidden="false" customHeight="true" outlineLevel="0" collapsed="false">
      <c r="A47" s="89" t="n">
        <f aca="false">IF(D47&lt;&gt;"",COUNTA($D$21:D47),"")</f>
        <v>26</v>
      </c>
      <c r="B47" s="81"/>
      <c r="C47" s="81" t="s">
        <v>163</v>
      </c>
      <c r="D47" s="100" t="n">
        <v>9</v>
      </c>
      <c r="E47" s="83" t="n">
        <v>0.02</v>
      </c>
      <c r="F47" s="100" t="n">
        <v>9</v>
      </c>
      <c r="G47" s="100" t="s">
        <v>27</v>
      </c>
      <c r="H47" s="100" t="s">
        <v>244</v>
      </c>
      <c r="I47" s="100" t="n">
        <v>13</v>
      </c>
      <c r="J47" s="100" t="n">
        <v>6</v>
      </c>
    </row>
    <row r="48" customFormat="false" ht="11.45" hidden="false" customHeight="true" outlineLevel="0" collapsed="false">
      <c r="A48" s="89" t="n">
        <f aca="false">IF(D48&lt;&gt;"",COUNTA($D$21:D48),"")</f>
        <v>27</v>
      </c>
      <c r="B48" s="81"/>
      <c r="C48" s="81" t="s">
        <v>166</v>
      </c>
      <c r="D48" s="100" t="s">
        <v>27</v>
      </c>
      <c r="E48" s="83" t="s">
        <v>27</v>
      </c>
      <c r="F48" s="100" t="s">
        <v>27</v>
      </c>
      <c r="G48" s="100" t="s">
        <v>27</v>
      </c>
      <c r="H48" s="100" t="s">
        <v>27</v>
      </c>
      <c r="I48" s="100" t="s">
        <v>27</v>
      </c>
      <c r="J48" s="100" t="n">
        <v>0</v>
      </c>
    </row>
    <row r="49" customFormat="false" ht="22.5" hidden="false" customHeight="true" outlineLevel="0" collapsed="false">
      <c r="A49" s="89" t="n">
        <f aca="false">IF(D49&lt;&gt;"",COUNTA($D$21:D49),"")</f>
        <v>28</v>
      </c>
      <c r="B49" s="81" t="s">
        <v>167</v>
      </c>
      <c r="C49" s="81" t="s">
        <v>168</v>
      </c>
      <c r="D49" s="100" t="n">
        <v>460</v>
      </c>
      <c r="E49" s="83" t="n">
        <v>1.16</v>
      </c>
      <c r="F49" s="100" t="s">
        <v>27</v>
      </c>
      <c r="G49" s="100" t="s">
        <v>27</v>
      </c>
      <c r="H49" s="100" t="s">
        <v>386</v>
      </c>
      <c r="I49" s="100" t="s">
        <v>27</v>
      </c>
      <c r="J49" s="100" t="n">
        <v>843</v>
      </c>
    </row>
    <row r="50" customFormat="false" ht="22.5" hidden="false" customHeight="true" outlineLevel="0" collapsed="false">
      <c r="A50" s="89" t="n">
        <f aca="false">IF(D50&lt;&gt;"",COUNTA($D$21:D50),"")</f>
        <v>29</v>
      </c>
      <c r="B50" s="81"/>
      <c r="C50" s="81" t="s">
        <v>171</v>
      </c>
      <c r="D50" s="100" t="s">
        <v>172</v>
      </c>
      <c r="E50" s="83" t="s">
        <v>114</v>
      </c>
      <c r="F50" s="100" t="s">
        <v>27</v>
      </c>
      <c r="G50" s="100" t="s">
        <v>27</v>
      </c>
      <c r="H50" s="100" t="s">
        <v>387</v>
      </c>
      <c r="I50" s="100" t="s">
        <v>27</v>
      </c>
      <c r="J50" s="100" t="n">
        <v>125</v>
      </c>
    </row>
    <row r="51" customFormat="false" ht="11.45" hidden="false" customHeight="true" outlineLevel="0" collapsed="false">
      <c r="A51" s="89" t="n">
        <f aca="false">IF(D51&lt;&gt;"",COUNTA($D$21:D51),"")</f>
        <v>30</v>
      </c>
      <c r="B51" s="81"/>
      <c r="C51" s="81" t="s">
        <v>173</v>
      </c>
      <c r="D51" s="100" t="n">
        <v>269</v>
      </c>
      <c r="E51" s="83" t="n">
        <v>0.68</v>
      </c>
      <c r="F51" s="100" t="s">
        <v>27</v>
      </c>
      <c r="G51" s="100" t="s">
        <v>27</v>
      </c>
      <c r="H51" s="100" t="s">
        <v>211</v>
      </c>
      <c r="I51" s="100" t="s">
        <v>27</v>
      </c>
      <c r="J51" s="100" t="n">
        <v>581</v>
      </c>
    </row>
    <row r="52" customFormat="false" ht="11.45" hidden="false" customHeight="true" outlineLevel="0" collapsed="false">
      <c r="A52" s="89" t="n">
        <f aca="false">IF(D52&lt;&gt;"",COUNTA($D$21:D52),"")</f>
        <v>31</v>
      </c>
      <c r="B52" s="81"/>
      <c r="C52" s="81" t="s">
        <v>174</v>
      </c>
      <c r="D52" s="100" t="n">
        <v>41</v>
      </c>
      <c r="E52" s="83" t="n">
        <v>0.1</v>
      </c>
      <c r="F52" s="100" t="s">
        <v>27</v>
      </c>
      <c r="G52" s="100" t="s">
        <v>27</v>
      </c>
      <c r="H52" s="100" t="s">
        <v>388</v>
      </c>
      <c r="I52" s="100" t="s">
        <v>27</v>
      </c>
      <c r="J52" s="100" t="n">
        <v>78</v>
      </c>
    </row>
    <row r="53" customFormat="false" ht="11.45" hidden="false" customHeight="true" outlineLevel="0" collapsed="false">
      <c r="A53" s="89" t="n">
        <f aca="false">IF(D53&lt;&gt;"",COUNTA($D$21:D53),"")</f>
        <v>32</v>
      </c>
      <c r="B53" s="81"/>
      <c r="C53" s="81" t="s">
        <v>175</v>
      </c>
      <c r="D53" s="100" t="s">
        <v>176</v>
      </c>
      <c r="E53" s="83" t="s">
        <v>177</v>
      </c>
      <c r="F53" s="100" t="s">
        <v>27</v>
      </c>
      <c r="G53" s="100" t="s">
        <v>27</v>
      </c>
      <c r="H53" s="100" t="s">
        <v>27</v>
      </c>
      <c r="I53" s="100" t="s">
        <v>27</v>
      </c>
      <c r="J53" s="100" t="s">
        <v>389</v>
      </c>
    </row>
    <row r="54" customFormat="false" ht="11.45" hidden="false" customHeight="true" outlineLevel="0" collapsed="false">
      <c r="A54" s="89" t="n">
        <f aca="false">IF(D54&lt;&gt;"",COUNTA($D$21:D54),"")</f>
        <v>33</v>
      </c>
      <c r="B54" s="81"/>
      <c r="C54" s="81" t="s">
        <v>182</v>
      </c>
      <c r="D54" s="100" t="s">
        <v>27</v>
      </c>
      <c r="E54" s="83" t="s">
        <v>27</v>
      </c>
      <c r="F54" s="100" t="s">
        <v>27</v>
      </c>
      <c r="G54" s="100" t="s">
        <v>27</v>
      </c>
      <c r="H54" s="100" t="s">
        <v>251</v>
      </c>
      <c r="I54" s="100" t="s">
        <v>27</v>
      </c>
      <c r="J54" s="100" t="n">
        <v>14</v>
      </c>
    </row>
    <row r="55" customFormat="false" ht="22.5" hidden="false" customHeight="true" outlineLevel="0" collapsed="false">
      <c r="A55" s="89" t="n">
        <f aca="false">IF(D55&lt;&gt;"",COUNTA($D$21:D55),"")</f>
        <v>34</v>
      </c>
      <c r="B55" s="81"/>
      <c r="C55" s="81" t="s">
        <v>183</v>
      </c>
      <c r="D55" s="100" t="s">
        <v>184</v>
      </c>
      <c r="E55" s="83" t="s">
        <v>165</v>
      </c>
      <c r="F55" s="100" t="s">
        <v>27</v>
      </c>
      <c r="G55" s="100" t="s">
        <v>27</v>
      </c>
      <c r="H55" s="100" t="s">
        <v>390</v>
      </c>
      <c r="I55" s="100" t="s">
        <v>27</v>
      </c>
      <c r="J55" s="100" t="n">
        <v>12</v>
      </c>
    </row>
    <row r="56" customFormat="false" ht="22.5" hidden="false" customHeight="true" outlineLevel="0" collapsed="false">
      <c r="A56" s="89" t="n">
        <f aca="false">IF(D56&lt;&gt;"",COUNTA($D$21:D56),"")</f>
        <v>35</v>
      </c>
      <c r="B56" s="81" t="s">
        <v>187</v>
      </c>
      <c r="C56" s="81" t="s">
        <v>188</v>
      </c>
      <c r="D56" s="100" t="n">
        <v>2715</v>
      </c>
      <c r="E56" s="83" t="n">
        <v>6.87</v>
      </c>
      <c r="F56" s="100" t="n">
        <v>1016</v>
      </c>
      <c r="G56" s="100" t="n">
        <v>1286</v>
      </c>
      <c r="H56" s="100" t="n">
        <v>1483</v>
      </c>
      <c r="I56" s="100" t="n">
        <v>1705</v>
      </c>
      <c r="J56" s="100" t="n">
        <v>5501</v>
      </c>
    </row>
    <row r="57" customFormat="false" ht="11.45" hidden="false" customHeight="true" outlineLevel="0" collapsed="false">
      <c r="A57" s="89" t="n">
        <f aca="false">IF(D57&lt;&gt;"",COUNTA($D$21:D57),"")</f>
        <v>36</v>
      </c>
      <c r="B57" s="81" t="s">
        <v>189</v>
      </c>
      <c r="C57" s="81" t="s">
        <v>190</v>
      </c>
      <c r="D57" s="100" t="n">
        <v>1444</v>
      </c>
      <c r="E57" s="83" t="n">
        <v>3.66</v>
      </c>
      <c r="F57" s="100" t="n">
        <v>978</v>
      </c>
      <c r="G57" s="100" t="n">
        <v>1145</v>
      </c>
      <c r="H57" s="100" t="n">
        <v>1372</v>
      </c>
      <c r="I57" s="100" t="n">
        <v>1474</v>
      </c>
      <c r="J57" s="100" t="n">
        <v>1995</v>
      </c>
    </row>
    <row r="58" customFormat="false" ht="11.45" hidden="false" customHeight="true" outlineLevel="0" collapsed="false">
      <c r="A58" s="89" t="n">
        <f aca="false">IF(D58&lt;&gt;"",COUNTA($D$21:D58),"")</f>
        <v>37</v>
      </c>
      <c r="B58" s="81"/>
      <c r="C58" s="81" t="s">
        <v>191</v>
      </c>
      <c r="D58" s="100" t="n">
        <v>1364</v>
      </c>
      <c r="E58" s="83" t="n">
        <v>3.45</v>
      </c>
      <c r="F58" s="100" t="n">
        <v>905</v>
      </c>
      <c r="G58" s="100" t="n">
        <v>1066</v>
      </c>
      <c r="H58" s="100" t="n">
        <v>1293</v>
      </c>
      <c r="I58" s="100" t="n">
        <v>1381</v>
      </c>
      <c r="J58" s="100" t="n">
        <v>1912</v>
      </c>
    </row>
    <row r="59" customFormat="false" ht="22.5" hidden="false" customHeight="true" outlineLevel="0" collapsed="false">
      <c r="A59" s="89" t="n">
        <f aca="false">IF(D59&lt;&gt;"",COUNTA($D$21:D59),"")</f>
        <v>38</v>
      </c>
      <c r="B59" s="81"/>
      <c r="C59" s="81" t="s">
        <v>192</v>
      </c>
      <c r="D59" s="100" t="n">
        <v>80</v>
      </c>
      <c r="E59" s="83" t="n">
        <v>0.2</v>
      </c>
      <c r="F59" s="100" t="n">
        <v>73</v>
      </c>
      <c r="G59" s="100" t="n">
        <v>79</v>
      </c>
      <c r="H59" s="100" t="n">
        <v>78</v>
      </c>
      <c r="I59" s="100" t="n">
        <v>93</v>
      </c>
      <c r="J59" s="100" t="n">
        <v>84</v>
      </c>
    </row>
    <row r="60" customFormat="false" ht="22.5" hidden="false" customHeight="true" outlineLevel="0" collapsed="false">
      <c r="A60" s="89" t="n">
        <f aca="false">IF(D60&lt;&gt;"",COUNTA($D$21:D60),"")</f>
        <v>39</v>
      </c>
      <c r="B60" s="81" t="s">
        <v>193</v>
      </c>
      <c r="C60" s="81" t="s">
        <v>194</v>
      </c>
      <c r="D60" s="100" t="n">
        <v>857</v>
      </c>
      <c r="E60" s="83" t="n">
        <v>2.17</v>
      </c>
      <c r="F60" s="100" t="s">
        <v>18</v>
      </c>
      <c r="G60" s="100" t="s">
        <v>18</v>
      </c>
      <c r="H60" s="100" t="s">
        <v>18</v>
      </c>
      <c r="I60" s="100" t="s">
        <v>18</v>
      </c>
      <c r="J60" s="100" t="n">
        <v>2511</v>
      </c>
    </row>
    <row r="61" customFormat="false" ht="22.5" hidden="false" customHeight="true" outlineLevel="0" collapsed="false">
      <c r="A61" s="89" t="n">
        <f aca="false">IF(D61&lt;&gt;"",COUNTA($D$21:D61),"")</f>
        <v>40</v>
      </c>
      <c r="B61" s="81" t="s">
        <v>195</v>
      </c>
      <c r="C61" s="81" t="s">
        <v>196</v>
      </c>
      <c r="D61" s="100" t="n">
        <v>226</v>
      </c>
      <c r="E61" s="83" t="n">
        <v>0.57</v>
      </c>
      <c r="F61" s="100" t="s">
        <v>27</v>
      </c>
      <c r="G61" s="100" t="s">
        <v>27</v>
      </c>
      <c r="H61" s="100" t="s">
        <v>391</v>
      </c>
      <c r="I61" s="100" t="s">
        <v>27</v>
      </c>
      <c r="J61" s="100" t="n">
        <v>453</v>
      </c>
    </row>
    <row r="62" customFormat="false" ht="11.45" hidden="false" customHeight="true" outlineLevel="0" collapsed="false">
      <c r="A62" s="89" t="n">
        <f aca="false">IF(D62&lt;&gt;"",COUNTA($D$21:D62),"")</f>
        <v>41</v>
      </c>
      <c r="B62" s="81"/>
      <c r="C62" s="81" t="s">
        <v>199</v>
      </c>
      <c r="D62" s="100" t="n">
        <v>80</v>
      </c>
      <c r="E62" s="83" t="n">
        <v>0.2</v>
      </c>
      <c r="F62" s="100" t="s">
        <v>27</v>
      </c>
      <c r="G62" s="100" t="s">
        <v>27</v>
      </c>
      <c r="H62" s="100" t="s">
        <v>291</v>
      </c>
      <c r="I62" s="100" t="s">
        <v>27</v>
      </c>
      <c r="J62" s="100" t="n">
        <v>94</v>
      </c>
    </row>
    <row r="63" customFormat="false" ht="22.5" hidden="false" customHeight="true" outlineLevel="0" collapsed="false">
      <c r="A63" s="89" t="n">
        <f aca="false">IF(D63&lt;&gt;"",COUNTA($D$21:D63),"")</f>
        <v>42</v>
      </c>
      <c r="B63" s="81"/>
      <c r="C63" s="81" t="s">
        <v>203</v>
      </c>
      <c r="D63" s="100" t="n">
        <v>145</v>
      </c>
      <c r="E63" s="83" t="n">
        <v>0.37</v>
      </c>
      <c r="F63" s="100" t="s">
        <v>27</v>
      </c>
      <c r="G63" s="100" t="s">
        <v>27</v>
      </c>
      <c r="H63" s="100" t="s">
        <v>27</v>
      </c>
      <c r="I63" s="100" t="s">
        <v>27</v>
      </c>
      <c r="J63" s="100" t="n">
        <v>359</v>
      </c>
    </row>
    <row r="64" customFormat="false" ht="22.5" hidden="false" customHeight="true" outlineLevel="0" collapsed="false">
      <c r="A64" s="89" t="n">
        <f aca="false">IF(D64&lt;&gt;"",COUNTA($D$21:D64),"")</f>
        <v>43</v>
      </c>
      <c r="B64" s="81" t="s">
        <v>205</v>
      </c>
      <c r="C64" s="81" t="s">
        <v>206</v>
      </c>
      <c r="D64" s="100" t="n">
        <v>188</v>
      </c>
      <c r="E64" s="83" t="n">
        <v>0.48</v>
      </c>
      <c r="F64" s="100" t="s">
        <v>27</v>
      </c>
      <c r="G64" s="100" t="s">
        <v>27</v>
      </c>
      <c r="H64" s="100" t="s">
        <v>392</v>
      </c>
      <c r="I64" s="100" t="s">
        <v>27</v>
      </c>
      <c r="J64" s="100" t="n">
        <v>541</v>
      </c>
    </row>
    <row r="65" customFormat="false" ht="22.5" hidden="false" customHeight="true" outlineLevel="0" collapsed="false">
      <c r="A65" s="89" t="n">
        <f aca="false">IF(D65&lt;&gt;"",COUNTA($D$21:D65),"")</f>
        <v>44</v>
      </c>
      <c r="B65" s="81" t="s">
        <v>207</v>
      </c>
      <c r="C65" s="81" t="s">
        <v>208</v>
      </c>
      <c r="D65" s="100" t="n">
        <v>110</v>
      </c>
      <c r="E65" s="83" t="n">
        <v>0.28</v>
      </c>
      <c r="F65" s="100" t="s">
        <v>247</v>
      </c>
      <c r="G65" s="100" t="s">
        <v>393</v>
      </c>
      <c r="H65" s="100" t="n">
        <v>85</v>
      </c>
      <c r="I65" s="100" t="s">
        <v>27</v>
      </c>
      <c r="J65" s="100" t="n">
        <v>136</v>
      </c>
    </row>
    <row r="66" customFormat="false" ht="11.45" hidden="false" customHeight="true" outlineLevel="0" collapsed="false">
      <c r="A66" s="89" t="n">
        <f aca="false">IF(D66&lt;&gt;"",COUNTA($D$21:D66),"")</f>
        <v>45</v>
      </c>
      <c r="B66" s="81" t="s">
        <v>209</v>
      </c>
      <c r="C66" s="81" t="s">
        <v>210</v>
      </c>
      <c r="D66" s="100" t="n">
        <v>194</v>
      </c>
      <c r="E66" s="83" t="n">
        <v>0.49</v>
      </c>
      <c r="F66" s="100" t="s">
        <v>27</v>
      </c>
      <c r="G66" s="100" t="s">
        <v>394</v>
      </c>
      <c r="H66" s="100" t="s">
        <v>395</v>
      </c>
      <c r="I66" s="100" t="s">
        <v>332</v>
      </c>
      <c r="J66" s="100" t="n">
        <v>251</v>
      </c>
    </row>
    <row r="67" customFormat="false" ht="11.45" hidden="false" customHeight="true" outlineLevel="0" collapsed="false">
      <c r="A67" s="89" t="n">
        <f aca="false">IF(D67&lt;&gt;"",COUNTA($D$21:D67),"")</f>
        <v>46</v>
      </c>
      <c r="B67" s="81" t="s">
        <v>212</v>
      </c>
      <c r="C67" s="81" t="s">
        <v>213</v>
      </c>
      <c r="D67" s="100" t="s">
        <v>27</v>
      </c>
      <c r="E67" s="83" t="s">
        <v>27</v>
      </c>
      <c r="F67" s="100" t="s">
        <v>27</v>
      </c>
      <c r="G67" s="100" t="s">
        <v>27</v>
      </c>
      <c r="H67" s="100" t="s">
        <v>291</v>
      </c>
      <c r="I67" s="100" t="s">
        <v>27</v>
      </c>
      <c r="J67" s="100" t="n">
        <v>85</v>
      </c>
    </row>
    <row r="68" customFormat="false" ht="22.5" hidden="false" customHeight="true" outlineLevel="0" collapsed="false">
      <c r="A68" s="89" t="n">
        <f aca="false">IF(D68&lt;&gt;"",COUNTA($D$21:D68),"")</f>
        <v>47</v>
      </c>
      <c r="B68" s="81" t="s">
        <v>215</v>
      </c>
      <c r="C68" s="81" t="s">
        <v>216</v>
      </c>
      <c r="D68" s="100" t="n">
        <v>24</v>
      </c>
      <c r="E68" s="83" t="n">
        <v>0.06</v>
      </c>
      <c r="F68" s="100" t="s">
        <v>396</v>
      </c>
      <c r="G68" s="100" t="n">
        <v>29</v>
      </c>
      <c r="H68" s="100" t="n">
        <v>30</v>
      </c>
      <c r="I68" s="100" t="s">
        <v>362</v>
      </c>
      <c r="J68" s="100" t="s">
        <v>39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2 01&amp;R&amp;7&amp;P</oddFooter>
  </headerFooter>
  <rowBreaks count="1" manualBreakCount="1">
    <brk id="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rbeitskosten</dc:subject>
  <dc:title>N313 Arbeitskosten im Produzierenden Gewerbe und im Dienstleistungsbereich 2012</dc:title>
</cp:coreProperties>
</file>