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 sheetId="7" state="visible" r:id="rId8"/>
  </sheets>
  <definedNames>
    <definedName function="false" hidden="false" localSheetId="3" name="_xlnm.Print_Titles" vbProcedure="false">'1'!$A:$C,'1'!$1:$10</definedName>
    <definedName function="false" hidden="false" localSheetId="4" name="_xlnm.Print_Titles" vbProcedure="false">'2'!$A:$B,'2'!$1:$9</definedName>
    <definedName function="false" hidden="false" localSheetId="5" name="_xlnm.Print_Titles" vbProcedure="false">'3'!$A:$C,'3'!$1:$8</definedName>
    <definedName function="false" hidden="false" localSheetId="6" name="_xlnm.Print_Titles" vbProcedure="false">'4'!$A:$C,'4'!$1:$9</definedName>
    <definedName function="false" hidden="false" localSheetId="6" name="Excel_BuiltIn__FilterDatabase" vbProcedure="false">'4'!$D$1:$D$7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7" uniqueCount="1048">
  <si>
    <t xml:space="preserve">Statistische Berichte</t>
  </si>
  <si>
    <t xml:space="preserve">Steuern</t>
  </si>
  <si>
    <t xml:space="preserve">L IV - j</t>
  </si>
  <si>
    <t xml:space="preserve">Umsätze und ihre Besteuerung  </t>
  </si>
  <si>
    <t xml:space="preserve">- Ergebnisse der Umsatzsteuerstatistik -</t>
  </si>
  <si>
    <t xml:space="preserve">in Mecklenburg-Vorpommern</t>
  </si>
  <si>
    <t xml:space="preserve">Bestell-Nr.:</t>
  </si>
  <si>
    <t xml:space="preserve">L413 2012 00</t>
  </si>
  <si>
    <t xml:space="preserve">Herausgabe:</t>
  </si>
  <si>
    <t xml:space="preserve">21. Oktober 2014</t>
  </si>
  <si>
    <t xml:space="preserve">Printausgabe:</t>
  </si>
  <si>
    <t xml:space="preserve">4,00 EUR</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merkungen, Begriffsbestimmungen</t>
  </si>
  <si>
    <t xml:space="preserve">Tabelle 1</t>
  </si>
  <si>
    <t xml:space="preserve">Umsatzsteuerpflichtige und deren steuerbarer Umsatz und Umsatzsteuer-Vorauszahlung
    2012 nach Wirtschaftszweigen</t>
  </si>
  <si>
    <t xml:space="preserve">Tabelle 2</t>
  </si>
  <si>
    <t xml:space="preserve">Umsatzsteuerpflichtige und deren Lieferungen und Leistungen 2012 nach Größenklassen
   und nach Wirtschaftszweigen</t>
  </si>
  <si>
    <t xml:space="preserve">Tabelle 3</t>
  </si>
  <si>
    <t xml:space="preserve">Umsatzsteuerpflichtige und deren Lieferungen und Leistungen 2012 nach Rechtsformen
   und nach Wirtschaftszweigen</t>
  </si>
  <si>
    <t xml:space="preserve">Tabelle 4</t>
  </si>
  <si>
    <t xml:space="preserve">Umsatzsteuerpflichtige und deren steuerbarer Umsatz und Umsatzsteuer-Vorauszahlung 2012
   nach Gemeinden</t>
  </si>
  <si>
    <t xml:space="preserve">Vorbemerkungen</t>
  </si>
  <si>
    <t xml:space="preserve">Vereinfachtes Schema zur Darstellung der steuerbaren Umsätze</t>
  </si>
  <si>
    <t xml:space="preserve">______</t>
  </si>
  <si>
    <t xml:space="preserve">1) Zur Abbildung des Ausgangsumsatzes werden diese nachrichtlich mitgeteilten steuerpflichtigen Umsätze zu den Lieferungen und Leistungen hinzugezählt.</t>
  </si>
  <si>
    <t xml:space="preserve">Umsatzsteuerpflichtige und deren steuerbarer Umsatz und 
Umsatzsteuer-Vorauszahlung 2012 nach Wirtschaftszweigen</t>
  </si>
  <si>
    <t xml:space="preserve">Lfd.
Nr.</t>
  </si>
  <si>
    <t xml:space="preserve">WZ
2008</t>
  </si>
  <si>
    <t xml:space="preserve">Wirtschaftszweig
(H. v. = Herstellung von)</t>
  </si>
  <si>
    <t xml:space="preserve">Steuer-
pflichtige</t>
  </si>
  <si>
    <t xml:space="preserve">Steuerbarer Umsatz</t>
  </si>
  <si>
    <t xml:space="preserve">Umsatzsteuer vor Abzug
der Vorsteuer</t>
  </si>
  <si>
    <t xml:space="preserve">Abzieh-
bare
Vorsteuer</t>
  </si>
  <si>
    <t xml:space="preserve">Umsatz-
steuer-
Voraus-
zahlung</t>
  </si>
  <si>
    <t xml:space="preserve">insgesamt</t>
  </si>
  <si>
    <t xml:space="preserve">darunter
Lieferungen
und
Leistungen</t>
  </si>
  <si>
    <t xml:space="preserve">Anzahl</t>
  </si>
  <si>
    <t xml:space="preserve">1 000 EUR</t>
  </si>
  <si>
    <t xml:space="preserve">A</t>
  </si>
  <si>
    <t xml:space="preserve">Land- und Forstwirtschaft, Fischerei </t>
  </si>
  <si>
    <t xml:space="preserve">01</t>
  </si>
  <si>
    <t xml:space="preserve">   Landwirtschaft, Jagd und damit
      verbundene Tätigkeiten </t>
  </si>
  <si>
    <t xml:space="preserve">02</t>
  </si>
  <si>
    <t xml:space="preserve">   Forstwirtschaft und Holzeinschlag </t>
  </si>
  <si>
    <t xml:space="preserve">03</t>
  </si>
  <si>
    <t xml:space="preserve">   Fischerei und Aquakultur </t>
  </si>
  <si>
    <t xml:space="preserve">B</t>
  </si>
  <si>
    <t xml:space="preserve">Bergbau und Gewinnung von Steinen 
   und Erden</t>
  </si>
  <si>
    <t xml:space="preserve">08</t>
  </si>
  <si>
    <t xml:space="preserve">   Gewinnung von Steinen und Erden, 
      sonstiger Bergbau </t>
  </si>
  <si>
    <t xml:space="preserve">C</t>
  </si>
  <si>
    <t xml:space="preserve">Verarbeitendes Gewerbe </t>
  </si>
  <si>
    <t xml:space="preserve">   H. v. Nahrungs- und Futtermitteln </t>
  </si>
  <si>
    <t xml:space="preserve">   Getränkeherstellung </t>
  </si>
  <si>
    <t xml:space="preserve">   H. v. Textilien</t>
  </si>
  <si>
    <t xml:space="preserve">   H. v. Bekleidung </t>
  </si>
  <si>
    <t xml:space="preserve">   H. v. Leder, Lederwaren und Schuhen </t>
  </si>
  <si>
    <t xml:space="preserve">   H. v. Holz-, Flecht-, Korb- und 
      Korkwaren (ohne Möbel) </t>
  </si>
  <si>
    <t xml:space="preserve">   H. v. Papier, Pappe und Waren daraus </t>
  </si>
  <si>
    <t xml:space="preserve">   H. v. Druckerzeugnissen; Verviel-
      fältigung von bespielten Ton-, 
      Bild- und Datenträgern </t>
  </si>
  <si>
    <t xml:space="preserve">   Kokerei und Mineralölverarbeitung </t>
  </si>
  <si>
    <t xml:space="preserve">   H. v. chemischen Erzeugnissen </t>
  </si>
  <si>
    <t xml:space="preserve">   H. v. pharmazeutischen Erzeugnissen </t>
  </si>
  <si>
    <t xml:space="preserve">   H. v. Gummi- und Kunststoffwaren </t>
  </si>
  <si>
    <t xml:space="preserve">   H. v. Glas und Glaswaren, Keramik, 
      Verarbeitung von Steinen und Erden </t>
  </si>
  <si>
    <t xml:space="preserve">   Metallerzeugung und -bearbeitung </t>
  </si>
  <si>
    <t xml:space="preserve">   H. v. Metallerzeugnissen </t>
  </si>
  <si>
    <t xml:space="preserve">   H. v. Datenverarbeitungsgeräten, 
      elektronischen und optischen 
      Erzeugnissen </t>
  </si>
  <si>
    <t xml:space="preserve">   H. v. elektrischen Ausrüstungen </t>
  </si>
  <si>
    <t xml:space="preserve">   Maschinenbau </t>
  </si>
  <si>
    <t xml:space="preserve">   H. v. Kraftwagen und Kraftwagenteilen </t>
  </si>
  <si>
    <t xml:space="preserve">   Sonstiger Fahrzeugbau </t>
  </si>
  <si>
    <t xml:space="preserve">   H. v. Möbeln </t>
  </si>
  <si>
    <t xml:space="preserve">   H. v. sonstigen Waren </t>
  </si>
  <si>
    <t xml:space="preserve">   Reparatur und Installation von 
      Maschinen und Ausrüstungen </t>
  </si>
  <si>
    <t xml:space="preserve">D/35</t>
  </si>
  <si>
    <t xml:space="preserve">Energieversorgung </t>
  </si>
  <si>
    <t xml:space="preserve">E</t>
  </si>
  <si>
    <t xml:space="preserve">Wasserversorgung; Abwasser- und 
   Abfallentsorgung und Beseitigung 
   von Umweltverschmutzungen </t>
  </si>
  <si>
    <t xml:space="preserve">   Wasserversorgung </t>
  </si>
  <si>
    <t xml:space="preserve">   Abwasserentsorgung </t>
  </si>
  <si>
    <t xml:space="preserve">   Sammlung, Behandlung und Beseiti- 
      gung von Abfällen; Rückgewinnung </t>
  </si>
  <si>
    <t xml:space="preserve">   Beseitigung von Umweltver-
      schmutzungen und sonstige 
      Entsorgung </t>
  </si>
  <si>
    <t xml:space="preserve">F</t>
  </si>
  <si>
    <t xml:space="preserve">Baugewerbe </t>
  </si>
  <si>
    <t xml:space="preserve">   Hochbau </t>
  </si>
  <si>
    <t xml:space="preserve">   Tiefbau </t>
  </si>
  <si>
    <t xml:space="preserve">   Vorbereitende Baustellenarbeiten, Bau-
      installation und sonstiges Ausbau-
      gewerbe</t>
  </si>
  <si>
    <t xml:space="preserve">G</t>
  </si>
  <si>
    <t xml:space="preserve">Handel; Instandhaltung und Reparatur 
   von Kraftfahrzeugen </t>
  </si>
  <si>
    <t xml:space="preserve">   Handel mit Kraftfahrzeugen; Instand-
      haltung und Reparatur von Kraftfahr-
      zeugen</t>
  </si>
  <si>
    <t xml:space="preserve">   Großhandel (ohne Handel mit Kraftfahr-
      zeugen) </t>
  </si>
  <si>
    <t xml:space="preserve">   Einzelhandel (ohne Handel mit Kraft-
      fahrzeugen) </t>
  </si>
  <si>
    <t xml:space="preserve">H</t>
  </si>
  <si>
    <t xml:space="preserve">Verkehr und Lagerei </t>
  </si>
  <si>
    <t xml:space="preserve"> </t>
  </si>
  <si>
    <t xml:space="preserve">   Landverkehr und Transport in Rohrfern-
      leitungen </t>
  </si>
  <si>
    <t xml:space="preserve">   Schifffahrt </t>
  </si>
  <si>
    <t xml:space="preserve">   Luftfahrt </t>
  </si>
  <si>
    <t xml:space="preserve">   Lagerei sowie Erbringung von sonsti-
      gen Dienstleistungen für den Verkehr </t>
  </si>
  <si>
    <t xml:space="preserve">   Post-, Kurier- und Expressdienste </t>
  </si>
  <si>
    <t xml:space="preserve">I</t>
  </si>
  <si>
    <t xml:space="preserve">Gastgewerbe </t>
  </si>
  <si>
    <t xml:space="preserve">   Beherbergung </t>
  </si>
  <si>
    <t xml:space="preserve">   Gastronomie </t>
  </si>
  <si>
    <t xml:space="preserve">J</t>
  </si>
  <si>
    <t xml:space="preserve">Information und Kommunikation </t>
  </si>
  <si>
    <t xml:space="preserve">   Verlagswesen </t>
  </si>
  <si>
    <t xml:space="preserve">   Herstellung, Verleih und Vertrieb von 
      Filmen und Fernsehprogrammen; 
      Kinos; Tonstudios und Verlegen 
      von Musik </t>
  </si>
  <si>
    <t xml:space="preserve">   Rundfunkveranstalter </t>
  </si>
  <si>
    <t xml:space="preserve">   Telekommunikation </t>
  </si>
  <si>
    <t xml:space="preserve">   Erbringung von Dienstleistungen der 
      Informationstechnologie </t>
  </si>
  <si>
    <t xml:space="preserve">   Informationsdienstleistungen </t>
  </si>
  <si>
    <t xml:space="preserve">K</t>
  </si>
  <si>
    <t xml:space="preserve">Erbringung von Finanz- und Ver-
   sicherungsdienstleistungen </t>
  </si>
  <si>
    <t xml:space="preserve">   Erbringung von Finanzdienstleistungen </t>
  </si>
  <si>
    <t xml:space="preserve">   Mit Finanz- und Versicherungsdienst-
      leistungen verbundene Tätigkeiten </t>
  </si>
  <si>
    <t xml:space="preserve">L/68</t>
  </si>
  <si>
    <t xml:space="preserve">Grundstücks- und Wohnungswesen  </t>
  </si>
  <si>
    <t xml:space="preserve">M</t>
  </si>
  <si>
    <t xml:space="preserve">Erbringung von freiberuflichen, wissen-
   schaftlichen und technischen Dienst-
   leistungen </t>
  </si>
  <si>
    <t xml:space="preserve">   Rechts- und Steuerberatung, 
      Wirtschaftsprüfung </t>
  </si>
  <si>
    <t xml:space="preserve">   Verwaltung und Führung von Unter-
      nehmen und Betrieben; Unter-
      nehmensberatung </t>
  </si>
  <si>
    <t xml:space="preserve">   Architektur- und Ingenieurbüros; tech-
      nische, physikalische und chemische
      Untersuchung </t>
  </si>
  <si>
    <t xml:space="preserve">   Forschung und Entwicklung </t>
  </si>
  <si>
    <t xml:space="preserve">   Werbung und Marktforschung </t>
  </si>
  <si>
    <t xml:space="preserve">   Sonstige freiberufliche, wissenschaft-
      liche und technische Tätigkeiten </t>
  </si>
  <si>
    <t xml:space="preserve">   Veterinärwesen </t>
  </si>
  <si>
    <t xml:space="preserve">N</t>
  </si>
  <si>
    <t xml:space="preserve">Erbringung von sonstigen wirtschaft-
   lichen Dienstleistungen </t>
  </si>
  <si>
    <t xml:space="preserve">   Vermietung von beweglichen Sachen </t>
  </si>
  <si>
    <t xml:space="preserve">   Vermittlung und Überlassung von 
      Arbeitskräften </t>
  </si>
  <si>
    <t xml:space="preserve">   Reisebüros, Reiseveranstalter und 
      Erbringung sonstiger Reservierungs-
      dienstleistungen </t>
  </si>
  <si>
    <t xml:space="preserve">   Wach- und Sicherheitsdienste sowie 
      Detekteien </t>
  </si>
  <si>
    <t xml:space="preserve">   Gebäudebetreuung; Garten- und Land-
      schaftsbau </t>
  </si>
  <si>
    <t xml:space="preserve">   Erbringung von wirtschaftlichen Dienst-
      leistungen für Unternehmen und
      Privatpersonen a. n. g.  </t>
  </si>
  <si>
    <t xml:space="preserve">P/85</t>
  </si>
  <si>
    <t xml:space="preserve">Erziehung und Unterricht </t>
  </si>
  <si>
    <t xml:space="preserve">Q</t>
  </si>
  <si>
    <t xml:space="preserve">Gesundheits- und Sozialwesen </t>
  </si>
  <si>
    <t xml:space="preserve">   Gesundheitswesen </t>
  </si>
  <si>
    <t xml:space="preserve">   Heime (ohne Erholungs- und 
      Ferienheime) </t>
  </si>
  <si>
    <t xml:space="preserve">   Sozialwesen (ohne Heime) </t>
  </si>
  <si>
    <t xml:space="preserve">R</t>
  </si>
  <si>
    <t xml:space="preserve">Kunst, Unterhaltung und Erholung </t>
  </si>
  <si>
    <t xml:space="preserve">   Kreative, künstlerische und unter-
      haltende Tätigkeiten </t>
  </si>
  <si>
    <t xml:space="preserve">   Bibliotheken, Archive, Museen, bota-
      nische und zoologische Gärten </t>
  </si>
  <si>
    <t xml:space="preserve">   Spiel-, Wett- und Lotteriewesen </t>
  </si>
  <si>
    <t xml:space="preserve">   Erbringung von Dienstleistungen des 
      Sports, der Unterhaltung und der 
      Erholung </t>
  </si>
  <si>
    <t xml:space="preserve">S</t>
  </si>
  <si>
    <t xml:space="preserve">Erbringung von sonstigen Dienst-
   leistungen </t>
  </si>
  <si>
    <t xml:space="preserve">   Interessenvertretungen sowie kirch-
      liche und sonstige religiöse Ver-
      einigungen (ohne Sozialwesen und
      Sport) </t>
  </si>
  <si>
    <t xml:space="preserve">   Reparatur von Datenverarbeitungs-
      geräten und Gebrauchsgütern </t>
  </si>
  <si>
    <t xml:space="preserve">   Erbringung von sonstigen überwiegend 
      persönlichen Dienstleistungen </t>
  </si>
  <si>
    <t xml:space="preserve">A - S</t>
  </si>
  <si>
    <t xml:space="preserve">Insgesamt </t>
  </si>
  <si>
    <t xml:space="preserve">Umsatzsteuerpflichtige und deren Lieferungen und Leistungen 2012
nach Größenklassen und nach Wirtschaftszweigen</t>
  </si>
  <si>
    <t xml:space="preserve">Steuer-
pflich-
tige</t>
  </si>
  <si>
    <t xml:space="preserve">Liefe-
rungen 
und
Leistungen</t>
  </si>
  <si>
    <t xml:space="preserve">Davon in Größenklassen von … bis unter … EUR</t>
  </si>
  <si>
    <t xml:space="preserve">17 500 
bis 
50 000</t>
  </si>
  <si>
    <t xml:space="preserve">50 000 
bis 
100 000</t>
  </si>
  <si>
    <t xml:space="preserve">100 000 
bis 
250 000</t>
  </si>
  <si>
    <t xml:space="preserve">250 000 
bis 
500 000</t>
  </si>
  <si>
    <t xml:space="preserve">500 000 
bis 
1 Million</t>
  </si>
  <si>
    <t xml:space="preserve">1 Million 
bis 
2 Millionen</t>
  </si>
  <si>
    <t xml:space="preserve">2 Millionen 
bis 
5 Millionen</t>
  </si>
  <si>
    <t xml:space="preserve">5 Millionen 
bis 
10 Millionen</t>
  </si>
  <si>
    <t xml:space="preserve">10 Millionen 
bis 
25 Millionen</t>
  </si>
  <si>
    <t xml:space="preserve">25 Millionen 
bis 
50 Millionen</t>
  </si>
  <si>
    <t xml:space="preserve">50 Millionen 
oder mehr</t>
  </si>
  <si>
    <t xml:space="preserve">An-
zahl</t>
  </si>
  <si>
    <t xml:space="preserve">1 000 
EUR</t>
  </si>
  <si>
    <t xml:space="preserve">Land- und Forstwirtschaft, 
   Fischerei </t>
  </si>
  <si>
    <t xml:space="preserve">   Forstwirtschaft und Holzein-
      schlag </t>
  </si>
  <si>
    <t xml:space="preserve">Bergbau und Gewinnung von
   Steinen und Erden</t>
  </si>
  <si>
    <t xml:space="preserve">   Gewinnung von Steinen und 
      Erden, sonstiger Bergbau </t>
  </si>
  <si>
    <t xml:space="preserve">   H. v. Nahrungs- und Futter-
      mitteln </t>
  </si>
  <si>
    <t xml:space="preserve">   H. v. Textilien </t>
  </si>
  <si>
    <t xml:space="preserve">   H. v. Leder, Lederwaren und
      Schuhen </t>
  </si>
  <si>
    <t xml:space="preserve">   H. v. Papier, Pappe und Waren
      daraus </t>
  </si>
  <si>
    <t xml:space="preserve">   H. v. Druckerzeugnissen; Ver-
      vielfältigung von bespielten
      Ton-, Bild- und Datenträgern </t>
  </si>
  <si>
    <t xml:space="preserve">   Kokerei und Mineralölver-
      arbeitung </t>
  </si>
  <si>
    <t xml:space="preserve">   H. v. pharmazeutischen 
      Erzeugnissen </t>
  </si>
  <si>
    <t xml:space="preserve">   H. v. Gummi- und Kunststoff-
      waren </t>
  </si>
  <si>
    <t xml:space="preserve">   H. v. Glas und Glaswaren,
      Keramik, Verarbeitung von
      Steinen und Erden </t>
  </si>
  <si>
    <t xml:space="preserve">   Metallerzeugung und -bear-
      beitung </t>
  </si>
  <si>
    <t xml:space="preserve">   H. v. Datenverarbeitungsge-
      räten, elektronischen und
      optischen Erzeugnissen</t>
  </si>
  <si>
    <t xml:space="preserve">   H. v. Kraftwagen und Kraft-
      wagenteilen </t>
  </si>
  <si>
    <t xml:space="preserve">Wasserversorgung; Abwasser- 
   und Abfallentsorgung und 
   Beseitigung von Umwelt-
   verschmutzungen </t>
  </si>
  <si>
    <t xml:space="preserve">   Sammlung, Behandlung und
      Beseitigung von Abfällen;
      Rückgewinnung</t>
  </si>
  <si>
    <t xml:space="preserve">   Vorbereitende Baustellenarbei-
      ten, Bauinstallation und
      sonstiges Ausbaugewerbe</t>
  </si>
  <si>
    <t xml:space="preserve">Handel; Instandhaltung und
   Reparatur von Kraftfahrzeugen </t>
  </si>
  <si>
    <t xml:space="preserve">   Handel mit Kraftfahrzeugen;
      Instandhaltung und Reparatur
      von Kraftfahrzeugen</t>
  </si>
  <si>
    <t xml:space="preserve">   Großhandel (ohne Handel mit
      Kraftfahrzeugen) </t>
  </si>
  <si>
    <t xml:space="preserve">   Einzelhandel (ohne Handel mit
      Kraftfahrzeugen) </t>
  </si>
  <si>
    <t xml:space="preserve">   Landverkehr und Transport in
   Rohrfernleitungen </t>
  </si>
  <si>
    <t xml:space="preserve">   Lagerei sowie Erbringung von
   sonstigen Dienstleistungen für
      den Verkehr </t>
  </si>
  <si>
    <t xml:space="preserve">   Post-, Kurier- und Express-
      dienste </t>
  </si>
  <si>
    <t xml:space="preserve">   Herstellung, Verleih und Ver-
      trieb von Filmen und Fernseh-
      programmen; Kinos; Tonstu-
      dios und Verlegen von Musik </t>
  </si>
  <si>
    <t xml:space="preserve">   Erbringung von Dienst-
      leistungen der Informations-
      technologie </t>
  </si>
  <si>
    <t xml:space="preserve">Erbringung von Finanz- und
   Versicherungsdienstleistungen </t>
  </si>
  <si>
    <t xml:space="preserve">   Erbringung von Finanzdienst-
      leistungen </t>
  </si>
  <si>
    <t xml:space="preserve">   Mit Finanz- und Versicherungs-
      dienstleistungen verbundene
      Tätigkeiten </t>
  </si>
  <si>
    <t xml:space="preserve">Grundstücks- und Wohnungs-
   wesen  </t>
  </si>
  <si>
    <t xml:space="preserve">Erbringung von freiberuflichen, 
   wissenschaftlichen und 
   technischen Dienstleistungen </t>
  </si>
  <si>
    <t xml:space="preserve">   Verwaltung und Führung von
      Unternehmen und Betrieben;
      Unternehmensberatung </t>
  </si>
  <si>
    <t xml:space="preserve">   Architektur- und Ingenieurbüros;
      technische, physikalische und
      chemische Untersuchung </t>
  </si>
  <si>
    <t xml:space="preserve">   Sonstige freiberufliche, wissen-
      schaftliche und technische
      Tätigkeiten </t>
  </si>
  <si>
    <t xml:space="preserve">Erbringung von sonstigen wirt-
   schaftlichen Dienstleistungen </t>
  </si>
  <si>
    <t xml:space="preserve">   Vermietung von beweglichen
      Sachen </t>
  </si>
  <si>
    <t xml:space="preserve">   Vermittlung und Überlassung
      von Arbeitskräften </t>
  </si>
  <si>
    <t xml:space="preserve">   Reisebüros, Reiseveranstalter
      und Erbringung sonstiger Re-
      servierungsdienstleistungen </t>
  </si>
  <si>
    <t xml:space="preserve">   Wach- und Sicherheitsdienste
      sowie Detekteien </t>
  </si>
  <si>
    <t xml:space="preserve">   Gebäudebetreuung; Garten-
      und Landschaftsbau </t>
  </si>
  <si>
    <t xml:space="preserve">   Erbringung von wirtschaftlichen
      Dienstleistungen für Unter-
      nehmen und Privatpersonen
      a. n. g.  </t>
  </si>
  <si>
    <t xml:space="preserve">   Kreative, künstlerische und
      unterhaltende Tätigkeiten </t>
  </si>
  <si>
    <t xml:space="preserve">   Bibliotheken, Archive, Museen,
      botanische und zoologische
      Gärten </t>
  </si>
  <si>
    <t xml:space="preserve">   Erbringung von Dienstleistun-
      gen des Sports, der Unterhal-
      tung und der Erholung </t>
  </si>
  <si>
    <t xml:space="preserve">   Interessenvertretungen sowie
      kirchliche und sonstige
      religiöse Vereinigungen (ohne
      Sozialwesen und Sport) </t>
  </si>
  <si>
    <t xml:space="preserve">   Reparatur von Datenverarbei-
      tungsgeräten und Gebrauchs-
      gütern </t>
  </si>
  <si>
    <t xml:space="preserve">   Erbringung von sonstigen über-
      wiegend persönlichen Dienst-
      leistungen </t>
  </si>
  <si>
    <t xml:space="preserve">Umsatzsteuerpflichtige und deren Lieferungen und Leistungen 2012
nach Rechtsformen und nach Wirtschaftszweigen</t>
  </si>
  <si>
    <t xml:space="preserve">Lieferungen und Leistungen</t>
  </si>
  <si>
    <t xml:space="preserve">Davon Steuerpflichtige und
deren Lieferungen und Leistungen 
nach Rechtsformen</t>
  </si>
  <si>
    <t xml:space="preserve">Davon Steuerpflichtige und
deren Lieferungen und Leistungen nach Rechtsformen</t>
  </si>
  <si>
    <t xml:space="preserve">Einzelunternehmen</t>
  </si>
  <si>
    <t xml:space="preserve">Personengesellschaften</t>
  </si>
  <si>
    <t xml:space="preserve">Kapitalgesellschaften</t>
  </si>
  <si>
    <t xml:space="preserve">Übrige</t>
  </si>
  <si>
    <t xml:space="preserve">   Landwirtschaft, Jagd und damit verbundene
      Tätigkeiten </t>
  </si>
  <si>
    <t xml:space="preserve">Bergbau und Gewinnung von Steinen und
   Erden</t>
  </si>
  <si>
    <t xml:space="preserve">Wasserversorgung; Abwasser- und Abfall-
   entsorgung und Beseitigung von Umwelt-
   verschmutzungen </t>
  </si>
  <si>
    <t xml:space="preserve">   Sammlung, Behandlung und Beseitigung
      von Abfällen; Rückgewinnung </t>
  </si>
  <si>
    <t xml:space="preserve">   Beseitigung von Umweltverschmutzungen
      und sonstige Entsorgung </t>
  </si>
  <si>
    <t xml:space="preserve">   Vorbereitende Baustellenarbeiten, Bau-
      installation und sonstiges Ausbaugewerbe</t>
  </si>
  <si>
    <t xml:space="preserve">Handel; Instandhaltung und Reparatur von 
   Kraftfahrzeugen </t>
  </si>
  <si>
    <t xml:space="preserve">   Lagerei sowie Erbringung von sonstigen
      Dienstleistungen für den Verkehr </t>
  </si>
  <si>
    <t xml:space="preserve">Erbringung von Finanz- und Versicherungs-
   dienstleistungen </t>
  </si>
  <si>
    <t xml:space="preserve">Erbringung von freiberuflichen, wissenschaft-
   lichen und technischen Dienstleistungen </t>
  </si>
  <si>
    <t xml:space="preserve">Erbringung von sonstigen wirtschaftlichen 
   Dienstleistungen </t>
  </si>
  <si>
    <t xml:space="preserve">   Heime (ohne Erholungs- und Ferienheime) </t>
  </si>
  <si>
    <t xml:space="preserve">   Kreative, künstlerische und unterhaltende 
      Tätigkeiten </t>
  </si>
  <si>
    <t xml:space="preserve">   Bibliotheken, Archive, Museen, botanische 
      und zoologische Gärten </t>
  </si>
  <si>
    <t xml:space="preserve">   Erbringung von Dienstleistungen des
      Sports, der Unterhaltung und der
      Erholung </t>
  </si>
  <si>
    <t xml:space="preserve">Erbringung von sonstigen Dienstleistungen </t>
  </si>
  <si>
    <t xml:space="preserve">   Interessenvertretungen sowie kirchliche 
      und sonstige religiöse Vereinigungen 
      (ohne Sozialwesen und Sport) </t>
  </si>
  <si>
    <t xml:space="preserve">   Reparatur von Datenverarbeitungsgeräten
      und Gebrauchsgütern </t>
  </si>
  <si>
    <t xml:space="preserve">Umsatzsteuerpflichtige und deren steuerbarer Umsatz und
Umsatzsteuer-Vorauszahlung 2012 nach Gemeinden</t>
  </si>
  <si>
    <t xml:space="preserve">Gemeinde-
schlüssel</t>
  </si>
  <si>
    <t xml:space="preserve">Kreisfreie Stadt
Landkreis
Gemeinde</t>
  </si>
  <si>
    <t xml:space="preserve">Umsatz-
steuer vor
Abzug der
Vorsteuer</t>
  </si>
  <si>
    <t xml:space="preserve">Rostock, Hansestadt </t>
  </si>
  <si>
    <t xml:space="preserve">Schwerin, Landeshauptstadt </t>
  </si>
  <si>
    <t xml:space="preserve">Mecklenburgische Seenplatte</t>
  </si>
  <si>
    <t xml:space="preserve">Alt Schwerin </t>
  </si>
  <si>
    <t xml:space="preserve">Altenhagen</t>
  </si>
  <si>
    <t xml:space="preserve">Altenhof </t>
  </si>
  <si>
    <t xml:space="preserve">Altentreptow, Stadt</t>
  </si>
  <si>
    <t xml:space="preserve">Ankershagen </t>
  </si>
  <si>
    <t xml:space="preserve">Bartow </t>
  </si>
  <si>
    <t xml:space="preserve">Basedow</t>
  </si>
  <si>
    <t xml:space="preserve">Beggerow </t>
  </si>
  <si>
    <t xml:space="preserve">Beseritz </t>
  </si>
  <si>
    <t xml:space="preserve">Blankenhof </t>
  </si>
  <si>
    <t xml:space="preserve">Blankensee </t>
  </si>
  <si>
    <t xml:space="preserve">Blumenholz</t>
  </si>
  <si>
    <t xml:space="preserve">Bollewick </t>
  </si>
  <si>
    <t xml:space="preserve">Borrentin</t>
  </si>
  <si>
    <t xml:space="preserve">Bredenfelde </t>
  </si>
  <si>
    <t xml:space="preserve">Breesen </t>
  </si>
  <si>
    <t xml:space="preserve">Breest </t>
  </si>
  <si>
    <t xml:space="preserve">Briggow </t>
  </si>
  <si>
    <t xml:space="preserve">Brunn </t>
  </si>
  <si>
    <t xml:space="preserve">Buchholz </t>
  </si>
  <si>
    <t xml:space="preserve">Burg Stargard, Stadt </t>
  </si>
  <si>
    <t xml:space="preserve">Burow </t>
  </si>
  <si>
    <t xml:space="preserve">Bütow </t>
  </si>
  <si>
    <t xml:space="preserve">Cammin </t>
  </si>
  <si>
    <t xml:space="preserve">Carpin </t>
  </si>
  <si>
    <t xml:space="preserve">Cölpin </t>
  </si>
  <si>
    <t xml:space="preserve">Dargun, Stadt </t>
  </si>
  <si>
    <t xml:space="preserve">Datzetal </t>
  </si>
  <si>
    <t xml:space="preserve">Demmin, Hansestadt </t>
  </si>
  <si>
    <t xml:space="preserve">Duckow </t>
  </si>
  <si>
    <t xml:space="preserve">Eichhorst </t>
  </si>
  <si>
    <t xml:space="preserve">Faulenrost </t>
  </si>
  <si>
    <t xml:space="preserve">Feldberger Seenlandschaft </t>
  </si>
  <si>
    <t xml:space="preserve">Fincken </t>
  </si>
  <si>
    <t xml:space="preserve">Friedland, Stadt </t>
  </si>
  <si>
    <t xml:space="preserve">Fünfseen </t>
  </si>
  <si>
    <t xml:space="preserve">Galenbeck </t>
  </si>
  <si>
    <t xml:space="preserve">Genzkow </t>
  </si>
  <si>
    <t xml:space="preserve">Gielow </t>
  </si>
  <si>
    <t xml:space="preserve">Glienke </t>
  </si>
  <si>
    <t xml:space="preserve">Gnevkow </t>
  </si>
  <si>
    <t xml:space="preserve">Godendorf </t>
  </si>
  <si>
    <t xml:space="preserve">Göhren-Lebbin </t>
  </si>
  <si>
    <t xml:space="preserve">Golchen </t>
  </si>
  <si>
    <t xml:space="preserve">Gotthun </t>
  </si>
  <si>
    <t xml:space="preserve">Grabow-Below </t>
  </si>
  <si>
    <t xml:space="preserve">Grabowhöfe </t>
  </si>
  <si>
    <t xml:space="preserve">Grammentin </t>
  </si>
  <si>
    <t xml:space="preserve">Grapzow </t>
  </si>
  <si>
    <t xml:space="preserve">Grischow </t>
  </si>
  <si>
    <t xml:space="preserve">Groß Kelle </t>
  </si>
  <si>
    <t xml:space="preserve">Groß Miltzow </t>
  </si>
  <si>
    <t xml:space="preserve">Groß Nemerow </t>
  </si>
  <si>
    <t xml:space="preserve">Groß Plasten </t>
  </si>
  <si>
    <t xml:space="preserve">Groß Teetzleben </t>
  </si>
  <si>
    <t xml:space="preserve">Grünow </t>
  </si>
  <si>
    <t xml:space="preserve">Gültz </t>
  </si>
  <si>
    <t xml:space="preserve">Gülzow </t>
  </si>
  <si>
    <t xml:space="preserve">Helpt </t>
  </si>
  <si>
    <t xml:space="preserve">Hohen Wangelin </t>
  </si>
  <si>
    <t xml:space="preserve">Hohenbollentin </t>
  </si>
  <si>
    <t xml:space="preserve">Hohenmocker </t>
  </si>
  <si>
    <t xml:space="preserve">Hohenzieritz </t>
  </si>
  <si>
    <t xml:space="preserve">Holldorf </t>
  </si>
  <si>
    <t xml:space="preserve">Ivenack </t>
  </si>
  <si>
    <t xml:space="preserve">Jabel </t>
  </si>
  <si>
    <t xml:space="preserve">Jürgenstorf </t>
  </si>
  <si>
    <t xml:space="preserve">Kargow </t>
  </si>
  <si>
    <t xml:space="preserve">Kentzlin </t>
  </si>
  <si>
    <t xml:space="preserve">Kieve </t>
  </si>
  <si>
    <t xml:space="preserve">Kittendorf </t>
  </si>
  <si>
    <t xml:space="preserve">Klein Vielen </t>
  </si>
  <si>
    <t xml:space="preserve">Kletzin </t>
  </si>
  <si>
    <t xml:space="preserve">Klink </t>
  </si>
  <si>
    <t xml:space="preserve">Klocksin </t>
  </si>
  <si>
    <t xml:space="preserve">Knorrendorf </t>
  </si>
  <si>
    <t xml:space="preserve">Kratzeburg </t>
  </si>
  <si>
    <t xml:space="preserve">Kriesow </t>
  </si>
  <si>
    <t xml:space="preserve">Kublank </t>
  </si>
  <si>
    <t xml:space="preserve">Kummerow </t>
  </si>
  <si>
    <t xml:space="preserve">Lärz </t>
  </si>
  <si>
    <t xml:space="preserve">Leizen </t>
  </si>
  <si>
    <t xml:space="preserve">Lindenberg </t>
  </si>
  <si>
    <t xml:space="preserve">Lindetal </t>
  </si>
  <si>
    <t xml:space="preserve">Ludorf </t>
  </si>
  <si>
    <t xml:space="preserve">Malchin, Stadt </t>
  </si>
  <si>
    <t xml:space="preserve">Malchow, Stadt </t>
  </si>
  <si>
    <t xml:space="preserve">Massow </t>
  </si>
  <si>
    <t xml:space="preserve">Meesiger </t>
  </si>
  <si>
    <t xml:space="preserve">Melz </t>
  </si>
  <si>
    <t xml:space="preserve">Mildenitz </t>
  </si>
  <si>
    <t xml:space="preserve">Mirow, Stadt </t>
  </si>
  <si>
    <t xml:space="preserve">Möllenbeck </t>
  </si>
  <si>
    <t xml:space="preserve">Möllenhagen </t>
  </si>
  <si>
    <t xml:space="preserve">Mölln </t>
  </si>
  <si>
    <t xml:space="preserve">Moltzow </t>
  </si>
  <si>
    <t xml:space="preserve">Neddemin </t>
  </si>
  <si>
    <t xml:space="preserve">Neetzka </t>
  </si>
  <si>
    <t xml:space="preserve">Neu Gaarz </t>
  </si>
  <si>
    <t xml:space="preserve">Neubrandenburg, Stadt </t>
  </si>
  <si>
    <t xml:space="preserve">Neuenkirchen </t>
  </si>
  <si>
    <t xml:space="preserve">Neukalen, Stadt </t>
  </si>
  <si>
    <t xml:space="preserve">Neustrelitz, Stadt </t>
  </si>
  <si>
    <t xml:space="preserve">Neverin </t>
  </si>
  <si>
    <t xml:space="preserve">Nossendorf </t>
  </si>
  <si>
    <t xml:space="preserve">Nossentiner Hütte </t>
  </si>
  <si>
    <t xml:space="preserve">Penkow </t>
  </si>
  <si>
    <t xml:space="preserve">Penzlin, Stadt </t>
  </si>
  <si>
    <t xml:space="preserve">Petersdorf </t>
  </si>
  <si>
    <t xml:space="preserve">Pragsdorf </t>
  </si>
  <si>
    <t xml:space="preserve">Priborn </t>
  </si>
  <si>
    <t xml:space="preserve">Priepert </t>
  </si>
  <si>
    <t xml:space="preserve">Pripsleben </t>
  </si>
  <si>
    <t xml:space="preserve">Rechlin </t>
  </si>
  <si>
    <t xml:space="preserve">Ritzerow </t>
  </si>
  <si>
    <t xml:space="preserve">Röbel/Müritz, Stadt </t>
  </si>
  <si>
    <t xml:space="preserve">Röckwitz </t>
  </si>
  <si>
    <t xml:space="preserve">Roggentin </t>
  </si>
  <si>
    <t xml:space="preserve">Rosenow </t>
  </si>
  <si>
    <t xml:space="preserve">Sarow </t>
  </si>
  <si>
    <t xml:space="preserve">Schönbeck </t>
  </si>
  <si>
    <t xml:space="preserve">Schönfeld </t>
  </si>
  <si>
    <t xml:space="preserve">Schönhausen </t>
  </si>
  <si>
    <t xml:space="preserve">Schwarz </t>
  </si>
  <si>
    <t xml:space="preserve">Schwinkendorf </t>
  </si>
  <si>
    <t xml:space="preserve">Siedenbollentin </t>
  </si>
  <si>
    <t xml:space="preserve">Siedenbrünzow </t>
  </si>
  <si>
    <t xml:space="preserve">Sietow </t>
  </si>
  <si>
    <t xml:space="preserve">Silz </t>
  </si>
  <si>
    <t xml:space="preserve">Sommersdorf </t>
  </si>
  <si>
    <t xml:space="preserve">Sponholz </t>
  </si>
  <si>
    <t xml:space="preserve">Staven </t>
  </si>
  <si>
    <t xml:space="preserve">Stavenhagen, Reuterstadt </t>
  </si>
  <si>
    <t xml:space="preserve">Stuer </t>
  </si>
  <si>
    <t xml:space="preserve">Torgelow am See </t>
  </si>
  <si>
    <t xml:space="preserve">Trollenhagen </t>
  </si>
  <si>
    <t xml:space="preserve">Tützpatz </t>
  </si>
  <si>
    <t xml:space="preserve">Userin </t>
  </si>
  <si>
    <t xml:space="preserve">Utzedel </t>
  </si>
  <si>
    <t xml:space="preserve">Varchentin </t>
  </si>
  <si>
    <t xml:space="preserve">Verchen </t>
  </si>
  <si>
    <t xml:space="preserve">Vielist </t>
  </si>
  <si>
    <t xml:space="preserve">Vipperow </t>
  </si>
  <si>
    <t xml:space="preserve">Voigtsdorf </t>
  </si>
  <si>
    <t xml:space="preserve">Vollrathsruhe </t>
  </si>
  <si>
    <t xml:space="preserve">Walow </t>
  </si>
  <si>
    <t xml:space="preserve">Waren (Müritz), Stadt </t>
  </si>
  <si>
    <t xml:space="preserve">Warrenzin </t>
  </si>
  <si>
    <t xml:space="preserve">Werder </t>
  </si>
  <si>
    <t xml:space="preserve">Wesenberg, Stadt </t>
  </si>
  <si>
    <t xml:space="preserve">Wildberg </t>
  </si>
  <si>
    <t xml:space="preserve">Woggersin </t>
  </si>
  <si>
    <t xml:space="preserve">Wokuhl-Dabelow </t>
  </si>
  <si>
    <t xml:space="preserve">Wolde </t>
  </si>
  <si>
    <t xml:space="preserve">Woldegk, Stadt </t>
  </si>
  <si>
    <t xml:space="preserve">Wredenhagen </t>
  </si>
  <si>
    <t xml:space="preserve">Wulkenzin </t>
  </si>
  <si>
    <t xml:space="preserve">Wustrow </t>
  </si>
  <si>
    <t xml:space="preserve">Zepkow </t>
  </si>
  <si>
    <t xml:space="preserve">Zettemin </t>
  </si>
  <si>
    <t xml:space="preserve">Zirzow </t>
  </si>
  <si>
    <t xml:space="preserve">Zislow </t>
  </si>
  <si>
    <t xml:space="preserve">Peenehagen                      </t>
  </si>
  <si>
    <t xml:space="preserve">Kuckssee</t>
  </si>
  <si>
    <t xml:space="preserve">Dratow-Schloen   </t>
  </si>
  <si>
    <t xml:space="preserve">Landkreis Rostock </t>
  </si>
  <si>
    <t xml:space="preserve">Admannshagen-Bargeshagen </t>
  </si>
  <si>
    <t xml:space="preserve">Alt Bukow </t>
  </si>
  <si>
    <t xml:space="preserve">Alt Sührkow </t>
  </si>
  <si>
    <t xml:space="preserve">Altkalen </t>
  </si>
  <si>
    <t xml:space="preserve">Am Salzhaff </t>
  </si>
  <si>
    <t xml:space="preserve">Bad Doberan, Stadt </t>
  </si>
  <si>
    <t xml:space="preserve">Bartenshagen-Parkentin </t>
  </si>
  <si>
    <t xml:space="preserve">Bastorf </t>
  </si>
  <si>
    <t xml:space="preserve">Baumgarten </t>
  </si>
  <si>
    <t xml:space="preserve">Behren-Lübchin </t>
  </si>
  <si>
    <t xml:space="preserve">Benitz </t>
  </si>
  <si>
    <t xml:space="preserve">Bentwisch </t>
  </si>
  <si>
    <t xml:space="preserve">Bernitt </t>
  </si>
  <si>
    <t xml:space="preserve">Biendorf </t>
  </si>
  <si>
    <t xml:space="preserve">Blankenhagen </t>
  </si>
  <si>
    <t xml:space="preserve">Boddin </t>
  </si>
  <si>
    <t xml:space="preserve">Börgerende-Rethwisch </t>
  </si>
  <si>
    <t xml:space="preserve">Bröbberow </t>
  </si>
  <si>
    <t xml:space="preserve">Broderstorf </t>
  </si>
  <si>
    <t xml:space="preserve">Bützow, Stadt </t>
  </si>
  <si>
    <t xml:space="preserve">Carinerland </t>
  </si>
  <si>
    <t xml:space="preserve">Dahmen </t>
  </si>
  <si>
    <t xml:space="preserve">Dalkendorf </t>
  </si>
  <si>
    <t xml:space="preserve">Diekhof </t>
  </si>
  <si>
    <t xml:space="preserve">Dobbin-Linstow </t>
  </si>
  <si>
    <t xml:space="preserve">Dolgen am See </t>
  </si>
  <si>
    <t xml:space="preserve">Dreetz </t>
  </si>
  <si>
    <t xml:space="preserve">Dummerstorf </t>
  </si>
  <si>
    <t xml:space="preserve">Elmenhhorst/Lichtenhagen </t>
  </si>
  <si>
    <t xml:space="preserve">Finkenthal </t>
  </si>
  <si>
    <t xml:space="preserve">Gelbensande </t>
  </si>
  <si>
    <t xml:space="preserve">Glasewitz </t>
  </si>
  <si>
    <t xml:space="preserve">Gnewitz </t>
  </si>
  <si>
    <t xml:space="preserve">Gnoien, Stadt </t>
  </si>
  <si>
    <t xml:space="preserve">Graal-Müritz </t>
  </si>
  <si>
    <t xml:space="preserve">Grammow </t>
  </si>
  <si>
    <t xml:space="preserve">Groß Roge </t>
  </si>
  <si>
    <t xml:space="preserve">Groß Schwiesow </t>
  </si>
  <si>
    <t xml:space="preserve">Groß Wokern </t>
  </si>
  <si>
    <t xml:space="preserve">Groß Wüstenfelde </t>
  </si>
  <si>
    <t xml:space="preserve">Gülzow-Prüzen </t>
  </si>
  <si>
    <t xml:space="preserve">Güstrow, Stadt </t>
  </si>
  <si>
    <t xml:space="preserve">Gutow </t>
  </si>
  <si>
    <t xml:space="preserve">Hohen Demzin </t>
  </si>
  <si>
    <t xml:space="preserve">Hohen Sprenz </t>
  </si>
  <si>
    <t xml:space="preserve">Hohenfelde </t>
  </si>
  <si>
    <t xml:space="preserve">Hoppenrade </t>
  </si>
  <si>
    <t xml:space="preserve">Jördenstorf </t>
  </si>
  <si>
    <t xml:space="preserve">Jürgenshagen </t>
  </si>
  <si>
    <t xml:space="preserve">Kassow </t>
  </si>
  <si>
    <t xml:space="preserve">Kirch Mulsow </t>
  </si>
  <si>
    <t xml:space="preserve">Klein Belitz </t>
  </si>
  <si>
    <t xml:space="preserve">Klein Kussewitz </t>
  </si>
  <si>
    <t xml:space="preserve">Klein Upahl </t>
  </si>
  <si>
    <t xml:space="preserve">Krakow am See, Stadt </t>
  </si>
  <si>
    <t xml:space="preserve">Kritzmow </t>
  </si>
  <si>
    <t xml:space="preserve">Kröpelin, Stadt </t>
  </si>
  <si>
    <t xml:space="preserve">Kuchelmiß </t>
  </si>
  <si>
    <t xml:space="preserve">Kühlungsborn, Stadt </t>
  </si>
  <si>
    <t xml:space="preserve">Kuhs </t>
  </si>
  <si>
    <t xml:space="preserve">Laage, Stadt </t>
  </si>
  <si>
    <t xml:space="preserve">Lalendorf </t>
  </si>
  <si>
    <t xml:space="preserve">Lambrechtshagen </t>
  </si>
  <si>
    <t xml:space="preserve">Langhagen </t>
  </si>
  <si>
    <t xml:space="preserve">Lelkendorf </t>
  </si>
  <si>
    <t xml:space="preserve">Lohmen </t>
  </si>
  <si>
    <t xml:space="preserve">Lühburg </t>
  </si>
  <si>
    <t xml:space="preserve">Lüssow </t>
  </si>
  <si>
    <t xml:space="preserve">Mistorf </t>
  </si>
  <si>
    <t xml:space="preserve">Mönchhagen </t>
  </si>
  <si>
    <t xml:space="preserve">Mühl Rosin </t>
  </si>
  <si>
    <t xml:space="preserve">Neubukow, Stadt </t>
  </si>
  <si>
    <t xml:space="preserve">Nienhagen </t>
  </si>
  <si>
    <t xml:space="preserve">Nustrow </t>
  </si>
  <si>
    <t xml:space="preserve">Papendorf </t>
  </si>
  <si>
    <t xml:space="preserve">Penzin </t>
  </si>
  <si>
    <t xml:space="preserve">Plaaz </t>
  </si>
  <si>
    <t xml:space="preserve">Pölchow </t>
  </si>
  <si>
    <t xml:space="preserve">Poppendorf </t>
  </si>
  <si>
    <t xml:space="preserve">Prebberede </t>
  </si>
  <si>
    <t xml:space="preserve">Reddelich </t>
  </si>
  <si>
    <t xml:space="preserve">Reimershagen </t>
  </si>
  <si>
    <t xml:space="preserve">Rerik, Stadt </t>
  </si>
  <si>
    <t xml:space="preserve">Retschow </t>
  </si>
  <si>
    <t xml:space="preserve">Rövershagen </t>
  </si>
  <si>
    <t xml:space="preserve">Rühn </t>
  </si>
  <si>
    <t xml:space="preserve">Rukieten </t>
  </si>
  <si>
    <t xml:space="preserve">Sanitz </t>
  </si>
  <si>
    <t xml:space="preserve">Sarmstorf </t>
  </si>
  <si>
    <t xml:space="preserve">Satow </t>
  </si>
  <si>
    <t xml:space="preserve">Schorssow </t>
  </si>
  <si>
    <t xml:space="preserve">Schwaan, Stadt </t>
  </si>
  <si>
    <t xml:space="preserve">Schwasdorf </t>
  </si>
  <si>
    <t xml:space="preserve">Selpin </t>
  </si>
  <si>
    <t xml:space="preserve">Stäbelow </t>
  </si>
  <si>
    <t xml:space="preserve">Steffenshagen </t>
  </si>
  <si>
    <t xml:space="preserve">Steinfeld </t>
  </si>
  <si>
    <t xml:space="preserve">Steinhagen </t>
  </si>
  <si>
    <t xml:space="preserve">Stubbendorf </t>
  </si>
  <si>
    <t xml:space="preserve">Sukow-Levitzow </t>
  </si>
  <si>
    <t xml:space="preserve">Tarnow </t>
  </si>
  <si>
    <t xml:space="preserve">Tessin, Stadt </t>
  </si>
  <si>
    <t xml:space="preserve">Teterow, Stadt </t>
  </si>
  <si>
    <t xml:space="preserve">Thelkow </t>
  </si>
  <si>
    <t xml:space="preserve">Thulendorf </t>
  </si>
  <si>
    <t xml:space="preserve">Thürkow </t>
  </si>
  <si>
    <t xml:space="preserve">Vorbeck </t>
  </si>
  <si>
    <t xml:space="preserve">Walkendorf </t>
  </si>
  <si>
    <t xml:space="preserve">Wardow</t>
  </si>
  <si>
    <t xml:space="preserve">Warnkenhagen </t>
  </si>
  <si>
    <t xml:space="preserve">Warnow </t>
  </si>
  <si>
    <t xml:space="preserve">Wiendorf </t>
  </si>
  <si>
    <t xml:space="preserve">Wittenbeck </t>
  </si>
  <si>
    <t xml:space="preserve">Zarnewanz </t>
  </si>
  <si>
    <t xml:space="preserve">Zehna </t>
  </si>
  <si>
    <t xml:space="preserve">Zepelin </t>
  </si>
  <si>
    <t xml:space="preserve">Ziesendorf </t>
  </si>
  <si>
    <t xml:space="preserve">Landkreis Vorpommern-Rügen </t>
  </si>
  <si>
    <t xml:space="preserve">Ahrenshagen-Daskow </t>
  </si>
  <si>
    <t xml:space="preserve">Ahrenshoop </t>
  </si>
  <si>
    <t xml:space="preserve">Altefähr </t>
  </si>
  <si>
    <t xml:space="preserve">Altenkirchen </t>
  </si>
  <si>
    <t xml:space="preserve">Altenpleen </t>
  </si>
  <si>
    <t xml:space="preserve">Baabe </t>
  </si>
  <si>
    <t xml:space="preserve">Bad Sülze, Stadt </t>
  </si>
  <si>
    <t xml:space="preserve">Bartelshagen II b. Barth </t>
  </si>
  <si>
    <t xml:space="preserve">Barth, Stadt </t>
  </si>
  <si>
    <t xml:space="preserve">Bergen auf Rügen, Stadt </t>
  </si>
  <si>
    <t xml:space="preserve">Binz </t>
  </si>
  <si>
    <t xml:space="preserve">Born a. Darß </t>
  </si>
  <si>
    <t xml:space="preserve">Breege </t>
  </si>
  <si>
    <t xml:space="preserve">Buschvitz </t>
  </si>
  <si>
    <t xml:space="preserve">Dettmannsdorf </t>
  </si>
  <si>
    <t xml:space="preserve">Deyelsdorf </t>
  </si>
  <si>
    <t xml:space="preserve">Dierhagen </t>
  </si>
  <si>
    <t xml:space="preserve">Divitz-Spoldershagen </t>
  </si>
  <si>
    <t xml:space="preserve">Dranske </t>
  </si>
  <si>
    <t xml:space="preserve">Drechow </t>
  </si>
  <si>
    <t xml:space="preserve">Dreschvitz </t>
  </si>
  <si>
    <t xml:space="preserve">Eixen </t>
  </si>
  <si>
    <t xml:space="preserve">Elmenhorst </t>
  </si>
  <si>
    <t xml:space="preserve">Franzburg, Stadt </t>
  </si>
  <si>
    <t xml:space="preserve">Fuhlendorf </t>
  </si>
  <si>
    <t xml:space="preserve">Gager </t>
  </si>
  <si>
    <t xml:space="preserve">Garz/Rügen, Stadt </t>
  </si>
  <si>
    <t xml:space="preserve">Gingst </t>
  </si>
  <si>
    <t xml:space="preserve">Glewitz </t>
  </si>
  <si>
    <t xml:space="preserve">Glowe </t>
  </si>
  <si>
    <t xml:space="preserve">Göhren </t>
  </si>
  <si>
    <t xml:space="preserve">Grammendorf </t>
  </si>
  <si>
    <t xml:space="preserve">Gransebieth </t>
  </si>
  <si>
    <t xml:space="preserve">Gremersdorf-Buchholz </t>
  </si>
  <si>
    <t xml:space="preserve">Grimmen, Stadt </t>
  </si>
  <si>
    <t xml:space="preserve">Groß Kordshagen </t>
  </si>
  <si>
    <t xml:space="preserve">Groß Mohrdorf </t>
  </si>
  <si>
    <t xml:space="preserve">Gustow </t>
  </si>
  <si>
    <t xml:space="preserve">Hugoldsdorf </t>
  </si>
  <si>
    <t xml:space="preserve">Insel Hiddensee </t>
  </si>
  <si>
    <t xml:space="preserve">Jakobsdorf </t>
  </si>
  <si>
    <t xml:space="preserve">Karnin </t>
  </si>
  <si>
    <t xml:space="preserve">Kenz-Küstrow </t>
  </si>
  <si>
    <t xml:space="preserve">Klausdorf </t>
  </si>
  <si>
    <t xml:space="preserve">Kluis</t>
  </si>
  <si>
    <t xml:space="preserve">Kramerhof </t>
  </si>
  <si>
    <t xml:space="preserve">Lancken Granitz </t>
  </si>
  <si>
    <t xml:space="preserve">Lietzow </t>
  </si>
  <si>
    <t xml:space="preserve">Lindholz </t>
  </si>
  <si>
    <t xml:space="preserve">Löbnitz </t>
  </si>
  <si>
    <t xml:space="preserve">Lohme </t>
  </si>
  <si>
    <t xml:space="preserve">Lüdershagen </t>
  </si>
  <si>
    <t xml:space="preserve">Marlow, Stadt </t>
  </si>
  <si>
    <t xml:space="preserve">Middelhagen </t>
  </si>
  <si>
    <t xml:space="preserve">Millienhagen-Oebelitz </t>
  </si>
  <si>
    <t xml:space="preserve">Neu Bartelshagen </t>
  </si>
  <si>
    <t xml:space="preserve">Niepars </t>
  </si>
  <si>
    <t xml:space="preserve">Pantelitz </t>
  </si>
  <si>
    <t xml:space="preserve">Papenhagen </t>
  </si>
  <si>
    <t xml:space="preserve">Parchtitz </t>
  </si>
  <si>
    <t xml:space="preserve">Patzig </t>
  </si>
  <si>
    <t xml:space="preserve">Poseritz </t>
  </si>
  <si>
    <t xml:space="preserve">Preetz </t>
  </si>
  <si>
    <t xml:space="preserve">Prerow </t>
  </si>
  <si>
    <t xml:space="preserve">Prohn </t>
  </si>
  <si>
    <t xml:space="preserve">Pruchten </t>
  </si>
  <si>
    <t xml:space="preserve">Putbus, Stadt </t>
  </si>
  <si>
    <t xml:space="preserve">Putgarten </t>
  </si>
  <si>
    <t xml:space="preserve">Ralswiek </t>
  </si>
  <si>
    <t xml:space="preserve">Rambin </t>
  </si>
  <si>
    <t xml:space="preserve">Rappin </t>
  </si>
  <si>
    <t xml:space="preserve">Ribnitz-Damgarten, Stadt </t>
  </si>
  <si>
    <t xml:space="preserve">Richtenberg, Stadt </t>
  </si>
  <si>
    <t xml:space="preserve">Saal </t>
  </si>
  <si>
    <t xml:space="preserve">Sagard </t>
  </si>
  <si>
    <t xml:space="preserve">Samtens </t>
  </si>
  <si>
    <t xml:space="preserve">Sassnitz, Stadt </t>
  </si>
  <si>
    <t xml:space="preserve">Schaprode </t>
  </si>
  <si>
    <t xml:space="preserve">Schlemmin </t>
  </si>
  <si>
    <t xml:space="preserve">Sehlen </t>
  </si>
  <si>
    <t xml:space="preserve">Sellin </t>
  </si>
  <si>
    <t xml:space="preserve">Semlow </t>
  </si>
  <si>
    <t xml:space="preserve">Splietsdorf </t>
  </si>
  <si>
    <t xml:space="preserve">Stralsund, Hansestadt </t>
  </si>
  <si>
    <t xml:space="preserve">Süderholz </t>
  </si>
  <si>
    <t xml:space="preserve">Sundhagen </t>
  </si>
  <si>
    <t xml:space="preserve">Thiessow </t>
  </si>
  <si>
    <t xml:space="preserve">Trent </t>
  </si>
  <si>
    <t xml:space="preserve">Tribsees, Stadt </t>
  </si>
  <si>
    <t xml:space="preserve">Trinwillershagen </t>
  </si>
  <si>
    <t xml:space="preserve">Ummanz </t>
  </si>
  <si>
    <t xml:space="preserve">Velgast </t>
  </si>
  <si>
    <t xml:space="preserve">Weitenhagen </t>
  </si>
  <si>
    <t xml:space="preserve">Wendisch Baggendorf </t>
  </si>
  <si>
    <t xml:space="preserve">Wendorf </t>
  </si>
  <si>
    <t xml:space="preserve">Wieck a. Darß </t>
  </si>
  <si>
    <t xml:space="preserve">Wiek </t>
  </si>
  <si>
    <t xml:space="preserve">Wittenhagen </t>
  </si>
  <si>
    <t xml:space="preserve">Zarrendorf </t>
  </si>
  <si>
    <t xml:space="preserve">Zingst </t>
  </si>
  <si>
    <t xml:space="preserve">Zirkow </t>
  </si>
  <si>
    <t xml:space="preserve">Nordwestmecklenburg </t>
  </si>
  <si>
    <t xml:space="preserve">Alt Meteln </t>
  </si>
  <si>
    <t xml:space="preserve">Bad Kleinen </t>
  </si>
  <si>
    <t xml:space="preserve">Barnekow </t>
  </si>
  <si>
    <t xml:space="preserve">Benz </t>
  </si>
  <si>
    <t xml:space="preserve">Bernstorf </t>
  </si>
  <si>
    <t xml:space="preserve">Bibow </t>
  </si>
  <si>
    <t xml:space="preserve">Blowatz </t>
  </si>
  <si>
    <t xml:space="preserve">Bobitz </t>
  </si>
  <si>
    <t xml:space="preserve">Boiensdorf </t>
  </si>
  <si>
    <t xml:space="preserve">Boltenhagen </t>
  </si>
  <si>
    <t xml:space="preserve">Börzow </t>
  </si>
  <si>
    <t xml:space="preserve">Brüsewitz </t>
  </si>
  <si>
    <t xml:space="preserve">Carlow </t>
  </si>
  <si>
    <t xml:space="preserve">Cramonshagen </t>
  </si>
  <si>
    <t xml:space="preserve">Dalberg-Wendelstorf </t>
  </si>
  <si>
    <t xml:space="preserve">Damshagen </t>
  </si>
  <si>
    <t xml:space="preserve">Dassow, Stadt </t>
  </si>
  <si>
    <t xml:space="preserve">Dechow </t>
  </si>
  <si>
    <t xml:space="preserve">Dorf Mecklenburg </t>
  </si>
  <si>
    <t xml:space="preserve">Dragun </t>
  </si>
  <si>
    <t xml:space="preserve">Gadebusch, Stadt </t>
  </si>
  <si>
    <t xml:space="preserve">Gägelow </t>
  </si>
  <si>
    <t xml:space="preserve">Glasin </t>
  </si>
  <si>
    <t xml:space="preserve">Gottesgabe </t>
  </si>
  <si>
    <t xml:space="preserve">Grambow </t>
  </si>
  <si>
    <t xml:space="preserve">Grevesmühlen, Stadt </t>
  </si>
  <si>
    <t xml:space="preserve">Grieben </t>
  </si>
  <si>
    <t xml:space="preserve">Groß Molzahn </t>
  </si>
  <si>
    <t xml:space="preserve">Groß Siemz </t>
  </si>
  <si>
    <t xml:space="preserve">Groß Stieten </t>
  </si>
  <si>
    <t xml:space="preserve">Hohen Viecheln </t>
  </si>
  <si>
    <t xml:space="preserve">Hohenkirchen </t>
  </si>
  <si>
    <t xml:space="preserve">Holdorf</t>
  </si>
  <si>
    <t xml:space="preserve">Hornstorf </t>
  </si>
  <si>
    <t xml:space="preserve">Insel Poel </t>
  </si>
  <si>
    <t xml:space="preserve">Jesendorf </t>
  </si>
  <si>
    <t xml:space="preserve">Kalkhorst </t>
  </si>
  <si>
    <t xml:space="preserve">Klein Trebbow </t>
  </si>
  <si>
    <t xml:space="preserve">Klütz, Stadt </t>
  </si>
  <si>
    <t xml:space="preserve">Kneese </t>
  </si>
  <si>
    <t xml:space="preserve">Königsfeld </t>
  </si>
  <si>
    <t xml:space="preserve">Krembz </t>
  </si>
  <si>
    <t xml:space="preserve">Krusenhagen </t>
  </si>
  <si>
    <t xml:space="preserve">Lockwisch </t>
  </si>
  <si>
    <t xml:space="preserve">Lübberstorf </t>
  </si>
  <si>
    <t xml:space="preserve">Lübow </t>
  </si>
  <si>
    <t xml:space="preserve">Lübstorf </t>
  </si>
  <si>
    <t xml:space="preserve">Lüdersdorf </t>
  </si>
  <si>
    <t xml:space="preserve">Lützow </t>
  </si>
  <si>
    <t xml:space="preserve">Mallentin </t>
  </si>
  <si>
    <t xml:space="preserve">Menzendorf </t>
  </si>
  <si>
    <t xml:space="preserve">Metelsdorf </t>
  </si>
  <si>
    <t xml:space="preserve">Mühlen Eichsen </t>
  </si>
  <si>
    <t xml:space="preserve">Nesow </t>
  </si>
  <si>
    <t xml:space="preserve">Neuburg </t>
  </si>
  <si>
    <t xml:space="preserve">Neukloster, Stadt </t>
  </si>
  <si>
    <t xml:space="preserve">Niendorf </t>
  </si>
  <si>
    <t xml:space="preserve">Papenhusen </t>
  </si>
  <si>
    <t xml:space="preserve">Passee </t>
  </si>
  <si>
    <t xml:space="preserve">Perlin </t>
  </si>
  <si>
    <t xml:space="preserve">Pingelshagen </t>
  </si>
  <si>
    <t xml:space="preserve">Plüschow </t>
  </si>
  <si>
    <t xml:space="preserve">Pokrent </t>
  </si>
  <si>
    <t xml:space="preserve">Rehna, Stadt </t>
  </si>
  <si>
    <t xml:space="preserve">Rieps </t>
  </si>
  <si>
    <t xml:space="preserve">Roduchelsdorf</t>
  </si>
  <si>
    <t xml:space="preserve">Roggendorf </t>
  </si>
  <si>
    <t xml:space="preserve">Roggenstorf </t>
  </si>
  <si>
    <t xml:space="preserve">Rögnitz </t>
  </si>
  <si>
    <t xml:space="preserve">Rüting </t>
  </si>
  <si>
    <t xml:space="preserve">Schildetal </t>
  </si>
  <si>
    <t xml:space="preserve">Schlagsdorf </t>
  </si>
  <si>
    <t xml:space="preserve">Schönberg, Stadt </t>
  </si>
  <si>
    <t xml:space="preserve">Seehof </t>
  </si>
  <si>
    <t xml:space="preserve">Selmsdorf </t>
  </si>
  <si>
    <t xml:space="preserve">Testorf-Steinfort </t>
  </si>
  <si>
    <t xml:space="preserve">Thandorf </t>
  </si>
  <si>
    <t xml:space="preserve">Upahl </t>
  </si>
  <si>
    <t xml:space="preserve">Utecht </t>
  </si>
  <si>
    <t xml:space="preserve">Veelböken </t>
  </si>
  <si>
    <t xml:space="preserve">Ventschow </t>
  </si>
  <si>
    <t xml:space="preserve">Vitense </t>
  </si>
  <si>
    <t xml:space="preserve">Warin, Stadt </t>
  </si>
  <si>
    <t xml:space="preserve">Wismar, Hansestadt </t>
  </si>
  <si>
    <t xml:space="preserve">Zickhusen </t>
  </si>
  <si>
    <t xml:space="preserve">Zierow </t>
  </si>
  <si>
    <t xml:space="preserve">Zurow </t>
  </si>
  <si>
    <t xml:space="preserve">Züsow </t>
  </si>
  <si>
    <t xml:space="preserve">Wedendorfersee </t>
  </si>
  <si>
    <t xml:space="preserve">Landkreis Vorpommern-Greifswald </t>
  </si>
  <si>
    <t xml:space="preserve">Ahlbeck </t>
  </si>
  <si>
    <t xml:space="preserve">Alt Tellin </t>
  </si>
  <si>
    <t xml:space="preserve">Altwarp </t>
  </si>
  <si>
    <t xml:space="preserve">Altwigshagen </t>
  </si>
  <si>
    <t xml:space="preserve">Anklam, Stadt </t>
  </si>
  <si>
    <t xml:space="preserve">Bandelin </t>
  </si>
  <si>
    <t xml:space="preserve">Bargischow </t>
  </si>
  <si>
    <t xml:space="preserve">Behrenhoff </t>
  </si>
  <si>
    <t xml:space="preserve">Bentzin </t>
  </si>
  <si>
    <t xml:space="preserve">Bergholz </t>
  </si>
  <si>
    <t xml:space="preserve">Blesewitz </t>
  </si>
  <si>
    <t xml:space="preserve">Boldekow </t>
  </si>
  <si>
    <t xml:space="preserve">Boock </t>
  </si>
  <si>
    <t xml:space="preserve">Brietzig </t>
  </si>
  <si>
    <t xml:space="preserve">Brünzow </t>
  </si>
  <si>
    <t xml:space="preserve">Bugewitz </t>
  </si>
  <si>
    <t xml:space="preserve">Buggenhagen </t>
  </si>
  <si>
    <t xml:space="preserve">Butzow </t>
  </si>
  <si>
    <t xml:space="preserve">Daberkow </t>
  </si>
  <si>
    <t xml:space="preserve">Dargelin </t>
  </si>
  <si>
    <t xml:space="preserve">Dargen </t>
  </si>
  <si>
    <t xml:space="preserve">Dersekow </t>
  </si>
  <si>
    <t xml:space="preserve">Diedrichshagen </t>
  </si>
  <si>
    <t xml:space="preserve">Ducherow </t>
  </si>
  <si>
    <t xml:space="preserve">Eggesin, Stadt </t>
  </si>
  <si>
    <t xml:space="preserve">Fahrenwalde </t>
  </si>
  <si>
    <t xml:space="preserve">Ferdinandshof </t>
  </si>
  <si>
    <t xml:space="preserve">Garz </t>
  </si>
  <si>
    <t xml:space="preserve">Glasow </t>
  </si>
  <si>
    <t xml:space="preserve">Görmin </t>
  </si>
  <si>
    <t xml:space="preserve">Grambin </t>
  </si>
  <si>
    <t xml:space="preserve">Greifswald, Hansestadt </t>
  </si>
  <si>
    <t xml:space="preserve">Gribow </t>
  </si>
  <si>
    <t xml:space="preserve">Groß Kiesow </t>
  </si>
  <si>
    <t xml:space="preserve">Groß Luckow </t>
  </si>
  <si>
    <t xml:space="preserve">Groß Polzin </t>
  </si>
  <si>
    <t xml:space="preserve">Gützkow, Stadt </t>
  </si>
  <si>
    <t xml:space="preserve">Hammer a. d. Uecker </t>
  </si>
  <si>
    <t xml:space="preserve">Hanshagen </t>
  </si>
  <si>
    <t xml:space="preserve">Heinrichsruh </t>
  </si>
  <si>
    <t xml:space="preserve">Heinrichswalde </t>
  </si>
  <si>
    <t xml:space="preserve">Heringsdorf </t>
  </si>
  <si>
    <t xml:space="preserve">Hinrichshagen </t>
  </si>
  <si>
    <t xml:space="preserve">Hintersee </t>
  </si>
  <si>
    <t xml:space="preserve">Iven </t>
  </si>
  <si>
    <t xml:space="preserve">Jarmen, Stadt </t>
  </si>
  <si>
    <t xml:space="preserve">Jatznick </t>
  </si>
  <si>
    <t xml:space="preserve">Kamminke </t>
  </si>
  <si>
    <t xml:space="preserve">Karlsburg </t>
  </si>
  <si>
    <t xml:space="preserve">Karlshagen </t>
  </si>
  <si>
    <t xml:space="preserve">Katzow </t>
  </si>
  <si>
    <t xml:space="preserve">Kemnitz </t>
  </si>
  <si>
    <t xml:space="preserve">Klein Bünzow </t>
  </si>
  <si>
    <t xml:space="preserve">Koblentz </t>
  </si>
  <si>
    <t xml:space="preserve">Kölzin </t>
  </si>
  <si>
    <t xml:space="preserve">Korswandt </t>
  </si>
  <si>
    <t xml:space="preserve">Koserow </t>
  </si>
  <si>
    <t xml:space="preserve">Krackow</t>
  </si>
  <si>
    <t xml:space="preserve">Krien </t>
  </si>
  <si>
    <t xml:space="preserve">Kröslin </t>
  </si>
  <si>
    <t xml:space="preserve">Kruckow </t>
  </si>
  <si>
    <t xml:space="preserve">Krugsdorf </t>
  </si>
  <si>
    <t xml:space="preserve">Krummin </t>
  </si>
  <si>
    <t xml:space="preserve">Krusenfelde</t>
  </si>
  <si>
    <t xml:space="preserve">Lassahn, Stadt </t>
  </si>
  <si>
    <t xml:space="preserve">Leopoldshagen </t>
  </si>
  <si>
    <t xml:space="preserve">Levenhagen </t>
  </si>
  <si>
    <t xml:space="preserve">Liepen </t>
  </si>
  <si>
    <t xml:space="preserve">Liepgarten </t>
  </si>
  <si>
    <t xml:space="preserve">Löcknitz </t>
  </si>
  <si>
    <t xml:space="preserve">Loddin </t>
  </si>
  <si>
    <t xml:space="preserve">Loissin </t>
  </si>
  <si>
    <t xml:space="preserve">Loitz, Stadt </t>
  </si>
  <si>
    <t xml:space="preserve">Lubmin </t>
  </si>
  <si>
    <t xml:space="preserve">Lübs </t>
  </si>
  <si>
    <t xml:space="preserve">Luckow </t>
  </si>
  <si>
    <t xml:space="preserve">Lühmannsdorf </t>
  </si>
  <si>
    <t xml:space="preserve">Lütow </t>
  </si>
  <si>
    <t xml:space="preserve">Medow </t>
  </si>
  <si>
    <t xml:space="preserve">Meiersberg </t>
  </si>
  <si>
    <t xml:space="preserve">Mellenthin </t>
  </si>
  <si>
    <t xml:space="preserve">Mesekenhagen </t>
  </si>
  <si>
    <t xml:space="preserve">Mölschow </t>
  </si>
  <si>
    <t xml:space="preserve">Mönkebude </t>
  </si>
  <si>
    <t xml:space="preserve">Murchin </t>
  </si>
  <si>
    <t xml:space="preserve">Nadrensee </t>
  </si>
  <si>
    <t xml:space="preserve">Neetzow </t>
  </si>
  <si>
    <t xml:space="preserve">Neu Boltenhagen </t>
  </si>
  <si>
    <t xml:space="preserve">Neu Kosenow </t>
  </si>
  <si>
    <t xml:space="preserve">Nieden </t>
  </si>
  <si>
    <t xml:space="preserve">Pasewalk, Stadt </t>
  </si>
  <si>
    <t xml:space="preserve">Peenemünde </t>
  </si>
  <si>
    <t xml:space="preserve">Penkun, Stadt </t>
  </si>
  <si>
    <t xml:space="preserve">Plöwen </t>
  </si>
  <si>
    <t xml:space="preserve">Polzow </t>
  </si>
  <si>
    <t xml:space="preserve">Postlow </t>
  </si>
  <si>
    <t xml:space="preserve">Pudagla </t>
  </si>
  <si>
    <t xml:space="preserve">Ramin </t>
  </si>
  <si>
    <t xml:space="preserve">Rankwitz </t>
  </si>
  <si>
    <t xml:space="preserve">Rollwitz </t>
  </si>
  <si>
    <t xml:space="preserve">Rossin </t>
  </si>
  <si>
    <t xml:space="preserve">Rossow </t>
  </si>
  <si>
    <t xml:space="preserve">Rothemühl </t>
  </si>
  <si>
    <t xml:space="preserve">Rothenklempenow </t>
  </si>
  <si>
    <t xml:space="preserve">Rubenow </t>
  </si>
  <si>
    <t xml:space="preserve">Rubkow </t>
  </si>
  <si>
    <t xml:space="preserve">Sarnow </t>
  </si>
  <si>
    <t xml:space="preserve">Sassen-Trantow </t>
  </si>
  <si>
    <t xml:space="preserve">Sauzin </t>
  </si>
  <si>
    <t xml:space="preserve">Schmatzin </t>
  </si>
  <si>
    <t xml:space="preserve">Schönwalde </t>
  </si>
  <si>
    <t xml:space="preserve">Spantekow </t>
  </si>
  <si>
    <t xml:space="preserve">Stolpe </t>
  </si>
  <si>
    <t xml:space="preserve">Stolpe auf Usedom </t>
  </si>
  <si>
    <t xml:space="preserve">Strasburg (Uckermark), Stadt </t>
  </si>
  <si>
    <t xml:space="preserve">Torgelow, Stadt </t>
  </si>
  <si>
    <t xml:space="preserve">Torgelow-Holländerei </t>
  </si>
  <si>
    <t xml:space="preserve">Trassenheide </t>
  </si>
  <si>
    <t xml:space="preserve">Tutow </t>
  </si>
  <si>
    <t xml:space="preserve">Ückeritz </t>
  </si>
  <si>
    <t xml:space="preserve">Ueckermünde, Stadt </t>
  </si>
  <si>
    <t xml:space="preserve">Usedom, Stadt </t>
  </si>
  <si>
    <t xml:space="preserve">Viereck </t>
  </si>
  <si>
    <t xml:space="preserve">Vorgelsang-Warsin </t>
  </si>
  <si>
    <t xml:space="preserve">Völschow </t>
  </si>
  <si>
    <t xml:space="preserve">Wackerow </t>
  </si>
  <si>
    <t xml:space="preserve">Wilhelmsburg </t>
  </si>
  <si>
    <t xml:space="preserve">Wolgast, Stadt </t>
  </si>
  <si>
    <t xml:space="preserve">Wrangelsburg </t>
  </si>
  <si>
    <t xml:space="preserve">Wusterhusen </t>
  </si>
  <si>
    <t xml:space="preserve">Zemitz </t>
  </si>
  <si>
    <t xml:space="preserve">Zempin </t>
  </si>
  <si>
    <t xml:space="preserve">Zerrenthin </t>
  </si>
  <si>
    <t xml:space="preserve">Ziethen </t>
  </si>
  <si>
    <t xml:space="preserve">Zinnowitz </t>
  </si>
  <si>
    <t xml:space="preserve">Zirchow </t>
  </si>
  <si>
    <t xml:space="preserve">Züssow </t>
  </si>
  <si>
    <t xml:space="preserve">Landkreis Ludwigslust-Parchim </t>
  </si>
  <si>
    <t xml:space="preserve">Alt Krenzlin </t>
  </si>
  <si>
    <t xml:space="preserve">Alt Zachun </t>
  </si>
  <si>
    <t xml:space="preserve">Balow </t>
  </si>
  <si>
    <t xml:space="preserve">Bandenitz </t>
  </si>
  <si>
    <t xml:space="preserve">Banzkow </t>
  </si>
  <si>
    <t xml:space="preserve">Barkhagen</t>
  </si>
  <si>
    <t xml:space="preserve">Barnin </t>
  </si>
  <si>
    <t xml:space="preserve">Belsch </t>
  </si>
  <si>
    <t xml:space="preserve">Bengerstorf </t>
  </si>
  <si>
    <t xml:space="preserve">Besitz </t>
  </si>
  <si>
    <t xml:space="preserve">Blankenberg </t>
  </si>
  <si>
    <t xml:space="preserve">Blievenstorf </t>
  </si>
  <si>
    <t xml:space="preserve">Bobzin </t>
  </si>
  <si>
    <t xml:space="preserve">Boizenburg/Elbe, Stadt </t>
  </si>
  <si>
    <t xml:space="preserve">Borkow </t>
  </si>
  <si>
    <t xml:space="preserve">Brahlstorf </t>
  </si>
  <si>
    <t xml:space="preserve">Brenz </t>
  </si>
  <si>
    <t xml:space="preserve">Bresegard bei Eldena </t>
  </si>
  <si>
    <t xml:space="preserve">Bresegard bei Picher </t>
  </si>
  <si>
    <t xml:space="preserve">Brüel, Stadt </t>
  </si>
  <si>
    <t xml:space="preserve">Brunow </t>
  </si>
  <si>
    <t xml:space="preserve">Buchberg</t>
  </si>
  <si>
    <t xml:space="preserve">Bülow </t>
  </si>
  <si>
    <t xml:space="preserve">Cambs </t>
  </si>
  <si>
    <t xml:space="preserve">Crivitz, Stadt </t>
  </si>
  <si>
    <t xml:space="preserve">Dabel </t>
  </si>
  <si>
    <t xml:space="preserve">Dambeck </t>
  </si>
  <si>
    <t xml:space="preserve">Damm </t>
  </si>
  <si>
    <t xml:space="preserve">Demen </t>
  </si>
  <si>
    <t xml:space="preserve">Dersenow </t>
  </si>
  <si>
    <t xml:space="preserve">Dobbertin </t>
  </si>
  <si>
    <t xml:space="preserve">Dobin am See </t>
  </si>
  <si>
    <t xml:space="preserve">Dömitz, Stadt </t>
  </si>
  <si>
    <t xml:space="preserve">Domsühl </t>
  </si>
  <si>
    <t xml:space="preserve">Dümmer </t>
  </si>
  <si>
    <t xml:space="preserve">Eldena </t>
  </si>
  <si>
    <t xml:space="preserve">Friedrichsruhe </t>
  </si>
  <si>
    <t xml:space="preserve">Gallin </t>
  </si>
  <si>
    <t xml:space="preserve">Gallin-Kuppentin </t>
  </si>
  <si>
    <t xml:space="preserve">Gammelin </t>
  </si>
  <si>
    <t xml:space="preserve">Ganzlin </t>
  </si>
  <si>
    <t xml:space="preserve">Gischow </t>
  </si>
  <si>
    <t xml:space="preserve">Gneven </t>
  </si>
  <si>
    <t xml:space="preserve">Göhlen </t>
  </si>
  <si>
    <t xml:space="preserve">Goldberg, Stadt </t>
  </si>
  <si>
    <t xml:space="preserve">Gorlosen </t>
  </si>
  <si>
    <t xml:space="preserve">Grabow, Stadt </t>
  </si>
  <si>
    <t xml:space="preserve">Granzin </t>
  </si>
  <si>
    <t xml:space="preserve">Grebs-Niendorf </t>
  </si>
  <si>
    <t xml:space="preserve">Gresse </t>
  </si>
  <si>
    <t xml:space="preserve">Greven </t>
  </si>
  <si>
    <t xml:space="preserve">Groß Godems </t>
  </si>
  <si>
    <t xml:space="preserve">Groß Krams </t>
  </si>
  <si>
    <t xml:space="preserve">Groß Laasch </t>
  </si>
  <si>
    <t xml:space="preserve">Hagenow, Stadt </t>
  </si>
  <si>
    <t xml:space="preserve">Hohen Pritz </t>
  </si>
  <si>
    <t xml:space="preserve">Holthusen </t>
  </si>
  <si>
    <t xml:space="preserve">Hoort </t>
  </si>
  <si>
    <t xml:space="preserve">Hülseburg </t>
  </si>
  <si>
    <t xml:space="preserve">Karbow-Vietlübbe </t>
  </si>
  <si>
    <t xml:space="preserve">Karenz </t>
  </si>
  <si>
    <t xml:space="preserve">Karrenzin </t>
  </si>
  <si>
    <t xml:space="preserve">Karstädt </t>
  </si>
  <si>
    <t xml:space="preserve">Kirch Jesar </t>
  </si>
  <si>
    <t xml:space="preserve">Klein Rogahn </t>
  </si>
  <si>
    <t xml:space="preserve">Kobrow </t>
  </si>
  <si>
    <t xml:space="preserve">Kogel </t>
  </si>
  <si>
    <t xml:space="preserve">Körchow </t>
  </si>
  <si>
    <t xml:space="preserve">Kreien </t>
  </si>
  <si>
    <t xml:space="preserve">Kremmin </t>
  </si>
  <si>
    <t xml:space="preserve">Kritzow </t>
  </si>
  <si>
    <t xml:space="preserve">Kuhlen-Wendorf </t>
  </si>
  <si>
    <t xml:space="preserve">Kuhstorf </t>
  </si>
  <si>
    <t xml:space="preserve">Langen Brütz </t>
  </si>
  <si>
    <t xml:space="preserve">Langen Jarchow </t>
  </si>
  <si>
    <t xml:space="preserve">Leezen </t>
  </si>
  <si>
    <t xml:space="preserve">Lehsen </t>
  </si>
  <si>
    <t xml:space="preserve">Leussow </t>
  </si>
  <si>
    <t xml:space="preserve">Lewitzrand </t>
  </si>
  <si>
    <t xml:space="preserve">Lübesse </t>
  </si>
  <si>
    <t xml:space="preserve">Lüblow </t>
  </si>
  <si>
    <t xml:space="preserve">Lübtheen, Stadt </t>
  </si>
  <si>
    <t xml:space="preserve">Lübz, Stadt </t>
  </si>
  <si>
    <t xml:space="preserve">Ludwigslust, Stadt </t>
  </si>
  <si>
    <t xml:space="preserve">Lutheran </t>
  </si>
  <si>
    <t xml:space="preserve">Lüttow-Valluhn </t>
  </si>
  <si>
    <t xml:space="preserve">Malk Göhren </t>
  </si>
  <si>
    <t xml:space="preserve">Malliß </t>
  </si>
  <si>
    <t xml:space="preserve">Marnitz </t>
  </si>
  <si>
    <t xml:space="preserve">Mestlin </t>
  </si>
  <si>
    <t xml:space="preserve">Milow </t>
  </si>
  <si>
    <t xml:space="preserve">Möllenbeck</t>
  </si>
  <si>
    <t xml:space="preserve">Moraas </t>
  </si>
  <si>
    <t xml:space="preserve">Muchow </t>
  </si>
  <si>
    <t xml:space="preserve">Mustin </t>
  </si>
  <si>
    <t xml:space="preserve">Neu Gülze </t>
  </si>
  <si>
    <t xml:space="preserve">Neu Kaliß </t>
  </si>
  <si>
    <t xml:space="preserve">Neu Poserin </t>
  </si>
  <si>
    <t xml:space="preserve">Neustadt-Glewe, Stadt </t>
  </si>
  <si>
    <t xml:space="preserve">Nostorf </t>
  </si>
  <si>
    <t xml:space="preserve">Pampow </t>
  </si>
  <si>
    <t xml:space="preserve">Parchim, Stadt </t>
  </si>
  <si>
    <t xml:space="preserve">Passow </t>
  </si>
  <si>
    <t xml:space="preserve">Pätow-Steegen </t>
  </si>
  <si>
    <t xml:space="preserve">Picher </t>
  </si>
  <si>
    <t xml:space="preserve">Pinnow </t>
  </si>
  <si>
    <t xml:space="preserve">Plate </t>
  </si>
  <si>
    <t xml:space="preserve">Plau am See, Stadt </t>
  </si>
  <si>
    <t xml:space="preserve">Prislich </t>
  </si>
  <si>
    <t xml:space="preserve">Pritzier </t>
  </si>
  <si>
    <t xml:space="preserve">Raben Steinfeld </t>
  </si>
  <si>
    <t xml:space="preserve">Rastow </t>
  </si>
  <si>
    <t xml:space="preserve">Redefin </t>
  </si>
  <si>
    <t xml:space="preserve">Rom </t>
  </si>
  <si>
    <t xml:space="preserve">Schossin </t>
  </si>
  <si>
    <t xml:space="preserve">Schwanheide </t>
  </si>
  <si>
    <t xml:space="preserve">Setzin </t>
  </si>
  <si>
    <t xml:space="preserve">Severin </t>
  </si>
  <si>
    <t xml:space="preserve">Siggelkow </t>
  </si>
  <si>
    <t xml:space="preserve">Spornitz </t>
  </si>
  <si>
    <t xml:space="preserve">Steesow </t>
  </si>
  <si>
    <t xml:space="preserve">Sternberg, Stadt </t>
  </si>
  <si>
    <t xml:space="preserve">Stralendorf </t>
  </si>
  <si>
    <t xml:space="preserve">Strohkirchen</t>
  </si>
  <si>
    <t xml:space="preserve">Suckow </t>
  </si>
  <si>
    <t xml:space="preserve">Sukow </t>
  </si>
  <si>
    <t xml:space="preserve">Sülstorf </t>
  </si>
  <si>
    <t xml:space="preserve">Techentin </t>
  </si>
  <si>
    <t xml:space="preserve">Teldau </t>
  </si>
  <si>
    <t xml:space="preserve">Tessenow </t>
  </si>
  <si>
    <t xml:space="preserve">Tessin b. Boizenburg </t>
  </si>
  <si>
    <t xml:space="preserve">Toddin </t>
  </si>
  <si>
    <t xml:space="preserve">Tramm </t>
  </si>
  <si>
    <t xml:space="preserve">Uelitz </t>
  </si>
  <si>
    <t xml:space="preserve">Vellahn </t>
  </si>
  <si>
    <t xml:space="preserve">Vielank </t>
  </si>
  <si>
    <t xml:space="preserve">Wahlstorf </t>
  </si>
  <si>
    <t xml:space="preserve">Warlitz </t>
  </si>
  <si>
    <t xml:space="preserve">Warlow </t>
  </si>
  <si>
    <t xml:space="preserve">Warsow </t>
  </si>
  <si>
    <t xml:space="preserve">Weitendorf </t>
  </si>
  <si>
    <t xml:space="preserve">Wendisch Priborn </t>
  </si>
  <si>
    <t xml:space="preserve">Wittenburg, Stadt </t>
  </si>
  <si>
    <t xml:space="preserve">Wittendörp </t>
  </si>
  <si>
    <t xml:space="preserve">Wittenförden </t>
  </si>
  <si>
    <t xml:space="preserve">Witzin </t>
  </si>
  <si>
    <t xml:space="preserve">Wöbbelin </t>
  </si>
  <si>
    <t xml:space="preserve">Zahrensdorf </t>
  </si>
  <si>
    <t xml:space="preserve">Zapel </t>
  </si>
  <si>
    <t xml:space="preserve">Zarrentin am Schaalsee, Stadt </t>
  </si>
  <si>
    <t xml:space="preserve">Ziegendorf </t>
  </si>
  <si>
    <t xml:space="preserve">Zierzow </t>
  </si>
  <si>
    <t xml:space="preserve">Zölkow </t>
  </si>
  <si>
    <t xml:space="preserve">Zülow </t>
  </si>
  <si>
    <t xml:space="preserve">Obere Warnow</t>
  </si>
</sst>
</file>

<file path=xl/styles.xml><?xml version="1.0" encoding="utf-8"?>
<styleSheet xmlns="http://schemas.openxmlformats.org/spreadsheetml/2006/main">
  <numFmts count="6">
    <numFmt numFmtId="164" formatCode="General"/>
    <numFmt numFmtId="165" formatCode="@"/>
    <numFmt numFmtId="166" formatCode="#,##0&quot;  &quot;;&quot;- &quot;#,##0&quot;  &quot;;0&quot;  &quot;;@&quot;  &quot;"/>
    <numFmt numFmtId="167" formatCode="#,##0&quot;&quot;;&quot;- &quot;#,##0&quot;&quot;;0&quot;&quot;;@&quot;&quot;"/>
    <numFmt numFmtId="168" formatCode="#,##0\ ;&quot;- &quot;#,##0\ ;0\ ;@\ "/>
    <numFmt numFmtId="169" formatCode="0&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10"/>
      <name val="Arial"/>
      <family val="2"/>
    </font>
    <font>
      <b val="true"/>
      <sz val="9"/>
      <name val="Arial"/>
      <family val="2"/>
    </font>
    <font>
      <sz val="6"/>
      <name val="Arial"/>
      <family val="2"/>
    </font>
    <font>
      <b val="true"/>
      <sz val="9"/>
      <color rgb="FF000000"/>
      <name val="Arial"/>
      <family val="2"/>
    </font>
    <font>
      <sz val="9"/>
      <color rgb="FF000000"/>
      <name val="Calibri"/>
      <family val="2"/>
    </font>
    <font>
      <sz val="9"/>
      <color rgb="FF000000"/>
      <name val="Arial"/>
      <family val="2"/>
    </font>
    <font>
      <sz val="8"/>
      <name val="Arial"/>
      <family val="2"/>
    </font>
    <font>
      <b val="true"/>
      <sz val="8"/>
      <name val="Arial"/>
      <family val="2"/>
    </font>
    <font>
      <sz val="8"/>
      <color rgb="FF000000"/>
      <name val="Arial"/>
      <family val="2"/>
    </font>
    <font>
      <sz val="3"/>
      <name val="Arial"/>
      <family val="2"/>
    </font>
    <font>
      <b val="true"/>
      <sz val="8"/>
      <color rgb="FF000000"/>
      <name val="Arial"/>
      <family val="2"/>
    </font>
    <font>
      <sz val="7"/>
      <name val="Arial"/>
      <family val="2"/>
    </font>
    <font>
      <sz val="7.5"/>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4" fontId="11" fillId="0" borderId="0" xfId="26" applyFont="true" applyBorder="true" applyAlignment="true" applyProtection="false">
      <alignment horizontal="left"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center"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5" fontId="25" fillId="0" borderId="9"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6" fontId="29"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9" fontId="21" fillId="0" borderId="11" xfId="0" applyFont="true" applyBorder="true" applyAlignment="true" applyProtection="true">
      <alignment horizontal="right" vertical="top" textRotation="0" wrapText="false" indent="0" shrinkToFit="false"/>
      <protection locked="true" hidden="false"/>
    </xf>
    <xf numFmtId="164" fontId="26" fillId="0" borderId="8" xfId="0" applyFont="true" applyBorder="true" applyAlignment="true" applyProtection="false">
      <alignment horizontal="center" vertical="top" textRotation="0" wrapText="fals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1" fillId="0" borderId="11" xfId="0" applyFont="true" applyBorder="tru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5" fontId="25" fillId="0" borderId="9" xfId="0" applyFont="true" applyBorder="true" applyAlignment="true" applyProtection="false">
      <alignment horizontal="center" vertical="bottom" textRotation="0" wrapText="tru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64" fontId="28" fillId="0" borderId="9"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center" vertical="bottom"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6" fillId="0" borderId="9" xfId="0" applyFont="true" applyBorder="true" applyAlignment="true" applyProtection="false">
      <alignment horizontal="general" vertical="bottom" textRotation="0" wrapText="false" indent="0" shrinkToFit="false"/>
      <protection locked="true" hidden="false"/>
    </xf>
    <xf numFmtId="165" fontId="25" fillId="0" borderId="9" xfId="0" applyFont="true" applyBorder="tru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3</xdr:row>
      <xdr:rowOff>95400</xdr:rowOff>
    </xdr:from>
    <xdr:to>
      <xdr:col>0</xdr:col>
      <xdr:colOff>6157800</xdr:colOff>
      <xdr:row>118</xdr:row>
      <xdr:rowOff>66600</xdr:rowOff>
    </xdr:to>
    <xdr:pic>
      <xdr:nvPicPr>
        <xdr:cNvPr id="1" name="Grafik 2" descr=""/>
        <xdr:cNvPicPr/>
      </xdr:nvPicPr>
      <xdr:blipFill>
        <a:blip r:embed="rId1"/>
        <a:stretch/>
      </xdr:blipFill>
      <xdr:spPr>
        <a:xfrm>
          <a:off x="0" y="13192200"/>
          <a:ext cx="6157800" cy="5305320"/>
        </a:xfrm>
        <a:prstGeom prst="rect">
          <a:avLst/>
        </a:prstGeom>
        <a:ln w="0">
          <a:noFill/>
        </a:ln>
      </xdr:spPr>
    </xdr:pic>
    <xdr:clientData/>
  </xdr:twoCellAnchor>
  <xdr:twoCellAnchor editAs="oneCell">
    <xdr:from>
      <xdr:col>0</xdr:col>
      <xdr:colOff>0</xdr:colOff>
      <xdr:row>1</xdr:row>
      <xdr:rowOff>19080</xdr:rowOff>
    </xdr:from>
    <xdr:to>
      <xdr:col>0</xdr:col>
      <xdr:colOff>6483240</xdr:colOff>
      <xdr:row>59</xdr:row>
      <xdr:rowOff>85680</xdr:rowOff>
    </xdr:to>
    <xdr:sp>
      <xdr:nvSpPr>
        <xdr:cNvPr id="2" name="Textfeld 3"/>
        <xdr:cNvSpPr/>
      </xdr:nvSpPr>
      <xdr:spPr>
        <a:xfrm>
          <a:off x="0" y="399960"/>
          <a:ext cx="6483240" cy="89060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liche Grundla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Umsatzsteuerstatistik wird auf der Grundlage des Gesetzes über die Steuerstatistiken in Verbindung mit dem Umsatzsteuergesetz, der Umsatzsteuer-Durchführungsverordnung sowie den entsprechenden Steuerrichtlinien in der jeweils gültigen Fassung durchgeführ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 Hinweis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fasst werden alle Unternehmen, die im Statistikjahr Umsatzsteuer-Voranmeldungen abgegeben haben.</a:t>
          </a:r>
          <a:r>
            <a:rPr b="0" lang="en-US" sz="900" spc="-1" strike="noStrike">
              <a:solidFill>
                <a:srgbClr val="000000"/>
              </a:solidFill>
              <a:latin typeface="Calibri"/>
            </a:rPr>
            <a:t> </a:t>
          </a:r>
          <a:r>
            <a:rPr b="0" lang="en-US" sz="900" spc="-1" strike="noStrike">
              <a:solidFill>
                <a:srgbClr val="000000"/>
              </a:solidFill>
              <a:latin typeface="Arial"/>
            </a:rPr>
            <a:t>Die regionale und wirtschaftliche Zuordnung der Umsätze erfolgt nach dem Unternehmenskonzept. Unterhält ein Unternehmen mehrere Betriebe oder mehrere örtliche Einheiten (Filialen, Zweigniederlassungen oder Tochterunternehmen), dann wird der gesamte Jahresumsatz am Sitz der Geschäftsleitung erfasst. Das heißt, dass nicht alle Umsätze dort nachgewiesen werden, wo sie entstanden sind (Land, Kreis oder Gemeinde). Der regionalen Gliederung liegt der Gebietsstand am Ende des Erhebungsjahres zugrund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st ein Unternehmen in mehreren wirtschaftlichen Bereichen tätig, dann erfolgt die wirtschaftssystematische Zuordnung des Gesamtumsatzes nach dem Schwerpunkt seiner wirtschaftlichen Tätigkeit, gemessen an der Wertschöpfung. Bei Unternehmen, die Umsätze in verschiedenen Wirtschaftszweigen erzielen, wird der Gesamtumsatz daher nur in einem einzigen Zweig nachgewies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rundlage für die wirtschaftliche Zuordnung der Unternehmen ist die EU-einheitliche Klassifikation der Wirtschaftszweige, Ausgabe 2008, in der Fassung für die Steuerstatistiken. Die mit der Systematik 2008 vorgenommenen wirtschaftlichen Zuordnungen ermöglichen nur bedingt einen Vergleich mit vor 2009 erstellten Umsatzsteuerstatistik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sbestimmun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euerpflichtig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satzsteuerpflichtig ist der Unternehmer. Als Unternehmer gilt nach § 2 UStG, wer eine gewerbliche oder berufliche Tätigkeit selbständig ausübt. Gewerblich oder beruflich ist jede nachhaltige Tätigkeit zur Erzielung von Einnahmen, auch wenn die Absicht, Gewinn zu erzielen, fehlt oder eine Personenvereinigung nur gegenüber ihren Mitgliedern tätig wird. Die Körperschaften des öffentlichen Rechts sind nur im Rahmen ihrer Betriebe gewerblicher Art und ihrer land- oder forstwirtschaftlichen Betriebe gewerblich oder beruflich täti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at ein Unternehmer mehrere Betriebe, so bilden diese ein Unternehmen. Da das Unternehmen die gesamte gewerbliche oder berufliche Tätigkeit des Unternehmens umfasst, ist es umsatzsteuerrechtlich eine Einheit. Es wird zentral von dem Finanzamt erfasst, das für den Sitz der Geschäftsleitung zuständig i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steuer-Voranmeldung und -Vorauszahl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ach § 18 Absatz 1 UStG hat der Unternehmer bis zum 10. Tag nach Ablauf jedes Voranmeldezeitraums eine Umsatzsteuer-Voranmeldung abzugeben, in der er die Umsatzsteuer für den Voranmeldungszeitraum (Vorauszahlung) selbst zu berechnen hat. Voranmeldezeitraum ist das Kalendervierteljahr. Beträgt die Steuer für das vorangegangene Kalenderjahr mehr als 6 136 EUR, so ist der Kalendermonat Voranmeldungszeitraum (§ 18 Absatz 2 UStG). Der Unternehmer kann zur Abgabe der Voranmeldungen und Entrichtung der Vorauszahlungen gänzlich befreit werden, wenn die Steuer für das vorangegangene Kalenderjahr nicht mehr als 512 EUR betragen ha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teuer für die Umsätze des Unternehmers in einem Voranmeldungszeitraum errechnet sich unter Anwendung des maßgeblichen Steuersatzes auf die Bemessungsgrundlagen. Von dieser Steuer (Umsatzsteuer vor Abzug der Vorsteuerbeträge) sind die in den Voranmeldungszeitraum fallenden abziehbaren Vorsteuerbeträge und die verschiedenen Kürzungsbeträge abzusetzen. Was verbleibt, ist die Umsatzsteuer-Vorauszahlung, die der Unternehmer an das Finanzamt abzuführen hat. Übersteigen die abziehbaren Vorsteuer- und Kürzungsbeträge die für die eigenen Umsätze errechnete Umsatzsteuer (in den Tabellen dieser Veröffentlichung als Minusbeträge dargestellt), so entstehen ein Vorsteuerüberhang und damit eine Erstattung vom Finanzamt zugunsten des Unternehmers.</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steuerstatistik</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Umsatzsteuerstatistik der Voranmeldungen werden die zur Jahressumme aufgerechneten monatlichen bzw. vierteljährlichen Vorauszahlungsbeträge an Umsatzsteuer für steuerpflichtige Lieferungen und sonstige Leistungen erfasst. Änderungen, die sich im Rahmen der erst später vorliegenden Jahreserklärungen bzw. Veranlagungen ergeben, können daher nicht in die Statistikergebnisse einfließen; dies wird zur Erzielung einer höheren Aktualität für die Ergebnisgewinnung in Kauf genommen.</a:t>
          </a:r>
          <a:r>
            <a:rPr b="0"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0</xdr:col>
      <xdr:colOff>0</xdr:colOff>
      <xdr:row>62</xdr:row>
      <xdr:rowOff>28440</xdr:rowOff>
    </xdr:from>
    <xdr:to>
      <xdr:col>0</xdr:col>
      <xdr:colOff>6483240</xdr:colOff>
      <xdr:row>79</xdr:row>
      <xdr:rowOff>95040</xdr:rowOff>
    </xdr:to>
    <xdr:sp>
      <xdr:nvSpPr>
        <xdr:cNvPr id="3" name="Textfeld 4"/>
        <xdr:cNvSpPr/>
      </xdr:nvSpPr>
      <xdr:spPr>
        <a:xfrm>
          <a:off x="0" y="9934560"/>
          <a:ext cx="6483240" cy="2647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Es werden nur Umsatzsteuerpflichtige mit jährlichen Lieferungen und Leistungen größer 17 500 EUR erfas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allen Tabellen werden der steuerbare Umsatz und die Lieferungen und Leistungen ohne Umsatzsteuer dargestellt.</a:t>
          </a:r>
          <a:endParaRPr b="0" lang="en-US" sz="900" spc="-1" strike="noStrike">
            <a:latin typeface="Times New Roman"/>
          </a:endParaRPr>
        </a:p>
        <a:p>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im Bericht dargestellten Rechtsformen umfassen überwiegend:</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 bei Einzelunternehmen: sonstige Einzelgewerbetreibende</a:t>
          </a:r>
          <a:r>
            <a:rPr b="0" lang="en-US" sz="900" spc="-1" strike="noStrike">
              <a:solidFill>
                <a:srgbClr val="000000"/>
              </a:solidFill>
              <a:latin typeface="Calibri"/>
            </a:rPr>
            <a: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ei Personengesellschaften: Gesellschaften bürgerlichen Rechts, Gesellschaften mit beschränkt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ftung &amp; Co. KG</a:t>
          </a:r>
          <a:r>
            <a:rPr b="0" lang="en-US" sz="900" spc="-1" strike="noStrike">
              <a:solidFill>
                <a:srgbClr val="000000"/>
              </a:solidFill>
              <a:latin typeface="Calibri"/>
            </a:rPr>
            <a: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ei Kapitalgesellschaften: Gesellschaften mit beschränkter Haftung </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 bei übrigen Rechtsformen: sonstige juristische Personen des privaten Rechts, landwirtschaftliche Nutzungs-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ertungsgenossenschaf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fahren der Datenbereitstell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Umsatzsteuerstatistik wird als Sekundärstatistik durchgeführt. Als Erhebungsunterlagen dienen maschinenlesbare Datenträger mit anonymisierten Datensätzen aus dem automatisierten Umsatzsteuer-Voranmeldungs- und -Voraus-zahlungsverfahren (UVV), die dem Statistischen Amt von der Finanzverwaltung bereitgestellt werden.</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4" colorId="64" zoomScale="140" zoomScaleNormal="140" zoomScalePageLayoutView="100" workbookViewId="0">
      <selection pane="topLeft" activeCell="E13" activeCellId="0" sqref="E13"/>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t="s">
        <v>10</v>
      </c>
      <c r="C16" s="12"/>
      <c r="D16" s="15"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4</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0" hidden="false" customHeight="true" outlineLevel="0" collapsed="false">
      <c r="A1" s="34" t="s">
        <v>34</v>
      </c>
      <c r="B1" s="34"/>
      <c r="C1" s="34"/>
    </row>
    <row r="2" s="35" customFormat="true" ht="23.1" hidden="false" customHeight="true" outlineLevel="0" collapsed="false">
      <c r="C2" s="35" t="s">
        <v>35</v>
      </c>
    </row>
    <row r="3" s="37" customFormat="true" ht="30" hidden="false" customHeight="true" outlineLevel="0" collapsed="false">
      <c r="A3" s="36" t="s">
        <v>36</v>
      </c>
      <c r="B3" s="36"/>
      <c r="C3" s="35" t="n">
        <v>3</v>
      </c>
    </row>
    <row r="4" s="37" customFormat="true" ht="12" hidden="false" customHeight="true" outlineLevel="0" collapsed="false">
      <c r="A4" s="38"/>
      <c r="B4" s="38"/>
      <c r="C4" s="35"/>
    </row>
    <row r="5" s="37" customFormat="true" ht="23.1" hidden="false" customHeight="true" outlineLevel="0" collapsed="false">
      <c r="A5" s="39" t="s">
        <v>37</v>
      </c>
      <c r="B5" s="40" t="s">
        <v>38</v>
      </c>
      <c r="C5" s="41" t="n">
        <v>5</v>
      </c>
    </row>
    <row r="6" s="37" customFormat="true" ht="8.1" hidden="false" customHeight="true" outlineLevel="0" collapsed="false">
      <c r="A6" s="39"/>
      <c r="B6" s="40"/>
      <c r="C6" s="41"/>
    </row>
    <row r="7" s="37" customFormat="true" ht="23.1" hidden="false" customHeight="true" outlineLevel="0" collapsed="false">
      <c r="A7" s="39" t="s">
        <v>39</v>
      </c>
      <c r="B7" s="40" t="s">
        <v>40</v>
      </c>
      <c r="C7" s="41" t="n">
        <v>8</v>
      </c>
    </row>
    <row r="8" s="37" customFormat="true" ht="8.1" hidden="false" customHeight="true" outlineLevel="0" collapsed="false">
      <c r="A8" s="39"/>
      <c r="B8" s="40"/>
      <c r="C8" s="41"/>
    </row>
    <row r="9" s="37" customFormat="true" ht="23.1" hidden="false" customHeight="true" outlineLevel="0" collapsed="false">
      <c r="A9" s="39" t="s">
        <v>41</v>
      </c>
      <c r="B9" s="40" t="s">
        <v>42</v>
      </c>
      <c r="C9" s="41" t="n">
        <v>16</v>
      </c>
    </row>
    <row r="10" s="37" customFormat="true" ht="8.1" hidden="false" customHeight="true" outlineLevel="0" collapsed="false">
      <c r="A10" s="39"/>
      <c r="B10" s="40"/>
      <c r="C10" s="41"/>
    </row>
    <row r="11" s="37" customFormat="true" ht="23.1" hidden="false" customHeight="true" outlineLevel="0" collapsed="false">
      <c r="A11" s="39" t="s">
        <v>43</v>
      </c>
      <c r="B11" s="40" t="s">
        <v>44</v>
      </c>
      <c r="C11" s="41" t="n">
        <v>22</v>
      </c>
    </row>
    <row r="12" customFormat="false" ht="12" hidden="false" customHeight="false" outlineLevel="0" collapsed="false">
      <c r="A12" s="38"/>
      <c r="B12" s="38"/>
    </row>
    <row r="13" customFormat="false" ht="12" hidden="false" customHeight="false" outlineLevel="0" collapsed="false">
      <c r="A13" s="38"/>
      <c r="B13" s="38"/>
    </row>
    <row r="14" customFormat="false" ht="12" hidden="false" customHeight="false" outlineLevel="0" collapsed="false">
      <c r="A14" s="38"/>
      <c r="B14" s="38"/>
    </row>
    <row r="15" customFormat="false" ht="12" hidden="false" customHeight="false" outlineLevel="0" collapsed="false">
      <c r="A15" s="38"/>
      <c r="B15" s="38"/>
    </row>
    <row r="16" customFormat="false" ht="12" hidden="false" customHeight="false" outlineLevel="0" collapsed="false">
      <c r="A16" s="38"/>
      <c r="B16" s="38"/>
    </row>
    <row r="17" customFormat="false" ht="12" hidden="false" customHeight="false" outlineLevel="0" collapsed="false">
      <c r="A17" s="38"/>
      <c r="B17" s="38"/>
    </row>
    <row r="18" customFormat="false" ht="12" hidden="false" customHeight="false" outlineLevel="0" collapsed="false">
      <c r="A18" s="38"/>
      <c r="B18" s="38"/>
    </row>
    <row r="19" customFormat="false" ht="12" hidden="false" customHeight="false" outlineLevel="0" collapsed="false">
      <c r="A19" s="38"/>
      <c r="B19" s="38"/>
    </row>
    <row r="20" customFormat="false" ht="12" hidden="false" customHeight="false" outlineLevel="0" collapsed="false">
      <c r="A20" s="38"/>
      <c r="B20" s="38"/>
    </row>
    <row r="21" customFormat="false" ht="12" hidden="false" customHeight="false" outlineLevel="0" collapsed="false">
      <c r="A21" s="38"/>
      <c r="B21" s="38"/>
    </row>
    <row r="22" customFormat="false" ht="12" hidden="false" customHeight="false" outlineLevel="0" collapsed="false">
      <c r="A22" s="38"/>
      <c r="B22" s="38"/>
    </row>
  </sheetData>
  <mergeCells count="2">
    <mergeCell ref="A1:C1"/>
    <mergeCell ref="A3:B3"/>
  </mergeCells>
  <printOptions headings="false" gridLines="false" gridLinesSet="true" horizontalCentered="false" verticalCentered="false"/>
  <pageMargins left="0.492361111111111" right="0.492361111111111"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413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0"/>
  <sheetViews>
    <sheetView showFormulas="false" showGridLines="true" showRowColHeaders="true" showZeros="true" rightToLeft="false" tabSelected="false" showOutlineSymbols="true" defaultGridColor="true" view="normal" topLeftCell="A46" colorId="64" zoomScale="140" zoomScaleNormal="140" zoomScalePageLayoutView="100" workbookViewId="0">
      <selection pane="topLeft" activeCell="A1" activeCellId="0" sqref="A1:B1"/>
    </sheetView>
  </sheetViews>
  <sheetFormatPr defaultColWidth="92.70703125" defaultRowHeight="12" zeroHeight="false" outlineLevelRow="0" outlineLevelCol="0"/>
  <cols>
    <col collapsed="false" customWidth="false" hidden="false" outlineLevel="0" max="8" min="1" style="42" width="92.7"/>
    <col collapsed="false" customWidth="false" hidden="false" outlineLevel="0" max="257" min="9" style="43" width="92.7"/>
  </cols>
  <sheetData>
    <row r="1" customFormat="false" ht="30" hidden="false" customHeight="true" outlineLevel="0" collapsed="false">
      <c r="A1" s="44" t="s">
        <v>45</v>
      </c>
    </row>
    <row r="2" customFormat="false" ht="12" hidden="false" customHeight="true" outlineLevel="0" collapsed="false">
      <c r="A2" s="44"/>
    </row>
    <row r="3" customFormat="false" ht="12" hidden="false" customHeight="true" outlineLevel="0" collapsed="false">
      <c r="A3" s="44"/>
    </row>
    <row r="4" customFormat="false" ht="12" hidden="false" customHeight="true" outlineLevel="0" collapsed="false">
      <c r="A4" s="44"/>
    </row>
    <row r="5" customFormat="false" ht="12" hidden="false" customHeight="true" outlineLevel="0" collapsed="false">
      <c r="A5" s="44"/>
    </row>
    <row r="6" customFormat="false" ht="12" hidden="false" customHeight="true" outlineLevel="0" collapsed="false">
      <c r="A6" s="44"/>
    </row>
    <row r="7" customFormat="false" ht="12" hidden="false" customHeight="true" outlineLevel="0" collapsed="false">
      <c r="A7" s="44"/>
    </row>
    <row r="8" customFormat="false" ht="12" hidden="false" customHeight="true" outlineLevel="0" collapsed="false">
      <c r="A8" s="44"/>
    </row>
    <row r="9" customFormat="false" ht="12" hidden="false" customHeight="true" outlineLevel="0" collapsed="false">
      <c r="A9" s="44"/>
    </row>
    <row r="10" customFormat="false" ht="12" hidden="false" customHeight="true" outlineLevel="0" collapsed="false">
      <c r="A10" s="44"/>
    </row>
    <row r="11" customFormat="false" ht="12" hidden="false" customHeight="true" outlineLevel="0" collapsed="false">
      <c r="A11" s="44"/>
    </row>
    <row r="12" customFormat="false" ht="12" hidden="false" customHeight="true" outlineLevel="0" collapsed="false">
      <c r="A12" s="44"/>
    </row>
    <row r="13" customFormat="false" ht="12" hidden="false" customHeight="true" outlineLevel="0" collapsed="false">
      <c r="A13" s="44"/>
    </row>
    <row r="14" customFormat="false" ht="12" hidden="false" customHeight="true" outlineLevel="0" collapsed="false">
      <c r="A14" s="44"/>
    </row>
    <row r="15" customFormat="false" ht="12" hidden="false" customHeight="true" outlineLevel="0" collapsed="false">
      <c r="A15" s="44"/>
    </row>
    <row r="16" customFormat="false" ht="12" hidden="false" customHeight="true" outlineLevel="0" collapsed="false">
      <c r="A16" s="44"/>
    </row>
    <row r="17" customFormat="false" ht="12" hidden="false" customHeight="true" outlineLevel="0" collapsed="false">
      <c r="A17" s="44"/>
    </row>
    <row r="18" customFormat="false" ht="12" hidden="false" customHeight="true" outlineLevel="0" collapsed="false">
      <c r="A18" s="44"/>
    </row>
    <row r="19" customFormat="false" ht="12" hidden="false" customHeight="true" outlineLevel="0" collapsed="false">
      <c r="A19" s="44"/>
    </row>
    <row r="20" customFormat="false" ht="12" hidden="false" customHeight="true" outlineLevel="0" collapsed="false">
      <c r="A20" s="44"/>
    </row>
    <row r="21" customFormat="false" ht="12" hidden="false" customHeight="true" outlineLevel="0" collapsed="false">
      <c r="A21" s="44"/>
    </row>
    <row r="22" customFormat="false" ht="12" hidden="false" customHeight="true" outlineLevel="0" collapsed="false">
      <c r="A22" s="44"/>
    </row>
    <row r="23" customFormat="false" ht="12" hidden="false" customHeight="true" outlineLevel="0" collapsed="false">
      <c r="A23" s="44"/>
    </row>
    <row r="24" customFormat="false" ht="12" hidden="false" customHeight="true" outlineLevel="0" collapsed="false">
      <c r="A24" s="44"/>
    </row>
    <row r="25" customFormat="false" ht="12" hidden="false" customHeight="true" outlineLevel="0" collapsed="false">
      <c r="A25" s="44"/>
    </row>
    <row r="26" customFormat="false" ht="12" hidden="false" customHeight="true" outlineLevel="0" collapsed="false">
      <c r="A26" s="44"/>
    </row>
    <row r="27" customFormat="false" ht="12" hidden="false" customHeight="true" outlineLevel="0" collapsed="false">
      <c r="A27" s="44"/>
    </row>
    <row r="28" customFormat="false" ht="12" hidden="false" customHeight="true" outlineLevel="0" collapsed="false">
      <c r="A28" s="44"/>
    </row>
    <row r="29" customFormat="false" ht="12" hidden="false" customHeight="true" outlineLevel="0" collapsed="false">
      <c r="A29" s="44"/>
    </row>
    <row r="30" customFormat="false" ht="12" hidden="false" customHeight="true" outlineLevel="0" collapsed="false">
      <c r="A30" s="44"/>
    </row>
    <row r="31" customFormat="false" ht="12" hidden="false" customHeight="true" outlineLevel="0" collapsed="false">
      <c r="A31" s="44"/>
    </row>
    <row r="32" customFormat="false" ht="12" hidden="false" customHeight="true" outlineLevel="0" collapsed="false">
      <c r="A32" s="44"/>
    </row>
    <row r="33" customFormat="false" ht="12" hidden="false" customHeight="true" outlineLevel="0" collapsed="false">
      <c r="A33" s="44"/>
    </row>
    <row r="34" customFormat="false" ht="12" hidden="false" customHeight="true" outlineLevel="0" collapsed="false">
      <c r="A34" s="44"/>
    </row>
    <row r="35" customFormat="false" ht="12" hidden="false" customHeight="true" outlineLevel="0" collapsed="false">
      <c r="A35" s="44"/>
    </row>
    <row r="36" customFormat="false" ht="12" hidden="false" customHeight="true" outlineLevel="0" collapsed="false">
      <c r="A36" s="44"/>
    </row>
    <row r="37" customFormat="false" ht="12" hidden="false" customHeight="true" outlineLevel="0" collapsed="false">
      <c r="A37" s="44"/>
    </row>
    <row r="38" customFormat="false" ht="12" hidden="false" customHeight="true" outlineLevel="0" collapsed="false">
      <c r="A38" s="44"/>
    </row>
    <row r="39" customFormat="false" ht="12" hidden="false" customHeight="true" outlineLevel="0" collapsed="false">
      <c r="A39" s="44"/>
    </row>
    <row r="40" customFormat="false" ht="12" hidden="false" customHeight="true" outlineLevel="0" collapsed="false">
      <c r="A40" s="44"/>
    </row>
    <row r="41" customFormat="false" ht="12" hidden="false" customHeight="true" outlineLevel="0" collapsed="false">
      <c r="A41" s="44"/>
    </row>
    <row r="42" customFormat="false" ht="12" hidden="false" customHeight="true" outlineLevel="0" collapsed="false">
      <c r="A42" s="44"/>
    </row>
    <row r="43" customFormat="false" ht="12" hidden="false" customHeight="true" outlineLevel="0" collapsed="false">
      <c r="A43" s="44"/>
    </row>
    <row r="44" customFormat="false" ht="12" hidden="false" customHeight="true" outlineLevel="0" collapsed="false">
      <c r="A44" s="44"/>
    </row>
    <row r="45" customFormat="false" ht="12" hidden="false" customHeight="true" outlineLevel="0" collapsed="false">
      <c r="A45" s="44"/>
    </row>
    <row r="46" customFormat="false" ht="12" hidden="false" customHeight="true" outlineLevel="0" collapsed="false">
      <c r="A46" s="44"/>
    </row>
    <row r="47" customFormat="false" ht="12" hidden="false" customHeight="true" outlineLevel="0" collapsed="false">
      <c r="A47" s="44"/>
    </row>
    <row r="48" customFormat="false" ht="12" hidden="false" customHeight="true" outlineLevel="0" collapsed="false">
      <c r="A48" s="44"/>
    </row>
    <row r="49" customFormat="false" ht="12" hidden="false" customHeight="true" outlineLevel="0" collapsed="false">
      <c r="A49" s="44"/>
    </row>
    <row r="50" customFormat="false" ht="12" hidden="false" customHeight="true" outlineLevel="0" collapsed="false">
      <c r="A50" s="44"/>
    </row>
    <row r="51" customFormat="false" ht="12" hidden="false" customHeight="true" outlineLevel="0" collapsed="false">
      <c r="A51" s="44"/>
    </row>
    <row r="52" customFormat="false" ht="12" hidden="false" customHeight="true" outlineLevel="0" collapsed="false">
      <c r="A52" s="44"/>
    </row>
    <row r="53" customFormat="false" ht="12" hidden="false" customHeight="true" outlineLevel="0" collapsed="false">
      <c r="A53" s="44"/>
    </row>
    <row r="54" customFormat="false" ht="12" hidden="false" customHeight="true" outlineLevel="0" collapsed="false">
      <c r="A54" s="44"/>
    </row>
    <row r="55" customFormat="false" ht="12" hidden="false" customHeight="true" outlineLevel="0" collapsed="false">
      <c r="A55" s="44"/>
    </row>
    <row r="56" customFormat="false" ht="12" hidden="false" customHeight="true" outlineLevel="0" collapsed="false">
      <c r="A56" s="44"/>
    </row>
    <row r="57" customFormat="false" ht="12" hidden="false" customHeight="true" outlineLevel="0" collapsed="false">
      <c r="A57" s="44"/>
    </row>
    <row r="58" customFormat="false" ht="12" hidden="false" customHeight="true" outlineLevel="0" collapsed="false">
      <c r="A58" s="44"/>
    </row>
    <row r="59" customFormat="false" ht="12" hidden="false" customHeight="true" outlineLevel="0" collapsed="false">
      <c r="A59" s="44"/>
    </row>
    <row r="60" customFormat="false" ht="12" hidden="false" customHeight="true" outlineLevel="0" collapsed="false">
      <c r="A60" s="44"/>
    </row>
    <row r="61" customFormat="false" ht="12" hidden="false" customHeight="true" outlineLevel="0" collapsed="false">
      <c r="A61" s="44"/>
    </row>
    <row r="62" customFormat="false" ht="30" hidden="false" customHeight="true" outlineLevel="0" collapsed="false">
      <c r="A62" s="44"/>
    </row>
    <row r="63" customFormat="false" ht="12" hidden="false" customHeight="true" outlineLevel="0" collapsed="false">
      <c r="A63" s="44"/>
    </row>
    <row r="64" customFormat="false" ht="12" hidden="false" customHeight="true" outlineLevel="0" collapsed="false">
      <c r="A64" s="44"/>
    </row>
    <row r="65" customFormat="false" ht="11.25" hidden="false" customHeight="true" outlineLevel="0" collapsed="false"/>
    <row r="66" customFormat="false" ht="12" hidden="false" customHeight="false" outlineLevel="0" collapsed="false">
      <c r="A66" s="45"/>
    </row>
    <row r="67" customFormat="false" ht="12" hidden="false" customHeight="false" outlineLevel="0" collapsed="false">
      <c r="A67" s="46"/>
    </row>
    <row r="68" customFormat="false" ht="12" hidden="false" customHeight="false" outlineLevel="0" collapsed="false">
      <c r="A68" s="45"/>
    </row>
    <row r="69" customFormat="false" ht="12" hidden="false" customHeight="false" outlineLevel="0" collapsed="false">
      <c r="A69" s="45"/>
    </row>
    <row r="70" customFormat="false" ht="12" hidden="false" customHeight="false" outlineLevel="0" collapsed="false">
      <c r="A70" s="45"/>
    </row>
    <row r="71" customFormat="false" ht="12" hidden="false" customHeight="false" outlineLevel="0" collapsed="false">
      <c r="A71" s="45"/>
    </row>
    <row r="72" customFormat="false" ht="12" hidden="false" customHeight="false" outlineLevel="0" collapsed="false">
      <c r="A72" s="45"/>
    </row>
    <row r="73" customFormat="false" ht="12" hidden="false" customHeight="false" outlineLevel="0" collapsed="false">
      <c r="A73" s="45"/>
    </row>
    <row r="74" customFormat="false" ht="12" hidden="false" customHeight="false" outlineLevel="0" collapsed="false">
      <c r="A74" s="45"/>
    </row>
    <row r="75" customFormat="false" ht="12" hidden="false" customHeight="false" outlineLevel="0" collapsed="false">
      <c r="A75" s="45"/>
    </row>
    <row r="76" customFormat="false" ht="12" hidden="false" customHeight="false" outlineLevel="0" collapsed="false">
      <c r="A76" s="45"/>
    </row>
    <row r="77" customFormat="false" ht="12" hidden="false" customHeight="false" outlineLevel="0" collapsed="false">
      <c r="A77" s="47"/>
    </row>
    <row r="78" customFormat="false" ht="12" hidden="false" customHeight="false" outlineLevel="0" collapsed="false">
      <c r="A78" s="47"/>
    </row>
    <row r="79" customFormat="false" ht="12" hidden="false" customHeight="false" outlineLevel="0" collapsed="false">
      <c r="A79" s="47"/>
    </row>
    <row r="80" customFormat="false" ht="12" hidden="false" customHeight="false" outlineLevel="0" collapsed="false">
      <c r="A80" s="47"/>
    </row>
    <row r="81" customFormat="false" ht="12" hidden="false" customHeight="false" outlineLevel="0" collapsed="false">
      <c r="A81" s="45"/>
    </row>
    <row r="82" customFormat="false" ht="12" hidden="false" customHeight="false" outlineLevel="0" collapsed="false">
      <c r="A82" s="45"/>
    </row>
    <row r="83" customFormat="false" ht="12" hidden="false" customHeight="false" outlineLevel="0" collapsed="false">
      <c r="A83" s="48" t="s">
        <v>46</v>
      </c>
    </row>
    <row r="119" customFormat="false" ht="12" hidden="false" customHeight="false" outlineLevel="0" collapsed="false">
      <c r="A119" s="49" t="s">
        <v>47</v>
      </c>
    </row>
    <row r="120" customFormat="false" ht="12" hidden="false" customHeight="false" outlineLevel="0" collapsed="false">
      <c r="A120" s="49" t="s">
        <v>48</v>
      </c>
    </row>
  </sheetData>
  <printOptions headings="false" gridLines="false" gridLinesSet="true" horizontalCentered="false" verticalCentered="false"/>
  <pageMargins left="0.492361111111111" right="0.492361111111111"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413 2012 00&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50" width="3.7"/>
    <col collapsed="false" customWidth="true" hidden="false" outlineLevel="0" max="2" min="2" style="51" width="4.7"/>
    <col collapsed="false" customWidth="true" hidden="false" outlineLevel="0" max="3" min="3" style="51" width="29.71"/>
    <col collapsed="false" customWidth="true" hidden="false" outlineLevel="0" max="4" min="4" style="52" width="6.99"/>
    <col collapsed="false" customWidth="true" hidden="false" outlineLevel="0" max="6" min="5" style="52" width="8.7"/>
    <col collapsed="false" customWidth="true" hidden="false" outlineLevel="0" max="7" min="7" style="52" width="8.28"/>
    <col collapsed="false" customWidth="true" hidden="false" outlineLevel="0" max="8" min="8" style="52" width="8.7"/>
    <col collapsed="false" customWidth="true" hidden="false" outlineLevel="0" max="10" min="9" style="52" width="7.28"/>
    <col collapsed="false" customWidth="false" hidden="false" outlineLevel="0" max="257" min="11" style="53" width="9.14"/>
  </cols>
  <sheetData>
    <row r="1" customFormat="false" ht="30" hidden="false" customHeight="true" outlineLevel="0" collapsed="false">
      <c r="A1" s="54" t="s">
        <v>37</v>
      </c>
      <c r="B1" s="54"/>
      <c r="C1" s="54"/>
      <c r="D1" s="55" t="s">
        <v>49</v>
      </c>
      <c r="E1" s="55"/>
      <c r="F1" s="55"/>
      <c r="G1" s="55"/>
      <c r="H1" s="55"/>
      <c r="I1" s="55"/>
      <c r="J1" s="55"/>
    </row>
    <row r="2" customFormat="false" ht="11.45" hidden="false" customHeight="true" outlineLevel="0" collapsed="false">
      <c r="A2" s="56" t="s">
        <v>50</v>
      </c>
      <c r="B2" s="57" t="s">
        <v>51</v>
      </c>
      <c r="C2" s="57" t="s">
        <v>52</v>
      </c>
      <c r="D2" s="57" t="s">
        <v>53</v>
      </c>
      <c r="E2" s="57" t="s">
        <v>54</v>
      </c>
      <c r="F2" s="57"/>
      <c r="G2" s="57" t="s">
        <v>55</v>
      </c>
      <c r="H2" s="57"/>
      <c r="I2" s="57" t="s">
        <v>56</v>
      </c>
      <c r="J2" s="58" t="s">
        <v>57</v>
      </c>
    </row>
    <row r="3" s="59" customFormat="true" ht="11.45" hidden="false" customHeight="true" outlineLevel="0" collapsed="false">
      <c r="A3" s="56"/>
      <c r="B3" s="57"/>
      <c r="C3" s="57"/>
      <c r="D3" s="57"/>
      <c r="E3" s="57"/>
      <c r="F3" s="57"/>
      <c r="G3" s="57"/>
      <c r="H3" s="57"/>
      <c r="I3" s="57"/>
      <c r="J3" s="58"/>
    </row>
    <row r="4" s="59" customFormat="true" ht="11.45" hidden="false" customHeight="true" outlineLevel="0" collapsed="false">
      <c r="A4" s="56"/>
      <c r="B4" s="57"/>
      <c r="C4" s="57"/>
      <c r="D4" s="57"/>
      <c r="E4" s="57" t="s">
        <v>58</v>
      </c>
      <c r="F4" s="57" t="s">
        <v>59</v>
      </c>
      <c r="G4" s="57" t="s">
        <v>58</v>
      </c>
      <c r="H4" s="57" t="s">
        <v>59</v>
      </c>
      <c r="I4" s="57"/>
      <c r="J4" s="58"/>
    </row>
    <row r="5" s="59" customFormat="true" ht="11.45" hidden="false" customHeight="true" outlineLevel="0" collapsed="false">
      <c r="A5" s="56"/>
      <c r="B5" s="57"/>
      <c r="C5" s="57"/>
      <c r="D5" s="57"/>
      <c r="E5" s="57"/>
      <c r="F5" s="57"/>
      <c r="G5" s="57"/>
      <c r="H5" s="57"/>
      <c r="I5" s="57"/>
      <c r="J5" s="58"/>
    </row>
    <row r="6" s="59" customFormat="true" ht="11.45" hidden="false" customHeight="true" outlineLevel="0" collapsed="false">
      <c r="A6" s="56"/>
      <c r="B6" s="57"/>
      <c r="C6" s="57"/>
      <c r="D6" s="57"/>
      <c r="E6" s="57"/>
      <c r="F6" s="57"/>
      <c r="G6" s="57"/>
      <c r="H6" s="57"/>
      <c r="I6" s="57"/>
      <c r="J6" s="58"/>
    </row>
    <row r="7" s="59" customFormat="true" ht="11.45" hidden="false" customHeight="true" outlineLevel="0" collapsed="false">
      <c r="A7" s="56"/>
      <c r="B7" s="57"/>
      <c r="C7" s="57"/>
      <c r="D7" s="57"/>
      <c r="E7" s="57"/>
      <c r="F7" s="57"/>
      <c r="G7" s="57"/>
      <c r="H7" s="57"/>
      <c r="I7" s="57"/>
      <c r="J7" s="58"/>
    </row>
    <row r="8" s="59" customFormat="true" ht="11.45" hidden="false" customHeight="true" outlineLevel="0" collapsed="false">
      <c r="A8" s="56"/>
      <c r="B8" s="57"/>
      <c r="C8" s="57"/>
      <c r="D8" s="57" t="s">
        <v>60</v>
      </c>
      <c r="E8" s="60" t="s">
        <v>61</v>
      </c>
      <c r="F8" s="60"/>
      <c r="G8" s="60"/>
      <c r="H8" s="60"/>
      <c r="I8" s="60"/>
      <c r="J8" s="60"/>
    </row>
    <row r="9" s="64" customFormat="true" ht="11.45" hidden="false" customHeight="true" outlineLevel="0" collapsed="false">
      <c r="A9" s="61" t="n">
        <v>1</v>
      </c>
      <c r="B9" s="62" t="n">
        <v>2</v>
      </c>
      <c r="C9" s="62" t="n">
        <v>3</v>
      </c>
      <c r="D9" s="62" t="n">
        <v>4</v>
      </c>
      <c r="E9" s="62" t="n">
        <v>5</v>
      </c>
      <c r="F9" s="62" t="n">
        <v>6</v>
      </c>
      <c r="G9" s="62" t="n">
        <v>7</v>
      </c>
      <c r="H9" s="62" t="n">
        <v>8</v>
      </c>
      <c r="I9" s="62" t="n">
        <v>9</v>
      </c>
      <c r="J9" s="63" t="n">
        <v>10</v>
      </c>
    </row>
    <row r="10" s="59" customFormat="true" ht="11.45" hidden="false" customHeight="true" outlineLevel="0" collapsed="false">
      <c r="A10" s="50"/>
      <c r="B10" s="65"/>
      <c r="C10" s="66"/>
      <c r="D10" s="67"/>
      <c r="E10" s="68"/>
      <c r="F10" s="68"/>
      <c r="G10" s="69"/>
      <c r="H10" s="69"/>
      <c r="I10" s="68"/>
      <c r="J10" s="69"/>
    </row>
    <row r="11" s="59" customFormat="true" ht="11.45" hidden="false" customHeight="true" outlineLevel="0" collapsed="false">
      <c r="A11" s="70" t="n">
        <f aca="false">IF(D11&lt;&gt;"",COUNTA($D$11:D11),"")</f>
        <v>1</v>
      </c>
      <c r="B11" s="71" t="s">
        <v>62</v>
      </c>
      <c r="C11" s="72" t="s">
        <v>63</v>
      </c>
      <c r="D11" s="67" t="n">
        <v>2957</v>
      </c>
      <c r="E11" s="68" t="n">
        <v>3011636</v>
      </c>
      <c r="F11" s="67" t="n">
        <v>2973155</v>
      </c>
      <c r="G11" s="69" t="n">
        <v>274429</v>
      </c>
      <c r="H11" s="69" t="n">
        <v>270875</v>
      </c>
      <c r="I11" s="68" t="n">
        <v>361022</v>
      </c>
      <c r="J11" s="69" t="n">
        <v>-86170</v>
      </c>
    </row>
    <row r="12" s="59" customFormat="true" ht="21.95" hidden="false" customHeight="true" outlineLevel="0" collapsed="false">
      <c r="A12" s="70" t="n">
        <f aca="false">IF(D12&lt;&gt;"",COUNTA($D$11:D12),"")</f>
        <v>2</v>
      </c>
      <c r="B12" s="73" t="s">
        <v>64</v>
      </c>
      <c r="C12" s="72" t="s">
        <v>65</v>
      </c>
      <c r="D12" s="67" t="n">
        <v>2621</v>
      </c>
      <c r="E12" s="68" t="n">
        <v>2760463</v>
      </c>
      <c r="F12" s="68" t="n">
        <v>2736190</v>
      </c>
      <c r="G12" s="69" t="n">
        <v>245992</v>
      </c>
      <c r="H12" s="69" t="n">
        <v>243566</v>
      </c>
      <c r="I12" s="68" t="n">
        <v>341389</v>
      </c>
      <c r="J12" s="69" t="n">
        <v>-94974</v>
      </c>
    </row>
    <row r="13" s="59" customFormat="true" ht="11.45" hidden="false" customHeight="true" outlineLevel="0" collapsed="false">
      <c r="A13" s="70" t="n">
        <f aca="false">IF(D13&lt;&gt;"",COUNTA($D$11:D13),"")</f>
        <v>3</v>
      </c>
      <c r="B13" s="73" t="s">
        <v>66</v>
      </c>
      <c r="C13" s="72" t="s">
        <v>67</v>
      </c>
      <c r="D13" s="67" t="n">
        <v>216</v>
      </c>
      <c r="E13" s="68" t="n">
        <v>129025</v>
      </c>
      <c r="F13" s="68" t="n">
        <v>128024</v>
      </c>
      <c r="G13" s="69" t="n">
        <v>22476</v>
      </c>
      <c r="H13" s="69" t="n">
        <v>22292</v>
      </c>
      <c r="I13" s="68" t="n">
        <v>12835</v>
      </c>
      <c r="J13" s="69" t="n">
        <v>9641</v>
      </c>
    </row>
    <row r="14" s="59" customFormat="true" ht="11.45" hidden="false" customHeight="true" outlineLevel="0" collapsed="false">
      <c r="A14" s="70" t="n">
        <f aca="false">IF(D14&lt;&gt;"",COUNTA($D$11:D14),"")</f>
        <v>4</v>
      </c>
      <c r="B14" s="73" t="s">
        <v>68</v>
      </c>
      <c r="C14" s="72" t="s">
        <v>69</v>
      </c>
      <c r="D14" s="67" t="n">
        <v>120</v>
      </c>
      <c r="E14" s="68" t="n">
        <v>122148</v>
      </c>
      <c r="F14" s="68" t="n">
        <v>108940</v>
      </c>
      <c r="G14" s="69" t="n">
        <v>5961</v>
      </c>
      <c r="H14" s="69" t="n">
        <v>5017</v>
      </c>
      <c r="I14" s="68" t="n">
        <v>6798</v>
      </c>
      <c r="J14" s="69" t="n">
        <v>-837</v>
      </c>
    </row>
    <row r="15" s="76" customFormat="true" ht="5.1" hidden="false" customHeight="true" outlineLevel="0" collapsed="false">
      <c r="A15" s="70" t="str">
        <f aca="false">IF(D15&lt;&gt;"",COUNTA($D$11:D15),"")</f>
        <v/>
      </c>
      <c r="B15" s="74"/>
      <c r="C15" s="75"/>
      <c r="D15" s="67"/>
      <c r="E15" s="68"/>
      <c r="F15" s="68"/>
      <c r="G15" s="69"/>
      <c r="H15" s="69"/>
      <c r="I15" s="68"/>
      <c r="J15" s="69"/>
    </row>
    <row r="16" s="59" customFormat="true" ht="21.95" hidden="false" customHeight="true" outlineLevel="0" collapsed="false">
      <c r="A16" s="70" t="n">
        <f aca="false">IF(D16&lt;&gt;"",COUNTA($D$11:D16),"")</f>
        <v>5</v>
      </c>
      <c r="B16" s="71" t="s">
        <v>70</v>
      </c>
      <c r="C16" s="72" t="s">
        <v>71</v>
      </c>
      <c r="D16" s="67" t="n">
        <v>31</v>
      </c>
      <c r="E16" s="68" t="n">
        <v>45827</v>
      </c>
      <c r="F16" s="68" t="n">
        <v>45700</v>
      </c>
      <c r="G16" s="69" t="n">
        <v>8716</v>
      </c>
      <c r="H16" s="69" t="n">
        <v>8691</v>
      </c>
      <c r="I16" s="68" t="n">
        <v>6934</v>
      </c>
      <c r="J16" s="69" t="n">
        <v>1781</v>
      </c>
    </row>
    <row r="17" s="59" customFormat="true" ht="21.95" hidden="false" customHeight="true" outlineLevel="0" collapsed="false">
      <c r="A17" s="70" t="n">
        <f aca="false">IF(D17&lt;&gt;"",COUNTA($D$11:D17),"")</f>
        <v>6</v>
      </c>
      <c r="B17" s="73" t="s">
        <v>72</v>
      </c>
      <c r="C17" s="72" t="s">
        <v>73</v>
      </c>
      <c r="D17" s="67" t="n">
        <v>31</v>
      </c>
      <c r="E17" s="68" t="n">
        <v>45827</v>
      </c>
      <c r="F17" s="68" t="n">
        <v>45700</v>
      </c>
      <c r="G17" s="69" t="n">
        <v>8716</v>
      </c>
      <c r="H17" s="69" t="n">
        <v>8691</v>
      </c>
      <c r="I17" s="68" t="n">
        <v>6934</v>
      </c>
      <c r="J17" s="69" t="n">
        <v>1781</v>
      </c>
    </row>
    <row r="18" s="76" customFormat="true" ht="5.1" hidden="false" customHeight="true" outlineLevel="0" collapsed="false">
      <c r="A18" s="70" t="str">
        <f aca="false">IF(D18&lt;&gt;"",COUNTA($D$11:D18),"")</f>
        <v/>
      </c>
      <c r="B18" s="74"/>
      <c r="C18" s="75"/>
      <c r="D18" s="67"/>
      <c r="E18" s="68"/>
      <c r="F18" s="68"/>
      <c r="G18" s="69"/>
      <c r="H18" s="69"/>
      <c r="I18" s="68"/>
      <c r="J18" s="69"/>
    </row>
    <row r="19" s="59" customFormat="true" ht="11.45" hidden="false" customHeight="true" outlineLevel="0" collapsed="false">
      <c r="A19" s="70" t="n">
        <f aca="false">IF(D19&lt;&gt;"",COUNTA($D$11:D19),"")</f>
        <v>7</v>
      </c>
      <c r="B19" s="71" t="s">
        <v>74</v>
      </c>
      <c r="C19" s="72" t="s">
        <v>75</v>
      </c>
      <c r="D19" s="67" t="n">
        <v>3165</v>
      </c>
      <c r="E19" s="68" t="n">
        <v>11902232</v>
      </c>
      <c r="F19" s="68" t="n">
        <v>11055709</v>
      </c>
      <c r="G19" s="69" t="n">
        <v>1270549</v>
      </c>
      <c r="H19" s="69" t="n">
        <v>1133985</v>
      </c>
      <c r="I19" s="68" t="n">
        <v>1454969</v>
      </c>
      <c r="J19" s="69" t="n">
        <v>-183732</v>
      </c>
    </row>
    <row r="20" s="59" customFormat="true" ht="11.45" hidden="false" customHeight="true" outlineLevel="0" collapsed="false">
      <c r="A20" s="70" t="n">
        <f aca="false">IF(D20&lt;&gt;"",COUNTA($D$11:D20),"")</f>
        <v>8</v>
      </c>
      <c r="B20" s="77" t="n">
        <v>10</v>
      </c>
      <c r="C20" s="72" t="s">
        <v>76</v>
      </c>
      <c r="D20" s="67" t="n">
        <v>499</v>
      </c>
      <c r="E20" s="68" t="n">
        <v>3195786</v>
      </c>
      <c r="F20" s="68" t="n">
        <v>2954602</v>
      </c>
      <c r="G20" s="69" t="n">
        <v>243773</v>
      </c>
      <c r="H20" s="69" t="n">
        <v>219622</v>
      </c>
      <c r="I20" s="68" t="n">
        <v>289048</v>
      </c>
      <c r="J20" s="69" t="n">
        <v>-45163</v>
      </c>
    </row>
    <row r="21" s="59" customFormat="true" ht="11.45" hidden="false" customHeight="true" outlineLevel="0" collapsed="false">
      <c r="A21" s="70" t="n">
        <f aca="false">IF(D21&lt;&gt;"",COUNTA($D$11:D21),"")</f>
        <v>9</v>
      </c>
      <c r="B21" s="71" t="n">
        <v>11</v>
      </c>
      <c r="C21" s="72" t="s">
        <v>77</v>
      </c>
      <c r="D21" s="67" t="s">
        <v>21</v>
      </c>
      <c r="E21" s="68" t="s">
        <v>21</v>
      </c>
      <c r="F21" s="68" t="s">
        <v>21</v>
      </c>
      <c r="G21" s="69" t="s">
        <v>21</v>
      </c>
      <c r="H21" s="69" t="s">
        <v>21</v>
      </c>
      <c r="I21" s="68" t="s">
        <v>21</v>
      </c>
      <c r="J21" s="69" t="s">
        <v>21</v>
      </c>
    </row>
    <row r="22" s="59" customFormat="true" ht="11.45" hidden="false" customHeight="true" outlineLevel="0" collapsed="false">
      <c r="A22" s="70" t="n">
        <f aca="false">IF(D22&lt;&gt;"",COUNTA($D$11:D22),"")</f>
        <v>10</v>
      </c>
      <c r="B22" s="71" t="n">
        <v>13</v>
      </c>
      <c r="C22" s="72" t="s">
        <v>78</v>
      </c>
      <c r="D22" s="67" t="n">
        <v>53</v>
      </c>
      <c r="E22" s="68" t="n">
        <v>48961</v>
      </c>
      <c r="F22" s="68" t="n">
        <v>46079</v>
      </c>
      <c r="G22" s="69" t="n">
        <v>8541</v>
      </c>
      <c r="H22" s="69" t="n">
        <v>7996</v>
      </c>
      <c r="I22" s="68" t="n">
        <v>6229</v>
      </c>
      <c r="J22" s="69" t="n">
        <v>2312</v>
      </c>
    </row>
    <row r="23" s="59" customFormat="true" ht="11.45" hidden="false" customHeight="true" outlineLevel="0" collapsed="false">
      <c r="A23" s="70" t="n">
        <f aca="false">IF(D23&lt;&gt;"",COUNTA($D$11:D23),"")</f>
        <v>11</v>
      </c>
      <c r="B23" s="71" t="n">
        <v>14</v>
      </c>
      <c r="C23" s="72" t="s">
        <v>79</v>
      </c>
      <c r="D23" s="67" t="n">
        <v>27</v>
      </c>
      <c r="E23" s="68" t="n">
        <v>13050</v>
      </c>
      <c r="F23" s="68" t="n">
        <v>11388</v>
      </c>
      <c r="G23" s="69" t="n">
        <v>2136</v>
      </c>
      <c r="H23" s="69" t="n">
        <v>1820</v>
      </c>
      <c r="I23" s="68" t="n">
        <v>1204</v>
      </c>
      <c r="J23" s="69" t="n">
        <v>932</v>
      </c>
    </row>
    <row r="24" s="59" customFormat="true" ht="11.45" hidden="false" customHeight="true" outlineLevel="0" collapsed="false">
      <c r="A24" s="70" t="n">
        <f aca="false">IF(D24&lt;&gt;"",COUNTA($D$11:D24),"")</f>
        <v>12</v>
      </c>
      <c r="B24" s="71" t="n">
        <v>15</v>
      </c>
      <c r="C24" s="72" t="s">
        <v>80</v>
      </c>
      <c r="D24" s="67" t="n">
        <v>12</v>
      </c>
      <c r="E24" s="68" t="n">
        <v>810</v>
      </c>
      <c r="F24" s="68" t="n">
        <v>796</v>
      </c>
      <c r="G24" s="69" t="n">
        <v>152</v>
      </c>
      <c r="H24" s="69" t="n">
        <v>149</v>
      </c>
      <c r="I24" s="68" t="n">
        <v>91</v>
      </c>
      <c r="J24" s="69" t="n">
        <v>61</v>
      </c>
    </row>
    <row r="25" s="59" customFormat="true" ht="21.95" hidden="false" customHeight="true" outlineLevel="0" collapsed="false">
      <c r="A25" s="70" t="n">
        <f aca="false">IF(D25&lt;&gt;"",COUNTA($D$11:D25),"")</f>
        <v>13</v>
      </c>
      <c r="B25" s="71" t="n">
        <v>16</v>
      </c>
      <c r="C25" s="72" t="s">
        <v>81</v>
      </c>
      <c r="D25" s="67" t="n">
        <v>184</v>
      </c>
      <c r="E25" s="68" t="n">
        <v>1378288</v>
      </c>
      <c r="F25" s="68" t="n">
        <v>1268172</v>
      </c>
      <c r="G25" s="69" t="n">
        <v>190099</v>
      </c>
      <c r="H25" s="69" t="n">
        <v>171196</v>
      </c>
      <c r="I25" s="68" t="n">
        <v>199762</v>
      </c>
      <c r="J25" s="69" t="n">
        <v>-9664</v>
      </c>
    </row>
    <row r="26" s="59" customFormat="true" ht="11.45" hidden="false" customHeight="true" outlineLevel="0" collapsed="false">
      <c r="A26" s="70" t="n">
        <f aca="false">IF(D26&lt;&gt;"",COUNTA($D$11:D26),"")</f>
        <v>14</v>
      </c>
      <c r="B26" s="71" t="n">
        <v>17</v>
      </c>
      <c r="C26" s="72" t="s">
        <v>82</v>
      </c>
      <c r="D26" s="67" t="n">
        <v>5</v>
      </c>
      <c r="E26" s="68" t="n">
        <v>8863</v>
      </c>
      <c r="F26" s="68" t="n">
        <v>7129</v>
      </c>
      <c r="G26" s="69" t="n">
        <v>1122</v>
      </c>
      <c r="H26" s="69" t="n">
        <v>794</v>
      </c>
      <c r="I26" s="68" t="n">
        <v>1118</v>
      </c>
      <c r="J26" s="69" t="n">
        <v>4</v>
      </c>
    </row>
    <row r="27" s="59" customFormat="true" ht="33" hidden="false" customHeight="true" outlineLevel="0" collapsed="false">
      <c r="A27" s="70" t="n">
        <f aca="false">IF(D27&lt;&gt;"",COUNTA($D$11:D27),"")</f>
        <v>15</v>
      </c>
      <c r="B27" s="71" t="n">
        <v>18</v>
      </c>
      <c r="C27" s="72" t="s">
        <v>83</v>
      </c>
      <c r="D27" s="67" t="n">
        <v>115</v>
      </c>
      <c r="E27" s="68" t="n">
        <v>136482</v>
      </c>
      <c r="F27" s="68" t="n">
        <v>129258</v>
      </c>
      <c r="G27" s="69" t="n">
        <v>24042</v>
      </c>
      <c r="H27" s="69" t="n">
        <v>22669</v>
      </c>
      <c r="I27" s="68" t="n">
        <v>16038</v>
      </c>
      <c r="J27" s="69" t="n">
        <v>8011</v>
      </c>
    </row>
    <row r="28" s="59" customFormat="true" ht="11.45" hidden="false" customHeight="true" outlineLevel="0" collapsed="false">
      <c r="A28" s="70" t="n">
        <f aca="false">IF(D28&lt;&gt;"",COUNTA($D$11:D28),"")</f>
        <v>16</v>
      </c>
      <c r="B28" s="71" t="n">
        <v>19</v>
      </c>
      <c r="C28" s="72" t="s">
        <v>84</v>
      </c>
      <c r="D28" s="67" t="s">
        <v>21</v>
      </c>
      <c r="E28" s="68" t="s">
        <v>21</v>
      </c>
      <c r="F28" s="68" t="s">
        <v>21</v>
      </c>
      <c r="G28" s="69" t="s">
        <v>21</v>
      </c>
      <c r="H28" s="69" t="s">
        <v>21</v>
      </c>
      <c r="I28" s="68" t="s">
        <v>21</v>
      </c>
      <c r="J28" s="69" t="s">
        <v>21</v>
      </c>
    </row>
    <row r="29" s="59" customFormat="true" ht="11.45" hidden="false" customHeight="true" outlineLevel="0" collapsed="false">
      <c r="A29" s="70" t="n">
        <f aca="false">IF(D29&lt;&gt;"",COUNTA($D$11:D29),"")</f>
        <v>17</v>
      </c>
      <c r="B29" s="71" t="n">
        <v>20</v>
      </c>
      <c r="C29" s="72" t="s">
        <v>85</v>
      </c>
      <c r="D29" s="67" t="n">
        <v>32</v>
      </c>
      <c r="E29" s="68" t="n">
        <v>128571</v>
      </c>
      <c r="F29" s="68" t="n">
        <v>119779</v>
      </c>
      <c r="G29" s="69" t="n">
        <v>7026</v>
      </c>
      <c r="H29" s="69" t="n">
        <v>5463</v>
      </c>
      <c r="I29" s="68" t="n">
        <v>18626</v>
      </c>
      <c r="J29" s="69" t="n">
        <v>-11552</v>
      </c>
    </row>
    <row r="30" s="59" customFormat="true" ht="11.45" hidden="false" customHeight="true" outlineLevel="0" collapsed="false">
      <c r="A30" s="70" t="n">
        <f aca="false">IF(D30&lt;&gt;"",COUNTA($D$11:D30),"")</f>
        <v>18</v>
      </c>
      <c r="B30" s="71" t="n">
        <v>21</v>
      </c>
      <c r="C30" s="72" t="s">
        <v>86</v>
      </c>
      <c r="D30" s="67" t="n">
        <v>13</v>
      </c>
      <c r="E30" s="68" t="n">
        <v>152095</v>
      </c>
      <c r="F30" s="68" t="n">
        <v>139994</v>
      </c>
      <c r="G30" s="69" t="n">
        <v>22042</v>
      </c>
      <c r="H30" s="69" t="n">
        <v>19753</v>
      </c>
      <c r="I30" s="68" t="n">
        <v>18428</v>
      </c>
      <c r="J30" s="69" t="n">
        <v>3613</v>
      </c>
    </row>
    <row r="31" s="59" customFormat="true" ht="11.45" hidden="false" customHeight="true" outlineLevel="0" collapsed="false">
      <c r="A31" s="70" t="n">
        <f aca="false">IF(D31&lt;&gt;"",COUNTA($D$11:D31),"")</f>
        <v>19</v>
      </c>
      <c r="B31" s="71" t="n">
        <v>22</v>
      </c>
      <c r="C31" s="72" t="s">
        <v>87</v>
      </c>
      <c r="D31" s="67" t="n">
        <v>90</v>
      </c>
      <c r="E31" s="68" t="n">
        <v>339362</v>
      </c>
      <c r="F31" s="68" t="n">
        <v>320043</v>
      </c>
      <c r="G31" s="69" t="n">
        <v>49284</v>
      </c>
      <c r="H31" s="69" t="n">
        <v>45614</v>
      </c>
      <c r="I31" s="68" t="n">
        <v>42451</v>
      </c>
      <c r="J31" s="69" t="n">
        <v>6833</v>
      </c>
    </row>
    <row r="32" s="59" customFormat="true" ht="21.95" hidden="false" customHeight="true" outlineLevel="0" collapsed="false">
      <c r="A32" s="70" t="n">
        <f aca="false">IF(D32&lt;&gt;"",COUNTA($D$11:D32),"")</f>
        <v>20</v>
      </c>
      <c r="B32" s="71" t="n">
        <v>23</v>
      </c>
      <c r="C32" s="72" t="s">
        <v>88</v>
      </c>
      <c r="D32" s="67" t="n">
        <v>211</v>
      </c>
      <c r="E32" s="68" t="n">
        <v>290639</v>
      </c>
      <c r="F32" s="68" t="n">
        <v>281243</v>
      </c>
      <c r="G32" s="69" t="n">
        <v>49260</v>
      </c>
      <c r="H32" s="69" t="n">
        <v>47519</v>
      </c>
      <c r="I32" s="68" t="n">
        <v>39215</v>
      </c>
      <c r="J32" s="69" t="n">
        <v>10045</v>
      </c>
    </row>
    <row r="33" s="59" customFormat="true" ht="11.45" hidden="false" customHeight="true" outlineLevel="0" collapsed="false">
      <c r="A33" s="70" t="n">
        <f aca="false">IF(D33&lt;&gt;"",COUNTA($D$11:D33),"")</f>
        <v>21</v>
      </c>
      <c r="B33" s="71" t="n">
        <v>24</v>
      </c>
      <c r="C33" s="72" t="s">
        <v>89</v>
      </c>
      <c r="D33" s="67" t="n">
        <v>35</v>
      </c>
      <c r="E33" s="68" t="n">
        <v>248166</v>
      </c>
      <c r="F33" s="68" t="n">
        <v>233833</v>
      </c>
      <c r="G33" s="69" t="n">
        <v>27174</v>
      </c>
      <c r="H33" s="69" t="n">
        <v>24451</v>
      </c>
      <c r="I33" s="68" t="n">
        <v>35300</v>
      </c>
      <c r="J33" s="69" t="n">
        <v>-8126</v>
      </c>
    </row>
    <row r="34" s="59" customFormat="true" ht="11.45" hidden="false" customHeight="true" outlineLevel="0" collapsed="false">
      <c r="A34" s="70" t="n">
        <f aca="false">IF(D34&lt;&gt;"",COUNTA($D$11:D34),"")</f>
        <v>22</v>
      </c>
      <c r="B34" s="71" t="n">
        <v>25</v>
      </c>
      <c r="C34" s="72" t="s">
        <v>90</v>
      </c>
      <c r="D34" s="67" t="n">
        <v>679</v>
      </c>
      <c r="E34" s="68" t="n">
        <v>1000138</v>
      </c>
      <c r="F34" s="68" t="n">
        <v>957281</v>
      </c>
      <c r="G34" s="69" t="n">
        <v>161374</v>
      </c>
      <c r="H34" s="69" t="n">
        <v>153239</v>
      </c>
      <c r="I34" s="68" t="n">
        <v>121933</v>
      </c>
      <c r="J34" s="69" t="n">
        <v>39850</v>
      </c>
    </row>
    <row r="35" s="59" customFormat="true" ht="33" hidden="false" customHeight="true" outlineLevel="0" collapsed="false">
      <c r="A35" s="70" t="n">
        <f aca="false">IF(D35&lt;&gt;"",COUNTA($D$11:D35),"")</f>
        <v>23</v>
      </c>
      <c r="B35" s="71" t="n">
        <v>26</v>
      </c>
      <c r="C35" s="72" t="s">
        <v>91</v>
      </c>
      <c r="D35" s="67" t="n">
        <v>115</v>
      </c>
      <c r="E35" s="68" t="n">
        <v>350136</v>
      </c>
      <c r="F35" s="68" t="n">
        <v>339725</v>
      </c>
      <c r="G35" s="69" t="n">
        <v>46512</v>
      </c>
      <c r="H35" s="69" t="n">
        <v>44536</v>
      </c>
      <c r="I35" s="68" t="n">
        <v>45266</v>
      </c>
      <c r="J35" s="69" t="n">
        <v>1247</v>
      </c>
    </row>
    <row r="36" s="59" customFormat="true" ht="11.45" hidden="false" customHeight="true" outlineLevel="0" collapsed="false">
      <c r="A36" s="70" t="n">
        <f aca="false">IF(D36&lt;&gt;"",COUNTA($D$11:D36),"")</f>
        <v>24</v>
      </c>
      <c r="B36" s="71" t="n">
        <v>27</v>
      </c>
      <c r="C36" s="72" t="s">
        <v>92</v>
      </c>
      <c r="D36" s="67" t="n">
        <v>83</v>
      </c>
      <c r="E36" s="68" t="n">
        <v>112276</v>
      </c>
      <c r="F36" s="68" t="n">
        <v>110242</v>
      </c>
      <c r="G36" s="69" t="n">
        <v>19242</v>
      </c>
      <c r="H36" s="69" t="n">
        <v>18856</v>
      </c>
      <c r="I36" s="68" t="n">
        <v>15015</v>
      </c>
      <c r="J36" s="69" t="n">
        <v>4226</v>
      </c>
    </row>
    <row r="37" s="59" customFormat="true" ht="11.45" hidden="false" customHeight="true" outlineLevel="0" collapsed="false">
      <c r="A37" s="70" t="n">
        <f aca="false">IF(D37&lt;&gt;"",COUNTA($D$11:D37),"")</f>
        <v>25</v>
      </c>
      <c r="B37" s="77" t="n">
        <v>28</v>
      </c>
      <c r="C37" s="72" t="s">
        <v>93</v>
      </c>
      <c r="D37" s="67" t="n">
        <v>157</v>
      </c>
      <c r="E37" s="68" t="n">
        <v>894347</v>
      </c>
      <c r="F37" s="68" t="n">
        <v>798181</v>
      </c>
      <c r="G37" s="69" t="n">
        <v>118443</v>
      </c>
      <c r="H37" s="69" t="n">
        <v>100173</v>
      </c>
      <c r="I37" s="68" t="n">
        <v>118105</v>
      </c>
      <c r="J37" s="69" t="n">
        <v>429</v>
      </c>
    </row>
    <row r="38" s="59" customFormat="true" ht="11.45" hidden="false" customHeight="true" outlineLevel="0" collapsed="false">
      <c r="A38" s="70" t="n">
        <f aca="false">IF(D38&lt;&gt;"",COUNTA($D$11:D38),"")</f>
        <v>26</v>
      </c>
      <c r="B38" s="77" t="n">
        <v>29</v>
      </c>
      <c r="C38" s="78" t="s">
        <v>94</v>
      </c>
      <c r="D38" s="67" t="n">
        <v>30</v>
      </c>
      <c r="E38" s="68" t="n">
        <v>263686</v>
      </c>
      <c r="F38" s="68" t="n">
        <v>247343</v>
      </c>
      <c r="G38" s="69" t="n">
        <v>45963</v>
      </c>
      <c r="H38" s="69" t="n">
        <v>42857</v>
      </c>
      <c r="I38" s="68" t="n">
        <v>35393</v>
      </c>
      <c r="J38" s="69" t="n">
        <v>10569</v>
      </c>
    </row>
    <row r="39" s="59" customFormat="true" ht="11.45" hidden="false" customHeight="true" outlineLevel="0" collapsed="false">
      <c r="A39" s="70" t="n">
        <f aca="false">IF(D39&lt;&gt;"",COUNTA($D$11:D39),"")</f>
        <v>27</v>
      </c>
      <c r="B39" s="71" t="n">
        <v>30</v>
      </c>
      <c r="C39" s="72" t="s">
        <v>95</v>
      </c>
      <c r="D39" s="67" t="n">
        <v>81</v>
      </c>
      <c r="E39" s="68" t="n">
        <v>2517948</v>
      </c>
      <c r="F39" s="68" t="n">
        <v>2321326</v>
      </c>
      <c r="G39" s="69" t="n">
        <v>124617</v>
      </c>
      <c r="H39" s="69" t="n">
        <v>87592</v>
      </c>
      <c r="I39" s="68" t="n">
        <v>360219</v>
      </c>
      <c r="J39" s="69" t="n">
        <v>-235582</v>
      </c>
    </row>
    <row r="40" s="59" customFormat="true" ht="11.45" hidden="false" customHeight="true" outlineLevel="0" collapsed="false">
      <c r="A40" s="70" t="n">
        <f aca="false">IF(D40&lt;&gt;"",COUNTA($D$11:D40),"")</f>
        <v>28</v>
      </c>
      <c r="B40" s="71" t="n">
        <v>31</v>
      </c>
      <c r="C40" s="72" t="s">
        <v>96</v>
      </c>
      <c r="D40" s="67" t="n">
        <v>101</v>
      </c>
      <c r="E40" s="68" t="n">
        <v>188963</v>
      </c>
      <c r="F40" s="68" t="n">
        <v>177877</v>
      </c>
      <c r="G40" s="69" t="n">
        <v>34431</v>
      </c>
      <c r="H40" s="69" t="n">
        <v>32325</v>
      </c>
      <c r="I40" s="68" t="n">
        <v>25525</v>
      </c>
      <c r="J40" s="69" t="n">
        <v>8906</v>
      </c>
    </row>
    <row r="41" s="59" customFormat="true" ht="11.45" hidden="false" customHeight="true" outlineLevel="0" collapsed="false">
      <c r="A41" s="70" t="n">
        <f aca="false">IF(D41&lt;&gt;"",COUNTA($D$11:D41),"")</f>
        <v>29</v>
      </c>
      <c r="B41" s="71" t="n">
        <v>32</v>
      </c>
      <c r="C41" s="72" t="s">
        <v>97</v>
      </c>
      <c r="D41" s="67" t="n">
        <v>322</v>
      </c>
      <c r="E41" s="68" t="n">
        <v>200844</v>
      </c>
      <c r="F41" s="68" t="n">
        <v>195964</v>
      </c>
      <c r="G41" s="69" t="n">
        <v>25087</v>
      </c>
      <c r="H41" s="69" t="n">
        <v>24188</v>
      </c>
      <c r="I41" s="68" t="n">
        <v>20566</v>
      </c>
      <c r="J41" s="69" t="n">
        <v>4520</v>
      </c>
    </row>
    <row r="42" s="59" customFormat="true" ht="22.5" hidden="false" customHeight="true" outlineLevel="0" collapsed="false">
      <c r="A42" s="70" t="n">
        <f aca="false">IF(D42&lt;&gt;"",COUNTA($D$11:D42),"")</f>
        <v>30</v>
      </c>
      <c r="B42" s="77" t="n">
        <v>33</v>
      </c>
      <c r="C42" s="72" t="s">
        <v>98</v>
      </c>
      <c r="D42" s="67" t="n">
        <v>296</v>
      </c>
      <c r="E42" s="68" t="n">
        <v>226215</v>
      </c>
      <c r="F42" s="68" t="n">
        <v>220025</v>
      </c>
      <c r="G42" s="69" t="n">
        <v>38975</v>
      </c>
      <c r="H42" s="69" t="n">
        <v>37802</v>
      </c>
      <c r="I42" s="68" t="n">
        <v>26488</v>
      </c>
      <c r="J42" s="69" t="n">
        <v>12487</v>
      </c>
    </row>
    <row r="43" s="76" customFormat="true" ht="4.5" hidden="false" customHeight="true" outlineLevel="0" collapsed="false">
      <c r="A43" s="70" t="str">
        <f aca="false">IF(D43&lt;&gt;"",COUNTA($D$11:D43),"")</f>
        <v/>
      </c>
      <c r="B43" s="74"/>
      <c r="C43" s="75"/>
      <c r="D43" s="67"/>
      <c r="E43" s="68"/>
      <c r="F43" s="68"/>
      <c r="G43" s="69"/>
      <c r="H43" s="69"/>
      <c r="I43" s="68"/>
      <c r="J43" s="69"/>
    </row>
    <row r="44" s="59" customFormat="true" ht="11.45" hidden="false" customHeight="true" outlineLevel="0" collapsed="false">
      <c r="A44" s="70" t="n">
        <f aca="false">IF(D44&lt;&gt;"",COUNTA($D$11:D44),"")</f>
        <v>31</v>
      </c>
      <c r="B44" s="71" t="s">
        <v>99</v>
      </c>
      <c r="C44" s="72" t="s">
        <v>100</v>
      </c>
      <c r="D44" s="67" t="n">
        <v>861</v>
      </c>
      <c r="E44" s="68" t="n">
        <v>2503619</v>
      </c>
      <c r="F44" s="68" t="n">
        <v>2468225</v>
      </c>
      <c r="G44" s="69" t="n">
        <v>465841</v>
      </c>
      <c r="H44" s="69" t="n">
        <v>460058</v>
      </c>
      <c r="I44" s="68" t="n">
        <v>401481</v>
      </c>
      <c r="J44" s="69" t="n">
        <v>64365</v>
      </c>
    </row>
    <row r="45" s="76" customFormat="true" ht="5.1" hidden="false" customHeight="true" outlineLevel="0" collapsed="false">
      <c r="A45" s="70" t="str">
        <f aca="false">IF(D45&lt;&gt;"",COUNTA($D$11:D45),"")</f>
        <v/>
      </c>
      <c r="B45" s="74"/>
      <c r="C45" s="75"/>
      <c r="D45" s="67"/>
      <c r="E45" s="68"/>
      <c r="F45" s="68"/>
      <c r="G45" s="69"/>
      <c r="H45" s="69"/>
      <c r="I45" s="68"/>
      <c r="J45" s="69"/>
    </row>
    <row r="46" s="59" customFormat="true" ht="33" hidden="false" customHeight="true" outlineLevel="0" collapsed="false">
      <c r="A46" s="70" t="n">
        <f aca="false">IF(D46&lt;&gt;"",COUNTA($D$11:D46),"")</f>
        <v>32</v>
      </c>
      <c r="B46" s="77" t="s">
        <v>101</v>
      </c>
      <c r="C46" s="72" t="s">
        <v>102</v>
      </c>
      <c r="D46" s="67" t="n">
        <v>213</v>
      </c>
      <c r="E46" s="68" t="n">
        <v>547328</v>
      </c>
      <c r="F46" s="68" t="n">
        <v>535193</v>
      </c>
      <c r="G46" s="69" t="n">
        <v>78747</v>
      </c>
      <c r="H46" s="69" t="n">
        <v>76479</v>
      </c>
      <c r="I46" s="68" t="n">
        <v>70044</v>
      </c>
      <c r="J46" s="69" t="n">
        <v>8702</v>
      </c>
    </row>
    <row r="47" s="59" customFormat="true" ht="11.45" hidden="false" customHeight="true" outlineLevel="0" collapsed="false">
      <c r="A47" s="70" t="n">
        <f aca="false">IF(D47&lt;&gt;"",COUNTA($D$11:D47),"")</f>
        <v>33</v>
      </c>
      <c r="B47" s="71" t="n">
        <v>36</v>
      </c>
      <c r="C47" s="72" t="s">
        <v>103</v>
      </c>
      <c r="D47" s="67" t="n">
        <v>31</v>
      </c>
      <c r="E47" s="68" t="n">
        <v>132900</v>
      </c>
      <c r="F47" s="68" t="n">
        <v>132572</v>
      </c>
      <c r="G47" s="69" t="n">
        <v>12478</v>
      </c>
      <c r="H47" s="69" t="n">
        <v>12454</v>
      </c>
      <c r="I47" s="68" t="n">
        <v>13707</v>
      </c>
      <c r="J47" s="69" t="n">
        <v>-1230</v>
      </c>
    </row>
    <row r="48" s="59" customFormat="true" ht="11.45" hidden="false" customHeight="true" outlineLevel="0" collapsed="false">
      <c r="A48" s="70" t="n">
        <f aca="false">IF(D48&lt;&gt;"",COUNTA($D$11:D48),"")</f>
        <v>34</v>
      </c>
      <c r="B48" s="71" t="n">
        <v>37</v>
      </c>
      <c r="C48" s="72" t="s">
        <v>104</v>
      </c>
      <c r="D48" s="67" t="n">
        <v>42</v>
      </c>
      <c r="E48" s="68" t="n">
        <v>22490</v>
      </c>
      <c r="F48" s="68" t="n">
        <v>22490</v>
      </c>
      <c r="G48" s="69" t="n">
        <v>4041</v>
      </c>
      <c r="H48" s="69" t="n">
        <v>4041</v>
      </c>
      <c r="I48" s="68" t="n">
        <v>2613</v>
      </c>
      <c r="J48" s="69" t="n">
        <v>1428</v>
      </c>
    </row>
    <row r="49" s="59" customFormat="true" ht="21.95" hidden="false" customHeight="true" outlineLevel="0" collapsed="false">
      <c r="A49" s="70" t="n">
        <f aca="false">IF(D49&lt;&gt;"",COUNTA($D$11:D49),"")</f>
        <v>35</v>
      </c>
      <c r="B49" s="71" t="n">
        <v>38</v>
      </c>
      <c r="C49" s="72" t="s">
        <v>105</v>
      </c>
      <c r="D49" s="67" t="n">
        <v>134</v>
      </c>
      <c r="E49" s="68" t="n">
        <v>389184</v>
      </c>
      <c r="F49" s="68" t="n">
        <v>377376</v>
      </c>
      <c r="G49" s="69" t="n">
        <v>61974</v>
      </c>
      <c r="H49" s="69" t="n">
        <v>59730</v>
      </c>
      <c r="I49" s="68" t="n">
        <v>53456</v>
      </c>
      <c r="J49" s="69" t="n">
        <v>8518</v>
      </c>
    </row>
    <row r="50" s="59" customFormat="true" ht="33" hidden="false" customHeight="true" outlineLevel="0" collapsed="false">
      <c r="A50" s="70" t="n">
        <f aca="false">IF(D50&lt;&gt;"",COUNTA($D$11:D50),"")</f>
        <v>36</v>
      </c>
      <c r="B50" s="71" t="n">
        <v>39</v>
      </c>
      <c r="C50" s="72" t="s">
        <v>106</v>
      </c>
      <c r="D50" s="67" t="n">
        <v>6</v>
      </c>
      <c r="E50" s="68" t="n">
        <v>2755</v>
      </c>
      <c r="F50" s="68" t="n">
        <v>2755</v>
      </c>
      <c r="G50" s="69" t="n">
        <v>254</v>
      </c>
      <c r="H50" s="69" t="n">
        <v>254</v>
      </c>
      <c r="I50" s="68" t="n">
        <v>268</v>
      </c>
      <c r="J50" s="69" t="n">
        <v>-14</v>
      </c>
    </row>
    <row r="51" s="76" customFormat="true" ht="5.1" hidden="false" customHeight="true" outlineLevel="0" collapsed="false">
      <c r="A51" s="70" t="str">
        <f aca="false">IF(D51&lt;&gt;"",COUNTA($D$11:D51),"")</f>
        <v/>
      </c>
      <c r="B51" s="74"/>
      <c r="C51" s="75"/>
      <c r="D51" s="67"/>
      <c r="E51" s="68"/>
      <c r="F51" s="68"/>
      <c r="G51" s="69"/>
      <c r="H51" s="69"/>
      <c r="I51" s="68"/>
      <c r="J51" s="69"/>
    </row>
    <row r="52" s="59" customFormat="true" ht="11.45" hidden="false" customHeight="true" outlineLevel="0" collapsed="false">
      <c r="A52" s="70" t="n">
        <f aca="false">IF(D52&lt;&gt;"",COUNTA($D$11:D52),"")</f>
        <v>37</v>
      </c>
      <c r="B52" s="71" t="s">
        <v>107</v>
      </c>
      <c r="C52" s="72" t="s">
        <v>108</v>
      </c>
      <c r="D52" s="67" t="n">
        <v>10155</v>
      </c>
      <c r="E52" s="68" t="n">
        <v>4553027</v>
      </c>
      <c r="F52" s="68" t="n">
        <v>4526718</v>
      </c>
      <c r="G52" s="69" t="n">
        <v>755609</v>
      </c>
      <c r="H52" s="69" t="n">
        <v>750617</v>
      </c>
      <c r="I52" s="68" t="n">
        <v>551045</v>
      </c>
      <c r="J52" s="69" t="n">
        <v>204844</v>
      </c>
    </row>
    <row r="53" s="59" customFormat="true" ht="11.45" hidden="false" customHeight="true" outlineLevel="0" collapsed="false">
      <c r="A53" s="70" t="n">
        <f aca="false">IF(D53&lt;&gt;"",COUNTA($D$11:D53),"")</f>
        <v>38</v>
      </c>
      <c r="B53" s="71" t="n">
        <v>41</v>
      </c>
      <c r="C53" s="72" t="s">
        <v>109</v>
      </c>
      <c r="D53" s="67" t="n">
        <v>661</v>
      </c>
      <c r="E53" s="68" t="n">
        <v>887854</v>
      </c>
      <c r="F53" s="68" t="n">
        <v>885963</v>
      </c>
      <c r="G53" s="69" t="n">
        <v>175641</v>
      </c>
      <c r="H53" s="69" t="n">
        <v>175282</v>
      </c>
      <c r="I53" s="68" t="n">
        <v>114833</v>
      </c>
      <c r="J53" s="69" t="n">
        <v>60716</v>
      </c>
    </row>
    <row r="54" s="59" customFormat="true" ht="11.45" hidden="false" customHeight="true" outlineLevel="0" collapsed="false">
      <c r="A54" s="70" t="n">
        <f aca="false">IF(D54&lt;&gt;"",COUNTA($D$11:D54),"")</f>
        <v>39</v>
      </c>
      <c r="B54" s="71" t="n">
        <v>42</v>
      </c>
      <c r="C54" s="72" t="s">
        <v>110</v>
      </c>
      <c r="D54" s="67" t="n">
        <v>298</v>
      </c>
      <c r="E54" s="68" t="n">
        <v>465989</v>
      </c>
      <c r="F54" s="68" t="n">
        <v>465095</v>
      </c>
      <c r="G54" s="69" t="n">
        <v>77917</v>
      </c>
      <c r="H54" s="69" t="n">
        <v>77746</v>
      </c>
      <c r="I54" s="68" t="n">
        <v>57800</v>
      </c>
      <c r="J54" s="69" t="n">
        <v>20134</v>
      </c>
    </row>
    <row r="55" s="59" customFormat="true" ht="33" hidden="false" customHeight="true" outlineLevel="0" collapsed="false">
      <c r="A55" s="70" t="n">
        <f aca="false">IF(D55&lt;&gt;"",COUNTA($D$11:D55),"")</f>
        <v>40</v>
      </c>
      <c r="B55" s="71" t="n">
        <v>43</v>
      </c>
      <c r="C55" s="72" t="s">
        <v>111</v>
      </c>
      <c r="D55" s="67" t="n">
        <v>9196</v>
      </c>
      <c r="E55" s="68" t="n">
        <v>3199184</v>
      </c>
      <c r="F55" s="68" t="n">
        <v>3175659</v>
      </c>
      <c r="G55" s="69" t="n">
        <v>502051</v>
      </c>
      <c r="H55" s="69" t="n">
        <v>497590</v>
      </c>
      <c r="I55" s="68" t="n">
        <v>378412</v>
      </c>
      <c r="J55" s="69" t="n">
        <v>123994</v>
      </c>
    </row>
    <row r="56" s="59" customFormat="true" ht="5.1" hidden="false" customHeight="true" outlineLevel="0" collapsed="false">
      <c r="A56" s="70"/>
      <c r="B56" s="71"/>
      <c r="C56" s="72"/>
      <c r="D56" s="67"/>
      <c r="E56" s="68"/>
      <c r="F56" s="68"/>
      <c r="G56" s="69"/>
      <c r="H56" s="69"/>
      <c r="I56" s="68"/>
      <c r="J56" s="69"/>
    </row>
    <row r="57" s="59" customFormat="true" ht="21.95" hidden="false" customHeight="true" outlineLevel="0" collapsed="false">
      <c r="A57" s="70" t="n">
        <f aca="false">IF(D57&lt;&gt;"",COUNTA($D$11:D57),"")</f>
        <v>41</v>
      </c>
      <c r="B57" s="71" t="s">
        <v>112</v>
      </c>
      <c r="C57" s="72" t="s">
        <v>113</v>
      </c>
      <c r="D57" s="67" t="n">
        <v>10193</v>
      </c>
      <c r="E57" s="68" t="n">
        <v>10684498</v>
      </c>
      <c r="F57" s="68" t="n">
        <v>10210837</v>
      </c>
      <c r="G57" s="69" t="n">
        <v>1616930</v>
      </c>
      <c r="H57" s="69" t="n">
        <v>1548210</v>
      </c>
      <c r="I57" s="68" t="n">
        <v>1406672</v>
      </c>
      <c r="J57" s="69" t="n">
        <v>212225</v>
      </c>
    </row>
    <row r="58" s="59" customFormat="true" ht="33" hidden="false" customHeight="true" outlineLevel="0" collapsed="false">
      <c r="A58" s="70" t="n">
        <f aca="false">IF(D58&lt;&gt;"",COUNTA($D$11:D58),"")</f>
        <v>42</v>
      </c>
      <c r="B58" s="71" t="n">
        <v>45</v>
      </c>
      <c r="C58" s="72" t="s">
        <v>114</v>
      </c>
      <c r="D58" s="67" t="n">
        <v>2021</v>
      </c>
      <c r="E58" s="68" t="n">
        <v>1741547</v>
      </c>
      <c r="F58" s="68" t="n">
        <v>1695302</v>
      </c>
      <c r="G58" s="69" t="n">
        <v>318580</v>
      </c>
      <c r="H58" s="69" t="n">
        <v>309919</v>
      </c>
      <c r="I58" s="68" t="n">
        <v>260731</v>
      </c>
      <c r="J58" s="69" t="n">
        <v>57869</v>
      </c>
    </row>
    <row r="59" s="59" customFormat="true" ht="21.95" hidden="false" customHeight="true" outlineLevel="0" collapsed="false">
      <c r="A59" s="70" t="n">
        <f aca="false">IF(D59&lt;&gt;"",COUNTA($D$11:D59),"")</f>
        <v>43</v>
      </c>
      <c r="B59" s="71" t="n">
        <v>46</v>
      </c>
      <c r="C59" s="79" t="s">
        <v>115</v>
      </c>
      <c r="D59" s="67" t="n">
        <v>1733</v>
      </c>
      <c r="E59" s="68" t="n">
        <v>4030364</v>
      </c>
      <c r="F59" s="68" t="n">
        <v>3738264</v>
      </c>
      <c r="G59" s="69" t="n">
        <v>550150</v>
      </c>
      <c r="H59" s="69" t="n">
        <v>508885</v>
      </c>
      <c r="I59" s="68" t="n">
        <v>535655</v>
      </c>
      <c r="J59" s="69" t="n">
        <v>16433</v>
      </c>
    </row>
    <row r="60" s="59" customFormat="true" ht="21.95" hidden="false" customHeight="true" outlineLevel="0" collapsed="false">
      <c r="A60" s="70" t="n">
        <f aca="false">IF(D60&lt;&gt;"",COUNTA($D$11:D60),"")</f>
        <v>44</v>
      </c>
      <c r="B60" s="71" t="n">
        <v>47</v>
      </c>
      <c r="C60" s="72" t="s">
        <v>116</v>
      </c>
      <c r="D60" s="67" t="n">
        <v>6439</v>
      </c>
      <c r="E60" s="68" t="n">
        <v>4912588</v>
      </c>
      <c r="F60" s="68" t="n">
        <v>4777272</v>
      </c>
      <c r="G60" s="69" t="n">
        <v>748200</v>
      </c>
      <c r="H60" s="69" t="n">
        <v>729406</v>
      </c>
      <c r="I60" s="68" t="n">
        <v>610285</v>
      </c>
      <c r="J60" s="69" t="n">
        <v>137923</v>
      </c>
    </row>
    <row r="61" s="76" customFormat="true" ht="5.1" hidden="false" customHeight="true" outlineLevel="0" collapsed="false">
      <c r="A61" s="70" t="str">
        <f aca="false">IF(D61&lt;&gt;"",COUNTA($D$11:D61),"")</f>
        <v/>
      </c>
      <c r="B61" s="74"/>
      <c r="C61" s="75"/>
      <c r="D61" s="67"/>
      <c r="E61" s="68"/>
      <c r="F61" s="68"/>
      <c r="G61" s="69"/>
      <c r="H61" s="69"/>
      <c r="I61" s="68"/>
      <c r="J61" s="69"/>
    </row>
    <row r="62" customFormat="false" ht="11.45" hidden="false" customHeight="true" outlineLevel="0" collapsed="false">
      <c r="A62" s="70" t="n">
        <f aca="false">IF(D62&lt;&gt;"",COUNTA($D$11:D62),"")</f>
        <v>45</v>
      </c>
      <c r="B62" s="71" t="s">
        <v>117</v>
      </c>
      <c r="C62" s="80" t="s">
        <v>118</v>
      </c>
      <c r="D62" s="67" t="n">
        <v>2371</v>
      </c>
      <c r="E62" s="68" t="n">
        <v>1796069</v>
      </c>
      <c r="F62" s="68" t="n">
        <v>1790304</v>
      </c>
      <c r="G62" s="69" t="n">
        <v>279255</v>
      </c>
      <c r="H62" s="69" t="n">
        <v>278306</v>
      </c>
      <c r="I62" s="68" t="n">
        <v>210658</v>
      </c>
      <c r="J62" s="69" t="n">
        <v>68815</v>
      </c>
    </row>
    <row r="63" customFormat="false" ht="22.5" hidden="false" customHeight="true" outlineLevel="0" collapsed="false">
      <c r="A63" s="70" t="s">
        <v>119</v>
      </c>
      <c r="B63" s="71" t="n">
        <v>49</v>
      </c>
      <c r="C63" s="80" t="s">
        <v>120</v>
      </c>
      <c r="D63" s="67" t="n">
        <v>1465</v>
      </c>
      <c r="E63" s="68" t="n">
        <v>701993</v>
      </c>
      <c r="F63" s="68" t="n">
        <v>699813</v>
      </c>
      <c r="G63" s="69" t="n">
        <v>116446</v>
      </c>
      <c r="H63" s="69" t="n">
        <v>116143</v>
      </c>
      <c r="I63" s="68" t="n">
        <v>89299</v>
      </c>
      <c r="J63" s="69" t="n">
        <v>27182</v>
      </c>
    </row>
    <row r="64" customFormat="false" ht="11.45" hidden="false" customHeight="true" outlineLevel="0" collapsed="false">
      <c r="A64" s="70" t="n">
        <f aca="false">IF(D64&lt;&gt;"",COUNTA($D$11:D64),"")</f>
        <v>47</v>
      </c>
      <c r="B64" s="71" t="n">
        <v>50</v>
      </c>
      <c r="C64" s="80" t="s">
        <v>121</v>
      </c>
      <c r="D64" s="67" t="n">
        <v>116</v>
      </c>
      <c r="E64" s="68" t="n">
        <v>201900</v>
      </c>
      <c r="F64" s="68" t="n">
        <v>201634</v>
      </c>
      <c r="G64" s="69" t="n">
        <v>8410</v>
      </c>
      <c r="H64" s="69" t="n">
        <v>8395</v>
      </c>
      <c r="I64" s="68" t="n">
        <v>6233</v>
      </c>
      <c r="J64" s="69" t="n">
        <v>2180</v>
      </c>
    </row>
    <row r="65" customFormat="false" ht="11.45" hidden="false" customHeight="true" outlineLevel="0" collapsed="false">
      <c r="A65" s="70" t="n">
        <f aca="false">IF(D65&lt;&gt;"",COUNTA($D$11:D65),"")</f>
        <v>48</v>
      </c>
      <c r="B65" s="71" t="n">
        <v>51</v>
      </c>
      <c r="C65" s="80" t="s">
        <v>122</v>
      </c>
      <c r="D65" s="67" t="n">
        <v>6</v>
      </c>
      <c r="E65" s="68" t="n">
        <v>412</v>
      </c>
      <c r="F65" s="68" t="n">
        <v>412</v>
      </c>
      <c r="G65" s="69" t="n">
        <v>73</v>
      </c>
      <c r="H65" s="69" t="n">
        <v>73</v>
      </c>
      <c r="I65" s="68" t="n">
        <v>29</v>
      </c>
      <c r="J65" s="69" t="n">
        <v>44</v>
      </c>
    </row>
    <row r="66" customFormat="false" ht="21.95" hidden="false" customHeight="true" outlineLevel="0" collapsed="false">
      <c r="A66" s="70" t="n">
        <f aca="false">IF(D66&lt;&gt;"",COUNTA($D$11:D66),"")</f>
        <v>49</v>
      </c>
      <c r="B66" s="71" t="n">
        <v>52</v>
      </c>
      <c r="C66" s="80" t="s">
        <v>123</v>
      </c>
      <c r="D66" s="67" t="n">
        <v>563</v>
      </c>
      <c r="E66" s="68" t="n">
        <v>812522</v>
      </c>
      <c r="F66" s="68" t="n">
        <v>809252</v>
      </c>
      <c r="G66" s="69" t="n">
        <v>139738</v>
      </c>
      <c r="H66" s="69" t="n">
        <v>139116</v>
      </c>
      <c r="I66" s="68" t="n">
        <v>107638</v>
      </c>
      <c r="J66" s="69" t="n">
        <v>32279</v>
      </c>
    </row>
    <row r="67" customFormat="false" ht="11.45" hidden="false" customHeight="true" outlineLevel="0" collapsed="false">
      <c r="A67" s="70" t="n">
        <f aca="false">IF(D67&lt;&gt;"",COUNTA($D$11:D67),"")</f>
        <v>50</v>
      </c>
      <c r="B67" s="71" t="n">
        <v>53</v>
      </c>
      <c r="C67" s="80" t="s">
        <v>124</v>
      </c>
      <c r="D67" s="67" t="n">
        <v>221</v>
      </c>
      <c r="E67" s="68" t="n">
        <v>79242</v>
      </c>
      <c r="F67" s="68" t="n">
        <v>79193</v>
      </c>
      <c r="G67" s="69" t="n">
        <v>14589</v>
      </c>
      <c r="H67" s="69" t="n">
        <v>14580</v>
      </c>
      <c r="I67" s="68" t="n">
        <v>7460</v>
      </c>
      <c r="J67" s="69" t="n">
        <v>7130</v>
      </c>
    </row>
    <row r="68" s="76" customFormat="true" ht="5.1" hidden="false" customHeight="true" outlineLevel="0" collapsed="false">
      <c r="A68" s="70" t="str">
        <f aca="false">IF(D68&lt;&gt;"",COUNTA($D$11:D68),"")</f>
        <v/>
      </c>
      <c r="B68" s="74"/>
      <c r="C68" s="75"/>
      <c r="D68" s="67"/>
      <c r="E68" s="68"/>
      <c r="F68" s="68"/>
      <c r="G68" s="69"/>
      <c r="H68" s="69"/>
      <c r="I68" s="68"/>
      <c r="J68" s="69"/>
    </row>
    <row r="69" customFormat="false" ht="11.45" hidden="false" customHeight="true" outlineLevel="0" collapsed="false">
      <c r="A69" s="70" t="n">
        <f aca="false">IF(D69&lt;&gt;"",COUNTA($D$11:D69),"")</f>
        <v>51</v>
      </c>
      <c r="B69" s="71" t="s">
        <v>125</v>
      </c>
      <c r="C69" s="80" t="s">
        <v>126</v>
      </c>
      <c r="D69" s="67" t="n">
        <v>5339</v>
      </c>
      <c r="E69" s="68" t="n">
        <v>1545737</v>
      </c>
      <c r="F69" s="68" t="n">
        <v>1538846</v>
      </c>
      <c r="G69" s="69" t="n">
        <v>212059</v>
      </c>
      <c r="H69" s="69" t="n">
        <v>210884</v>
      </c>
      <c r="I69" s="68" t="n">
        <v>137285</v>
      </c>
      <c r="J69" s="69" t="n">
        <v>74842</v>
      </c>
    </row>
    <row r="70" customFormat="false" ht="11.45" hidden="false" customHeight="true" outlineLevel="0" collapsed="false">
      <c r="A70" s="70" t="n">
        <f aca="false">IF(D70&lt;&gt;"",COUNTA($D$11:D70),"")</f>
        <v>52</v>
      </c>
      <c r="B70" s="71" t="n">
        <v>55</v>
      </c>
      <c r="C70" s="80" t="s">
        <v>127</v>
      </c>
      <c r="D70" s="67" t="n">
        <v>2061</v>
      </c>
      <c r="E70" s="68" t="n">
        <v>862348</v>
      </c>
      <c r="F70" s="68" t="n">
        <v>858431</v>
      </c>
      <c r="G70" s="69" t="n">
        <v>107643</v>
      </c>
      <c r="H70" s="69" t="n">
        <v>106947</v>
      </c>
      <c r="I70" s="68" t="n">
        <v>79940</v>
      </c>
      <c r="J70" s="69" t="n">
        <v>27747</v>
      </c>
    </row>
    <row r="71" customFormat="false" ht="11.45" hidden="false" customHeight="true" outlineLevel="0" collapsed="false">
      <c r="A71" s="70" t="n">
        <f aca="false">IF(D71&lt;&gt;"",COUNTA($D$11:D71),"")</f>
        <v>53</v>
      </c>
      <c r="B71" s="71" t="n">
        <v>56</v>
      </c>
      <c r="C71" s="80" t="s">
        <v>128</v>
      </c>
      <c r="D71" s="67" t="n">
        <v>3278</v>
      </c>
      <c r="E71" s="68" t="n">
        <v>683389</v>
      </c>
      <c r="F71" s="68" t="n">
        <v>680415</v>
      </c>
      <c r="G71" s="69" t="n">
        <v>104415</v>
      </c>
      <c r="H71" s="69" t="n">
        <v>103937</v>
      </c>
      <c r="I71" s="68" t="n">
        <v>57346</v>
      </c>
      <c r="J71" s="69" t="n">
        <v>47095</v>
      </c>
    </row>
    <row r="72" s="76" customFormat="true" ht="5.1" hidden="false" customHeight="true" outlineLevel="0" collapsed="false">
      <c r="A72" s="70" t="str">
        <f aca="false">IF(D72&lt;&gt;"",COUNTA($D$11:D72),"")</f>
        <v/>
      </c>
      <c r="B72" s="74"/>
      <c r="C72" s="75"/>
      <c r="D72" s="67"/>
      <c r="E72" s="68"/>
      <c r="F72" s="68"/>
      <c r="G72" s="69"/>
      <c r="H72" s="69"/>
      <c r="I72" s="68"/>
      <c r="J72" s="69"/>
    </row>
    <row r="73" customFormat="false" ht="11.45" hidden="false" customHeight="true" outlineLevel="0" collapsed="false">
      <c r="A73" s="70" t="n">
        <f aca="false">IF(D73&lt;&gt;"",COUNTA($D$11:D73),"")</f>
        <v>54</v>
      </c>
      <c r="B73" s="71" t="s">
        <v>129</v>
      </c>
      <c r="C73" s="80" t="s">
        <v>130</v>
      </c>
      <c r="D73" s="67" t="n">
        <v>1088</v>
      </c>
      <c r="E73" s="68" t="n">
        <v>626081</v>
      </c>
      <c r="F73" s="68" t="n">
        <v>618141</v>
      </c>
      <c r="G73" s="69" t="n">
        <v>105271</v>
      </c>
      <c r="H73" s="69" t="n">
        <v>103784</v>
      </c>
      <c r="I73" s="68" t="n">
        <v>63321</v>
      </c>
      <c r="J73" s="69" t="n">
        <v>41956</v>
      </c>
    </row>
    <row r="74" customFormat="false" ht="11.45" hidden="false" customHeight="true" outlineLevel="0" collapsed="false">
      <c r="A74" s="70" t="n">
        <f aca="false">IF(D74&lt;&gt;"",COUNTA($D$11:D74),"")</f>
        <v>55</v>
      </c>
      <c r="B74" s="71" t="n">
        <v>58</v>
      </c>
      <c r="C74" s="80" t="s">
        <v>131</v>
      </c>
      <c r="D74" s="67" t="n">
        <v>90</v>
      </c>
      <c r="E74" s="68" t="n">
        <v>221879</v>
      </c>
      <c r="F74" s="68" t="n">
        <v>221563</v>
      </c>
      <c r="G74" s="69" t="n">
        <v>32232</v>
      </c>
      <c r="H74" s="69" t="n">
        <v>32178</v>
      </c>
      <c r="I74" s="68" t="n">
        <v>26344</v>
      </c>
      <c r="J74" s="69" t="n">
        <v>5888</v>
      </c>
    </row>
    <row r="75" customFormat="false" ht="44.1" hidden="false" customHeight="true" outlineLevel="0" collapsed="false">
      <c r="A75" s="70" t="n">
        <f aca="false">IF(D75&lt;&gt;"",COUNTA($D$11:D75),"")</f>
        <v>56</v>
      </c>
      <c r="B75" s="71" t="n">
        <v>59</v>
      </c>
      <c r="C75" s="78" t="s">
        <v>132</v>
      </c>
      <c r="D75" s="67" t="n">
        <v>76</v>
      </c>
      <c r="E75" s="68" t="n">
        <v>17690</v>
      </c>
      <c r="F75" s="68" t="n">
        <v>17629</v>
      </c>
      <c r="G75" s="69" t="n">
        <v>2671</v>
      </c>
      <c r="H75" s="69" t="n">
        <v>2660</v>
      </c>
      <c r="I75" s="68" t="n">
        <v>2356</v>
      </c>
      <c r="J75" s="69" t="n">
        <v>315</v>
      </c>
    </row>
    <row r="76" customFormat="false" ht="11.45" hidden="false" customHeight="true" outlineLevel="0" collapsed="false">
      <c r="A76" s="70" t="n">
        <f aca="false">IF(D76&lt;&gt;"",COUNTA($D$11:D76),"")</f>
        <v>57</v>
      </c>
      <c r="B76" s="71" t="n">
        <v>60</v>
      </c>
      <c r="C76" s="80" t="s">
        <v>133</v>
      </c>
      <c r="D76" s="67" t="s">
        <v>21</v>
      </c>
      <c r="E76" s="68" t="s">
        <v>21</v>
      </c>
      <c r="F76" s="68" t="s">
        <v>21</v>
      </c>
      <c r="G76" s="69" t="s">
        <v>21</v>
      </c>
      <c r="H76" s="69" t="s">
        <v>21</v>
      </c>
      <c r="I76" s="68" t="s">
        <v>21</v>
      </c>
      <c r="J76" s="69" t="s">
        <v>21</v>
      </c>
    </row>
    <row r="77" customFormat="false" ht="11.45" hidden="false" customHeight="true" outlineLevel="0" collapsed="false">
      <c r="A77" s="70" t="n">
        <f aca="false">IF(D77&lt;&gt;"",COUNTA($D$11:D77),"")</f>
        <v>58</v>
      </c>
      <c r="B77" s="71" t="n">
        <v>61</v>
      </c>
      <c r="C77" s="80" t="s">
        <v>134</v>
      </c>
      <c r="D77" s="67" t="s">
        <v>21</v>
      </c>
      <c r="E77" s="68" t="s">
        <v>21</v>
      </c>
      <c r="F77" s="68" t="s">
        <v>21</v>
      </c>
      <c r="G77" s="69" t="s">
        <v>21</v>
      </c>
      <c r="H77" s="69" t="s">
        <v>21</v>
      </c>
      <c r="I77" s="68" t="s">
        <v>21</v>
      </c>
      <c r="J77" s="69" t="s">
        <v>21</v>
      </c>
    </row>
    <row r="78" customFormat="false" ht="21.95" hidden="false" customHeight="true" outlineLevel="0" collapsed="false">
      <c r="A78" s="70" t="n">
        <f aca="false">IF(D78&lt;&gt;"",COUNTA($D$11:D78),"")</f>
        <v>59</v>
      </c>
      <c r="B78" s="71" t="n">
        <v>62</v>
      </c>
      <c r="C78" s="80" t="s">
        <v>135</v>
      </c>
      <c r="D78" s="67" t="n">
        <v>764</v>
      </c>
      <c r="E78" s="68" t="n">
        <v>263535</v>
      </c>
      <c r="F78" s="68" t="n">
        <v>256615</v>
      </c>
      <c r="G78" s="69" t="n">
        <v>47876</v>
      </c>
      <c r="H78" s="69" t="n">
        <v>46565</v>
      </c>
      <c r="I78" s="68" t="n">
        <v>22693</v>
      </c>
      <c r="J78" s="69" t="n">
        <v>25189</v>
      </c>
    </row>
    <row r="79" customFormat="false" ht="11.45" hidden="false" customHeight="true" outlineLevel="0" collapsed="false">
      <c r="A79" s="70" t="n">
        <f aca="false">IF(D79&lt;&gt;"",COUNTA($D$11:D79),"")</f>
        <v>60</v>
      </c>
      <c r="B79" s="71" t="n">
        <v>63</v>
      </c>
      <c r="C79" s="80" t="s">
        <v>136</v>
      </c>
      <c r="D79" s="67" t="n">
        <v>110</v>
      </c>
      <c r="E79" s="68" t="n">
        <v>83815</v>
      </c>
      <c r="F79" s="68" t="n">
        <v>83735</v>
      </c>
      <c r="G79" s="69" t="n">
        <v>14916</v>
      </c>
      <c r="H79" s="69" t="n">
        <v>14901</v>
      </c>
      <c r="I79" s="68" t="n">
        <v>7562</v>
      </c>
      <c r="J79" s="69" t="n">
        <v>7354</v>
      </c>
    </row>
    <row r="80" s="76" customFormat="true" ht="5.1" hidden="false" customHeight="true" outlineLevel="0" collapsed="false">
      <c r="A80" s="70" t="str">
        <f aca="false">IF(D80&lt;&gt;"",COUNTA($D$11:D80),"")</f>
        <v/>
      </c>
      <c r="B80" s="74"/>
      <c r="C80" s="75"/>
      <c r="D80" s="67"/>
      <c r="E80" s="68"/>
      <c r="F80" s="68"/>
      <c r="G80" s="69"/>
      <c r="H80" s="69"/>
      <c r="I80" s="68"/>
      <c r="J80" s="69"/>
    </row>
    <row r="81" customFormat="false" ht="21.95" hidden="false" customHeight="true" outlineLevel="0" collapsed="false">
      <c r="A81" s="70" t="n">
        <f aca="false">IF(D81&lt;&gt;"",COUNTA($D$11:D81),"")</f>
        <v>61</v>
      </c>
      <c r="B81" s="71" t="s">
        <v>137</v>
      </c>
      <c r="C81" s="80" t="s">
        <v>138</v>
      </c>
      <c r="D81" s="67" t="n">
        <v>277</v>
      </c>
      <c r="E81" s="68" t="n">
        <v>949112</v>
      </c>
      <c r="F81" s="68" t="n">
        <v>837156</v>
      </c>
      <c r="G81" s="69" t="n">
        <v>156036</v>
      </c>
      <c r="H81" s="69" t="n">
        <v>136218</v>
      </c>
      <c r="I81" s="68" t="n">
        <v>98490</v>
      </c>
      <c r="J81" s="69" t="n">
        <v>61744</v>
      </c>
    </row>
    <row r="82" customFormat="false" ht="11.45" hidden="false" customHeight="true" outlineLevel="0" collapsed="false">
      <c r="A82" s="70" t="n">
        <f aca="false">IF(D82&lt;&gt;"",COUNTA($D$11:D82),"")</f>
        <v>62</v>
      </c>
      <c r="B82" s="71" t="n">
        <v>64</v>
      </c>
      <c r="C82" s="80" t="s">
        <v>139</v>
      </c>
      <c r="D82" s="67" t="n">
        <v>73</v>
      </c>
      <c r="E82" s="68" t="n">
        <v>870494</v>
      </c>
      <c r="F82" s="68" t="n">
        <v>758565</v>
      </c>
      <c r="G82" s="69" t="n">
        <v>142378</v>
      </c>
      <c r="H82" s="69" t="n">
        <v>122565</v>
      </c>
      <c r="I82" s="68" t="n">
        <v>95122</v>
      </c>
      <c r="J82" s="69" t="n">
        <v>51454</v>
      </c>
    </row>
    <row r="83" customFormat="false" ht="21.95" hidden="false" customHeight="true" outlineLevel="0" collapsed="false">
      <c r="A83" s="70" t="n">
        <f aca="false">IF(D83&lt;&gt;"",COUNTA($D$11:D83),"")</f>
        <v>63</v>
      </c>
      <c r="B83" s="71" t="n">
        <v>66</v>
      </c>
      <c r="C83" s="80" t="s">
        <v>140</v>
      </c>
      <c r="D83" s="67" t="n">
        <v>204</v>
      </c>
      <c r="E83" s="68" t="n">
        <v>78618</v>
      </c>
      <c r="F83" s="68" t="n">
        <v>78591</v>
      </c>
      <c r="G83" s="69" t="n">
        <v>13658</v>
      </c>
      <c r="H83" s="69" t="n">
        <v>13653</v>
      </c>
      <c r="I83" s="68" t="n">
        <v>3368</v>
      </c>
      <c r="J83" s="69" t="n">
        <v>10290</v>
      </c>
    </row>
    <row r="84" s="76" customFormat="true" ht="5.1" hidden="false" customHeight="true" outlineLevel="0" collapsed="false">
      <c r="A84" s="70" t="str">
        <f aca="false">IF(D84&lt;&gt;"",COUNTA($D$11:D84),"")</f>
        <v/>
      </c>
      <c r="B84" s="74"/>
      <c r="C84" s="75"/>
      <c r="D84" s="67"/>
      <c r="E84" s="68"/>
      <c r="F84" s="68"/>
      <c r="G84" s="69"/>
      <c r="H84" s="69"/>
      <c r="I84" s="68"/>
      <c r="J84" s="69"/>
    </row>
    <row r="85" customFormat="false" ht="11.45" hidden="false" customHeight="true" outlineLevel="0" collapsed="false">
      <c r="A85" s="70" t="n">
        <f aca="false">IF(D85&lt;&gt;"",COUNTA($D$11:D85),"")</f>
        <v>64</v>
      </c>
      <c r="B85" s="71" t="s">
        <v>141</v>
      </c>
      <c r="C85" s="80" t="s">
        <v>142</v>
      </c>
      <c r="D85" s="67" t="n">
        <v>3852</v>
      </c>
      <c r="E85" s="68" t="n">
        <v>2503249</v>
      </c>
      <c r="F85" s="68" t="n">
        <v>2481714</v>
      </c>
      <c r="G85" s="69" t="n">
        <v>254623</v>
      </c>
      <c r="H85" s="69" t="n">
        <v>250728</v>
      </c>
      <c r="I85" s="68" t="n">
        <v>170241</v>
      </c>
      <c r="J85" s="69" t="n">
        <v>84262</v>
      </c>
    </row>
    <row r="86" s="76" customFormat="true" ht="5.1" hidden="false" customHeight="true" outlineLevel="0" collapsed="false">
      <c r="A86" s="70" t="str">
        <f aca="false">IF(D86&lt;&gt;"",COUNTA($D$11:D86),"")</f>
        <v/>
      </c>
      <c r="B86" s="74"/>
      <c r="C86" s="75"/>
      <c r="D86" s="67"/>
      <c r="E86" s="68"/>
      <c r="F86" s="68"/>
      <c r="G86" s="69"/>
      <c r="H86" s="69"/>
      <c r="I86" s="68"/>
      <c r="J86" s="69"/>
    </row>
    <row r="87" customFormat="false" ht="33" hidden="false" customHeight="true" outlineLevel="0" collapsed="false">
      <c r="A87" s="70" t="n">
        <f aca="false">IF(D87&lt;&gt;"",COUNTA($D$11:D87),"")</f>
        <v>65</v>
      </c>
      <c r="B87" s="71" t="s">
        <v>143</v>
      </c>
      <c r="C87" s="80" t="s">
        <v>144</v>
      </c>
      <c r="D87" s="67" t="n">
        <v>6217</v>
      </c>
      <c r="E87" s="68" t="n">
        <v>2455821</v>
      </c>
      <c r="F87" s="68" t="n">
        <v>2439161</v>
      </c>
      <c r="G87" s="69" t="n">
        <v>426053</v>
      </c>
      <c r="H87" s="69" t="n">
        <v>422954</v>
      </c>
      <c r="I87" s="68" t="n">
        <v>243412</v>
      </c>
      <c r="J87" s="69" t="n">
        <v>182654</v>
      </c>
    </row>
    <row r="88" customFormat="false" ht="21.95" hidden="false" customHeight="true" outlineLevel="0" collapsed="false">
      <c r="A88" s="70" t="n">
        <f aca="false">IF(D88&lt;&gt;"",COUNTA($D$11:D88),"")</f>
        <v>66</v>
      </c>
      <c r="B88" s="71" t="n">
        <v>69</v>
      </c>
      <c r="C88" s="80" t="s">
        <v>145</v>
      </c>
      <c r="D88" s="67" t="n">
        <v>1457</v>
      </c>
      <c r="E88" s="68" t="n">
        <v>330164</v>
      </c>
      <c r="F88" s="68" t="n">
        <v>329986</v>
      </c>
      <c r="G88" s="69" t="n">
        <v>61873</v>
      </c>
      <c r="H88" s="69" t="n">
        <v>61824</v>
      </c>
      <c r="I88" s="68" t="n">
        <v>17044</v>
      </c>
      <c r="J88" s="69" t="n">
        <v>44830</v>
      </c>
    </row>
    <row r="89" customFormat="false" ht="33" hidden="false" customHeight="true" outlineLevel="0" collapsed="false">
      <c r="A89" s="70" t="n">
        <f aca="false">IF(D89&lt;&gt;"",COUNTA($D$11:D89),"")</f>
        <v>67</v>
      </c>
      <c r="B89" s="71" t="n">
        <v>70</v>
      </c>
      <c r="C89" s="80" t="s">
        <v>146</v>
      </c>
      <c r="D89" s="67" t="n">
        <v>827</v>
      </c>
      <c r="E89" s="68" t="n">
        <v>1046045</v>
      </c>
      <c r="F89" s="68" t="n">
        <v>1043505</v>
      </c>
      <c r="G89" s="69" t="n">
        <v>166967</v>
      </c>
      <c r="H89" s="69" t="n">
        <v>166487</v>
      </c>
      <c r="I89" s="68" t="n">
        <v>123469</v>
      </c>
      <c r="J89" s="69" t="n">
        <v>43498</v>
      </c>
    </row>
    <row r="90" customFormat="false" ht="33" hidden="false" customHeight="true" outlineLevel="0" collapsed="false">
      <c r="A90" s="70" t="n">
        <f aca="false">IF(D90&lt;&gt;"",COUNTA($D$11:D90),"")</f>
        <v>68</v>
      </c>
      <c r="B90" s="71" t="n">
        <v>71</v>
      </c>
      <c r="C90" s="80" t="s">
        <v>147</v>
      </c>
      <c r="D90" s="67" t="n">
        <v>2437</v>
      </c>
      <c r="E90" s="68" t="n">
        <v>771869</v>
      </c>
      <c r="F90" s="68" t="n">
        <v>764279</v>
      </c>
      <c r="G90" s="69" t="n">
        <v>143829</v>
      </c>
      <c r="H90" s="69" t="n">
        <v>142467</v>
      </c>
      <c r="I90" s="68" t="n">
        <v>72376</v>
      </c>
      <c r="J90" s="69" t="n">
        <v>71465</v>
      </c>
    </row>
    <row r="91" customFormat="false" ht="11.45" hidden="false" customHeight="true" outlineLevel="0" collapsed="false">
      <c r="A91" s="70" t="n">
        <f aca="false">IF(D91&lt;&gt;"",COUNTA($D$11:D91),"")</f>
        <v>69</v>
      </c>
      <c r="B91" s="71" t="n">
        <v>72</v>
      </c>
      <c r="C91" s="80" t="s">
        <v>148</v>
      </c>
      <c r="D91" s="67" t="n">
        <v>147</v>
      </c>
      <c r="E91" s="68" t="n">
        <v>69358</v>
      </c>
      <c r="F91" s="68" t="n">
        <v>67805</v>
      </c>
      <c r="G91" s="69" t="n">
        <v>9703</v>
      </c>
      <c r="H91" s="69" t="n">
        <v>9412</v>
      </c>
      <c r="I91" s="68" t="n">
        <v>5884</v>
      </c>
      <c r="J91" s="69" t="n">
        <v>3820</v>
      </c>
    </row>
    <row r="92" customFormat="false" ht="11.45" hidden="false" customHeight="true" outlineLevel="0" collapsed="false">
      <c r="A92" s="70" t="n">
        <f aca="false">IF(D92&lt;&gt;"",COUNTA($D$11:D92),"")</f>
        <v>70</v>
      </c>
      <c r="B92" s="71" t="n">
        <v>73</v>
      </c>
      <c r="C92" s="80" t="s">
        <v>149</v>
      </c>
      <c r="D92" s="67" t="n">
        <v>492</v>
      </c>
      <c r="E92" s="68" t="n">
        <v>78699</v>
      </c>
      <c r="F92" s="68" t="n">
        <v>78207</v>
      </c>
      <c r="G92" s="69" t="n">
        <v>14847</v>
      </c>
      <c r="H92" s="69" t="n">
        <v>14747</v>
      </c>
      <c r="I92" s="68" t="n">
        <v>8126</v>
      </c>
      <c r="J92" s="69" t="n">
        <v>6721</v>
      </c>
    </row>
    <row r="93" customFormat="false" ht="22.5" hidden="false" customHeight="true" outlineLevel="0" collapsed="false">
      <c r="A93" s="70" t="n">
        <f aca="false">IF(D93&lt;&gt;"",COUNTA($D$11:D93),"")</f>
        <v>71</v>
      </c>
      <c r="B93" s="71" t="n">
        <v>74</v>
      </c>
      <c r="C93" s="80" t="s">
        <v>150</v>
      </c>
      <c r="D93" s="67" t="n">
        <v>621</v>
      </c>
      <c r="E93" s="68" t="n">
        <v>103197</v>
      </c>
      <c r="F93" s="68" t="n">
        <v>99279</v>
      </c>
      <c r="G93" s="69" t="n">
        <v>18416</v>
      </c>
      <c r="H93" s="69" t="n">
        <v>17673</v>
      </c>
      <c r="I93" s="68" t="n">
        <v>10798</v>
      </c>
      <c r="J93" s="69" t="n">
        <v>7619</v>
      </c>
    </row>
    <row r="94" customFormat="false" ht="11.45" hidden="false" customHeight="true" outlineLevel="0" collapsed="false">
      <c r="A94" s="70" t="n">
        <f aca="false">IF(D94&lt;&gt;"",COUNTA($D$11:D94),"")</f>
        <v>72</v>
      </c>
      <c r="B94" s="71" t="n">
        <v>75</v>
      </c>
      <c r="C94" s="80" t="s">
        <v>151</v>
      </c>
      <c r="D94" s="67" t="n">
        <v>236</v>
      </c>
      <c r="E94" s="68" t="n">
        <v>56489</v>
      </c>
      <c r="F94" s="68" t="n">
        <v>56099</v>
      </c>
      <c r="G94" s="69" t="n">
        <v>10417</v>
      </c>
      <c r="H94" s="69" t="n">
        <v>10344</v>
      </c>
      <c r="I94" s="68" t="n">
        <v>5717</v>
      </c>
      <c r="J94" s="69" t="n">
        <v>4700</v>
      </c>
    </row>
    <row r="95" customFormat="false" ht="5.1" hidden="false" customHeight="true" outlineLevel="0" collapsed="false">
      <c r="A95" s="70"/>
      <c r="B95" s="71"/>
      <c r="C95" s="80"/>
      <c r="D95" s="67"/>
      <c r="E95" s="68"/>
      <c r="F95" s="68"/>
      <c r="G95" s="69"/>
      <c r="H95" s="69"/>
      <c r="I95" s="68"/>
      <c r="J95" s="69"/>
    </row>
    <row r="96" customFormat="false" ht="21.95" hidden="false" customHeight="true" outlineLevel="0" collapsed="false">
      <c r="A96" s="70" t="n">
        <f aca="false">IF(D96&lt;&gt;"",COUNTA($D$11:D96),"")</f>
        <v>73</v>
      </c>
      <c r="B96" s="71" t="s">
        <v>152</v>
      </c>
      <c r="C96" s="80" t="s">
        <v>153</v>
      </c>
      <c r="D96" s="67" t="n">
        <v>3832</v>
      </c>
      <c r="E96" s="68" t="n">
        <v>1219971</v>
      </c>
      <c r="F96" s="68" t="n">
        <v>1205581</v>
      </c>
      <c r="G96" s="69" t="n">
        <v>212114</v>
      </c>
      <c r="H96" s="69" t="n">
        <v>209401</v>
      </c>
      <c r="I96" s="68" t="n">
        <v>122424</v>
      </c>
      <c r="J96" s="69" t="n">
        <v>89882</v>
      </c>
    </row>
    <row r="97" customFormat="false" ht="11.45" hidden="false" customHeight="true" outlineLevel="0" collapsed="false">
      <c r="A97" s="70" t="n">
        <f aca="false">IF(D97&lt;&gt;"",COUNTA($D$11:D97),"")</f>
        <v>74</v>
      </c>
      <c r="B97" s="71" t="n">
        <v>77</v>
      </c>
      <c r="C97" s="80" t="s">
        <v>154</v>
      </c>
      <c r="D97" s="67" t="n">
        <v>544</v>
      </c>
      <c r="E97" s="68" t="n">
        <v>304304</v>
      </c>
      <c r="F97" s="68" t="n">
        <v>292539</v>
      </c>
      <c r="G97" s="69" t="n">
        <v>51254</v>
      </c>
      <c r="H97" s="69" t="n">
        <v>49018</v>
      </c>
      <c r="I97" s="68" t="n">
        <v>37570</v>
      </c>
      <c r="J97" s="69" t="n">
        <v>13693</v>
      </c>
    </row>
    <row r="98" customFormat="false" ht="21.95" hidden="false" customHeight="true" outlineLevel="0" collapsed="false">
      <c r="A98" s="70" t="n">
        <f aca="false">IF(D98&lt;&gt;"",COUNTA($D$11:D98),"")</f>
        <v>75</v>
      </c>
      <c r="B98" s="71" t="n">
        <v>78</v>
      </c>
      <c r="C98" s="80" t="s">
        <v>155</v>
      </c>
      <c r="D98" s="67" t="n">
        <v>155</v>
      </c>
      <c r="E98" s="68" t="n">
        <v>104383</v>
      </c>
      <c r="F98" s="68" t="n">
        <v>104382</v>
      </c>
      <c r="G98" s="69" t="n">
        <v>19901</v>
      </c>
      <c r="H98" s="69" t="n">
        <v>19888</v>
      </c>
      <c r="I98" s="68" t="n">
        <v>3107</v>
      </c>
      <c r="J98" s="69" t="n">
        <v>16794</v>
      </c>
    </row>
    <row r="99" customFormat="false" ht="33" hidden="false" customHeight="true" outlineLevel="0" collapsed="false">
      <c r="A99" s="70" t="n">
        <f aca="false">IF(D99&lt;&gt;"",COUNTA($D$11:D99),"")</f>
        <v>76</v>
      </c>
      <c r="B99" s="71" t="n">
        <v>79</v>
      </c>
      <c r="C99" s="80" t="s">
        <v>156</v>
      </c>
      <c r="D99" s="67" t="n">
        <v>278</v>
      </c>
      <c r="E99" s="68" t="n">
        <v>85783</v>
      </c>
      <c r="F99" s="68" t="n">
        <v>85506</v>
      </c>
      <c r="G99" s="69" t="n">
        <v>11884</v>
      </c>
      <c r="H99" s="69" t="n">
        <v>11829</v>
      </c>
      <c r="I99" s="68" t="n">
        <v>8085</v>
      </c>
      <c r="J99" s="69" t="n">
        <v>3799</v>
      </c>
    </row>
    <row r="100" customFormat="false" ht="21.95" hidden="false" customHeight="true" outlineLevel="0" collapsed="false">
      <c r="A100" s="70" t="n">
        <f aca="false">IF(D100&lt;&gt;"",COUNTA($D$11:D100),"")</f>
        <v>77</v>
      </c>
      <c r="B100" s="71" t="n">
        <v>80</v>
      </c>
      <c r="C100" s="80" t="s">
        <v>157</v>
      </c>
      <c r="D100" s="67" t="n">
        <v>119</v>
      </c>
      <c r="E100" s="68" t="n">
        <v>92664</v>
      </c>
      <c r="F100" s="68" t="n">
        <v>92660</v>
      </c>
      <c r="G100" s="69" t="n">
        <v>17444</v>
      </c>
      <c r="H100" s="69" t="n">
        <v>17443</v>
      </c>
      <c r="I100" s="68" t="n">
        <v>4730</v>
      </c>
      <c r="J100" s="69" t="n">
        <v>12714</v>
      </c>
    </row>
    <row r="101" customFormat="false" ht="21.95" hidden="false" customHeight="true" outlineLevel="0" collapsed="false">
      <c r="A101" s="70" t="n">
        <f aca="false">IF(D101&lt;&gt;"",COUNTA($D$11:D101),"")</f>
        <v>78</v>
      </c>
      <c r="B101" s="71" t="n">
        <v>81</v>
      </c>
      <c r="C101" s="80" t="s">
        <v>158</v>
      </c>
      <c r="D101" s="67" t="n">
        <v>2012</v>
      </c>
      <c r="E101" s="68" t="n">
        <v>423541</v>
      </c>
      <c r="F101" s="68" t="n">
        <v>422866</v>
      </c>
      <c r="G101" s="69" t="n">
        <v>73531</v>
      </c>
      <c r="H101" s="69" t="n">
        <v>73435</v>
      </c>
      <c r="I101" s="68" t="n">
        <v>33594</v>
      </c>
      <c r="J101" s="69" t="n">
        <v>39924</v>
      </c>
    </row>
    <row r="102" customFormat="false" ht="33" hidden="false" customHeight="true" outlineLevel="0" collapsed="false">
      <c r="A102" s="70" t="n">
        <f aca="false">IF(D102&lt;&gt;"",COUNTA($D$11:D102),"")</f>
        <v>79</v>
      </c>
      <c r="B102" s="71" t="n">
        <v>82</v>
      </c>
      <c r="C102" s="80" t="s">
        <v>159</v>
      </c>
      <c r="D102" s="67" t="n">
        <v>724</v>
      </c>
      <c r="E102" s="68" t="n">
        <v>209296</v>
      </c>
      <c r="F102" s="68" t="n">
        <v>207628</v>
      </c>
      <c r="G102" s="69" t="n">
        <v>38101</v>
      </c>
      <c r="H102" s="69" t="n">
        <v>37787</v>
      </c>
      <c r="I102" s="68" t="n">
        <v>35338</v>
      </c>
      <c r="J102" s="69" t="n">
        <v>2957</v>
      </c>
    </row>
    <row r="103" s="76" customFormat="true" ht="5.1" hidden="false" customHeight="true" outlineLevel="0" collapsed="false">
      <c r="A103" s="70" t="str">
        <f aca="false">IF(D103&lt;&gt;"",COUNTA($D$11:D103),"")</f>
        <v/>
      </c>
      <c r="B103" s="74"/>
      <c r="C103" s="75"/>
      <c r="D103" s="67"/>
      <c r="E103" s="68"/>
      <c r="F103" s="68"/>
      <c r="G103" s="69"/>
      <c r="H103" s="69"/>
      <c r="I103" s="68"/>
      <c r="J103" s="69"/>
    </row>
    <row r="104" customFormat="false" ht="11.45" hidden="false" customHeight="true" outlineLevel="0" collapsed="false">
      <c r="A104" s="70" t="n">
        <f aca="false">IF(D104&lt;&gt;"",COUNTA($D$11:D104),"")</f>
        <v>80</v>
      </c>
      <c r="B104" s="71" t="s">
        <v>160</v>
      </c>
      <c r="C104" s="80" t="s">
        <v>161</v>
      </c>
      <c r="D104" s="67" t="n">
        <v>652</v>
      </c>
      <c r="E104" s="68" t="n">
        <v>131820</v>
      </c>
      <c r="F104" s="68" t="n">
        <v>130287</v>
      </c>
      <c r="G104" s="69" t="n">
        <v>12374</v>
      </c>
      <c r="H104" s="69" t="n">
        <v>12089</v>
      </c>
      <c r="I104" s="68" t="n">
        <v>5495</v>
      </c>
      <c r="J104" s="69" t="n">
        <v>6880</v>
      </c>
    </row>
    <row r="105" s="76" customFormat="true" ht="5.1" hidden="false" customHeight="true" outlineLevel="0" collapsed="false">
      <c r="A105" s="70" t="str">
        <f aca="false">IF(D105&lt;&gt;"",COUNTA($D$11:D105),"")</f>
        <v/>
      </c>
      <c r="B105" s="74"/>
      <c r="C105" s="75"/>
      <c r="D105" s="67"/>
      <c r="E105" s="68"/>
      <c r="F105" s="68"/>
      <c r="G105" s="69"/>
      <c r="H105" s="69"/>
      <c r="I105" s="68"/>
      <c r="J105" s="69"/>
    </row>
    <row r="106" customFormat="false" ht="11.45" hidden="false" customHeight="true" outlineLevel="0" collapsed="false">
      <c r="A106" s="70" t="n">
        <f aca="false">IF(D106&lt;&gt;"",COUNTA($D$11:D106),"")</f>
        <v>81</v>
      </c>
      <c r="B106" s="71" t="s">
        <v>162</v>
      </c>
      <c r="C106" s="80" t="s">
        <v>163</v>
      </c>
      <c r="D106" s="67" t="n">
        <v>629</v>
      </c>
      <c r="E106" s="68" t="n">
        <v>875545</v>
      </c>
      <c r="F106" s="68" t="n">
        <v>871822</v>
      </c>
      <c r="G106" s="69" t="n">
        <v>19191</v>
      </c>
      <c r="H106" s="69" t="n">
        <v>18570</v>
      </c>
      <c r="I106" s="68" t="n">
        <v>13224</v>
      </c>
      <c r="J106" s="69" t="n">
        <v>5967</v>
      </c>
    </row>
    <row r="107" customFormat="false" ht="11.45" hidden="false" customHeight="true" outlineLevel="0" collapsed="false">
      <c r="A107" s="70" t="n">
        <f aca="false">IF(D107&lt;&gt;"",COUNTA($D$11:D107),"")</f>
        <v>82</v>
      </c>
      <c r="B107" s="71" t="n">
        <v>86</v>
      </c>
      <c r="C107" s="80" t="s">
        <v>164</v>
      </c>
      <c r="D107" s="67" t="n">
        <v>452</v>
      </c>
      <c r="E107" s="68" t="n">
        <v>406181</v>
      </c>
      <c r="F107" s="68" t="n">
        <v>402565</v>
      </c>
      <c r="G107" s="69" t="n">
        <v>12194</v>
      </c>
      <c r="H107" s="69" t="n">
        <v>11583</v>
      </c>
      <c r="I107" s="68" t="n">
        <v>6713</v>
      </c>
      <c r="J107" s="69" t="n">
        <v>5482</v>
      </c>
    </row>
    <row r="108" customFormat="false" ht="21.95" hidden="false" customHeight="true" outlineLevel="0" collapsed="false">
      <c r="A108" s="70" t="n">
        <f aca="false">IF(D108&lt;&gt;"",COUNTA($D$11:D108),"")</f>
        <v>83</v>
      </c>
      <c r="B108" s="71" t="n">
        <v>87</v>
      </c>
      <c r="C108" s="80" t="s">
        <v>165</v>
      </c>
      <c r="D108" s="67" t="n">
        <v>29</v>
      </c>
      <c r="E108" s="68" t="n">
        <v>170017</v>
      </c>
      <c r="F108" s="68" t="n">
        <v>169996</v>
      </c>
      <c r="G108" s="69" t="n">
        <v>2421</v>
      </c>
      <c r="H108" s="69" t="n">
        <v>2419</v>
      </c>
      <c r="I108" s="68" t="n">
        <v>3710</v>
      </c>
      <c r="J108" s="69" t="n">
        <v>-1289</v>
      </c>
    </row>
    <row r="109" customFormat="false" ht="11.45" hidden="false" customHeight="true" outlineLevel="0" collapsed="false">
      <c r="A109" s="70" t="n">
        <f aca="false">IF(D109&lt;&gt;"",COUNTA($D$11:D109),"")</f>
        <v>84</v>
      </c>
      <c r="B109" s="71" t="n">
        <v>88</v>
      </c>
      <c r="C109" s="80" t="s">
        <v>166</v>
      </c>
      <c r="D109" s="67" t="n">
        <v>148</v>
      </c>
      <c r="E109" s="68" t="n">
        <v>299347</v>
      </c>
      <c r="F109" s="68" t="n">
        <v>299261</v>
      </c>
      <c r="G109" s="69" t="n">
        <v>4576</v>
      </c>
      <c r="H109" s="69" t="n">
        <v>4568</v>
      </c>
      <c r="I109" s="68" t="n">
        <v>2802</v>
      </c>
      <c r="J109" s="69" t="n">
        <v>1774</v>
      </c>
    </row>
    <row r="110" s="76" customFormat="true" ht="5.1" hidden="false" customHeight="true" outlineLevel="0" collapsed="false">
      <c r="A110" s="70" t="str">
        <f aca="false">IF(D110&lt;&gt;"",COUNTA($D$11:D110),"")</f>
        <v/>
      </c>
      <c r="B110" s="74"/>
      <c r="C110" s="75"/>
      <c r="D110" s="67"/>
      <c r="E110" s="68"/>
      <c r="F110" s="68"/>
      <c r="G110" s="69"/>
      <c r="H110" s="69"/>
      <c r="I110" s="68"/>
      <c r="J110" s="69"/>
    </row>
    <row r="111" customFormat="false" ht="11.45" hidden="false" customHeight="true" outlineLevel="0" collapsed="false">
      <c r="A111" s="70" t="n">
        <f aca="false">IF(D111&lt;&gt;"",COUNTA($D$11:D111),"")</f>
        <v>85</v>
      </c>
      <c r="B111" s="71" t="s">
        <v>167</v>
      </c>
      <c r="C111" s="80" t="s">
        <v>168</v>
      </c>
      <c r="D111" s="67" t="n">
        <v>1193</v>
      </c>
      <c r="E111" s="68" t="n">
        <v>371050</v>
      </c>
      <c r="F111" s="68" t="n">
        <v>368651</v>
      </c>
      <c r="G111" s="69" t="n">
        <v>40218</v>
      </c>
      <c r="H111" s="69" t="n">
        <v>39779</v>
      </c>
      <c r="I111" s="68" t="n">
        <v>28629</v>
      </c>
      <c r="J111" s="69" t="n">
        <v>11675</v>
      </c>
    </row>
    <row r="112" customFormat="false" ht="21.95" hidden="false" customHeight="true" outlineLevel="0" collapsed="false">
      <c r="A112" s="70" t="n">
        <f aca="false">IF(D112&lt;&gt;"",COUNTA($D$11:D112),"")</f>
        <v>86</v>
      </c>
      <c r="B112" s="71" t="n">
        <v>90</v>
      </c>
      <c r="C112" s="80" t="s">
        <v>169</v>
      </c>
      <c r="D112" s="67" t="n">
        <v>448</v>
      </c>
      <c r="E112" s="68" t="n">
        <v>48630</v>
      </c>
      <c r="F112" s="68" t="n">
        <v>47893</v>
      </c>
      <c r="G112" s="69" t="n">
        <v>5813</v>
      </c>
      <c r="H112" s="69" t="n">
        <v>5673</v>
      </c>
      <c r="I112" s="68" t="n">
        <v>4262</v>
      </c>
      <c r="J112" s="69" t="n">
        <v>1552</v>
      </c>
    </row>
    <row r="113" customFormat="false" ht="21.95" hidden="false" customHeight="true" outlineLevel="0" collapsed="false">
      <c r="A113" s="70" t="n">
        <f aca="false">IF(D113&lt;&gt;"",COUNTA($D$11:D113),"")</f>
        <v>87</v>
      </c>
      <c r="B113" s="71" t="n">
        <v>91</v>
      </c>
      <c r="C113" s="80" t="s">
        <v>170</v>
      </c>
      <c r="D113" s="67" t="n">
        <v>43</v>
      </c>
      <c r="E113" s="68" t="n">
        <v>16675</v>
      </c>
      <c r="F113" s="68" t="n">
        <v>16634</v>
      </c>
      <c r="G113" s="69" t="n">
        <v>1795</v>
      </c>
      <c r="H113" s="69" t="n">
        <v>1787</v>
      </c>
      <c r="I113" s="68" t="n">
        <v>1611</v>
      </c>
      <c r="J113" s="69" t="n">
        <v>185</v>
      </c>
    </row>
    <row r="114" customFormat="false" ht="11.45" hidden="false" customHeight="true" outlineLevel="0" collapsed="false">
      <c r="A114" s="70" t="n">
        <f aca="false">IF(D114&lt;&gt;"",COUNTA($D$11:D114),"")</f>
        <v>88</v>
      </c>
      <c r="B114" s="71" t="n">
        <v>92</v>
      </c>
      <c r="C114" s="80" t="s">
        <v>171</v>
      </c>
      <c r="D114" s="67" t="n">
        <v>111</v>
      </c>
      <c r="E114" s="68" t="n">
        <v>152841</v>
      </c>
      <c r="F114" s="68" t="n">
        <v>152722</v>
      </c>
      <c r="G114" s="69" t="n">
        <v>9589</v>
      </c>
      <c r="H114" s="69" t="n">
        <v>9566</v>
      </c>
      <c r="I114" s="68" t="n">
        <v>4792</v>
      </c>
      <c r="J114" s="69" t="n">
        <v>4797</v>
      </c>
    </row>
    <row r="115" customFormat="false" ht="33" hidden="false" customHeight="true" outlineLevel="0" collapsed="false">
      <c r="A115" s="70" t="n">
        <f aca="false">IF(D115&lt;&gt;"",COUNTA($D$11:D115),"")</f>
        <v>89</v>
      </c>
      <c r="B115" s="71" t="n">
        <v>93</v>
      </c>
      <c r="C115" s="80" t="s">
        <v>172</v>
      </c>
      <c r="D115" s="67" t="n">
        <v>591</v>
      </c>
      <c r="E115" s="68" t="n">
        <v>152904</v>
      </c>
      <c r="F115" s="68" t="n">
        <v>151402</v>
      </c>
      <c r="G115" s="69" t="n">
        <v>23021</v>
      </c>
      <c r="H115" s="69" t="n">
        <v>22752</v>
      </c>
      <c r="I115" s="68" t="n">
        <v>17965</v>
      </c>
      <c r="J115" s="69" t="n">
        <v>5142</v>
      </c>
    </row>
    <row r="116" s="76" customFormat="true" ht="5.1" hidden="false" customHeight="true" outlineLevel="0" collapsed="false">
      <c r="A116" s="70" t="str">
        <f aca="false">IF(D116&lt;&gt;"",COUNTA($D$11:D116),"")</f>
        <v/>
      </c>
      <c r="B116" s="74"/>
      <c r="C116" s="75"/>
      <c r="D116" s="67"/>
      <c r="E116" s="68"/>
      <c r="F116" s="68"/>
      <c r="G116" s="69"/>
      <c r="H116" s="69"/>
      <c r="I116" s="68"/>
      <c r="J116" s="69"/>
    </row>
    <row r="117" customFormat="false" ht="21.95" hidden="false" customHeight="true" outlineLevel="0" collapsed="false">
      <c r="A117" s="70" t="n">
        <f aca="false">IF(D117&lt;&gt;"",COUNTA($D$11:D117),"")</f>
        <v>90</v>
      </c>
      <c r="B117" s="71" t="s">
        <v>173</v>
      </c>
      <c r="C117" s="80" t="s">
        <v>174</v>
      </c>
      <c r="D117" s="67" t="n">
        <v>2720</v>
      </c>
      <c r="E117" s="68" t="n">
        <v>418964</v>
      </c>
      <c r="F117" s="68" t="n">
        <v>410337</v>
      </c>
      <c r="G117" s="69" t="n">
        <v>72673</v>
      </c>
      <c r="H117" s="69" t="n">
        <v>71036</v>
      </c>
      <c r="I117" s="68" t="n">
        <v>36278</v>
      </c>
      <c r="J117" s="69" t="n">
        <v>36402</v>
      </c>
    </row>
    <row r="118" customFormat="false" ht="44.1" hidden="false" customHeight="true" outlineLevel="0" collapsed="false">
      <c r="A118" s="70" t="n">
        <f aca="false">IF(D118&lt;&gt;"",COUNTA($D$11:D118),"")</f>
        <v>91</v>
      </c>
      <c r="B118" s="71" t="n">
        <v>94</v>
      </c>
      <c r="C118" s="80" t="s">
        <v>175</v>
      </c>
      <c r="D118" s="67" t="n">
        <v>269</v>
      </c>
      <c r="E118" s="68" t="n">
        <v>57950</v>
      </c>
      <c r="F118" s="68" t="n">
        <v>57825</v>
      </c>
      <c r="G118" s="69" t="n">
        <v>6134</v>
      </c>
      <c r="H118" s="69" t="n">
        <v>6110</v>
      </c>
      <c r="I118" s="68" t="n">
        <v>4883</v>
      </c>
      <c r="J118" s="69" t="n">
        <v>1253</v>
      </c>
    </row>
    <row r="119" customFormat="false" ht="21.95" hidden="false" customHeight="true" outlineLevel="0" collapsed="false">
      <c r="A119" s="70" t="n">
        <f aca="false">IF(D119&lt;&gt;"",COUNTA($D$11:D119),"")</f>
        <v>92</v>
      </c>
      <c r="B119" s="71" t="n">
        <v>95</v>
      </c>
      <c r="C119" s="80" t="s">
        <v>176</v>
      </c>
      <c r="D119" s="67" t="n">
        <v>270</v>
      </c>
      <c r="E119" s="68" t="n">
        <v>68180</v>
      </c>
      <c r="F119" s="68" t="n">
        <v>62998</v>
      </c>
      <c r="G119" s="69" t="n">
        <v>12429</v>
      </c>
      <c r="H119" s="69" t="n">
        <v>11444</v>
      </c>
      <c r="I119" s="68" t="n">
        <v>7799</v>
      </c>
      <c r="J119" s="69" t="n">
        <v>4629</v>
      </c>
    </row>
    <row r="120" customFormat="false" ht="21.95" hidden="false" customHeight="true" outlineLevel="0" collapsed="false">
      <c r="A120" s="70" t="n">
        <f aca="false">IF(D120&lt;&gt;"",COUNTA($D$11:D120),"")</f>
        <v>93</v>
      </c>
      <c r="B120" s="71" t="n">
        <v>96</v>
      </c>
      <c r="C120" s="80" t="s">
        <v>177</v>
      </c>
      <c r="D120" s="67" t="n">
        <v>2181</v>
      </c>
      <c r="E120" s="68" t="n">
        <v>292834</v>
      </c>
      <c r="F120" s="68" t="n">
        <v>289514</v>
      </c>
      <c r="G120" s="69" t="n">
        <v>54110</v>
      </c>
      <c r="H120" s="69" t="n">
        <v>53482</v>
      </c>
      <c r="I120" s="68" t="n">
        <v>23596</v>
      </c>
      <c r="J120" s="69" t="n">
        <v>30520</v>
      </c>
    </row>
    <row r="121" customFormat="false" ht="11.45" hidden="false" customHeight="true" outlineLevel="0" collapsed="false">
      <c r="A121" s="70" t="str">
        <f aca="false">IF(D121&lt;&gt;"",COUNTA($D$11:D121),"")</f>
        <v/>
      </c>
      <c r="B121" s="81"/>
      <c r="C121" s="82"/>
      <c r="D121" s="67"/>
      <c r="E121" s="68"/>
      <c r="F121" s="68"/>
      <c r="G121" s="69"/>
      <c r="H121" s="69"/>
      <c r="I121" s="68"/>
      <c r="J121" s="69"/>
    </row>
    <row r="122" customFormat="false" ht="11.45" hidden="false" customHeight="true" outlineLevel="0" collapsed="false">
      <c r="A122" s="70" t="str">
        <f aca="false">IF(D122&lt;&gt;"",COUNTA($D$11:D122),"")</f>
        <v/>
      </c>
      <c r="B122" s="81"/>
      <c r="C122" s="82"/>
      <c r="D122" s="67"/>
      <c r="E122" s="68"/>
      <c r="F122" s="68"/>
      <c r="G122" s="69"/>
      <c r="H122" s="69"/>
      <c r="I122" s="68"/>
      <c r="J122" s="69"/>
    </row>
    <row r="123" s="86" customFormat="true" ht="11.45" hidden="false" customHeight="true" outlineLevel="0" collapsed="false">
      <c r="A123" s="70" t="n">
        <f aca="false">IF(D123&lt;&gt;"",COUNTA($D$11:D123),"")</f>
        <v>94</v>
      </c>
      <c r="B123" s="81" t="s">
        <v>178</v>
      </c>
      <c r="C123" s="82" t="s">
        <v>179</v>
      </c>
      <c r="D123" s="83" t="n">
        <v>55745</v>
      </c>
      <c r="E123" s="84" t="n">
        <v>46141585</v>
      </c>
      <c r="F123" s="84" t="n">
        <v>44507536</v>
      </c>
      <c r="G123" s="85" t="n">
        <v>6260688</v>
      </c>
      <c r="H123" s="85" t="n">
        <v>6002664</v>
      </c>
      <c r="I123" s="84" t="n">
        <v>5381623</v>
      </c>
      <c r="J123" s="85" t="n">
        <v>887095</v>
      </c>
    </row>
    <row r="124" customFormat="false" ht="12.75" hidden="false" customHeight="false" outlineLevel="0" collapsed="false">
      <c r="D124" s="83"/>
      <c r="E124" s="83"/>
      <c r="F124" s="83"/>
      <c r="G124" s="83"/>
      <c r="H124" s="83"/>
      <c r="I124" s="83"/>
      <c r="J124" s="83"/>
    </row>
  </sheetData>
  <mergeCells count="15">
    <mergeCell ref="A1:C1"/>
    <mergeCell ref="D1:J1"/>
    <mergeCell ref="A2:A8"/>
    <mergeCell ref="B2:B8"/>
    <mergeCell ref="C2:C8"/>
    <mergeCell ref="D2:D7"/>
    <mergeCell ref="E2:F3"/>
    <mergeCell ref="G2:H3"/>
    <mergeCell ref="I2:I7"/>
    <mergeCell ref="J2:J7"/>
    <mergeCell ref="E4:E7"/>
    <mergeCell ref="F4:F7"/>
    <mergeCell ref="G4:G7"/>
    <mergeCell ref="H4:H7"/>
    <mergeCell ref="E8:J8"/>
  </mergeCells>
  <printOptions headings="false" gridLines="false" gridLinesSet="true" horizontalCentered="false" verticalCentered="false"/>
  <pageMargins left="0.492361111111111" right="0.492361111111111"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413 2012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B7"/>
    </sheetView>
  </sheetViews>
  <sheetFormatPr defaultColWidth="9.13671875" defaultRowHeight="12.75" zeroHeight="false" outlineLevelRow="0" outlineLevelCol="0"/>
  <cols>
    <col collapsed="false" customWidth="true" hidden="false" outlineLevel="0" max="1" min="1" style="53" width="3.7"/>
    <col collapsed="false" customWidth="true" hidden="false" outlineLevel="0" max="2" min="2" style="51" width="4.7"/>
    <col collapsed="false" customWidth="true" hidden="false" outlineLevel="0" max="3" min="3" style="51" width="22.7"/>
    <col collapsed="false" customWidth="true" hidden="false" outlineLevel="0" max="4" min="4" style="51" width="5.28"/>
    <col collapsed="false" customWidth="true" hidden="false" outlineLevel="0" max="5" min="5" style="87" width="8.7"/>
    <col collapsed="false" customWidth="true" hidden="false" outlineLevel="0" max="6" min="6" style="51" width="5.28"/>
    <col collapsed="false" customWidth="true" hidden="false" outlineLevel="0" max="7" min="7" style="51" width="6.7"/>
    <col collapsed="false" customWidth="true" hidden="false" outlineLevel="0" max="8" min="8" style="51" width="5.28"/>
    <col collapsed="false" customWidth="true" hidden="false" outlineLevel="0" max="9" min="9" style="51" width="6.7"/>
    <col collapsed="false" customWidth="true" hidden="false" outlineLevel="0" max="10" min="10" style="51" width="5.28"/>
    <col collapsed="false" customWidth="true" hidden="false" outlineLevel="0" max="11" min="11" style="53" width="7.7"/>
    <col collapsed="false" customWidth="true" hidden="false" outlineLevel="0" max="12" min="12" style="51" width="4.7"/>
    <col collapsed="false" customWidth="true" hidden="false" outlineLevel="0" max="13" min="13" style="51" width="7.7"/>
    <col collapsed="false" customWidth="true" hidden="false" outlineLevel="0" max="14" min="14" style="51" width="4.7"/>
    <col collapsed="false" customWidth="true" hidden="false" outlineLevel="0" max="15" min="15" style="51" width="7.7"/>
    <col collapsed="false" customWidth="true" hidden="false" outlineLevel="0" max="16" min="16" style="51" width="4.7"/>
    <col collapsed="false" customWidth="true" hidden="false" outlineLevel="0" max="17" min="17" style="53" width="7.7"/>
    <col collapsed="false" customWidth="true" hidden="false" outlineLevel="0" max="18" min="18" style="51" width="4.7"/>
    <col collapsed="false" customWidth="true" hidden="false" outlineLevel="0" max="19" min="19" style="51" width="7.7"/>
    <col collapsed="false" customWidth="true" hidden="false" outlineLevel="0" max="20" min="20" style="51" width="4.28"/>
    <col collapsed="false" customWidth="true" hidden="false" outlineLevel="0" max="21" min="21" style="51" width="7.7"/>
    <col collapsed="false" customWidth="true" hidden="false" outlineLevel="0" max="22" min="22" style="51" width="4.28"/>
    <col collapsed="false" customWidth="true" hidden="false" outlineLevel="0" max="23" min="23" style="53" width="7.7"/>
    <col collapsed="false" customWidth="true" hidden="false" outlineLevel="0" max="24" min="24" style="51" width="4.28"/>
    <col collapsed="false" customWidth="true" hidden="false" outlineLevel="0" max="25" min="25" style="51" width="7.7"/>
    <col collapsed="false" customWidth="true" hidden="false" outlineLevel="0" max="26" min="26" style="51" width="4.28"/>
    <col collapsed="false" customWidth="true" hidden="false" outlineLevel="0" max="27" min="27" style="51" width="8.28"/>
    <col collapsed="false" customWidth="false" hidden="false" outlineLevel="0" max="257" min="28" style="53" width="9.14"/>
  </cols>
  <sheetData>
    <row r="1" s="59" customFormat="true" ht="30" hidden="false" customHeight="true" outlineLevel="0" collapsed="false">
      <c r="A1" s="54" t="s">
        <v>39</v>
      </c>
      <c r="B1" s="54"/>
      <c r="C1" s="54"/>
      <c r="D1" s="55" t="s">
        <v>180</v>
      </c>
      <c r="E1" s="55"/>
      <c r="F1" s="55"/>
      <c r="G1" s="55"/>
      <c r="H1" s="55"/>
      <c r="I1" s="55"/>
      <c r="J1" s="55"/>
      <c r="K1" s="55"/>
      <c r="L1" s="55"/>
      <c r="M1" s="55"/>
      <c r="N1" s="88" t="s">
        <v>180</v>
      </c>
      <c r="O1" s="88"/>
      <c r="P1" s="88"/>
      <c r="Q1" s="88"/>
      <c r="R1" s="88"/>
      <c r="S1" s="88"/>
      <c r="T1" s="88"/>
      <c r="U1" s="88"/>
      <c r="V1" s="88"/>
      <c r="W1" s="88"/>
      <c r="X1" s="88"/>
      <c r="Y1" s="88"/>
      <c r="Z1" s="88"/>
      <c r="AA1" s="88"/>
    </row>
    <row r="2" s="90" customFormat="true" ht="11.45" hidden="false" customHeight="true" outlineLevel="0" collapsed="false">
      <c r="A2" s="56" t="s">
        <v>50</v>
      </c>
      <c r="B2" s="57" t="s">
        <v>51</v>
      </c>
      <c r="C2" s="57" t="s">
        <v>52</v>
      </c>
      <c r="D2" s="57" t="s">
        <v>181</v>
      </c>
      <c r="E2" s="57" t="s">
        <v>182</v>
      </c>
      <c r="F2" s="60" t="s">
        <v>183</v>
      </c>
      <c r="G2" s="60"/>
      <c r="H2" s="60"/>
      <c r="I2" s="60"/>
      <c r="J2" s="60"/>
      <c r="K2" s="60"/>
      <c r="L2" s="60"/>
      <c r="M2" s="60"/>
      <c r="N2" s="89" t="s">
        <v>183</v>
      </c>
      <c r="O2" s="89"/>
      <c r="P2" s="89"/>
      <c r="Q2" s="89"/>
      <c r="R2" s="89"/>
      <c r="S2" s="89"/>
      <c r="T2" s="89"/>
      <c r="U2" s="89"/>
      <c r="V2" s="89"/>
      <c r="W2" s="89"/>
      <c r="X2" s="89"/>
      <c r="Y2" s="89"/>
      <c r="Z2" s="89"/>
      <c r="AA2" s="89"/>
    </row>
    <row r="3" s="90" customFormat="true" ht="11.45" hidden="false" customHeight="true" outlineLevel="0" collapsed="false">
      <c r="A3" s="56"/>
      <c r="B3" s="57"/>
      <c r="C3" s="57"/>
      <c r="D3" s="57"/>
      <c r="E3" s="57"/>
      <c r="F3" s="57" t="s">
        <v>184</v>
      </c>
      <c r="G3" s="57"/>
      <c r="H3" s="57" t="s">
        <v>185</v>
      </c>
      <c r="I3" s="57"/>
      <c r="J3" s="57" t="s">
        <v>186</v>
      </c>
      <c r="K3" s="57"/>
      <c r="L3" s="60" t="s">
        <v>187</v>
      </c>
      <c r="M3" s="60"/>
      <c r="N3" s="56" t="s">
        <v>188</v>
      </c>
      <c r="O3" s="56"/>
      <c r="P3" s="57" t="s">
        <v>189</v>
      </c>
      <c r="Q3" s="57"/>
      <c r="R3" s="57" t="s">
        <v>190</v>
      </c>
      <c r="S3" s="57"/>
      <c r="T3" s="57" t="s">
        <v>191</v>
      </c>
      <c r="U3" s="57"/>
      <c r="V3" s="57" t="s">
        <v>192</v>
      </c>
      <c r="W3" s="57"/>
      <c r="X3" s="57" t="s">
        <v>193</v>
      </c>
      <c r="Y3" s="57"/>
      <c r="Z3" s="60" t="s">
        <v>194</v>
      </c>
      <c r="AA3" s="60"/>
    </row>
    <row r="4" s="90" customFormat="true" ht="11.45" hidden="false" customHeight="true" outlineLevel="0" collapsed="false">
      <c r="A4" s="56"/>
      <c r="B4" s="57"/>
      <c r="C4" s="57"/>
      <c r="D4" s="57"/>
      <c r="E4" s="57"/>
      <c r="F4" s="57"/>
      <c r="G4" s="57"/>
      <c r="H4" s="57"/>
      <c r="I4" s="57"/>
      <c r="J4" s="57"/>
      <c r="K4" s="57"/>
      <c r="L4" s="60"/>
      <c r="M4" s="60"/>
      <c r="N4" s="56"/>
      <c r="O4" s="56"/>
      <c r="P4" s="57"/>
      <c r="Q4" s="57"/>
      <c r="R4" s="57"/>
      <c r="S4" s="57"/>
      <c r="T4" s="57"/>
      <c r="U4" s="57"/>
      <c r="V4" s="57"/>
      <c r="W4" s="57"/>
      <c r="X4" s="57"/>
      <c r="Y4" s="57"/>
      <c r="Z4" s="60"/>
      <c r="AA4" s="60"/>
    </row>
    <row r="5" s="90" customFormat="true" ht="11.45" hidden="false" customHeight="true" outlineLevel="0" collapsed="false">
      <c r="A5" s="56"/>
      <c r="B5" s="57"/>
      <c r="C5" s="57"/>
      <c r="D5" s="57"/>
      <c r="E5" s="57"/>
      <c r="F5" s="57"/>
      <c r="G5" s="57"/>
      <c r="H5" s="57"/>
      <c r="I5" s="57"/>
      <c r="J5" s="57"/>
      <c r="K5" s="57"/>
      <c r="L5" s="60"/>
      <c r="M5" s="60"/>
      <c r="N5" s="56"/>
      <c r="O5" s="56"/>
      <c r="P5" s="57"/>
      <c r="Q5" s="57"/>
      <c r="R5" s="57"/>
      <c r="S5" s="57"/>
      <c r="T5" s="57"/>
      <c r="U5" s="57"/>
      <c r="V5" s="57"/>
      <c r="W5" s="57"/>
      <c r="X5" s="57"/>
      <c r="Y5" s="57"/>
      <c r="Z5" s="60"/>
      <c r="AA5" s="60"/>
    </row>
    <row r="6" s="90" customFormat="true" ht="11.45" hidden="false" customHeight="true" outlineLevel="0" collapsed="false">
      <c r="A6" s="56"/>
      <c r="B6" s="57"/>
      <c r="C6" s="57"/>
      <c r="D6" s="57" t="s">
        <v>195</v>
      </c>
      <c r="E6" s="57" t="s">
        <v>196</v>
      </c>
      <c r="F6" s="57" t="s">
        <v>195</v>
      </c>
      <c r="G6" s="57" t="s">
        <v>196</v>
      </c>
      <c r="H6" s="57" t="s">
        <v>195</v>
      </c>
      <c r="I6" s="57" t="s">
        <v>196</v>
      </c>
      <c r="J6" s="57" t="s">
        <v>195</v>
      </c>
      <c r="K6" s="57" t="s">
        <v>196</v>
      </c>
      <c r="L6" s="57" t="s">
        <v>195</v>
      </c>
      <c r="M6" s="60" t="s">
        <v>196</v>
      </c>
      <c r="N6" s="56" t="s">
        <v>195</v>
      </c>
      <c r="O6" s="57" t="s">
        <v>196</v>
      </c>
      <c r="P6" s="57" t="s">
        <v>195</v>
      </c>
      <c r="Q6" s="57" t="s">
        <v>196</v>
      </c>
      <c r="R6" s="57" t="s">
        <v>195</v>
      </c>
      <c r="S6" s="57" t="s">
        <v>196</v>
      </c>
      <c r="T6" s="57" t="s">
        <v>195</v>
      </c>
      <c r="U6" s="57" t="s">
        <v>196</v>
      </c>
      <c r="V6" s="57" t="s">
        <v>195</v>
      </c>
      <c r="W6" s="57" t="s">
        <v>196</v>
      </c>
      <c r="X6" s="57" t="s">
        <v>195</v>
      </c>
      <c r="Y6" s="57" t="s">
        <v>196</v>
      </c>
      <c r="Z6" s="57" t="s">
        <v>195</v>
      </c>
      <c r="AA6" s="60" t="s">
        <v>196</v>
      </c>
    </row>
    <row r="7" s="90" customFormat="true" ht="11.45" hidden="false" customHeight="true" outlineLevel="0" collapsed="false">
      <c r="A7" s="56"/>
      <c r="B7" s="57"/>
      <c r="C7" s="57"/>
      <c r="D7" s="57"/>
      <c r="E7" s="57"/>
      <c r="F7" s="57"/>
      <c r="G7" s="57"/>
      <c r="H7" s="57"/>
      <c r="I7" s="57"/>
      <c r="J7" s="57"/>
      <c r="K7" s="57"/>
      <c r="L7" s="57"/>
      <c r="M7" s="60"/>
      <c r="N7" s="56"/>
      <c r="O7" s="57"/>
      <c r="P7" s="57"/>
      <c r="Q7" s="57"/>
      <c r="R7" s="57"/>
      <c r="S7" s="57"/>
      <c r="T7" s="57"/>
      <c r="U7" s="57"/>
      <c r="V7" s="57"/>
      <c r="W7" s="57"/>
      <c r="X7" s="57"/>
      <c r="Y7" s="57"/>
      <c r="Z7" s="57"/>
      <c r="AA7" s="60"/>
    </row>
    <row r="8" s="92" customFormat="true" ht="11.45" hidden="false" customHeight="true" outlineLevel="0" collapsed="false">
      <c r="A8" s="91" t="n">
        <v>1</v>
      </c>
      <c r="B8" s="62" t="n">
        <v>2</v>
      </c>
      <c r="C8" s="62" t="n">
        <v>3</v>
      </c>
      <c r="D8" s="62" t="n">
        <v>4</v>
      </c>
      <c r="E8" s="62" t="n">
        <v>5</v>
      </c>
      <c r="F8" s="62" t="n">
        <v>6</v>
      </c>
      <c r="G8" s="62" t="n">
        <v>7</v>
      </c>
      <c r="H8" s="62" t="n">
        <v>8</v>
      </c>
      <c r="I8" s="62" t="n">
        <v>9</v>
      </c>
      <c r="J8" s="62" t="n">
        <v>10</v>
      </c>
      <c r="K8" s="62" t="n">
        <v>11</v>
      </c>
      <c r="L8" s="62" t="n">
        <v>12</v>
      </c>
      <c r="M8" s="63" t="n">
        <v>13</v>
      </c>
      <c r="N8" s="91" t="n">
        <v>14</v>
      </c>
      <c r="O8" s="62" t="n">
        <v>15</v>
      </c>
      <c r="P8" s="62" t="n">
        <v>16</v>
      </c>
      <c r="Q8" s="62" t="n">
        <v>17</v>
      </c>
      <c r="R8" s="62" t="n">
        <v>18</v>
      </c>
      <c r="S8" s="62" t="n">
        <v>19</v>
      </c>
      <c r="T8" s="62" t="n">
        <v>20</v>
      </c>
      <c r="U8" s="62" t="n">
        <v>21</v>
      </c>
      <c r="V8" s="62" t="n">
        <v>22</v>
      </c>
      <c r="W8" s="62" t="n">
        <v>23</v>
      </c>
      <c r="X8" s="62" t="n">
        <v>24</v>
      </c>
      <c r="Y8" s="62" t="n">
        <v>25</v>
      </c>
      <c r="Z8" s="62" t="n">
        <v>26</v>
      </c>
      <c r="AA8" s="63" t="n">
        <v>27</v>
      </c>
    </row>
    <row r="9" s="96" customFormat="true" ht="11.45" hidden="false" customHeight="true" outlineLevel="0" collapsed="false">
      <c r="A9" s="93"/>
      <c r="B9" s="94"/>
      <c r="C9" s="95"/>
      <c r="D9" s="68"/>
      <c r="E9" s="68"/>
      <c r="F9" s="68"/>
      <c r="G9" s="68"/>
      <c r="H9" s="68"/>
      <c r="I9" s="68"/>
      <c r="J9" s="68"/>
      <c r="K9" s="68"/>
      <c r="L9" s="68"/>
      <c r="M9" s="68"/>
      <c r="N9" s="68"/>
      <c r="O9" s="68"/>
      <c r="P9" s="68"/>
      <c r="Q9" s="68"/>
      <c r="R9" s="68"/>
      <c r="S9" s="68"/>
      <c r="T9" s="68"/>
      <c r="U9" s="68"/>
      <c r="V9" s="68"/>
      <c r="W9" s="68"/>
      <c r="X9" s="68"/>
      <c r="Y9" s="68"/>
      <c r="Z9" s="68"/>
      <c r="AA9" s="68"/>
    </row>
    <row r="10" s="59" customFormat="true" ht="22.5" hidden="false" customHeight="true" outlineLevel="0" collapsed="false">
      <c r="A10" s="97" t="n">
        <f aca="false">IF(D10&lt;&gt;"",COUNTA($D10:D$10),"")</f>
        <v>1</v>
      </c>
      <c r="B10" s="71" t="s">
        <v>62</v>
      </c>
      <c r="C10" s="72" t="s">
        <v>197</v>
      </c>
      <c r="D10" s="68" t="n">
        <v>2957</v>
      </c>
      <c r="E10" s="68" t="n">
        <v>2973155</v>
      </c>
      <c r="F10" s="68" t="s">
        <v>21</v>
      </c>
      <c r="G10" s="68" t="s">
        <v>21</v>
      </c>
      <c r="H10" s="68" t="s">
        <v>21</v>
      </c>
      <c r="I10" s="68" t="s">
        <v>21</v>
      </c>
      <c r="J10" s="68" t="s">
        <v>21</v>
      </c>
      <c r="K10" s="68" t="s">
        <v>21</v>
      </c>
      <c r="L10" s="68" t="n">
        <v>440</v>
      </c>
      <c r="M10" s="68" t="n">
        <v>160215</v>
      </c>
      <c r="N10" s="68" t="n">
        <v>492</v>
      </c>
      <c r="O10" s="68" t="n">
        <v>355665</v>
      </c>
      <c r="P10" s="68" t="n">
        <v>429</v>
      </c>
      <c r="Q10" s="68" t="n">
        <v>610418</v>
      </c>
      <c r="R10" s="68" t="n">
        <v>331</v>
      </c>
      <c r="S10" s="68" t="n">
        <v>995195</v>
      </c>
      <c r="T10" s="68" t="n">
        <v>56</v>
      </c>
      <c r="U10" s="68" t="n">
        <v>375438</v>
      </c>
      <c r="V10" s="68" t="n">
        <v>12</v>
      </c>
      <c r="W10" s="68" t="n">
        <v>164541</v>
      </c>
      <c r="X10" s="68" t="s">
        <v>21</v>
      </c>
      <c r="Y10" s="68" t="s">
        <v>21</v>
      </c>
      <c r="Z10" s="68" t="s">
        <v>21</v>
      </c>
      <c r="AA10" s="68" t="s">
        <v>21</v>
      </c>
    </row>
    <row r="11" s="59" customFormat="true" ht="22.5" hidden="false" customHeight="true" outlineLevel="0" collapsed="false">
      <c r="A11" s="97" t="n">
        <f aca="false">IF(D11&lt;&gt;"",COUNTA($D$10:D11),"")</f>
        <v>2</v>
      </c>
      <c r="B11" s="73" t="s">
        <v>64</v>
      </c>
      <c r="C11" s="72" t="s">
        <v>65</v>
      </c>
      <c r="D11" s="68" t="n">
        <v>2621</v>
      </c>
      <c r="E11" s="68" t="n">
        <v>2736190</v>
      </c>
      <c r="F11" s="68" t="s">
        <v>21</v>
      </c>
      <c r="G11" s="68" t="s">
        <v>21</v>
      </c>
      <c r="H11" s="68" t="n">
        <v>263</v>
      </c>
      <c r="I11" s="68" t="n">
        <v>19001</v>
      </c>
      <c r="J11" s="68" t="n">
        <v>371</v>
      </c>
      <c r="K11" s="68" t="n">
        <v>62664</v>
      </c>
      <c r="L11" s="68" t="n">
        <v>403</v>
      </c>
      <c r="M11" s="68" t="n">
        <v>147631</v>
      </c>
      <c r="N11" s="68" t="n">
        <v>469</v>
      </c>
      <c r="O11" s="68" t="n">
        <v>339597</v>
      </c>
      <c r="P11" s="68" t="n">
        <v>421</v>
      </c>
      <c r="Q11" s="68" t="n">
        <v>599506</v>
      </c>
      <c r="R11" s="68" t="n">
        <v>326</v>
      </c>
      <c r="S11" s="68" t="n">
        <v>980978</v>
      </c>
      <c r="T11" s="68" t="n">
        <v>53</v>
      </c>
      <c r="U11" s="68" t="n">
        <v>357085</v>
      </c>
      <c r="V11" s="68" t="n">
        <v>12</v>
      </c>
      <c r="W11" s="68" t="n">
        <v>164541</v>
      </c>
      <c r="X11" s="68" t="s">
        <v>21</v>
      </c>
      <c r="Y11" s="68" t="s">
        <v>21</v>
      </c>
      <c r="Z11" s="68" t="s">
        <v>18</v>
      </c>
      <c r="AA11" s="68" t="s">
        <v>18</v>
      </c>
    </row>
    <row r="12" s="59" customFormat="true" ht="22.5" hidden="false" customHeight="true" outlineLevel="0" collapsed="false">
      <c r="A12" s="97" t="n">
        <f aca="false">IF(D12&lt;&gt;"",COUNTA($D$10:D12),"")</f>
        <v>3</v>
      </c>
      <c r="B12" s="73" t="s">
        <v>66</v>
      </c>
      <c r="C12" s="72" t="s">
        <v>198</v>
      </c>
      <c r="D12" s="68" t="n">
        <v>216</v>
      </c>
      <c r="E12" s="68" t="n">
        <v>128024</v>
      </c>
      <c r="F12" s="68" t="n">
        <v>60</v>
      </c>
      <c r="G12" s="68" t="n">
        <v>1903</v>
      </c>
      <c r="H12" s="68" t="s">
        <v>21</v>
      </c>
      <c r="I12" s="68" t="s">
        <v>21</v>
      </c>
      <c r="J12" s="68" t="n">
        <v>41</v>
      </c>
      <c r="K12" s="68" t="n">
        <v>6367</v>
      </c>
      <c r="L12" s="68" t="n">
        <v>30</v>
      </c>
      <c r="M12" s="68" t="n">
        <v>10176</v>
      </c>
      <c r="N12" s="68" t="n">
        <v>16</v>
      </c>
      <c r="O12" s="68" t="n">
        <v>11505</v>
      </c>
      <c r="P12" s="68" t="s">
        <v>21</v>
      </c>
      <c r="Q12" s="68" t="s">
        <v>21</v>
      </c>
      <c r="R12" s="68" t="n">
        <v>5</v>
      </c>
      <c r="S12" s="68" t="n">
        <v>14217</v>
      </c>
      <c r="T12" s="68" t="s">
        <v>21</v>
      </c>
      <c r="U12" s="68" t="s">
        <v>21</v>
      </c>
      <c r="V12" s="68" t="s">
        <v>18</v>
      </c>
      <c r="W12" s="68" t="s">
        <v>18</v>
      </c>
      <c r="X12" s="68" t="s">
        <v>18</v>
      </c>
      <c r="Y12" s="68" t="s">
        <v>18</v>
      </c>
      <c r="Z12" s="68" t="s">
        <v>21</v>
      </c>
      <c r="AA12" s="68" t="s">
        <v>21</v>
      </c>
    </row>
    <row r="13" s="59" customFormat="true" ht="11.45" hidden="false" customHeight="true" outlineLevel="0" collapsed="false">
      <c r="A13" s="97" t="n">
        <f aca="false">IF(D13&lt;&gt;"",COUNTA($D$10:D13),"")</f>
        <v>4</v>
      </c>
      <c r="B13" s="73" t="s">
        <v>68</v>
      </c>
      <c r="C13" s="72" t="s">
        <v>69</v>
      </c>
      <c r="D13" s="68" t="n">
        <v>120</v>
      </c>
      <c r="E13" s="68" t="n">
        <v>108940</v>
      </c>
      <c r="F13" s="68" t="n">
        <v>34</v>
      </c>
      <c r="G13" s="68" t="n">
        <v>1221</v>
      </c>
      <c r="H13" s="68" t="n">
        <v>40</v>
      </c>
      <c r="I13" s="68" t="n">
        <v>2779</v>
      </c>
      <c r="J13" s="68" t="s">
        <v>21</v>
      </c>
      <c r="K13" s="68" t="s">
        <v>21</v>
      </c>
      <c r="L13" s="68" t="n">
        <v>7</v>
      </c>
      <c r="M13" s="68" t="n">
        <v>2408</v>
      </c>
      <c r="N13" s="68" t="n">
        <v>7</v>
      </c>
      <c r="O13" s="68" t="n">
        <v>4563</v>
      </c>
      <c r="P13" s="68" t="s">
        <v>21</v>
      </c>
      <c r="Q13" s="68" t="s">
        <v>21</v>
      </c>
      <c r="R13" s="68" t="s">
        <v>18</v>
      </c>
      <c r="S13" s="68" t="s">
        <v>18</v>
      </c>
      <c r="T13" s="68" t="s">
        <v>21</v>
      </c>
      <c r="U13" s="68" t="s">
        <v>21</v>
      </c>
      <c r="V13" s="68" t="s">
        <v>18</v>
      </c>
      <c r="W13" s="68" t="s">
        <v>18</v>
      </c>
      <c r="X13" s="68" t="s">
        <v>18</v>
      </c>
      <c r="Y13" s="68" t="s">
        <v>18</v>
      </c>
      <c r="Z13" s="68" t="s">
        <v>21</v>
      </c>
      <c r="AA13" s="68" t="s">
        <v>21</v>
      </c>
    </row>
    <row r="14" s="59" customFormat="true" ht="6.95" hidden="false" customHeight="true" outlineLevel="0" collapsed="false">
      <c r="A14" s="97" t="str">
        <f aca="false">IF(D14&lt;&gt;"",COUNTA($D$10:D14),"")</f>
        <v/>
      </c>
      <c r="B14" s="71"/>
      <c r="C14" s="72"/>
      <c r="D14" s="68"/>
      <c r="E14" s="68"/>
      <c r="F14" s="68"/>
      <c r="G14" s="68"/>
      <c r="H14" s="68"/>
      <c r="I14" s="68"/>
      <c r="J14" s="68"/>
      <c r="K14" s="68"/>
      <c r="L14" s="68"/>
      <c r="M14" s="68"/>
      <c r="N14" s="68"/>
      <c r="O14" s="68"/>
      <c r="P14" s="68"/>
      <c r="Q14" s="68"/>
      <c r="R14" s="68"/>
      <c r="S14" s="68"/>
      <c r="T14" s="68"/>
      <c r="U14" s="68"/>
      <c r="V14" s="68"/>
      <c r="W14" s="68"/>
      <c r="X14" s="68"/>
      <c r="Y14" s="68"/>
      <c r="Z14" s="68"/>
      <c r="AA14" s="68"/>
    </row>
    <row r="15" s="59" customFormat="true" ht="22.5" hidden="false" customHeight="true" outlineLevel="0" collapsed="false">
      <c r="A15" s="97" t="n">
        <f aca="false">IF(D15&lt;&gt;"",COUNTA($D$10:D15),"")</f>
        <v>5</v>
      </c>
      <c r="B15" s="71" t="s">
        <v>70</v>
      </c>
      <c r="C15" s="72" t="s">
        <v>199</v>
      </c>
      <c r="D15" s="68" t="n">
        <v>31</v>
      </c>
      <c r="E15" s="68" t="n">
        <v>45700</v>
      </c>
      <c r="F15" s="68" t="s">
        <v>21</v>
      </c>
      <c r="G15" s="68" t="s">
        <v>21</v>
      </c>
      <c r="H15" s="68" t="s">
        <v>21</v>
      </c>
      <c r="I15" s="68" t="s">
        <v>21</v>
      </c>
      <c r="J15" s="68" t="s">
        <v>21</v>
      </c>
      <c r="K15" s="68" t="s">
        <v>21</v>
      </c>
      <c r="L15" s="68" t="n">
        <v>7</v>
      </c>
      <c r="M15" s="68" t="n">
        <v>2167</v>
      </c>
      <c r="N15" s="68" t="n">
        <v>6</v>
      </c>
      <c r="O15" s="68" t="n">
        <v>3417</v>
      </c>
      <c r="P15" s="68" t="s">
        <v>21</v>
      </c>
      <c r="Q15" s="68" t="s">
        <v>21</v>
      </c>
      <c r="R15" s="68" t="n">
        <v>9</v>
      </c>
      <c r="S15" s="68" t="n">
        <v>25183</v>
      </c>
      <c r="T15" s="68" t="s">
        <v>21</v>
      </c>
      <c r="U15" s="68" t="s">
        <v>21</v>
      </c>
      <c r="V15" s="68" t="s">
        <v>18</v>
      </c>
      <c r="W15" s="68" t="s">
        <v>18</v>
      </c>
      <c r="X15" s="68" t="s">
        <v>18</v>
      </c>
      <c r="Y15" s="68" t="s">
        <v>18</v>
      </c>
      <c r="Z15" s="68" t="s">
        <v>18</v>
      </c>
      <c r="AA15" s="68" t="s">
        <v>18</v>
      </c>
    </row>
    <row r="16" s="59" customFormat="true" ht="22.5" hidden="false" customHeight="true" outlineLevel="0" collapsed="false">
      <c r="A16" s="97" t="n">
        <f aca="false">IF(D16&lt;&gt;"",COUNTA($D$10:D16),"")</f>
        <v>6</v>
      </c>
      <c r="B16" s="73" t="s">
        <v>72</v>
      </c>
      <c r="C16" s="72" t="s">
        <v>200</v>
      </c>
      <c r="D16" s="68" t="n">
        <v>31</v>
      </c>
      <c r="E16" s="68" t="n">
        <v>45700</v>
      </c>
      <c r="F16" s="68" t="s">
        <v>21</v>
      </c>
      <c r="G16" s="68" t="s">
        <v>21</v>
      </c>
      <c r="H16" s="68" t="s">
        <v>21</v>
      </c>
      <c r="I16" s="68" t="s">
        <v>21</v>
      </c>
      <c r="J16" s="68" t="s">
        <v>21</v>
      </c>
      <c r="K16" s="68" t="s">
        <v>21</v>
      </c>
      <c r="L16" s="68" t="n">
        <v>7</v>
      </c>
      <c r="M16" s="68" t="n">
        <v>2167</v>
      </c>
      <c r="N16" s="68" t="n">
        <v>6</v>
      </c>
      <c r="O16" s="68" t="n">
        <v>3417</v>
      </c>
      <c r="P16" s="68" t="s">
        <v>21</v>
      </c>
      <c r="Q16" s="68" t="s">
        <v>21</v>
      </c>
      <c r="R16" s="68" t="n">
        <v>9</v>
      </c>
      <c r="S16" s="68" t="n">
        <v>25183</v>
      </c>
      <c r="T16" s="68" t="s">
        <v>21</v>
      </c>
      <c r="U16" s="68" t="s">
        <v>21</v>
      </c>
      <c r="V16" s="68" t="s">
        <v>18</v>
      </c>
      <c r="W16" s="68" t="s">
        <v>18</v>
      </c>
      <c r="X16" s="68" t="s">
        <v>18</v>
      </c>
      <c r="Y16" s="68" t="s">
        <v>18</v>
      </c>
      <c r="Z16" s="68" t="s">
        <v>18</v>
      </c>
      <c r="AA16" s="68" t="s">
        <v>18</v>
      </c>
    </row>
    <row r="17" s="59" customFormat="true" ht="6.95" hidden="false" customHeight="true" outlineLevel="0" collapsed="false">
      <c r="A17" s="97" t="str">
        <f aca="false">IF(D17&lt;&gt;"",COUNTA($D$10:D17),"")</f>
        <v/>
      </c>
      <c r="B17" s="71"/>
      <c r="C17" s="72"/>
      <c r="D17" s="68"/>
      <c r="E17" s="68"/>
      <c r="F17" s="68"/>
      <c r="G17" s="68"/>
      <c r="H17" s="68"/>
      <c r="I17" s="68"/>
      <c r="J17" s="68"/>
      <c r="K17" s="68"/>
      <c r="L17" s="68"/>
      <c r="M17" s="68"/>
      <c r="N17" s="68"/>
      <c r="O17" s="68"/>
      <c r="P17" s="68"/>
      <c r="Q17" s="68"/>
      <c r="R17" s="68"/>
      <c r="S17" s="68"/>
      <c r="T17" s="68"/>
      <c r="U17" s="68"/>
      <c r="V17" s="68"/>
      <c r="W17" s="68"/>
      <c r="X17" s="68"/>
      <c r="Y17" s="68"/>
      <c r="Z17" s="68"/>
      <c r="AA17" s="68"/>
    </row>
    <row r="18" s="59" customFormat="true" ht="11.45" hidden="false" customHeight="true" outlineLevel="0" collapsed="false">
      <c r="A18" s="97" t="n">
        <f aca="false">IF(D18&lt;&gt;"",COUNTA($D$10:D18),"")</f>
        <v>7</v>
      </c>
      <c r="B18" s="71" t="s">
        <v>74</v>
      </c>
      <c r="C18" s="72" t="s">
        <v>75</v>
      </c>
      <c r="D18" s="68" t="n">
        <v>3165</v>
      </c>
      <c r="E18" s="68" t="n">
        <v>11055709</v>
      </c>
      <c r="F18" s="68" t="n">
        <v>443</v>
      </c>
      <c r="G18" s="68" t="n">
        <v>14719</v>
      </c>
      <c r="H18" s="68" t="n">
        <v>453</v>
      </c>
      <c r="I18" s="68" t="n">
        <v>33174</v>
      </c>
      <c r="J18" s="68" t="n">
        <v>624</v>
      </c>
      <c r="K18" s="68" t="n">
        <v>103167</v>
      </c>
      <c r="L18" s="68" t="n">
        <v>480</v>
      </c>
      <c r="M18" s="68" t="n">
        <v>171774</v>
      </c>
      <c r="N18" s="68" t="n">
        <v>390</v>
      </c>
      <c r="O18" s="68" t="n">
        <v>277854</v>
      </c>
      <c r="P18" s="68" t="n">
        <v>278</v>
      </c>
      <c r="Q18" s="68" t="n">
        <v>390035</v>
      </c>
      <c r="R18" s="68" t="n">
        <v>262</v>
      </c>
      <c r="S18" s="68" t="n">
        <v>848241</v>
      </c>
      <c r="T18" s="68" t="n">
        <v>98</v>
      </c>
      <c r="U18" s="68" t="n">
        <v>712237</v>
      </c>
      <c r="V18" s="68" t="n">
        <v>75</v>
      </c>
      <c r="W18" s="68" t="n">
        <v>1129329</v>
      </c>
      <c r="X18" s="68" t="n">
        <v>24</v>
      </c>
      <c r="Y18" s="68" t="n">
        <v>816141</v>
      </c>
      <c r="Z18" s="68" t="n">
        <v>38</v>
      </c>
      <c r="AA18" s="68" t="n">
        <v>6559038</v>
      </c>
    </row>
    <row r="19" s="59" customFormat="true" ht="22.5" hidden="false" customHeight="true" outlineLevel="0" collapsed="false">
      <c r="A19" s="97" t="n">
        <f aca="false">IF(D19&lt;&gt;"",COUNTA($D$10:D19),"")</f>
        <v>8</v>
      </c>
      <c r="B19" s="77" t="n">
        <v>10</v>
      </c>
      <c r="C19" s="72" t="s">
        <v>201</v>
      </c>
      <c r="D19" s="68" t="n">
        <v>499</v>
      </c>
      <c r="E19" s="68" t="n">
        <v>2954602</v>
      </c>
      <c r="F19" s="68" t="n">
        <v>33</v>
      </c>
      <c r="G19" s="68" t="n">
        <v>1067</v>
      </c>
      <c r="H19" s="68" t="n">
        <v>51</v>
      </c>
      <c r="I19" s="68" t="n">
        <v>3747</v>
      </c>
      <c r="J19" s="68" t="n">
        <v>90</v>
      </c>
      <c r="K19" s="68" t="n">
        <v>15115</v>
      </c>
      <c r="L19" s="68" t="n">
        <v>87</v>
      </c>
      <c r="M19" s="68" t="n">
        <v>31400</v>
      </c>
      <c r="N19" s="68" t="n">
        <v>91</v>
      </c>
      <c r="O19" s="68" t="n">
        <v>66390</v>
      </c>
      <c r="P19" s="68" t="n">
        <v>50</v>
      </c>
      <c r="Q19" s="68" t="n">
        <v>68960</v>
      </c>
      <c r="R19" s="68" t="n">
        <v>40</v>
      </c>
      <c r="S19" s="68" t="n">
        <v>122137</v>
      </c>
      <c r="T19" s="68" t="n">
        <v>18</v>
      </c>
      <c r="U19" s="68" t="n">
        <v>132767</v>
      </c>
      <c r="V19" s="68" t="n">
        <v>15</v>
      </c>
      <c r="W19" s="68" t="n">
        <v>229225</v>
      </c>
      <c r="X19" s="68" t="n">
        <v>7</v>
      </c>
      <c r="Y19" s="68" t="n">
        <v>229685</v>
      </c>
      <c r="Z19" s="68" t="n">
        <v>17</v>
      </c>
      <c r="AA19" s="68" t="n">
        <v>2054108</v>
      </c>
    </row>
    <row r="20" s="59" customFormat="true" ht="11.45" hidden="false" customHeight="true" outlineLevel="0" collapsed="false">
      <c r="A20" s="97" t="n">
        <f aca="false">IF(D20&lt;&gt;"",COUNTA($D$10:D20),"")</f>
        <v>9</v>
      </c>
      <c r="B20" s="71" t="n">
        <v>11</v>
      </c>
      <c r="C20" s="72" t="s">
        <v>77</v>
      </c>
      <c r="D20" s="68" t="s">
        <v>21</v>
      </c>
      <c r="E20" s="68" t="s">
        <v>21</v>
      </c>
      <c r="F20" s="68" t="n">
        <v>4</v>
      </c>
      <c r="G20" s="68" t="n">
        <v>117</v>
      </c>
      <c r="H20" s="68" t="s">
        <v>21</v>
      </c>
      <c r="I20" s="68" t="s">
        <v>21</v>
      </c>
      <c r="J20" s="68" t="s">
        <v>21</v>
      </c>
      <c r="K20" s="68" t="s">
        <v>21</v>
      </c>
      <c r="L20" s="68" t="n">
        <v>3</v>
      </c>
      <c r="M20" s="68" t="n">
        <v>949</v>
      </c>
      <c r="N20" s="68" t="n">
        <v>4</v>
      </c>
      <c r="O20" s="68" t="n">
        <v>3077</v>
      </c>
      <c r="P20" s="68" t="s">
        <v>21</v>
      </c>
      <c r="Q20" s="68" t="s">
        <v>21</v>
      </c>
      <c r="R20" s="68" t="s">
        <v>21</v>
      </c>
      <c r="S20" s="68" t="s">
        <v>21</v>
      </c>
      <c r="T20" s="68" t="n">
        <v>3</v>
      </c>
      <c r="U20" s="68" t="n">
        <v>19918</v>
      </c>
      <c r="V20" s="68" t="s">
        <v>21</v>
      </c>
      <c r="W20" s="68" t="s">
        <v>21</v>
      </c>
      <c r="X20" s="68" t="s">
        <v>18</v>
      </c>
      <c r="Y20" s="68" t="s">
        <v>18</v>
      </c>
      <c r="Z20" s="68" t="s">
        <v>21</v>
      </c>
      <c r="AA20" s="68" t="s">
        <v>21</v>
      </c>
    </row>
    <row r="21" s="59" customFormat="true" ht="11.45" hidden="false" customHeight="true" outlineLevel="0" collapsed="false">
      <c r="A21" s="97" t="n">
        <f aca="false">IF(D21&lt;&gt;"",COUNTA($D$10:D21),"")</f>
        <v>10</v>
      </c>
      <c r="B21" s="71" t="n">
        <v>13</v>
      </c>
      <c r="C21" s="72" t="s">
        <v>202</v>
      </c>
      <c r="D21" s="68" t="n">
        <v>53</v>
      </c>
      <c r="E21" s="68" t="n">
        <v>46079</v>
      </c>
      <c r="F21" s="68" t="n">
        <v>15</v>
      </c>
      <c r="G21" s="68" t="n">
        <v>475</v>
      </c>
      <c r="H21" s="68" t="n">
        <v>6</v>
      </c>
      <c r="I21" s="68" t="n">
        <v>415</v>
      </c>
      <c r="J21" s="68" t="n">
        <v>14</v>
      </c>
      <c r="K21" s="68" t="n">
        <v>2268</v>
      </c>
      <c r="L21" s="68" t="s">
        <v>21</v>
      </c>
      <c r="M21" s="68" t="s">
        <v>21</v>
      </c>
      <c r="N21" s="68" t="s">
        <v>21</v>
      </c>
      <c r="O21" s="68" t="s">
        <v>21</v>
      </c>
      <c r="P21" s="68" t="n">
        <v>3</v>
      </c>
      <c r="Q21" s="68" t="n">
        <v>4352</v>
      </c>
      <c r="R21" s="68" t="n">
        <v>3</v>
      </c>
      <c r="S21" s="68" t="n">
        <v>7609</v>
      </c>
      <c r="T21" s="68" t="s">
        <v>21</v>
      </c>
      <c r="U21" s="68" t="s">
        <v>21</v>
      </c>
      <c r="V21" s="68" t="s">
        <v>21</v>
      </c>
      <c r="W21" s="68" t="s">
        <v>21</v>
      </c>
      <c r="X21" s="68" t="s">
        <v>18</v>
      </c>
      <c r="Y21" s="68" t="s">
        <v>18</v>
      </c>
      <c r="Z21" s="68" t="s">
        <v>18</v>
      </c>
      <c r="AA21" s="68" t="s">
        <v>18</v>
      </c>
    </row>
    <row r="22" s="59" customFormat="true" ht="11.45" hidden="false" customHeight="true" outlineLevel="0" collapsed="false">
      <c r="A22" s="97" t="n">
        <f aca="false">IF(D22&lt;&gt;"",COUNTA($D$10:D22),"")</f>
        <v>11</v>
      </c>
      <c r="B22" s="71" t="n">
        <v>14</v>
      </c>
      <c r="C22" s="72" t="s">
        <v>79</v>
      </c>
      <c r="D22" s="68" t="n">
        <v>27</v>
      </c>
      <c r="E22" s="68" t="n">
        <v>11388</v>
      </c>
      <c r="F22" s="68" t="n">
        <v>12</v>
      </c>
      <c r="G22" s="68" t="n">
        <v>399</v>
      </c>
      <c r="H22" s="68" t="n">
        <v>9</v>
      </c>
      <c r="I22" s="68" t="n">
        <v>643</v>
      </c>
      <c r="J22" s="68" t="s">
        <v>21</v>
      </c>
      <c r="K22" s="68" t="s">
        <v>21</v>
      </c>
      <c r="L22" s="68" t="s">
        <v>21</v>
      </c>
      <c r="M22" s="68" t="s">
        <v>21</v>
      </c>
      <c r="N22" s="68" t="s">
        <v>18</v>
      </c>
      <c r="O22" s="68" t="s">
        <v>18</v>
      </c>
      <c r="P22" s="68" t="s">
        <v>21</v>
      </c>
      <c r="Q22" s="68" t="s">
        <v>21</v>
      </c>
      <c r="R22" s="68" t="s">
        <v>18</v>
      </c>
      <c r="S22" s="68" t="s">
        <v>18</v>
      </c>
      <c r="T22" s="68" t="s">
        <v>21</v>
      </c>
      <c r="U22" s="68" t="s">
        <v>21</v>
      </c>
      <c r="V22" s="68" t="s">
        <v>18</v>
      </c>
      <c r="W22" s="68" t="s">
        <v>18</v>
      </c>
      <c r="X22" s="68" t="s">
        <v>18</v>
      </c>
      <c r="Y22" s="68" t="s">
        <v>18</v>
      </c>
      <c r="Z22" s="68" t="s">
        <v>18</v>
      </c>
      <c r="AA22" s="68" t="s">
        <v>18</v>
      </c>
    </row>
    <row r="23" s="59" customFormat="true" ht="22.5" hidden="false" customHeight="true" outlineLevel="0" collapsed="false">
      <c r="A23" s="97" t="n">
        <f aca="false">IF(D23&lt;&gt;"",COUNTA($D$10:D23),"")</f>
        <v>12</v>
      </c>
      <c r="B23" s="71" t="n">
        <v>15</v>
      </c>
      <c r="C23" s="72" t="s">
        <v>203</v>
      </c>
      <c r="D23" s="68" t="n">
        <v>12</v>
      </c>
      <c r="E23" s="68" t="n">
        <v>796</v>
      </c>
      <c r="F23" s="68" t="n">
        <v>7</v>
      </c>
      <c r="G23" s="68" t="n">
        <v>236</v>
      </c>
      <c r="H23" s="68" t="s">
        <v>21</v>
      </c>
      <c r="I23" s="68" t="s">
        <v>21</v>
      </c>
      <c r="J23" s="68" t="s">
        <v>21</v>
      </c>
      <c r="K23" s="68" t="s">
        <v>21</v>
      </c>
      <c r="L23" s="68" t="s">
        <v>18</v>
      </c>
      <c r="M23" s="68" t="s">
        <v>18</v>
      </c>
      <c r="N23" s="68" t="s">
        <v>18</v>
      </c>
      <c r="O23" s="68" t="s">
        <v>18</v>
      </c>
      <c r="P23" s="68" t="s">
        <v>18</v>
      </c>
      <c r="Q23" s="68" t="s">
        <v>18</v>
      </c>
      <c r="R23" s="68" t="s">
        <v>18</v>
      </c>
      <c r="S23" s="68" t="s">
        <v>18</v>
      </c>
      <c r="T23" s="68" t="s">
        <v>18</v>
      </c>
      <c r="U23" s="68" t="s">
        <v>18</v>
      </c>
      <c r="V23" s="68" t="s">
        <v>18</v>
      </c>
      <c r="W23" s="68" t="s">
        <v>18</v>
      </c>
      <c r="X23" s="68" t="s">
        <v>18</v>
      </c>
      <c r="Y23" s="68" t="s">
        <v>18</v>
      </c>
      <c r="Z23" s="68" t="s">
        <v>18</v>
      </c>
      <c r="AA23" s="68" t="s">
        <v>18</v>
      </c>
    </row>
    <row r="24" s="59" customFormat="true" ht="22.5" hidden="false" customHeight="true" outlineLevel="0" collapsed="false">
      <c r="A24" s="97" t="n">
        <f aca="false">IF(D24&lt;&gt;"",COUNTA($D$10:D24),"")</f>
        <v>13</v>
      </c>
      <c r="B24" s="71" t="n">
        <v>16</v>
      </c>
      <c r="C24" s="72" t="s">
        <v>81</v>
      </c>
      <c r="D24" s="68" t="n">
        <v>184</v>
      </c>
      <c r="E24" s="68" t="n">
        <v>1268172</v>
      </c>
      <c r="F24" s="68" t="n">
        <v>30</v>
      </c>
      <c r="G24" s="68" t="n">
        <v>1020</v>
      </c>
      <c r="H24" s="68" t="n">
        <v>33</v>
      </c>
      <c r="I24" s="68" t="n">
        <v>2312</v>
      </c>
      <c r="J24" s="68" t="n">
        <v>36</v>
      </c>
      <c r="K24" s="68" t="n">
        <v>6020</v>
      </c>
      <c r="L24" s="68" t="n">
        <v>30</v>
      </c>
      <c r="M24" s="68" t="n">
        <v>10528</v>
      </c>
      <c r="N24" s="68" t="n">
        <v>22</v>
      </c>
      <c r="O24" s="68" t="n">
        <v>13562</v>
      </c>
      <c r="P24" s="68" t="n">
        <v>10</v>
      </c>
      <c r="Q24" s="68" t="n">
        <v>13640</v>
      </c>
      <c r="R24" s="68" t="n">
        <v>10</v>
      </c>
      <c r="S24" s="68" t="n">
        <v>28605</v>
      </c>
      <c r="T24" s="68" t="s">
        <v>21</v>
      </c>
      <c r="U24" s="68" t="s">
        <v>21</v>
      </c>
      <c r="V24" s="68" t="s">
        <v>21</v>
      </c>
      <c r="W24" s="68" t="s">
        <v>21</v>
      </c>
      <c r="X24" s="68" t="n">
        <v>3</v>
      </c>
      <c r="Y24" s="68" t="n">
        <v>119317</v>
      </c>
      <c r="Z24" s="68" t="n">
        <v>4</v>
      </c>
      <c r="AA24" s="68" t="n">
        <v>1003424</v>
      </c>
    </row>
    <row r="25" s="59" customFormat="true" ht="22.5" hidden="false" customHeight="true" outlineLevel="0" collapsed="false">
      <c r="A25" s="97" t="n">
        <f aca="false">IF(D25&lt;&gt;"",COUNTA($D$10:D25),"")</f>
        <v>14</v>
      </c>
      <c r="B25" s="71" t="n">
        <v>17</v>
      </c>
      <c r="C25" s="72" t="s">
        <v>204</v>
      </c>
      <c r="D25" s="68" t="n">
        <v>5</v>
      </c>
      <c r="E25" s="68" t="n">
        <v>7129</v>
      </c>
      <c r="F25" s="68" t="s">
        <v>18</v>
      </c>
      <c r="G25" s="68" t="s">
        <v>18</v>
      </c>
      <c r="H25" s="68" t="s">
        <v>18</v>
      </c>
      <c r="I25" s="68" t="s">
        <v>18</v>
      </c>
      <c r="J25" s="68" t="s">
        <v>21</v>
      </c>
      <c r="K25" s="68" t="s">
        <v>21</v>
      </c>
      <c r="L25" s="68" t="s">
        <v>18</v>
      </c>
      <c r="M25" s="68" t="s">
        <v>18</v>
      </c>
      <c r="N25" s="68" t="s">
        <v>21</v>
      </c>
      <c r="O25" s="68" t="s">
        <v>21</v>
      </c>
      <c r="P25" s="68" t="s">
        <v>21</v>
      </c>
      <c r="Q25" s="68" t="s">
        <v>21</v>
      </c>
      <c r="R25" s="68" t="s">
        <v>21</v>
      </c>
      <c r="S25" s="68" t="s">
        <v>21</v>
      </c>
      <c r="T25" s="68" t="s">
        <v>18</v>
      </c>
      <c r="U25" s="68" t="s">
        <v>18</v>
      </c>
      <c r="V25" s="68" t="s">
        <v>18</v>
      </c>
      <c r="W25" s="68" t="s">
        <v>18</v>
      </c>
      <c r="X25" s="68" t="s">
        <v>18</v>
      </c>
      <c r="Y25" s="68" t="s">
        <v>18</v>
      </c>
      <c r="Z25" s="68" t="s">
        <v>18</v>
      </c>
      <c r="AA25" s="68" t="s">
        <v>18</v>
      </c>
    </row>
    <row r="26" s="59" customFormat="true" ht="33.6" hidden="false" customHeight="true" outlineLevel="0" collapsed="false">
      <c r="A26" s="97" t="n">
        <f aca="false">IF(D26&lt;&gt;"",COUNTA($D$10:D26),"")</f>
        <v>15</v>
      </c>
      <c r="B26" s="71" t="n">
        <v>18</v>
      </c>
      <c r="C26" s="72" t="s">
        <v>205</v>
      </c>
      <c r="D26" s="68" t="n">
        <v>115</v>
      </c>
      <c r="E26" s="68" t="n">
        <v>129258</v>
      </c>
      <c r="F26" s="68" t="n">
        <v>20</v>
      </c>
      <c r="G26" s="68" t="n">
        <v>676</v>
      </c>
      <c r="H26" s="68" t="n">
        <v>19</v>
      </c>
      <c r="I26" s="68" t="n">
        <v>1434</v>
      </c>
      <c r="J26" s="68" t="n">
        <v>23</v>
      </c>
      <c r="K26" s="68" t="n">
        <v>3748</v>
      </c>
      <c r="L26" s="68" t="n">
        <v>14</v>
      </c>
      <c r="M26" s="68" t="n">
        <v>4620</v>
      </c>
      <c r="N26" s="68" t="n">
        <v>15</v>
      </c>
      <c r="O26" s="68" t="n">
        <v>10808</v>
      </c>
      <c r="P26" s="68" t="n">
        <v>9</v>
      </c>
      <c r="Q26" s="68" t="n">
        <v>12121</v>
      </c>
      <c r="R26" s="68" t="n">
        <v>8</v>
      </c>
      <c r="S26" s="68" t="n">
        <v>25213</v>
      </c>
      <c r="T26" s="68" t="n">
        <v>4</v>
      </c>
      <c r="U26" s="68" t="n">
        <v>24244</v>
      </c>
      <c r="V26" s="68" t="n">
        <v>3</v>
      </c>
      <c r="W26" s="68" t="n">
        <v>46395</v>
      </c>
      <c r="X26" s="68" t="s">
        <v>18</v>
      </c>
      <c r="Y26" s="68" t="s">
        <v>18</v>
      </c>
      <c r="Z26" s="68" t="s">
        <v>18</v>
      </c>
      <c r="AA26" s="68" t="s">
        <v>18</v>
      </c>
    </row>
    <row r="27" s="52" customFormat="true" ht="22.5" hidden="false" customHeight="true" outlineLevel="0" collapsed="false">
      <c r="A27" s="97" t="n">
        <f aca="false">IF(D27&lt;&gt;"",COUNTA($D$10:D27),"")</f>
        <v>16</v>
      </c>
      <c r="B27" s="98" t="n">
        <v>19</v>
      </c>
      <c r="C27" s="72" t="s">
        <v>206</v>
      </c>
      <c r="D27" s="68" t="s">
        <v>21</v>
      </c>
      <c r="E27" s="68" t="s">
        <v>21</v>
      </c>
      <c r="F27" s="68" t="s">
        <v>18</v>
      </c>
      <c r="G27" s="68" t="s">
        <v>18</v>
      </c>
      <c r="H27" s="68" t="s">
        <v>18</v>
      </c>
      <c r="I27" s="68" t="s">
        <v>18</v>
      </c>
      <c r="J27" s="68" t="s">
        <v>18</v>
      </c>
      <c r="K27" s="68" t="s">
        <v>18</v>
      </c>
      <c r="L27" s="68" t="s">
        <v>21</v>
      </c>
      <c r="M27" s="68" t="s">
        <v>21</v>
      </c>
      <c r="N27" s="68" t="s">
        <v>18</v>
      </c>
      <c r="O27" s="68" t="s">
        <v>18</v>
      </c>
      <c r="P27" s="68" t="s">
        <v>18</v>
      </c>
      <c r="Q27" s="68" t="s">
        <v>18</v>
      </c>
      <c r="R27" s="68" t="s">
        <v>21</v>
      </c>
      <c r="S27" s="68" t="s">
        <v>21</v>
      </c>
      <c r="T27" s="68" t="s">
        <v>18</v>
      </c>
      <c r="U27" s="68" t="s">
        <v>18</v>
      </c>
      <c r="V27" s="68" t="s">
        <v>18</v>
      </c>
      <c r="W27" s="68" t="s">
        <v>18</v>
      </c>
      <c r="X27" s="68" t="s">
        <v>18</v>
      </c>
      <c r="Y27" s="68" t="s">
        <v>18</v>
      </c>
      <c r="Z27" s="68" t="s">
        <v>18</v>
      </c>
      <c r="AA27" s="68" t="s">
        <v>18</v>
      </c>
    </row>
    <row r="28" s="59" customFormat="true" ht="11.45" hidden="false" customHeight="true" outlineLevel="0" collapsed="false">
      <c r="A28" s="97" t="n">
        <f aca="false">IF(D28&lt;&gt;"",COUNTA($D$10:D28),"")</f>
        <v>17</v>
      </c>
      <c r="B28" s="71" t="n">
        <v>20</v>
      </c>
      <c r="C28" s="72" t="s">
        <v>85</v>
      </c>
      <c r="D28" s="68" t="n">
        <v>32</v>
      </c>
      <c r="E28" s="68" t="n">
        <v>119779</v>
      </c>
      <c r="F28" s="68" t="s">
        <v>21</v>
      </c>
      <c r="G28" s="68" t="s">
        <v>21</v>
      </c>
      <c r="H28" s="68" t="s">
        <v>21</v>
      </c>
      <c r="I28" s="68" t="s">
        <v>21</v>
      </c>
      <c r="J28" s="68" t="n">
        <v>6</v>
      </c>
      <c r="K28" s="68" t="n">
        <v>1046</v>
      </c>
      <c r="L28" s="68" t="n">
        <v>5</v>
      </c>
      <c r="M28" s="68" t="n">
        <v>1623</v>
      </c>
      <c r="N28" s="68" t="n">
        <v>5</v>
      </c>
      <c r="O28" s="68" t="n">
        <v>3772</v>
      </c>
      <c r="P28" s="68" t="s">
        <v>21</v>
      </c>
      <c r="Q28" s="68" t="s">
        <v>21</v>
      </c>
      <c r="R28" s="68" t="s">
        <v>21</v>
      </c>
      <c r="S28" s="68" t="s">
        <v>21</v>
      </c>
      <c r="T28" s="68" t="s">
        <v>21</v>
      </c>
      <c r="U28" s="68" t="s">
        <v>21</v>
      </c>
      <c r="V28" s="68" t="s">
        <v>21</v>
      </c>
      <c r="W28" s="68" t="s">
        <v>21</v>
      </c>
      <c r="X28" s="68" t="s">
        <v>18</v>
      </c>
      <c r="Y28" s="68" t="s">
        <v>18</v>
      </c>
      <c r="Z28" s="68" t="s">
        <v>21</v>
      </c>
      <c r="AA28" s="68" t="s">
        <v>21</v>
      </c>
    </row>
    <row r="29" s="59" customFormat="true" ht="22.5" hidden="false" customHeight="true" outlineLevel="0" collapsed="false">
      <c r="A29" s="97" t="n">
        <f aca="false">IF(D29&lt;&gt;"",COUNTA($D$10:D29),"")</f>
        <v>18</v>
      </c>
      <c r="B29" s="71" t="n">
        <v>21</v>
      </c>
      <c r="C29" s="72" t="s">
        <v>207</v>
      </c>
      <c r="D29" s="68" t="n">
        <v>13</v>
      </c>
      <c r="E29" s="68" t="n">
        <v>139994</v>
      </c>
      <c r="F29" s="68" t="s">
        <v>18</v>
      </c>
      <c r="G29" s="68" t="s">
        <v>18</v>
      </c>
      <c r="H29" s="68" t="s">
        <v>18</v>
      </c>
      <c r="I29" s="68" t="s">
        <v>18</v>
      </c>
      <c r="J29" s="68" t="s">
        <v>18</v>
      </c>
      <c r="K29" s="68" t="s">
        <v>18</v>
      </c>
      <c r="L29" s="68" t="n">
        <v>3</v>
      </c>
      <c r="M29" s="68" t="n">
        <v>1139</v>
      </c>
      <c r="N29" s="68" t="s">
        <v>21</v>
      </c>
      <c r="O29" s="68" t="s">
        <v>21</v>
      </c>
      <c r="P29" s="68" t="n">
        <v>3</v>
      </c>
      <c r="Q29" s="68" t="n">
        <v>3694</v>
      </c>
      <c r="R29" s="68" t="s">
        <v>21</v>
      </c>
      <c r="S29" s="68" t="s">
        <v>21</v>
      </c>
      <c r="T29" s="68" t="s">
        <v>21</v>
      </c>
      <c r="U29" s="68" t="s">
        <v>21</v>
      </c>
      <c r="V29" s="68" t="s">
        <v>21</v>
      </c>
      <c r="W29" s="68" t="s">
        <v>21</v>
      </c>
      <c r="X29" s="68" t="s">
        <v>21</v>
      </c>
      <c r="Y29" s="68" t="s">
        <v>21</v>
      </c>
      <c r="Z29" s="68" t="s">
        <v>21</v>
      </c>
      <c r="AA29" s="68" t="s">
        <v>21</v>
      </c>
    </row>
    <row r="30" s="59" customFormat="true" ht="22.5" hidden="false" customHeight="true" outlineLevel="0" collapsed="false">
      <c r="A30" s="97" t="n">
        <f aca="false">IF(D30&lt;&gt;"",COUNTA($D$10:D30),"")</f>
        <v>19</v>
      </c>
      <c r="B30" s="71" t="n">
        <v>22</v>
      </c>
      <c r="C30" s="72" t="s">
        <v>208</v>
      </c>
      <c r="D30" s="68" t="n">
        <v>90</v>
      </c>
      <c r="E30" s="68" t="n">
        <v>320043</v>
      </c>
      <c r="F30" s="68" t="n">
        <v>6</v>
      </c>
      <c r="G30" s="68" t="n">
        <v>237</v>
      </c>
      <c r="H30" s="68" t="n">
        <v>6</v>
      </c>
      <c r="I30" s="68" t="n">
        <v>376</v>
      </c>
      <c r="J30" s="68" t="n">
        <v>19</v>
      </c>
      <c r="K30" s="68" t="n">
        <v>3192</v>
      </c>
      <c r="L30" s="68" t="n">
        <v>9</v>
      </c>
      <c r="M30" s="68" t="n">
        <v>3934</v>
      </c>
      <c r="N30" s="68" t="n">
        <v>10</v>
      </c>
      <c r="O30" s="68" t="n">
        <v>7563</v>
      </c>
      <c r="P30" s="68" t="n">
        <v>9</v>
      </c>
      <c r="Q30" s="68" t="n">
        <v>12269</v>
      </c>
      <c r="R30" s="68" t="n">
        <v>17</v>
      </c>
      <c r="S30" s="68" t="n">
        <v>56440</v>
      </c>
      <c r="T30" s="68" t="n">
        <v>5</v>
      </c>
      <c r="U30" s="68" t="n">
        <v>40200</v>
      </c>
      <c r="V30" s="68" t="s">
        <v>21</v>
      </c>
      <c r="W30" s="68" t="s">
        <v>21</v>
      </c>
      <c r="X30" s="68" t="s">
        <v>21</v>
      </c>
      <c r="Y30" s="68" t="s">
        <v>21</v>
      </c>
      <c r="Z30" s="68" t="s">
        <v>21</v>
      </c>
      <c r="AA30" s="68" t="s">
        <v>21</v>
      </c>
    </row>
    <row r="31" s="59" customFormat="true" ht="33.6" hidden="false" customHeight="true" outlineLevel="0" collapsed="false">
      <c r="A31" s="97" t="n">
        <f aca="false">IF(D31&lt;&gt;"",COUNTA($D$10:D31),"")</f>
        <v>20</v>
      </c>
      <c r="B31" s="71" t="n">
        <v>23</v>
      </c>
      <c r="C31" s="72" t="s">
        <v>209</v>
      </c>
      <c r="D31" s="68" t="n">
        <v>211</v>
      </c>
      <c r="E31" s="68" t="n">
        <v>281243</v>
      </c>
      <c r="F31" s="68" t="n">
        <v>45</v>
      </c>
      <c r="G31" s="68" t="n">
        <v>1497</v>
      </c>
      <c r="H31" s="68" t="n">
        <v>25</v>
      </c>
      <c r="I31" s="68" t="n">
        <v>1913</v>
      </c>
      <c r="J31" s="68" t="n">
        <v>50</v>
      </c>
      <c r="K31" s="68" t="n">
        <v>7728</v>
      </c>
      <c r="L31" s="68" t="n">
        <v>36</v>
      </c>
      <c r="M31" s="68" t="n">
        <v>12170</v>
      </c>
      <c r="N31" s="68" t="n">
        <v>14</v>
      </c>
      <c r="O31" s="68" t="n">
        <v>9892</v>
      </c>
      <c r="P31" s="68" t="n">
        <v>13</v>
      </c>
      <c r="Q31" s="68" t="n">
        <v>19423</v>
      </c>
      <c r="R31" s="68" t="n">
        <v>16</v>
      </c>
      <c r="S31" s="68" t="n">
        <v>47559</v>
      </c>
      <c r="T31" s="68" t="n">
        <v>5</v>
      </c>
      <c r="U31" s="68" t="n">
        <v>37283</v>
      </c>
      <c r="V31" s="68" t="s">
        <v>21</v>
      </c>
      <c r="W31" s="68" t="s">
        <v>21</v>
      </c>
      <c r="X31" s="68" t="s">
        <v>21</v>
      </c>
      <c r="Y31" s="68" t="s">
        <v>21</v>
      </c>
      <c r="Z31" s="68" t="s">
        <v>18</v>
      </c>
      <c r="AA31" s="68" t="s">
        <v>18</v>
      </c>
    </row>
    <row r="32" s="59" customFormat="true" ht="22.5" hidden="false" customHeight="true" outlineLevel="0" collapsed="false">
      <c r="A32" s="97" t="n">
        <f aca="false">IF(D32&lt;&gt;"",COUNTA($D$10:D32),"")</f>
        <v>21</v>
      </c>
      <c r="B32" s="71" t="n">
        <v>24</v>
      </c>
      <c r="C32" s="72" t="s">
        <v>210</v>
      </c>
      <c r="D32" s="68" t="n">
        <v>35</v>
      </c>
      <c r="E32" s="68" t="n">
        <v>233833</v>
      </c>
      <c r="F32" s="68" t="s">
        <v>21</v>
      </c>
      <c r="G32" s="68" t="s">
        <v>21</v>
      </c>
      <c r="H32" s="68" t="s">
        <v>21</v>
      </c>
      <c r="I32" s="68" t="s">
        <v>21</v>
      </c>
      <c r="J32" s="68" t="n">
        <v>12</v>
      </c>
      <c r="K32" s="68" t="n">
        <v>1777</v>
      </c>
      <c r="L32" s="68" t="n">
        <v>3</v>
      </c>
      <c r="M32" s="68" t="n">
        <v>1085</v>
      </c>
      <c r="N32" s="68" t="n">
        <v>4</v>
      </c>
      <c r="O32" s="68" t="n">
        <v>2841</v>
      </c>
      <c r="P32" s="68" t="n">
        <v>4</v>
      </c>
      <c r="Q32" s="68" t="n">
        <v>5627</v>
      </c>
      <c r="R32" s="68" t="n">
        <v>4</v>
      </c>
      <c r="S32" s="68" t="n">
        <v>11416</v>
      </c>
      <c r="T32" s="68" t="s">
        <v>18</v>
      </c>
      <c r="U32" s="68" t="s">
        <v>18</v>
      </c>
      <c r="V32" s="68" t="s">
        <v>21</v>
      </c>
      <c r="W32" s="68" t="s">
        <v>21</v>
      </c>
      <c r="X32" s="68" t="s">
        <v>21</v>
      </c>
      <c r="Y32" s="68" t="s">
        <v>21</v>
      </c>
      <c r="Z32" s="68" t="s">
        <v>21</v>
      </c>
      <c r="AA32" s="68" t="s">
        <v>21</v>
      </c>
    </row>
    <row r="33" s="59" customFormat="true" ht="11.45" hidden="false" customHeight="true" outlineLevel="0" collapsed="false">
      <c r="A33" s="97" t="n">
        <f aca="false">IF(D33&lt;&gt;"",COUNTA($D$10:D33),"")</f>
        <v>22</v>
      </c>
      <c r="B33" s="71" t="n">
        <v>25</v>
      </c>
      <c r="C33" s="72" t="s">
        <v>90</v>
      </c>
      <c r="D33" s="68" t="n">
        <v>679</v>
      </c>
      <c r="E33" s="68" t="n">
        <v>957281</v>
      </c>
      <c r="F33" s="68" t="n">
        <v>98</v>
      </c>
      <c r="G33" s="68" t="n">
        <v>3234</v>
      </c>
      <c r="H33" s="68" t="n">
        <v>99</v>
      </c>
      <c r="I33" s="68" t="n">
        <v>7104</v>
      </c>
      <c r="J33" s="68" t="n">
        <v>118</v>
      </c>
      <c r="K33" s="68" t="n">
        <v>19032</v>
      </c>
      <c r="L33" s="68" t="n">
        <v>103</v>
      </c>
      <c r="M33" s="68" t="n">
        <v>37259</v>
      </c>
      <c r="N33" s="68" t="n">
        <v>83</v>
      </c>
      <c r="O33" s="68" t="n">
        <v>60287</v>
      </c>
      <c r="P33" s="68" t="n">
        <v>73</v>
      </c>
      <c r="Q33" s="68" t="n">
        <v>104196</v>
      </c>
      <c r="R33" s="68" t="n">
        <v>68</v>
      </c>
      <c r="S33" s="68" t="n">
        <v>228612</v>
      </c>
      <c r="T33" s="68" t="n">
        <v>23</v>
      </c>
      <c r="U33" s="68" t="n">
        <v>153375</v>
      </c>
      <c r="V33" s="68" t="s">
        <v>21</v>
      </c>
      <c r="W33" s="68" t="s">
        <v>21</v>
      </c>
      <c r="X33" s="68" t="s">
        <v>18</v>
      </c>
      <c r="Y33" s="68" t="s">
        <v>18</v>
      </c>
      <c r="Z33" s="68" t="s">
        <v>21</v>
      </c>
      <c r="AA33" s="68" t="s">
        <v>21</v>
      </c>
    </row>
    <row r="34" s="59" customFormat="true" ht="33.6" hidden="false" customHeight="true" outlineLevel="0" collapsed="false">
      <c r="A34" s="97" t="n">
        <f aca="false">IF(D34&lt;&gt;"",COUNTA($D$10:D34),"")</f>
        <v>23</v>
      </c>
      <c r="B34" s="71" t="n">
        <v>26</v>
      </c>
      <c r="C34" s="72" t="s">
        <v>211</v>
      </c>
      <c r="D34" s="68" t="n">
        <v>115</v>
      </c>
      <c r="E34" s="68" t="n">
        <v>339725</v>
      </c>
      <c r="F34" s="68" t="n">
        <v>13</v>
      </c>
      <c r="G34" s="68" t="n">
        <v>479</v>
      </c>
      <c r="H34" s="68" t="n">
        <v>11</v>
      </c>
      <c r="I34" s="68" t="n">
        <v>753</v>
      </c>
      <c r="J34" s="68" t="n">
        <v>19</v>
      </c>
      <c r="K34" s="68" t="n">
        <v>3228</v>
      </c>
      <c r="L34" s="68" t="n">
        <v>21</v>
      </c>
      <c r="M34" s="68" t="n">
        <v>7568</v>
      </c>
      <c r="N34" s="68" t="n">
        <v>13</v>
      </c>
      <c r="O34" s="68" t="n">
        <v>8579</v>
      </c>
      <c r="P34" s="68" t="n">
        <v>16</v>
      </c>
      <c r="Q34" s="68" t="n">
        <v>22871</v>
      </c>
      <c r="R34" s="68" t="n">
        <v>14</v>
      </c>
      <c r="S34" s="68" t="n">
        <v>48986</v>
      </c>
      <c r="T34" s="68" t="n">
        <v>3</v>
      </c>
      <c r="U34" s="68" t="n">
        <v>16934</v>
      </c>
      <c r="V34" s="68" t="s">
        <v>21</v>
      </c>
      <c r="W34" s="68" t="s">
        <v>21</v>
      </c>
      <c r="X34" s="68" t="s">
        <v>21</v>
      </c>
      <c r="Y34" s="68" t="s">
        <v>21</v>
      </c>
      <c r="Z34" s="68" t="s">
        <v>21</v>
      </c>
      <c r="AA34" s="68" t="s">
        <v>21</v>
      </c>
    </row>
    <row r="35" s="59" customFormat="true" ht="11.45" hidden="false" customHeight="true" outlineLevel="0" collapsed="false">
      <c r="A35" s="97" t="n">
        <f aca="false">IF(D35&lt;&gt;"",COUNTA($D$10:D35),"")</f>
        <v>24</v>
      </c>
      <c r="B35" s="71" t="n">
        <v>27</v>
      </c>
      <c r="C35" s="72" t="s">
        <v>92</v>
      </c>
      <c r="D35" s="68" t="n">
        <v>83</v>
      </c>
      <c r="E35" s="68" t="n">
        <v>110242</v>
      </c>
      <c r="F35" s="68" t="n">
        <v>9</v>
      </c>
      <c r="G35" s="68" t="n">
        <v>317</v>
      </c>
      <c r="H35" s="68" t="n">
        <v>16</v>
      </c>
      <c r="I35" s="68" t="n">
        <v>1237</v>
      </c>
      <c r="J35" s="68" t="n">
        <v>15</v>
      </c>
      <c r="K35" s="68" t="n">
        <v>2420</v>
      </c>
      <c r="L35" s="68" t="n">
        <v>6</v>
      </c>
      <c r="M35" s="68" t="n">
        <v>2418</v>
      </c>
      <c r="N35" s="68" t="n">
        <v>14</v>
      </c>
      <c r="O35" s="68" t="n">
        <v>9533</v>
      </c>
      <c r="P35" s="68" t="n">
        <v>11</v>
      </c>
      <c r="Q35" s="68" t="n">
        <v>15441</v>
      </c>
      <c r="R35" s="68" t="n">
        <v>8</v>
      </c>
      <c r="S35" s="68" t="n">
        <v>23757</v>
      </c>
      <c r="T35" s="68" t="s">
        <v>21</v>
      </c>
      <c r="U35" s="68" t="s">
        <v>21</v>
      </c>
      <c r="V35" s="68" t="s">
        <v>21</v>
      </c>
      <c r="W35" s="68" t="s">
        <v>21</v>
      </c>
      <c r="X35" s="68" t="s">
        <v>21</v>
      </c>
      <c r="Y35" s="68" t="s">
        <v>21</v>
      </c>
      <c r="Z35" s="68" t="s">
        <v>18</v>
      </c>
      <c r="AA35" s="68" t="s">
        <v>18</v>
      </c>
    </row>
    <row r="36" s="59" customFormat="true" ht="11.45" hidden="false" customHeight="true" outlineLevel="0" collapsed="false">
      <c r="A36" s="97" t="n">
        <f aca="false">IF(D36&lt;&gt;"",COUNTA($D$10:D36),"")</f>
        <v>25</v>
      </c>
      <c r="B36" s="77" t="n">
        <v>28</v>
      </c>
      <c r="C36" s="72" t="s">
        <v>93</v>
      </c>
      <c r="D36" s="68" t="n">
        <v>157</v>
      </c>
      <c r="E36" s="68" t="n">
        <v>798181</v>
      </c>
      <c r="F36" s="68" t="n">
        <v>12</v>
      </c>
      <c r="G36" s="68" t="n">
        <v>441</v>
      </c>
      <c r="H36" s="68" t="n">
        <v>15</v>
      </c>
      <c r="I36" s="68" t="n">
        <v>1193</v>
      </c>
      <c r="J36" s="68" t="n">
        <v>15</v>
      </c>
      <c r="K36" s="68" t="n">
        <v>2561</v>
      </c>
      <c r="L36" s="68" t="n">
        <v>19</v>
      </c>
      <c r="M36" s="68" t="n">
        <v>6936</v>
      </c>
      <c r="N36" s="68" t="n">
        <v>23</v>
      </c>
      <c r="O36" s="68" t="n">
        <v>16439</v>
      </c>
      <c r="P36" s="68" t="n">
        <v>19</v>
      </c>
      <c r="Q36" s="68" t="n">
        <v>25162</v>
      </c>
      <c r="R36" s="68" t="n">
        <v>26</v>
      </c>
      <c r="S36" s="68" t="n">
        <v>89501</v>
      </c>
      <c r="T36" s="68" t="n">
        <v>16</v>
      </c>
      <c r="U36" s="68" t="n">
        <v>129980</v>
      </c>
      <c r="V36" s="68" t="s">
        <v>21</v>
      </c>
      <c r="W36" s="68" t="s">
        <v>21</v>
      </c>
      <c r="X36" s="68" t="n">
        <v>3</v>
      </c>
      <c r="Y36" s="68" t="n">
        <v>106832</v>
      </c>
      <c r="Z36" s="68" t="s">
        <v>21</v>
      </c>
      <c r="AA36" s="68" t="s">
        <v>21</v>
      </c>
    </row>
    <row r="37" s="59" customFormat="true" ht="22.5" hidden="false" customHeight="true" outlineLevel="0" collapsed="false">
      <c r="A37" s="97" t="n">
        <f aca="false">IF(D37&lt;&gt;"",COUNTA($D$10:D37),"")</f>
        <v>26</v>
      </c>
      <c r="B37" s="77" t="n">
        <v>29</v>
      </c>
      <c r="C37" s="72" t="s">
        <v>212</v>
      </c>
      <c r="D37" s="68" t="n">
        <v>30</v>
      </c>
      <c r="E37" s="68" t="n">
        <v>247343</v>
      </c>
      <c r="F37" s="68" t="n">
        <v>4</v>
      </c>
      <c r="G37" s="68" t="n">
        <v>151</v>
      </c>
      <c r="H37" s="68" t="s">
        <v>18</v>
      </c>
      <c r="I37" s="68" t="s">
        <v>18</v>
      </c>
      <c r="J37" s="68" t="n">
        <v>5</v>
      </c>
      <c r="K37" s="68" t="n">
        <v>626</v>
      </c>
      <c r="L37" s="68" t="s">
        <v>18</v>
      </c>
      <c r="M37" s="68" t="s">
        <v>18</v>
      </c>
      <c r="N37" s="68" t="n">
        <v>4</v>
      </c>
      <c r="O37" s="68" t="n">
        <v>2750</v>
      </c>
      <c r="P37" s="68" t="n">
        <v>6</v>
      </c>
      <c r="Q37" s="68" t="n">
        <v>9220</v>
      </c>
      <c r="R37" s="68" t="n">
        <v>4</v>
      </c>
      <c r="S37" s="68" t="n">
        <v>15630</v>
      </c>
      <c r="T37" s="68" t="n">
        <v>3</v>
      </c>
      <c r="U37" s="68" t="n">
        <v>24977</v>
      </c>
      <c r="V37" s="68" t="s">
        <v>21</v>
      </c>
      <c r="W37" s="68" t="s">
        <v>21</v>
      </c>
      <c r="X37" s="68" t="s">
        <v>21</v>
      </c>
      <c r="Y37" s="68" t="s">
        <v>21</v>
      </c>
      <c r="Z37" s="68" t="s">
        <v>21</v>
      </c>
      <c r="AA37" s="68" t="s">
        <v>21</v>
      </c>
    </row>
    <row r="38" s="59" customFormat="true" ht="11.45" hidden="false" customHeight="true" outlineLevel="0" collapsed="false">
      <c r="A38" s="97" t="n">
        <f aca="false">IF(D38&lt;&gt;"",COUNTA($D$10:D38),"")</f>
        <v>27</v>
      </c>
      <c r="B38" s="71" t="n">
        <v>30</v>
      </c>
      <c r="C38" s="72" t="s">
        <v>95</v>
      </c>
      <c r="D38" s="68" t="n">
        <v>81</v>
      </c>
      <c r="E38" s="68" t="n">
        <v>2321326</v>
      </c>
      <c r="F38" s="68" t="n">
        <v>14</v>
      </c>
      <c r="G38" s="68" t="n">
        <v>419</v>
      </c>
      <c r="H38" s="68" t="n">
        <v>14</v>
      </c>
      <c r="I38" s="68" t="n">
        <v>1080</v>
      </c>
      <c r="J38" s="68" t="n">
        <v>17</v>
      </c>
      <c r="K38" s="68" t="n">
        <v>2902</v>
      </c>
      <c r="L38" s="68" t="n">
        <v>10</v>
      </c>
      <c r="M38" s="68" t="n">
        <v>3670</v>
      </c>
      <c r="N38" s="68" t="n">
        <v>6</v>
      </c>
      <c r="O38" s="68" t="n">
        <v>4457</v>
      </c>
      <c r="P38" s="68" t="n">
        <v>6</v>
      </c>
      <c r="Q38" s="68" t="n">
        <v>9108</v>
      </c>
      <c r="R38" s="68" t="n">
        <v>4</v>
      </c>
      <c r="S38" s="68" t="n">
        <v>10805</v>
      </c>
      <c r="T38" s="68" t="n">
        <v>3</v>
      </c>
      <c r="U38" s="68" t="n">
        <v>22100</v>
      </c>
      <c r="V38" s="68" t="s">
        <v>21</v>
      </c>
      <c r="W38" s="68" t="s">
        <v>21</v>
      </c>
      <c r="X38" s="68" t="s">
        <v>21</v>
      </c>
      <c r="Y38" s="68" t="s">
        <v>21</v>
      </c>
      <c r="Z38" s="68" t="n">
        <v>4</v>
      </c>
      <c r="AA38" s="68" t="n">
        <v>2179235</v>
      </c>
    </row>
    <row r="39" s="59" customFormat="true" ht="11.45" hidden="false" customHeight="true" outlineLevel="0" collapsed="false">
      <c r="A39" s="97" t="n">
        <f aca="false">IF(D39&lt;&gt;"",COUNTA($D$10:D39),"")</f>
        <v>28</v>
      </c>
      <c r="B39" s="71" t="n">
        <v>31</v>
      </c>
      <c r="C39" s="72" t="s">
        <v>96</v>
      </c>
      <c r="D39" s="68" t="n">
        <v>101</v>
      </c>
      <c r="E39" s="68" t="n">
        <v>177877</v>
      </c>
      <c r="F39" s="68" t="n">
        <v>19</v>
      </c>
      <c r="G39" s="68" t="n">
        <v>546</v>
      </c>
      <c r="H39" s="68" t="n">
        <v>21</v>
      </c>
      <c r="I39" s="68" t="n">
        <v>1543</v>
      </c>
      <c r="J39" s="68" t="n">
        <v>24</v>
      </c>
      <c r="K39" s="68" t="n">
        <v>4256</v>
      </c>
      <c r="L39" s="68" t="n">
        <v>10</v>
      </c>
      <c r="M39" s="68" t="n">
        <v>3638</v>
      </c>
      <c r="N39" s="68" t="n">
        <v>11</v>
      </c>
      <c r="O39" s="68" t="n">
        <v>8235</v>
      </c>
      <c r="P39" s="68" t="n">
        <v>6</v>
      </c>
      <c r="Q39" s="68" t="n">
        <v>8755</v>
      </c>
      <c r="R39" s="68" t="n">
        <v>3</v>
      </c>
      <c r="S39" s="68" t="n">
        <v>10069</v>
      </c>
      <c r="T39" s="68" t="s">
        <v>21</v>
      </c>
      <c r="U39" s="68" t="s">
        <v>21</v>
      </c>
      <c r="V39" s="68" t="n">
        <v>4</v>
      </c>
      <c r="W39" s="68" t="n">
        <v>55320</v>
      </c>
      <c r="X39" s="68" t="s">
        <v>18</v>
      </c>
      <c r="Y39" s="68" t="s">
        <v>18</v>
      </c>
      <c r="Z39" s="68" t="s">
        <v>21</v>
      </c>
      <c r="AA39" s="68" t="s">
        <v>21</v>
      </c>
    </row>
    <row r="40" s="59" customFormat="true" ht="11.45" hidden="false" customHeight="true" outlineLevel="0" collapsed="false">
      <c r="A40" s="97" t="n">
        <f aca="false">IF(D40&lt;&gt;"",COUNTA($D$10:D40),"")</f>
        <v>29</v>
      </c>
      <c r="B40" s="71" t="n">
        <v>32</v>
      </c>
      <c r="C40" s="72" t="s">
        <v>97</v>
      </c>
      <c r="D40" s="68" t="n">
        <v>322</v>
      </c>
      <c r="E40" s="68" t="n">
        <v>195964</v>
      </c>
      <c r="F40" s="68" t="n">
        <v>32</v>
      </c>
      <c r="G40" s="68" t="n">
        <v>991</v>
      </c>
      <c r="H40" s="68" t="n">
        <v>55</v>
      </c>
      <c r="I40" s="68" t="n">
        <v>4053</v>
      </c>
      <c r="J40" s="68" t="n">
        <v>92</v>
      </c>
      <c r="K40" s="68" t="n">
        <v>15935</v>
      </c>
      <c r="L40" s="68" t="n">
        <v>75</v>
      </c>
      <c r="M40" s="68" t="n">
        <v>26543</v>
      </c>
      <c r="N40" s="68" t="n">
        <v>37</v>
      </c>
      <c r="O40" s="68" t="n">
        <v>25484</v>
      </c>
      <c r="P40" s="68" t="n">
        <v>14</v>
      </c>
      <c r="Q40" s="68" t="n">
        <v>19083</v>
      </c>
      <c r="R40" s="68" t="n">
        <v>14</v>
      </c>
      <c r="S40" s="68" t="n">
        <v>47854</v>
      </c>
      <c r="T40" s="68" t="s">
        <v>21</v>
      </c>
      <c r="U40" s="68" t="s">
        <v>21</v>
      </c>
      <c r="V40" s="68" t="s">
        <v>21</v>
      </c>
      <c r="W40" s="68" t="s">
        <v>21</v>
      </c>
      <c r="X40" s="68" t="s">
        <v>21</v>
      </c>
      <c r="Y40" s="68" t="s">
        <v>21</v>
      </c>
      <c r="Z40" s="68" t="s">
        <v>18</v>
      </c>
      <c r="AA40" s="68" t="s">
        <v>18</v>
      </c>
    </row>
    <row r="41" s="59" customFormat="true" ht="22.5" hidden="false" customHeight="true" outlineLevel="0" collapsed="false">
      <c r="A41" s="97" t="n">
        <f aca="false">IF(D41&lt;&gt;"",COUNTA($D$10:D41),"")</f>
        <v>30</v>
      </c>
      <c r="B41" s="77" t="n">
        <v>33</v>
      </c>
      <c r="C41" s="72" t="s">
        <v>98</v>
      </c>
      <c r="D41" s="68" t="n">
        <v>296</v>
      </c>
      <c r="E41" s="68" t="n">
        <v>220025</v>
      </c>
      <c r="F41" s="68" t="n">
        <v>67</v>
      </c>
      <c r="G41" s="68" t="n">
        <v>2304</v>
      </c>
      <c r="H41" s="68" t="n">
        <v>58</v>
      </c>
      <c r="I41" s="68" t="n">
        <v>4215</v>
      </c>
      <c r="J41" s="68" t="n">
        <v>63</v>
      </c>
      <c r="K41" s="68" t="n">
        <v>10407</v>
      </c>
      <c r="L41" s="68" t="n">
        <v>35</v>
      </c>
      <c r="M41" s="68" t="n">
        <v>12397</v>
      </c>
      <c r="N41" s="68" t="n">
        <v>28</v>
      </c>
      <c r="O41" s="68" t="n">
        <v>20080</v>
      </c>
      <c r="P41" s="68" t="n">
        <v>20</v>
      </c>
      <c r="Q41" s="68" t="n">
        <v>27074</v>
      </c>
      <c r="R41" s="68" t="n">
        <v>17</v>
      </c>
      <c r="S41" s="68" t="n">
        <v>52095</v>
      </c>
      <c r="T41" s="68" t="n">
        <v>3</v>
      </c>
      <c r="U41" s="68" t="n">
        <v>20402</v>
      </c>
      <c r="V41" s="68" t="n">
        <v>5</v>
      </c>
      <c r="W41" s="68" t="n">
        <v>71051</v>
      </c>
      <c r="X41" s="68" t="s">
        <v>18</v>
      </c>
      <c r="Y41" s="68" t="s">
        <v>18</v>
      </c>
      <c r="Z41" s="68" t="s">
        <v>18</v>
      </c>
      <c r="AA41" s="68" t="s">
        <v>18</v>
      </c>
    </row>
    <row r="42" s="59" customFormat="true" ht="6.95" hidden="false" customHeight="true" outlineLevel="0" collapsed="false">
      <c r="A42" s="97" t="str">
        <f aca="false">IF(D42&lt;&gt;"",COUNTA($D$10:D42),"")</f>
        <v/>
      </c>
      <c r="B42" s="71"/>
      <c r="C42" s="72"/>
      <c r="D42" s="68"/>
      <c r="E42" s="68"/>
      <c r="F42" s="68"/>
      <c r="G42" s="68"/>
      <c r="H42" s="68"/>
      <c r="I42" s="68"/>
      <c r="J42" s="68"/>
      <c r="K42" s="68"/>
      <c r="L42" s="68"/>
      <c r="M42" s="68"/>
      <c r="N42" s="68"/>
      <c r="O42" s="68"/>
      <c r="P42" s="68"/>
      <c r="Q42" s="68"/>
      <c r="R42" s="68"/>
      <c r="S42" s="68"/>
      <c r="T42" s="68"/>
      <c r="U42" s="68"/>
      <c r="V42" s="68"/>
      <c r="W42" s="68"/>
      <c r="X42" s="68"/>
      <c r="Y42" s="68"/>
      <c r="Z42" s="68"/>
      <c r="AA42" s="68"/>
    </row>
    <row r="43" s="59" customFormat="true" ht="11.45" hidden="false" customHeight="true" outlineLevel="0" collapsed="false">
      <c r="A43" s="97" t="n">
        <f aca="false">IF(D43&lt;&gt;"",COUNTA($D$10:D43),"")</f>
        <v>31</v>
      </c>
      <c r="B43" s="71" t="s">
        <v>99</v>
      </c>
      <c r="C43" s="72" t="s">
        <v>100</v>
      </c>
      <c r="D43" s="68" t="n">
        <v>861</v>
      </c>
      <c r="E43" s="68" t="n">
        <v>2468225</v>
      </c>
      <c r="F43" s="68" t="n">
        <v>185</v>
      </c>
      <c r="G43" s="68" t="n">
        <v>5448</v>
      </c>
      <c r="H43" s="68" t="n">
        <v>118</v>
      </c>
      <c r="I43" s="68" t="n">
        <v>8618</v>
      </c>
      <c r="J43" s="68" t="n">
        <v>119</v>
      </c>
      <c r="K43" s="68" t="n">
        <v>19398</v>
      </c>
      <c r="L43" s="68" t="n">
        <v>126</v>
      </c>
      <c r="M43" s="68" t="n">
        <v>46717</v>
      </c>
      <c r="N43" s="68" t="n">
        <v>145</v>
      </c>
      <c r="O43" s="68" t="n">
        <v>108100</v>
      </c>
      <c r="P43" s="68" t="n">
        <v>84</v>
      </c>
      <c r="Q43" s="68" t="n">
        <v>116817</v>
      </c>
      <c r="R43" s="68" t="n">
        <v>43</v>
      </c>
      <c r="S43" s="68" t="n">
        <v>120480</v>
      </c>
      <c r="T43" s="68" t="n">
        <v>10</v>
      </c>
      <c r="U43" s="68" t="n">
        <v>74420</v>
      </c>
      <c r="V43" s="68" t="n">
        <v>10</v>
      </c>
      <c r="W43" s="68" t="n">
        <v>145217</v>
      </c>
      <c r="X43" s="68" t="n">
        <v>12</v>
      </c>
      <c r="Y43" s="68" t="n">
        <v>392182</v>
      </c>
      <c r="Z43" s="68" t="n">
        <v>9</v>
      </c>
      <c r="AA43" s="68" t="n">
        <v>1430827</v>
      </c>
    </row>
    <row r="44" s="59" customFormat="true" ht="6.95" hidden="false" customHeight="true" outlineLevel="0" collapsed="false">
      <c r="A44" s="97" t="str">
        <f aca="false">IF(D44&lt;&gt;"",COUNTA($D$10:D44),"")</f>
        <v/>
      </c>
      <c r="B44" s="71"/>
      <c r="C44" s="72"/>
      <c r="D44" s="68"/>
      <c r="E44" s="68"/>
      <c r="F44" s="68"/>
      <c r="G44" s="68"/>
      <c r="H44" s="68"/>
      <c r="I44" s="68"/>
      <c r="J44" s="68"/>
      <c r="K44" s="68"/>
      <c r="L44" s="68"/>
      <c r="M44" s="68"/>
      <c r="N44" s="68"/>
      <c r="O44" s="68"/>
      <c r="P44" s="68"/>
      <c r="Q44" s="68"/>
      <c r="R44" s="68"/>
      <c r="S44" s="68"/>
      <c r="T44" s="68"/>
      <c r="U44" s="68"/>
      <c r="V44" s="68"/>
      <c r="W44" s="68"/>
      <c r="X44" s="68"/>
      <c r="Y44" s="68"/>
      <c r="Z44" s="68"/>
      <c r="AA44" s="68"/>
    </row>
    <row r="45" s="59" customFormat="true" ht="44.45" hidden="false" customHeight="true" outlineLevel="0" collapsed="false">
      <c r="A45" s="97" t="n">
        <f aca="false">IF(D45&lt;&gt;"",COUNTA($D$10:D45),"")</f>
        <v>32</v>
      </c>
      <c r="B45" s="77" t="s">
        <v>101</v>
      </c>
      <c r="C45" s="72" t="s">
        <v>213</v>
      </c>
      <c r="D45" s="68" t="n">
        <v>213</v>
      </c>
      <c r="E45" s="68" t="n">
        <v>535193</v>
      </c>
      <c r="F45" s="68" t="n">
        <v>17</v>
      </c>
      <c r="G45" s="68" t="n">
        <v>563</v>
      </c>
      <c r="H45" s="68" t="n">
        <v>17</v>
      </c>
      <c r="I45" s="68" t="n">
        <v>1334</v>
      </c>
      <c r="J45" s="68" t="n">
        <v>32</v>
      </c>
      <c r="K45" s="68" t="n">
        <v>5032</v>
      </c>
      <c r="L45" s="68" t="n">
        <v>29</v>
      </c>
      <c r="M45" s="68" t="n">
        <v>10756</v>
      </c>
      <c r="N45" s="68" t="n">
        <v>30</v>
      </c>
      <c r="O45" s="68" t="n">
        <v>19551</v>
      </c>
      <c r="P45" s="68" t="n">
        <v>26</v>
      </c>
      <c r="Q45" s="68" t="n">
        <v>35485</v>
      </c>
      <c r="R45" s="68" t="n">
        <v>36</v>
      </c>
      <c r="S45" s="68" t="n">
        <v>114441</v>
      </c>
      <c r="T45" s="68" t="n">
        <v>14</v>
      </c>
      <c r="U45" s="68" t="n">
        <v>100412</v>
      </c>
      <c r="V45" s="68" t="n">
        <v>8</v>
      </c>
      <c r="W45" s="68" t="n">
        <v>119259</v>
      </c>
      <c r="X45" s="68" t="n">
        <v>4</v>
      </c>
      <c r="Y45" s="68" t="n">
        <v>128360</v>
      </c>
      <c r="Z45" s="68" t="s">
        <v>18</v>
      </c>
      <c r="AA45" s="68" t="s">
        <v>18</v>
      </c>
    </row>
    <row r="46" s="59" customFormat="true" ht="11.45" hidden="false" customHeight="true" outlineLevel="0" collapsed="false">
      <c r="A46" s="97" t="n">
        <f aca="false">IF(D46&lt;&gt;"",COUNTA($D$10:D46),"")</f>
        <v>33</v>
      </c>
      <c r="B46" s="71" t="n">
        <v>36</v>
      </c>
      <c r="C46" s="72" t="s">
        <v>103</v>
      </c>
      <c r="D46" s="68" t="n">
        <v>31</v>
      </c>
      <c r="E46" s="68" t="n">
        <v>132572</v>
      </c>
      <c r="F46" s="68" t="s">
        <v>18</v>
      </c>
      <c r="G46" s="68" t="s">
        <v>18</v>
      </c>
      <c r="H46" s="68" t="s">
        <v>18</v>
      </c>
      <c r="I46" s="68" t="s">
        <v>18</v>
      </c>
      <c r="J46" s="68" t="s">
        <v>18</v>
      </c>
      <c r="K46" s="68" t="s">
        <v>18</v>
      </c>
      <c r="L46" s="68" t="s">
        <v>18</v>
      </c>
      <c r="M46" s="68" t="s">
        <v>18</v>
      </c>
      <c r="N46" s="68" t="s">
        <v>21</v>
      </c>
      <c r="O46" s="68" t="s">
        <v>21</v>
      </c>
      <c r="P46" s="68" t="s">
        <v>21</v>
      </c>
      <c r="Q46" s="68" t="s">
        <v>21</v>
      </c>
      <c r="R46" s="68" t="n">
        <v>15</v>
      </c>
      <c r="S46" s="68" t="n">
        <v>47698</v>
      </c>
      <c r="T46" s="68" t="n">
        <v>7</v>
      </c>
      <c r="U46" s="68" t="n">
        <v>46247</v>
      </c>
      <c r="V46" s="68" t="s">
        <v>21</v>
      </c>
      <c r="W46" s="68" t="s">
        <v>21</v>
      </c>
      <c r="X46" s="68" t="s">
        <v>18</v>
      </c>
      <c r="Y46" s="68" t="s">
        <v>18</v>
      </c>
      <c r="Z46" s="68" t="s">
        <v>18</v>
      </c>
      <c r="AA46" s="68" t="s">
        <v>18</v>
      </c>
    </row>
    <row r="47" s="59" customFormat="true" ht="11.45" hidden="false" customHeight="true" outlineLevel="0" collapsed="false">
      <c r="A47" s="97" t="n">
        <f aca="false">IF(D47&lt;&gt;"",COUNTA($D$10:D47),"")</f>
        <v>34</v>
      </c>
      <c r="B47" s="71" t="n">
        <v>37</v>
      </c>
      <c r="C47" s="72" t="s">
        <v>104</v>
      </c>
      <c r="D47" s="68" t="n">
        <v>42</v>
      </c>
      <c r="E47" s="68" t="n">
        <v>22490</v>
      </c>
      <c r="F47" s="68" t="s">
        <v>21</v>
      </c>
      <c r="G47" s="68" t="s">
        <v>21</v>
      </c>
      <c r="H47" s="68" t="n">
        <v>3</v>
      </c>
      <c r="I47" s="68" t="n">
        <v>262</v>
      </c>
      <c r="J47" s="68" t="s">
        <v>21</v>
      </c>
      <c r="K47" s="68" t="s">
        <v>21</v>
      </c>
      <c r="L47" s="68" t="n">
        <v>7</v>
      </c>
      <c r="M47" s="68" t="n">
        <v>2761</v>
      </c>
      <c r="N47" s="68" t="s">
        <v>21</v>
      </c>
      <c r="O47" s="68" t="s">
        <v>21</v>
      </c>
      <c r="P47" s="68" t="n">
        <v>3</v>
      </c>
      <c r="Q47" s="68" t="n">
        <v>3966</v>
      </c>
      <c r="R47" s="68" t="n">
        <v>3</v>
      </c>
      <c r="S47" s="68" t="n">
        <v>8569</v>
      </c>
      <c r="T47" s="68" t="s">
        <v>18</v>
      </c>
      <c r="U47" s="68" t="s">
        <v>18</v>
      </c>
      <c r="V47" s="68" t="s">
        <v>18</v>
      </c>
      <c r="W47" s="68" t="s">
        <v>18</v>
      </c>
      <c r="X47" s="68" t="s">
        <v>18</v>
      </c>
      <c r="Y47" s="68" t="s">
        <v>18</v>
      </c>
      <c r="Z47" s="68" t="s">
        <v>18</v>
      </c>
      <c r="AA47" s="68" t="s">
        <v>18</v>
      </c>
    </row>
    <row r="48" s="59" customFormat="true" ht="33.6" hidden="false" customHeight="true" outlineLevel="0" collapsed="false">
      <c r="A48" s="97" t="n">
        <f aca="false">IF(D48&lt;&gt;"",COUNTA($D$10:D48),"")</f>
        <v>35</v>
      </c>
      <c r="B48" s="71" t="n">
        <v>38</v>
      </c>
      <c r="C48" s="72" t="s">
        <v>214</v>
      </c>
      <c r="D48" s="68" t="n">
        <v>134</v>
      </c>
      <c r="E48" s="68" t="n">
        <v>377376</v>
      </c>
      <c r="F48" s="68" t="n">
        <v>11</v>
      </c>
      <c r="G48" s="68" t="n">
        <v>340</v>
      </c>
      <c r="H48" s="68" t="n">
        <v>14</v>
      </c>
      <c r="I48" s="68" t="n">
        <v>1072</v>
      </c>
      <c r="J48" s="68" t="n">
        <v>17</v>
      </c>
      <c r="K48" s="68" t="n">
        <v>2762</v>
      </c>
      <c r="L48" s="68" t="s">
        <v>21</v>
      </c>
      <c r="M48" s="68" t="s">
        <v>21</v>
      </c>
      <c r="N48" s="68" t="n">
        <v>21</v>
      </c>
      <c r="O48" s="68" t="n">
        <v>14113</v>
      </c>
      <c r="P48" s="68" t="n">
        <v>16</v>
      </c>
      <c r="Q48" s="68" t="n">
        <v>21395</v>
      </c>
      <c r="R48" s="68" t="n">
        <v>18</v>
      </c>
      <c r="S48" s="68" t="n">
        <v>58173</v>
      </c>
      <c r="T48" s="68" t="n">
        <v>7</v>
      </c>
      <c r="U48" s="68" t="n">
        <v>54165</v>
      </c>
      <c r="V48" s="68" t="s">
        <v>21</v>
      </c>
      <c r="W48" s="68" t="s">
        <v>21</v>
      </c>
      <c r="X48" s="68" t="n">
        <v>4</v>
      </c>
      <c r="Y48" s="68" t="n">
        <v>128360</v>
      </c>
      <c r="Z48" s="68" t="s">
        <v>18</v>
      </c>
      <c r="AA48" s="68" t="s">
        <v>18</v>
      </c>
    </row>
    <row r="49" s="59" customFormat="true" ht="33.6" hidden="false" customHeight="true" outlineLevel="0" collapsed="false">
      <c r="A49" s="97" t="n">
        <f aca="false">IF(D49&lt;&gt;"",COUNTA($D$10:D49),"")</f>
        <v>36</v>
      </c>
      <c r="B49" s="71" t="n">
        <v>39</v>
      </c>
      <c r="C49" s="72" t="s">
        <v>106</v>
      </c>
      <c r="D49" s="68" t="n">
        <v>6</v>
      </c>
      <c r="E49" s="68" t="n">
        <v>2755</v>
      </c>
      <c r="F49" s="68" t="s">
        <v>21</v>
      </c>
      <c r="G49" s="68" t="s">
        <v>21</v>
      </c>
      <c r="H49" s="68" t="s">
        <v>18</v>
      </c>
      <c r="I49" s="68" t="s">
        <v>18</v>
      </c>
      <c r="J49" s="68" t="s">
        <v>21</v>
      </c>
      <c r="K49" s="68" t="s">
        <v>21</v>
      </c>
      <c r="L49" s="68" t="s">
        <v>21</v>
      </c>
      <c r="M49" s="68" t="s">
        <v>21</v>
      </c>
      <c r="N49" s="68" t="s">
        <v>18</v>
      </c>
      <c r="O49" s="68" t="s">
        <v>18</v>
      </c>
      <c r="P49" s="68" t="s">
        <v>21</v>
      </c>
      <c r="Q49" s="68" t="s">
        <v>21</v>
      </c>
      <c r="R49" s="68" t="s">
        <v>18</v>
      </c>
      <c r="S49" s="68" t="s">
        <v>18</v>
      </c>
      <c r="T49" s="68" t="s">
        <v>18</v>
      </c>
      <c r="U49" s="68" t="s">
        <v>18</v>
      </c>
      <c r="V49" s="68" t="s">
        <v>18</v>
      </c>
      <c r="W49" s="68" t="s">
        <v>18</v>
      </c>
      <c r="X49" s="68" t="s">
        <v>18</v>
      </c>
      <c r="Y49" s="68" t="s">
        <v>18</v>
      </c>
      <c r="Z49" s="68" t="s">
        <v>18</v>
      </c>
      <c r="AA49" s="68" t="s">
        <v>18</v>
      </c>
    </row>
    <row r="50" s="59" customFormat="true" ht="6.95" hidden="false" customHeight="true" outlineLevel="0" collapsed="false">
      <c r="A50" s="97" t="str">
        <f aca="false">IF(D50&lt;&gt;"",COUNTA($D$10:D50),"")</f>
        <v/>
      </c>
      <c r="B50" s="71"/>
      <c r="C50" s="72"/>
      <c r="D50" s="68"/>
      <c r="E50" s="68"/>
      <c r="F50" s="68"/>
      <c r="G50" s="68"/>
      <c r="H50" s="68"/>
      <c r="I50" s="68"/>
      <c r="J50" s="68"/>
      <c r="K50" s="68"/>
      <c r="L50" s="68"/>
      <c r="M50" s="68"/>
      <c r="N50" s="68"/>
      <c r="O50" s="68"/>
      <c r="P50" s="68"/>
      <c r="Q50" s="68"/>
      <c r="R50" s="68"/>
      <c r="S50" s="68"/>
      <c r="T50" s="68"/>
      <c r="U50" s="68"/>
      <c r="V50" s="68"/>
      <c r="W50" s="68"/>
      <c r="X50" s="68"/>
      <c r="Y50" s="68"/>
      <c r="Z50" s="68"/>
      <c r="AA50" s="68"/>
    </row>
    <row r="51" s="59" customFormat="true" ht="11.45" hidden="false" customHeight="true" outlineLevel="0" collapsed="false">
      <c r="A51" s="97" t="n">
        <f aca="false">IF(D51&lt;&gt;"",COUNTA($D$10:D51),"")</f>
        <v>37</v>
      </c>
      <c r="B51" s="71" t="s">
        <v>107</v>
      </c>
      <c r="C51" s="72" t="s">
        <v>108</v>
      </c>
      <c r="D51" s="68" t="n">
        <v>10155</v>
      </c>
      <c r="E51" s="68" t="n">
        <v>4526718</v>
      </c>
      <c r="F51" s="68" t="n">
        <v>2671</v>
      </c>
      <c r="G51" s="68" t="n">
        <v>89486</v>
      </c>
      <c r="H51" s="68" t="n">
        <v>2111</v>
      </c>
      <c r="I51" s="68" t="n">
        <v>150436</v>
      </c>
      <c r="J51" s="68" t="n">
        <v>2241</v>
      </c>
      <c r="K51" s="68" t="n">
        <v>355469</v>
      </c>
      <c r="L51" s="68" t="n">
        <v>1352</v>
      </c>
      <c r="M51" s="68" t="n">
        <v>479383</v>
      </c>
      <c r="N51" s="68" t="n">
        <v>847</v>
      </c>
      <c r="O51" s="68" t="n">
        <v>596510</v>
      </c>
      <c r="P51" s="68" t="n">
        <v>540</v>
      </c>
      <c r="Q51" s="68" t="n">
        <v>739756</v>
      </c>
      <c r="R51" s="68" t="n">
        <v>270</v>
      </c>
      <c r="S51" s="68" t="n">
        <v>810763</v>
      </c>
      <c r="T51" s="68" t="n">
        <v>77</v>
      </c>
      <c r="U51" s="68" t="n">
        <v>514320</v>
      </c>
      <c r="V51" s="68" t="n">
        <v>40</v>
      </c>
      <c r="W51" s="68" t="n">
        <v>577915</v>
      </c>
      <c r="X51" s="68" t="s">
        <v>21</v>
      </c>
      <c r="Y51" s="68" t="s">
        <v>21</v>
      </c>
      <c r="Z51" s="68" t="s">
        <v>21</v>
      </c>
      <c r="AA51" s="68" t="s">
        <v>21</v>
      </c>
    </row>
    <row r="52" s="59" customFormat="true" ht="11.45" hidden="false" customHeight="true" outlineLevel="0" collapsed="false">
      <c r="A52" s="97" t="n">
        <f aca="false">IF(D52&lt;&gt;"",COUNTA($D$10:D52),"")</f>
        <v>38</v>
      </c>
      <c r="B52" s="71" t="n">
        <v>41</v>
      </c>
      <c r="C52" s="72" t="s">
        <v>109</v>
      </c>
      <c r="D52" s="68" t="n">
        <v>661</v>
      </c>
      <c r="E52" s="68" t="n">
        <v>885963</v>
      </c>
      <c r="F52" s="68" t="n">
        <v>144</v>
      </c>
      <c r="G52" s="68" t="n">
        <v>4543</v>
      </c>
      <c r="H52" s="68" t="n">
        <v>72</v>
      </c>
      <c r="I52" s="68" t="n">
        <v>5405</v>
      </c>
      <c r="J52" s="68" t="n">
        <v>97</v>
      </c>
      <c r="K52" s="68" t="n">
        <v>15409</v>
      </c>
      <c r="L52" s="68" t="n">
        <v>85</v>
      </c>
      <c r="M52" s="68" t="n">
        <v>30994</v>
      </c>
      <c r="N52" s="68" t="n">
        <v>82</v>
      </c>
      <c r="O52" s="68" t="n">
        <v>59982</v>
      </c>
      <c r="P52" s="68" t="n">
        <v>77</v>
      </c>
      <c r="Q52" s="68" t="n">
        <v>106727</v>
      </c>
      <c r="R52" s="68" t="n">
        <v>69</v>
      </c>
      <c r="S52" s="68" t="n">
        <v>202652</v>
      </c>
      <c r="T52" s="68" t="n">
        <v>16</v>
      </c>
      <c r="U52" s="68" t="n">
        <v>115465</v>
      </c>
      <c r="V52" s="68" t="n">
        <v>16</v>
      </c>
      <c r="W52" s="68" t="n">
        <v>219389</v>
      </c>
      <c r="X52" s="68" t="s">
        <v>21</v>
      </c>
      <c r="Y52" s="68" t="s">
        <v>21</v>
      </c>
      <c r="Z52" s="68" t="s">
        <v>21</v>
      </c>
      <c r="AA52" s="68" t="s">
        <v>21</v>
      </c>
    </row>
    <row r="53" s="59" customFormat="true" ht="11.45" hidden="false" customHeight="true" outlineLevel="0" collapsed="false">
      <c r="A53" s="97" t="n">
        <f aca="false">IF(D53&lt;&gt;"",COUNTA($D$10:D53),"")</f>
        <v>39</v>
      </c>
      <c r="B53" s="71" t="n">
        <v>42</v>
      </c>
      <c r="C53" s="72" t="s">
        <v>110</v>
      </c>
      <c r="D53" s="68" t="n">
        <v>298</v>
      </c>
      <c r="E53" s="68" t="n">
        <v>465095</v>
      </c>
      <c r="F53" s="68" t="n">
        <v>33</v>
      </c>
      <c r="G53" s="68" t="n">
        <v>1168</v>
      </c>
      <c r="H53" s="68" t="n">
        <v>33</v>
      </c>
      <c r="I53" s="68" t="n">
        <v>2436</v>
      </c>
      <c r="J53" s="68" t="n">
        <v>44</v>
      </c>
      <c r="K53" s="68" t="n">
        <v>6904</v>
      </c>
      <c r="L53" s="68" t="n">
        <v>47</v>
      </c>
      <c r="M53" s="68" t="n">
        <v>17493</v>
      </c>
      <c r="N53" s="68" t="n">
        <v>40</v>
      </c>
      <c r="O53" s="68" t="n">
        <v>27631</v>
      </c>
      <c r="P53" s="68" t="n">
        <v>40</v>
      </c>
      <c r="Q53" s="68" t="n">
        <v>58064</v>
      </c>
      <c r="R53" s="68" t="n">
        <v>35</v>
      </c>
      <c r="S53" s="68" t="n">
        <v>101938</v>
      </c>
      <c r="T53" s="68" t="n">
        <v>15</v>
      </c>
      <c r="U53" s="68" t="n">
        <v>101474</v>
      </c>
      <c r="V53" s="68" t="n">
        <v>11</v>
      </c>
      <c r="W53" s="68" t="n">
        <v>147986</v>
      </c>
      <c r="X53" s="68" t="s">
        <v>18</v>
      </c>
      <c r="Y53" s="68" t="s">
        <v>18</v>
      </c>
      <c r="Z53" s="68" t="s">
        <v>18</v>
      </c>
      <c r="AA53" s="68" t="s">
        <v>18</v>
      </c>
    </row>
    <row r="54" s="59" customFormat="true" ht="33.6" hidden="false" customHeight="true" outlineLevel="0" collapsed="false">
      <c r="A54" s="97" t="n">
        <f aca="false">IF(D54&lt;&gt;"",COUNTA($D$10:D54),"")</f>
        <v>40</v>
      </c>
      <c r="B54" s="71" t="n">
        <v>43</v>
      </c>
      <c r="C54" s="72" t="s">
        <v>215</v>
      </c>
      <c r="D54" s="68" t="n">
        <v>9196</v>
      </c>
      <c r="E54" s="68" t="n">
        <v>3175659</v>
      </c>
      <c r="F54" s="68" t="n">
        <v>2494</v>
      </c>
      <c r="G54" s="68" t="n">
        <v>83775</v>
      </c>
      <c r="H54" s="68" t="n">
        <v>2006</v>
      </c>
      <c r="I54" s="68" t="n">
        <v>142595</v>
      </c>
      <c r="J54" s="68" t="n">
        <v>2100</v>
      </c>
      <c r="K54" s="68" t="n">
        <v>333156</v>
      </c>
      <c r="L54" s="68" t="n">
        <v>1220</v>
      </c>
      <c r="M54" s="68" t="n">
        <v>430896</v>
      </c>
      <c r="N54" s="68" t="n">
        <v>725</v>
      </c>
      <c r="O54" s="68" t="n">
        <v>508897</v>
      </c>
      <c r="P54" s="68" t="n">
        <v>423</v>
      </c>
      <c r="Q54" s="68" t="n">
        <v>574964</v>
      </c>
      <c r="R54" s="68" t="n">
        <v>166</v>
      </c>
      <c r="S54" s="68" t="n">
        <v>506174</v>
      </c>
      <c r="T54" s="68" t="n">
        <v>46</v>
      </c>
      <c r="U54" s="68" t="n">
        <v>297381</v>
      </c>
      <c r="V54" s="68" t="n">
        <v>13</v>
      </c>
      <c r="W54" s="68" t="n">
        <v>210540</v>
      </c>
      <c r="X54" s="68" t="n">
        <v>3</v>
      </c>
      <c r="Y54" s="68" t="n">
        <v>87282</v>
      </c>
      <c r="Z54" s="68" t="s">
        <v>18</v>
      </c>
      <c r="AA54" s="68" t="s">
        <v>18</v>
      </c>
    </row>
    <row r="55" s="59" customFormat="true" ht="6.95" hidden="false" customHeight="true" outlineLevel="0" collapsed="false">
      <c r="A55" s="97" t="str">
        <f aca="false">IF(D55&lt;&gt;"",COUNTA($D$10:D55),"")</f>
        <v/>
      </c>
      <c r="B55" s="71"/>
      <c r="C55" s="72"/>
      <c r="D55" s="68"/>
      <c r="E55" s="68"/>
      <c r="F55" s="68"/>
      <c r="G55" s="68"/>
      <c r="H55" s="68"/>
      <c r="I55" s="68"/>
      <c r="J55" s="68"/>
      <c r="K55" s="68"/>
      <c r="L55" s="68"/>
      <c r="M55" s="68"/>
      <c r="N55" s="68"/>
      <c r="O55" s="68"/>
      <c r="P55" s="68"/>
      <c r="Q55" s="68"/>
      <c r="R55" s="68"/>
      <c r="S55" s="68"/>
      <c r="T55" s="68"/>
      <c r="U55" s="68"/>
      <c r="V55" s="68"/>
      <c r="W55" s="68"/>
      <c r="X55" s="68"/>
      <c r="Y55" s="68"/>
      <c r="Z55" s="68"/>
      <c r="AA55" s="68"/>
    </row>
    <row r="56" s="59" customFormat="true" ht="22.5" hidden="false" customHeight="true" outlineLevel="0" collapsed="false">
      <c r="A56" s="97" t="n">
        <f aca="false">IF(D56&lt;&gt;"",COUNTA($D$10:D56),"")</f>
        <v>41</v>
      </c>
      <c r="B56" s="71" t="s">
        <v>112</v>
      </c>
      <c r="C56" s="72" t="s">
        <v>216</v>
      </c>
      <c r="D56" s="68" t="n">
        <v>10193</v>
      </c>
      <c r="E56" s="68" t="n">
        <v>10210837</v>
      </c>
      <c r="F56" s="68" t="n">
        <v>1940</v>
      </c>
      <c r="G56" s="68" t="n">
        <v>63964</v>
      </c>
      <c r="H56" s="68" t="n">
        <v>1916</v>
      </c>
      <c r="I56" s="68" t="n">
        <v>138883</v>
      </c>
      <c r="J56" s="68" t="n">
        <v>2553</v>
      </c>
      <c r="K56" s="68" t="n">
        <v>410800</v>
      </c>
      <c r="L56" s="68" t="n">
        <v>1362</v>
      </c>
      <c r="M56" s="68" t="n">
        <v>480593</v>
      </c>
      <c r="N56" s="68" t="n">
        <v>909</v>
      </c>
      <c r="O56" s="68" t="n">
        <v>645953</v>
      </c>
      <c r="P56" s="68" t="n">
        <v>668</v>
      </c>
      <c r="Q56" s="68" t="n">
        <v>952405</v>
      </c>
      <c r="R56" s="68" t="n">
        <v>556</v>
      </c>
      <c r="S56" s="68" t="n">
        <v>1725471</v>
      </c>
      <c r="T56" s="68" t="n">
        <v>177</v>
      </c>
      <c r="U56" s="68" t="n">
        <v>1217312</v>
      </c>
      <c r="V56" s="68" t="n">
        <v>71</v>
      </c>
      <c r="W56" s="68" t="n">
        <v>1082847</v>
      </c>
      <c r="X56" s="68" t="n">
        <v>31</v>
      </c>
      <c r="Y56" s="68" t="n">
        <v>1059967</v>
      </c>
      <c r="Z56" s="68" t="n">
        <v>10</v>
      </c>
      <c r="AA56" s="68" t="n">
        <v>2432643</v>
      </c>
    </row>
    <row r="57" s="59" customFormat="true" ht="33.6" hidden="false" customHeight="true" outlineLevel="0" collapsed="false">
      <c r="A57" s="97" t="n">
        <f aca="false">IF(D57&lt;&gt;"",COUNTA($D$10:D57),"")</f>
        <v>42</v>
      </c>
      <c r="B57" s="71" t="n">
        <v>45</v>
      </c>
      <c r="C57" s="72" t="s">
        <v>217</v>
      </c>
      <c r="D57" s="68" t="n">
        <v>2021</v>
      </c>
      <c r="E57" s="68" t="n">
        <v>1695302</v>
      </c>
      <c r="F57" s="68" t="n">
        <v>316</v>
      </c>
      <c r="G57" s="68" t="n">
        <v>10486</v>
      </c>
      <c r="H57" s="68" t="n">
        <v>343</v>
      </c>
      <c r="I57" s="68" t="n">
        <v>25166</v>
      </c>
      <c r="J57" s="68" t="n">
        <v>516</v>
      </c>
      <c r="K57" s="68" t="n">
        <v>85769</v>
      </c>
      <c r="L57" s="68" t="n">
        <v>321</v>
      </c>
      <c r="M57" s="68" t="n">
        <v>111959</v>
      </c>
      <c r="N57" s="68" t="n">
        <v>194</v>
      </c>
      <c r="O57" s="68" t="n">
        <v>137936</v>
      </c>
      <c r="P57" s="68" t="n">
        <v>137</v>
      </c>
      <c r="Q57" s="68" t="n">
        <v>193784</v>
      </c>
      <c r="R57" s="68" t="n">
        <v>121</v>
      </c>
      <c r="S57" s="68" t="n">
        <v>364843</v>
      </c>
      <c r="T57" s="68" t="n">
        <v>49</v>
      </c>
      <c r="U57" s="68" t="n">
        <v>336829</v>
      </c>
      <c r="V57" s="68" t="n">
        <v>18</v>
      </c>
      <c r="W57" s="68" t="n">
        <v>247735</v>
      </c>
      <c r="X57" s="68" t="n">
        <v>6</v>
      </c>
      <c r="Y57" s="68" t="n">
        <v>180794</v>
      </c>
      <c r="Z57" s="68" t="s">
        <v>18</v>
      </c>
      <c r="AA57" s="68" t="s">
        <v>18</v>
      </c>
    </row>
    <row r="58" s="59" customFormat="true" ht="22.5" hidden="false" customHeight="true" outlineLevel="0" collapsed="false">
      <c r="A58" s="97" t="n">
        <f aca="false">IF(D58&lt;&gt;"",COUNTA($D$10:D58),"")</f>
        <v>43</v>
      </c>
      <c r="B58" s="71" t="n">
        <v>46</v>
      </c>
      <c r="C58" s="79" t="s">
        <v>218</v>
      </c>
      <c r="D58" s="68" t="n">
        <v>1733</v>
      </c>
      <c r="E58" s="68" t="n">
        <v>3738264</v>
      </c>
      <c r="F58" s="68" t="n">
        <v>408</v>
      </c>
      <c r="G58" s="68" t="n">
        <v>13013</v>
      </c>
      <c r="H58" s="68" t="n">
        <v>302</v>
      </c>
      <c r="I58" s="68" t="n">
        <v>21348</v>
      </c>
      <c r="J58" s="68" t="n">
        <v>326</v>
      </c>
      <c r="K58" s="68" t="n">
        <v>52691</v>
      </c>
      <c r="L58" s="68" t="n">
        <v>190</v>
      </c>
      <c r="M58" s="68" t="n">
        <v>69820</v>
      </c>
      <c r="N58" s="68" t="n">
        <v>182</v>
      </c>
      <c r="O58" s="68" t="n">
        <v>132801</v>
      </c>
      <c r="P58" s="68" t="n">
        <v>120</v>
      </c>
      <c r="Q58" s="68" t="n">
        <v>170453</v>
      </c>
      <c r="R58" s="68" t="n">
        <v>85</v>
      </c>
      <c r="S58" s="68" t="n">
        <v>270342</v>
      </c>
      <c r="T58" s="68" t="n">
        <v>54</v>
      </c>
      <c r="U58" s="68" t="n">
        <v>369343</v>
      </c>
      <c r="V58" s="68" t="n">
        <v>36</v>
      </c>
      <c r="W58" s="68" t="n">
        <v>586337</v>
      </c>
      <c r="X58" s="68" t="s">
        <v>21</v>
      </c>
      <c r="Y58" s="68" t="s">
        <v>21</v>
      </c>
      <c r="Z58" s="68" t="s">
        <v>21</v>
      </c>
      <c r="AA58" s="68" t="s">
        <v>21</v>
      </c>
    </row>
    <row r="59" s="59" customFormat="true" ht="22.5" hidden="false" customHeight="true" outlineLevel="0" collapsed="false">
      <c r="A59" s="97" t="n">
        <f aca="false">IF(D59&lt;&gt;"",COUNTA($D$10:D59),"")</f>
        <v>44</v>
      </c>
      <c r="B59" s="71" t="n">
        <v>47</v>
      </c>
      <c r="C59" s="72" t="s">
        <v>219</v>
      </c>
      <c r="D59" s="68" t="n">
        <v>6439</v>
      </c>
      <c r="E59" s="68" t="n">
        <v>4777272</v>
      </c>
      <c r="F59" s="68" t="n">
        <v>1216</v>
      </c>
      <c r="G59" s="68" t="n">
        <v>40465</v>
      </c>
      <c r="H59" s="68" t="n">
        <v>1271</v>
      </c>
      <c r="I59" s="68" t="n">
        <v>92368</v>
      </c>
      <c r="J59" s="68" t="n">
        <v>1711</v>
      </c>
      <c r="K59" s="68" t="n">
        <v>272340</v>
      </c>
      <c r="L59" s="68" t="n">
        <v>851</v>
      </c>
      <c r="M59" s="68" t="n">
        <v>298813</v>
      </c>
      <c r="N59" s="68" t="n">
        <v>533</v>
      </c>
      <c r="O59" s="68" t="n">
        <v>375216</v>
      </c>
      <c r="P59" s="68" t="n">
        <v>411</v>
      </c>
      <c r="Q59" s="68" t="n">
        <v>588168</v>
      </c>
      <c r="R59" s="68" t="n">
        <v>350</v>
      </c>
      <c r="S59" s="68" t="n">
        <v>1090287</v>
      </c>
      <c r="T59" s="68" t="n">
        <v>74</v>
      </c>
      <c r="U59" s="68" t="n">
        <v>511140</v>
      </c>
      <c r="V59" s="68" t="n">
        <v>17</v>
      </c>
      <c r="W59" s="68" t="n">
        <v>248775</v>
      </c>
      <c r="X59" s="68" t="s">
        <v>21</v>
      </c>
      <c r="Y59" s="68" t="s">
        <v>21</v>
      </c>
      <c r="Z59" s="68" t="s">
        <v>21</v>
      </c>
      <c r="AA59" s="68" t="s">
        <v>21</v>
      </c>
    </row>
    <row r="60" s="59" customFormat="true" ht="6.95" hidden="false" customHeight="true" outlineLevel="0" collapsed="false">
      <c r="A60" s="97" t="str">
        <f aca="false">IF(D60&lt;&gt;"",COUNTA($D$10:D60),"")</f>
        <v/>
      </c>
      <c r="B60" s="71"/>
      <c r="C60" s="72"/>
      <c r="D60" s="68"/>
      <c r="E60" s="68"/>
      <c r="F60" s="68"/>
      <c r="G60" s="68"/>
      <c r="H60" s="68"/>
      <c r="I60" s="68"/>
      <c r="J60" s="68"/>
      <c r="K60" s="68"/>
      <c r="L60" s="68"/>
      <c r="M60" s="68"/>
      <c r="N60" s="68"/>
      <c r="O60" s="68"/>
      <c r="P60" s="68"/>
      <c r="Q60" s="68"/>
      <c r="R60" s="68"/>
      <c r="S60" s="68"/>
      <c r="T60" s="68"/>
      <c r="U60" s="68"/>
      <c r="V60" s="68"/>
      <c r="W60" s="68"/>
      <c r="X60" s="68"/>
      <c r="Y60" s="68"/>
      <c r="Z60" s="68"/>
      <c r="AA60" s="68"/>
    </row>
    <row r="61" s="59" customFormat="true" ht="11.45" hidden="false" customHeight="true" outlineLevel="0" collapsed="false">
      <c r="A61" s="97" t="n">
        <f aca="false">IF(D61&lt;&gt;"",COUNTA($D$10:D61),"")</f>
        <v>45</v>
      </c>
      <c r="B61" s="71" t="s">
        <v>117</v>
      </c>
      <c r="C61" s="72" t="s">
        <v>118</v>
      </c>
      <c r="D61" s="68" t="n">
        <v>2371</v>
      </c>
      <c r="E61" s="68" t="n">
        <v>1790304</v>
      </c>
      <c r="F61" s="68" t="n">
        <v>471</v>
      </c>
      <c r="G61" s="68" t="n">
        <v>16240</v>
      </c>
      <c r="H61" s="68" t="n">
        <v>418</v>
      </c>
      <c r="I61" s="68" t="n">
        <v>30231</v>
      </c>
      <c r="J61" s="68" t="n">
        <v>552</v>
      </c>
      <c r="K61" s="68" t="n">
        <v>88077</v>
      </c>
      <c r="L61" s="68" t="n">
        <v>339</v>
      </c>
      <c r="M61" s="68" t="n">
        <v>118816</v>
      </c>
      <c r="N61" s="68" t="n">
        <v>248</v>
      </c>
      <c r="O61" s="68" t="n">
        <v>176241</v>
      </c>
      <c r="P61" s="68" t="n">
        <v>156</v>
      </c>
      <c r="Q61" s="68" t="n">
        <v>217412</v>
      </c>
      <c r="R61" s="68" t="n">
        <v>120</v>
      </c>
      <c r="S61" s="68" t="n">
        <v>371732</v>
      </c>
      <c r="T61" s="68" t="n">
        <v>42</v>
      </c>
      <c r="U61" s="68" t="n">
        <v>290340</v>
      </c>
      <c r="V61" s="68" t="n">
        <v>21</v>
      </c>
      <c r="W61" s="68" t="n">
        <v>331769</v>
      </c>
      <c r="X61" s="68" t="s">
        <v>21</v>
      </c>
      <c r="Y61" s="68" t="s">
        <v>21</v>
      </c>
      <c r="Z61" s="68" t="s">
        <v>21</v>
      </c>
      <c r="AA61" s="68" t="s">
        <v>21</v>
      </c>
    </row>
    <row r="62" s="59" customFormat="true" ht="22.5" hidden="false" customHeight="true" outlineLevel="0" collapsed="false">
      <c r="A62" s="97" t="n">
        <f aca="false">IF(D62&lt;&gt;"",COUNTA($D$10:D62),"")</f>
        <v>46</v>
      </c>
      <c r="B62" s="71" t="n">
        <v>49</v>
      </c>
      <c r="C62" s="72" t="s">
        <v>220</v>
      </c>
      <c r="D62" s="68" t="n">
        <v>1465</v>
      </c>
      <c r="E62" s="68" t="n">
        <v>699813</v>
      </c>
      <c r="F62" s="68" t="n">
        <v>326</v>
      </c>
      <c r="G62" s="68" t="n">
        <v>11272</v>
      </c>
      <c r="H62" s="68" t="n">
        <v>278</v>
      </c>
      <c r="I62" s="68" t="n">
        <v>20289</v>
      </c>
      <c r="J62" s="68" t="n">
        <v>388</v>
      </c>
      <c r="K62" s="68" t="n">
        <v>61102</v>
      </c>
      <c r="L62" s="68" t="n">
        <v>186</v>
      </c>
      <c r="M62" s="68" t="n">
        <v>65281</v>
      </c>
      <c r="N62" s="68" t="n">
        <v>139</v>
      </c>
      <c r="O62" s="68" t="n">
        <v>99199</v>
      </c>
      <c r="P62" s="68" t="n">
        <v>77</v>
      </c>
      <c r="Q62" s="68" t="n">
        <v>107687</v>
      </c>
      <c r="R62" s="68" t="n">
        <v>49</v>
      </c>
      <c r="S62" s="68" t="n">
        <v>157025</v>
      </c>
      <c r="T62" s="68" t="n">
        <v>19</v>
      </c>
      <c r="U62" s="68" t="n">
        <v>133678</v>
      </c>
      <c r="V62" s="68" t="n">
        <v>3</v>
      </c>
      <c r="W62" s="68" t="n">
        <v>44280</v>
      </c>
      <c r="X62" s="68" t="s">
        <v>18</v>
      </c>
      <c r="Y62" s="68" t="s">
        <v>18</v>
      </c>
      <c r="Z62" s="68" t="s">
        <v>18</v>
      </c>
      <c r="AA62" s="68" t="s">
        <v>18</v>
      </c>
    </row>
    <row r="63" s="59" customFormat="true" ht="11.45" hidden="false" customHeight="true" outlineLevel="0" collapsed="false">
      <c r="A63" s="97" t="n">
        <f aca="false">IF(D63&lt;&gt;"",COUNTA($D$10:D63),"")</f>
        <v>47</v>
      </c>
      <c r="B63" s="71" t="n">
        <v>50</v>
      </c>
      <c r="C63" s="72" t="s">
        <v>121</v>
      </c>
      <c r="D63" s="68" t="n">
        <v>116</v>
      </c>
      <c r="E63" s="68" t="n">
        <v>201634</v>
      </c>
      <c r="F63" s="68" t="n">
        <v>14</v>
      </c>
      <c r="G63" s="68" t="n">
        <v>527</v>
      </c>
      <c r="H63" s="68" t="s">
        <v>21</v>
      </c>
      <c r="I63" s="68" t="s">
        <v>21</v>
      </c>
      <c r="J63" s="68" t="s">
        <v>21</v>
      </c>
      <c r="K63" s="68" t="s">
        <v>21</v>
      </c>
      <c r="L63" s="68" t="n">
        <v>25</v>
      </c>
      <c r="M63" s="68" t="n">
        <v>8764</v>
      </c>
      <c r="N63" s="68" t="n">
        <v>14</v>
      </c>
      <c r="O63" s="68" t="n">
        <v>10705</v>
      </c>
      <c r="P63" s="68" t="n">
        <v>12</v>
      </c>
      <c r="Q63" s="68" t="n">
        <v>15763</v>
      </c>
      <c r="R63" s="68" t="n">
        <v>8</v>
      </c>
      <c r="S63" s="68" t="n">
        <v>24084</v>
      </c>
      <c r="T63" s="68" t="s">
        <v>21</v>
      </c>
      <c r="U63" s="68" t="s">
        <v>21</v>
      </c>
      <c r="V63" s="68" t="n">
        <v>3</v>
      </c>
      <c r="W63" s="68" t="n">
        <v>51577</v>
      </c>
      <c r="X63" s="68" t="s">
        <v>18</v>
      </c>
      <c r="Y63" s="68" t="s">
        <v>18</v>
      </c>
      <c r="Z63" s="68" t="s">
        <v>21</v>
      </c>
      <c r="AA63" s="68" t="s">
        <v>21</v>
      </c>
    </row>
    <row r="64" s="59" customFormat="true" ht="11.45" hidden="false" customHeight="true" outlineLevel="0" collapsed="false">
      <c r="A64" s="97" t="n">
        <f aca="false">IF(D64&lt;&gt;"",COUNTA($D$10:D64),"")</f>
        <v>48</v>
      </c>
      <c r="B64" s="71" t="n">
        <v>51</v>
      </c>
      <c r="C64" s="72" t="s">
        <v>122</v>
      </c>
      <c r="D64" s="68" t="n">
        <v>6</v>
      </c>
      <c r="E64" s="68" t="n">
        <v>412</v>
      </c>
      <c r="F64" s="68" t="n">
        <v>3</v>
      </c>
      <c r="G64" s="68" t="n">
        <v>115</v>
      </c>
      <c r="H64" s="68" t="s">
        <v>21</v>
      </c>
      <c r="I64" s="68" t="s">
        <v>21</v>
      </c>
      <c r="J64" s="68" t="s">
        <v>21</v>
      </c>
      <c r="K64" s="68" t="s">
        <v>21</v>
      </c>
      <c r="L64" s="68" t="s">
        <v>18</v>
      </c>
      <c r="M64" s="68" t="s">
        <v>18</v>
      </c>
      <c r="N64" s="68" t="s">
        <v>18</v>
      </c>
      <c r="O64" s="68" t="s">
        <v>18</v>
      </c>
      <c r="P64" s="68" t="s">
        <v>18</v>
      </c>
      <c r="Q64" s="68" t="s">
        <v>18</v>
      </c>
      <c r="R64" s="68" t="s">
        <v>18</v>
      </c>
      <c r="S64" s="68" t="s">
        <v>18</v>
      </c>
      <c r="T64" s="68" t="s">
        <v>18</v>
      </c>
      <c r="U64" s="68" t="s">
        <v>18</v>
      </c>
      <c r="V64" s="68" t="s">
        <v>18</v>
      </c>
      <c r="W64" s="68" t="s">
        <v>18</v>
      </c>
      <c r="X64" s="68" t="s">
        <v>18</v>
      </c>
      <c r="Y64" s="68" t="s">
        <v>18</v>
      </c>
      <c r="Z64" s="68" t="s">
        <v>18</v>
      </c>
      <c r="AA64" s="68" t="s">
        <v>18</v>
      </c>
    </row>
    <row r="65" s="59" customFormat="true" ht="33.6" hidden="false" customHeight="true" outlineLevel="0" collapsed="false">
      <c r="A65" s="97" t="n">
        <f aca="false">IF(D65&lt;&gt;"",COUNTA($D$10:D65),"")</f>
        <v>49</v>
      </c>
      <c r="B65" s="71" t="n">
        <v>52</v>
      </c>
      <c r="C65" s="72" t="s">
        <v>221</v>
      </c>
      <c r="D65" s="68" t="n">
        <v>563</v>
      </c>
      <c r="E65" s="68" t="n">
        <v>809252</v>
      </c>
      <c r="F65" s="68" t="n">
        <v>58</v>
      </c>
      <c r="G65" s="68" t="n">
        <v>1936</v>
      </c>
      <c r="H65" s="68" t="n">
        <v>70</v>
      </c>
      <c r="I65" s="68" t="n">
        <v>4953</v>
      </c>
      <c r="J65" s="68" t="n">
        <v>111</v>
      </c>
      <c r="K65" s="68" t="n">
        <v>18435</v>
      </c>
      <c r="L65" s="68" t="n">
        <v>95</v>
      </c>
      <c r="M65" s="68" t="n">
        <v>33510</v>
      </c>
      <c r="N65" s="68" t="n">
        <v>84</v>
      </c>
      <c r="O65" s="68" t="n">
        <v>58913</v>
      </c>
      <c r="P65" s="68" t="n">
        <v>52</v>
      </c>
      <c r="Q65" s="68" t="n">
        <v>73175</v>
      </c>
      <c r="R65" s="68" t="s">
        <v>21</v>
      </c>
      <c r="S65" s="68" t="s">
        <v>21</v>
      </c>
      <c r="T65" s="68" t="n">
        <v>17</v>
      </c>
      <c r="U65" s="68" t="n">
        <v>115112</v>
      </c>
      <c r="V65" s="68" t="n">
        <v>15</v>
      </c>
      <c r="W65" s="68" t="n">
        <v>235912</v>
      </c>
      <c r="X65" s="68" t="s">
        <v>21</v>
      </c>
      <c r="Y65" s="68" t="s">
        <v>21</v>
      </c>
      <c r="Z65" s="68" t="s">
        <v>18</v>
      </c>
      <c r="AA65" s="68" t="s">
        <v>18</v>
      </c>
    </row>
    <row r="66" s="59" customFormat="true" ht="22.5" hidden="false" customHeight="true" outlineLevel="0" collapsed="false">
      <c r="A66" s="97" t="n">
        <f aca="false">IF(D66&lt;&gt;"",COUNTA($D$10:D66),"")</f>
        <v>50</v>
      </c>
      <c r="B66" s="71" t="n">
        <v>53</v>
      </c>
      <c r="C66" s="72" t="s">
        <v>222</v>
      </c>
      <c r="D66" s="68" t="n">
        <v>221</v>
      </c>
      <c r="E66" s="68" t="n">
        <v>79193</v>
      </c>
      <c r="F66" s="68" t="n">
        <v>70</v>
      </c>
      <c r="G66" s="68" t="n">
        <v>2390</v>
      </c>
      <c r="H66" s="68" t="n">
        <v>51</v>
      </c>
      <c r="I66" s="68" t="n">
        <v>3481</v>
      </c>
      <c r="J66" s="68" t="n">
        <v>34</v>
      </c>
      <c r="K66" s="68" t="n">
        <v>5360</v>
      </c>
      <c r="L66" s="68" t="n">
        <v>33</v>
      </c>
      <c r="M66" s="68" t="n">
        <v>11260</v>
      </c>
      <c r="N66" s="68" t="n">
        <v>11</v>
      </c>
      <c r="O66" s="68" t="n">
        <v>7425</v>
      </c>
      <c r="P66" s="68" t="n">
        <v>15</v>
      </c>
      <c r="Q66" s="68" t="n">
        <v>20786</v>
      </c>
      <c r="R66" s="68" t="s">
        <v>21</v>
      </c>
      <c r="S66" s="68" t="s">
        <v>21</v>
      </c>
      <c r="T66" s="68" t="s">
        <v>21</v>
      </c>
      <c r="U66" s="68" t="s">
        <v>21</v>
      </c>
      <c r="V66" s="68" t="s">
        <v>18</v>
      </c>
      <c r="W66" s="68" t="s">
        <v>18</v>
      </c>
      <c r="X66" s="68" t="s">
        <v>18</v>
      </c>
      <c r="Y66" s="68" t="s">
        <v>18</v>
      </c>
      <c r="Z66" s="68" t="s">
        <v>18</v>
      </c>
      <c r="AA66" s="68" t="s">
        <v>18</v>
      </c>
    </row>
    <row r="67" s="59" customFormat="true" ht="6.95" hidden="false" customHeight="true" outlineLevel="0" collapsed="false">
      <c r="A67" s="97" t="str">
        <f aca="false">IF(D67&lt;&gt;"",COUNTA($D$10:D67),"")</f>
        <v/>
      </c>
      <c r="B67" s="71"/>
      <c r="C67" s="72"/>
      <c r="D67" s="68"/>
      <c r="E67" s="68"/>
      <c r="F67" s="68"/>
      <c r="G67" s="68"/>
      <c r="H67" s="68"/>
      <c r="I67" s="68"/>
      <c r="J67" s="68"/>
      <c r="K67" s="68"/>
      <c r="L67" s="68"/>
      <c r="M67" s="68"/>
      <c r="N67" s="68"/>
      <c r="O67" s="68"/>
      <c r="P67" s="68"/>
      <c r="Q67" s="68"/>
      <c r="R67" s="68"/>
      <c r="S67" s="68"/>
      <c r="T67" s="68"/>
      <c r="U67" s="68"/>
      <c r="V67" s="68"/>
      <c r="W67" s="68"/>
      <c r="X67" s="68"/>
      <c r="Y67" s="68"/>
      <c r="Z67" s="68"/>
      <c r="AA67" s="68"/>
    </row>
    <row r="68" s="59" customFormat="true" ht="11.45" hidden="false" customHeight="true" outlineLevel="0" collapsed="false">
      <c r="A68" s="97" t="n">
        <f aca="false">IF(D68&lt;&gt;"",COUNTA($D$10:D68),"")</f>
        <v>51</v>
      </c>
      <c r="B68" s="71" t="s">
        <v>125</v>
      </c>
      <c r="C68" s="72" t="s">
        <v>126</v>
      </c>
      <c r="D68" s="68" t="n">
        <v>5339</v>
      </c>
      <c r="E68" s="68" t="n">
        <v>1538846</v>
      </c>
      <c r="F68" s="68" t="n">
        <v>1292</v>
      </c>
      <c r="G68" s="68" t="n">
        <v>41738</v>
      </c>
      <c r="H68" s="68" t="n">
        <v>1248</v>
      </c>
      <c r="I68" s="68" t="n">
        <v>90105</v>
      </c>
      <c r="J68" s="68" t="n">
        <v>1448</v>
      </c>
      <c r="K68" s="68" t="n">
        <v>229203</v>
      </c>
      <c r="L68" s="68" t="n">
        <v>722</v>
      </c>
      <c r="M68" s="68" t="n">
        <v>254076</v>
      </c>
      <c r="N68" s="68" t="n">
        <v>365</v>
      </c>
      <c r="O68" s="68" t="n">
        <v>251299</v>
      </c>
      <c r="P68" s="68" t="n">
        <v>157</v>
      </c>
      <c r="Q68" s="68" t="n">
        <v>213238</v>
      </c>
      <c r="R68" s="68" t="n">
        <v>81</v>
      </c>
      <c r="S68" s="68" t="n">
        <v>240445</v>
      </c>
      <c r="T68" s="68" t="n">
        <v>18</v>
      </c>
      <c r="U68" s="68" t="n">
        <v>115087</v>
      </c>
      <c r="V68" s="68" t="n">
        <v>8</v>
      </c>
      <c r="W68" s="68" t="n">
        <v>103654</v>
      </c>
      <c r="X68" s="68" t="s">
        <v>18</v>
      </c>
      <c r="Y68" s="68" t="s">
        <v>18</v>
      </c>
      <c r="Z68" s="68" t="s">
        <v>18</v>
      </c>
      <c r="AA68" s="68" t="s">
        <v>18</v>
      </c>
    </row>
    <row r="69" s="59" customFormat="true" ht="11.45" hidden="false" customHeight="true" outlineLevel="0" collapsed="false">
      <c r="A69" s="97" t="n">
        <f aca="false">IF(D69&lt;&gt;"",COUNTA($D$10:D69),"")</f>
        <v>52</v>
      </c>
      <c r="B69" s="71" t="n">
        <v>55</v>
      </c>
      <c r="C69" s="72" t="s">
        <v>127</v>
      </c>
      <c r="D69" s="68" t="n">
        <v>2061</v>
      </c>
      <c r="E69" s="68" t="n">
        <v>858431</v>
      </c>
      <c r="F69" s="68" t="n">
        <v>491</v>
      </c>
      <c r="G69" s="68" t="n">
        <v>15280</v>
      </c>
      <c r="H69" s="68" t="n">
        <v>403</v>
      </c>
      <c r="I69" s="68" t="n">
        <v>29010</v>
      </c>
      <c r="J69" s="68" t="n">
        <v>483</v>
      </c>
      <c r="K69" s="68" t="n">
        <v>76955</v>
      </c>
      <c r="L69" s="68" t="n">
        <v>309</v>
      </c>
      <c r="M69" s="68" t="n">
        <v>112325</v>
      </c>
      <c r="N69" s="68" t="n">
        <v>189</v>
      </c>
      <c r="O69" s="68" t="n">
        <v>131044</v>
      </c>
      <c r="P69" s="68" t="n">
        <v>110</v>
      </c>
      <c r="Q69" s="68" t="n">
        <v>152820</v>
      </c>
      <c r="R69" s="68" t="s">
        <v>21</v>
      </c>
      <c r="S69" s="68" t="s">
        <v>21</v>
      </c>
      <c r="T69" s="68" t="n">
        <v>14</v>
      </c>
      <c r="U69" s="68" t="n">
        <v>90240</v>
      </c>
      <c r="V69" s="68" t="s">
        <v>21</v>
      </c>
      <c r="W69" s="68" t="s">
        <v>21</v>
      </c>
      <c r="X69" s="68" t="s">
        <v>18</v>
      </c>
      <c r="Y69" s="68" t="s">
        <v>18</v>
      </c>
      <c r="Z69" s="68" t="s">
        <v>18</v>
      </c>
      <c r="AA69" s="68" t="s">
        <v>18</v>
      </c>
    </row>
    <row r="70" s="59" customFormat="true" ht="11.45" hidden="false" customHeight="true" outlineLevel="0" collapsed="false">
      <c r="A70" s="97" t="n">
        <f aca="false">IF(D70&lt;&gt;"",COUNTA($D$10:D70),"")</f>
        <v>53</v>
      </c>
      <c r="B70" s="71" t="n">
        <v>56</v>
      </c>
      <c r="C70" s="72" t="s">
        <v>128</v>
      </c>
      <c r="D70" s="68" t="n">
        <v>3278</v>
      </c>
      <c r="E70" s="68" t="n">
        <v>680415</v>
      </c>
      <c r="F70" s="68" t="n">
        <v>801</v>
      </c>
      <c r="G70" s="68" t="n">
        <v>26458</v>
      </c>
      <c r="H70" s="68" t="n">
        <v>845</v>
      </c>
      <c r="I70" s="68" t="n">
        <v>61095</v>
      </c>
      <c r="J70" s="68" t="n">
        <v>965</v>
      </c>
      <c r="K70" s="68" t="n">
        <v>152248</v>
      </c>
      <c r="L70" s="68" t="n">
        <v>413</v>
      </c>
      <c r="M70" s="68" t="n">
        <v>141751</v>
      </c>
      <c r="N70" s="68" t="n">
        <v>176</v>
      </c>
      <c r="O70" s="68" t="n">
        <v>120255</v>
      </c>
      <c r="P70" s="68" t="n">
        <v>47</v>
      </c>
      <c r="Q70" s="68" t="n">
        <v>60418</v>
      </c>
      <c r="R70" s="68" t="s">
        <v>21</v>
      </c>
      <c r="S70" s="68" t="s">
        <v>21</v>
      </c>
      <c r="T70" s="68" t="n">
        <v>4</v>
      </c>
      <c r="U70" s="68" t="n">
        <v>24847</v>
      </c>
      <c r="V70" s="68" t="s">
        <v>21</v>
      </c>
      <c r="W70" s="68" t="s">
        <v>21</v>
      </c>
      <c r="X70" s="68" t="s">
        <v>18</v>
      </c>
      <c r="Y70" s="68" t="s">
        <v>18</v>
      </c>
      <c r="Z70" s="68" t="s">
        <v>18</v>
      </c>
      <c r="AA70" s="68" t="s">
        <v>18</v>
      </c>
    </row>
    <row r="71" s="59" customFormat="true" ht="6.95" hidden="false" customHeight="true" outlineLevel="0" collapsed="false">
      <c r="A71" s="97" t="str">
        <f aca="false">IF(D71&lt;&gt;"",COUNTA($D$10:D71),"")</f>
        <v/>
      </c>
      <c r="B71" s="71"/>
      <c r="C71" s="72"/>
      <c r="D71" s="68"/>
      <c r="E71" s="68"/>
      <c r="F71" s="68"/>
      <c r="G71" s="68"/>
      <c r="H71" s="68"/>
      <c r="I71" s="68"/>
      <c r="J71" s="68"/>
      <c r="K71" s="68"/>
      <c r="L71" s="68"/>
      <c r="M71" s="68"/>
      <c r="N71" s="68"/>
      <c r="O71" s="68"/>
      <c r="P71" s="68"/>
      <c r="Q71" s="68"/>
      <c r="R71" s="68"/>
      <c r="S71" s="68"/>
      <c r="T71" s="68"/>
      <c r="U71" s="68"/>
      <c r="V71" s="68"/>
      <c r="W71" s="68"/>
      <c r="X71" s="68"/>
      <c r="Y71" s="68"/>
      <c r="Z71" s="68"/>
      <c r="AA71" s="68"/>
    </row>
    <row r="72" s="59" customFormat="true" ht="11.45" hidden="false" customHeight="true" outlineLevel="0" collapsed="false">
      <c r="A72" s="97" t="n">
        <f aca="false">IF(D72&lt;&gt;"",COUNTA($D$10:D72),"")</f>
        <v>54</v>
      </c>
      <c r="B72" s="71" t="s">
        <v>129</v>
      </c>
      <c r="C72" s="72" t="s">
        <v>130</v>
      </c>
      <c r="D72" s="68" t="n">
        <v>1088</v>
      </c>
      <c r="E72" s="68" t="n">
        <v>618141</v>
      </c>
      <c r="F72" s="68" t="n">
        <v>380</v>
      </c>
      <c r="G72" s="68" t="n">
        <v>12219</v>
      </c>
      <c r="H72" s="68" t="n">
        <v>229</v>
      </c>
      <c r="I72" s="68" t="n">
        <v>16270</v>
      </c>
      <c r="J72" s="68" t="n">
        <v>238</v>
      </c>
      <c r="K72" s="68" t="n">
        <v>37870</v>
      </c>
      <c r="L72" s="68" t="n">
        <v>101</v>
      </c>
      <c r="M72" s="68" t="n">
        <v>35213</v>
      </c>
      <c r="N72" s="68" t="n">
        <v>58</v>
      </c>
      <c r="O72" s="68" t="n">
        <v>41054</v>
      </c>
      <c r="P72" s="68" t="n">
        <v>34</v>
      </c>
      <c r="Q72" s="68" t="n">
        <v>49420</v>
      </c>
      <c r="R72" s="68" t="n">
        <v>32</v>
      </c>
      <c r="S72" s="68" t="n">
        <v>100124</v>
      </c>
      <c r="T72" s="68" t="n">
        <v>9</v>
      </c>
      <c r="U72" s="68" t="n">
        <v>63554</v>
      </c>
      <c r="V72" s="68" t="s">
        <v>21</v>
      </c>
      <c r="W72" s="68" t="s">
        <v>21</v>
      </c>
      <c r="X72" s="68" t="n">
        <v>3</v>
      </c>
      <c r="Y72" s="68" t="n">
        <v>115284</v>
      </c>
      <c r="Z72" s="68" t="s">
        <v>21</v>
      </c>
      <c r="AA72" s="68" t="s">
        <v>21</v>
      </c>
    </row>
    <row r="73" s="59" customFormat="true" ht="11.45" hidden="false" customHeight="true" outlineLevel="0" collapsed="false">
      <c r="A73" s="97" t="n">
        <f aca="false">IF(D73&lt;&gt;"",COUNTA($D$10:D73),"")</f>
        <v>55</v>
      </c>
      <c r="B73" s="71" t="n">
        <v>58</v>
      </c>
      <c r="C73" s="72" t="s">
        <v>131</v>
      </c>
      <c r="D73" s="68" t="n">
        <v>90</v>
      </c>
      <c r="E73" s="68" t="n">
        <v>221563</v>
      </c>
      <c r="F73" s="68" t="n">
        <v>20</v>
      </c>
      <c r="G73" s="68" t="n">
        <v>650</v>
      </c>
      <c r="H73" s="68" t="n">
        <v>12</v>
      </c>
      <c r="I73" s="68" t="n">
        <v>890</v>
      </c>
      <c r="J73" s="68" t="n">
        <v>21</v>
      </c>
      <c r="K73" s="68" t="n">
        <v>3764</v>
      </c>
      <c r="L73" s="68" t="n">
        <v>13</v>
      </c>
      <c r="M73" s="68" t="n">
        <v>4936</v>
      </c>
      <c r="N73" s="68" t="n">
        <v>9</v>
      </c>
      <c r="O73" s="68" t="n">
        <v>6111</v>
      </c>
      <c r="P73" s="68" t="n">
        <v>3</v>
      </c>
      <c r="Q73" s="68" t="n">
        <v>4357</v>
      </c>
      <c r="R73" s="68" t="n">
        <v>6</v>
      </c>
      <c r="S73" s="68" t="n">
        <v>16743</v>
      </c>
      <c r="T73" s="68" t="s">
        <v>21</v>
      </c>
      <c r="U73" s="68" t="s">
        <v>21</v>
      </c>
      <c r="V73" s="68" t="s">
        <v>21</v>
      </c>
      <c r="W73" s="68" t="s">
        <v>21</v>
      </c>
      <c r="X73" s="68" t="s">
        <v>21</v>
      </c>
      <c r="Y73" s="68" t="s">
        <v>21</v>
      </c>
      <c r="Z73" s="68" t="s">
        <v>21</v>
      </c>
      <c r="AA73" s="68" t="s">
        <v>21</v>
      </c>
    </row>
    <row r="74" s="59" customFormat="true" ht="44.45" hidden="false" customHeight="true" outlineLevel="0" collapsed="false">
      <c r="A74" s="97" t="n">
        <f aca="false">IF(D74&lt;&gt;"",COUNTA($D$10:D74),"")</f>
        <v>56</v>
      </c>
      <c r="B74" s="71" t="n">
        <v>59</v>
      </c>
      <c r="C74" s="72" t="s">
        <v>223</v>
      </c>
      <c r="D74" s="68" t="n">
        <v>76</v>
      </c>
      <c r="E74" s="68" t="n">
        <v>17629</v>
      </c>
      <c r="F74" s="68" t="n">
        <v>29</v>
      </c>
      <c r="G74" s="68" t="n">
        <v>906</v>
      </c>
      <c r="H74" s="68" t="n">
        <v>17</v>
      </c>
      <c r="I74" s="68" t="n">
        <v>1244</v>
      </c>
      <c r="J74" s="68" t="s">
        <v>21</v>
      </c>
      <c r="K74" s="68" t="s">
        <v>21</v>
      </c>
      <c r="L74" s="68" t="n">
        <v>4</v>
      </c>
      <c r="M74" s="68" t="n">
        <v>1376</v>
      </c>
      <c r="N74" s="68" t="s">
        <v>21</v>
      </c>
      <c r="O74" s="68" t="s">
        <v>21</v>
      </c>
      <c r="P74" s="68" t="s">
        <v>21</v>
      </c>
      <c r="Q74" s="68" t="s">
        <v>21</v>
      </c>
      <c r="R74" s="68" t="s">
        <v>21</v>
      </c>
      <c r="S74" s="68" t="s">
        <v>21</v>
      </c>
      <c r="T74" s="68" t="s">
        <v>18</v>
      </c>
      <c r="U74" s="68" t="s">
        <v>18</v>
      </c>
      <c r="V74" s="68" t="s">
        <v>18</v>
      </c>
      <c r="W74" s="68" t="s">
        <v>18</v>
      </c>
      <c r="X74" s="68" t="s">
        <v>18</v>
      </c>
      <c r="Y74" s="68" t="s">
        <v>18</v>
      </c>
      <c r="Z74" s="68" t="s">
        <v>18</v>
      </c>
      <c r="AA74" s="68" t="s">
        <v>18</v>
      </c>
    </row>
    <row r="75" s="59" customFormat="true" ht="11.45" hidden="false" customHeight="true" outlineLevel="0" collapsed="false">
      <c r="A75" s="97" t="n">
        <f aca="false">IF(D75&lt;&gt;"",COUNTA($D$10:D75),"")</f>
        <v>57</v>
      </c>
      <c r="B75" s="71" t="n">
        <v>60</v>
      </c>
      <c r="C75" s="72" t="s">
        <v>133</v>
      </c>
      <c r="D75" s="68" t="s">
        <v>21</v>
      </c>
      <c r="E75" s="68" t="s">
        <v>21</v>
      </c>
      <c r="F75" s="68" t="s">
        <v>21</v>
      </c>
      <c r="G75" s="68" t="s">
        <v>21</v>
      </c>
      <c r="H75" s="68" t="s">
        <v>21</v>
      </c>
      <c r="I75" s="68" t="s">
        <v>21</v>
      </c>
      <c r="J75" s="68" t="s">
        <v>21</v>
      </c>
      <c r="K75" s="68" t="s">
        <v>21</v>
      </c>
      <c r="L75" s="68" t="s">
        <v>18</v>
      </c>
      <c r="M75" s="68" t="s">
        <v>18</v>
      </c>
      <c r="N75" s="68" t="s">
        <v>18</v>
      </c>
      <c r="O75" s="68" t="s">
        <v>18</v>
      </c>
      <c r="P75" s="68" t="s">
        <v>18</v>
      </c>
      <c r="Q75" s="68" t="s">
        <v>18</v>
      </c>
      <c r="R75" s="68" t="s">
        <v>18</v>
      </c>
      <c r="S75" s="68" t="s">
        <v>18</v>
      </c>
      <c r="T75" s="68" t="s">
        <v>21</v>
      </c>
      <c r="U75" s="68" t="s">
        <v>21</v>
      </c>
      <c r="V75" s="68" t="s">
        <v>18</v>
      </c>
      <c r="W75" s="68" t="s">
        <v>18</v>
      </c>
      <c r="X75" s="68" t="s">
        <v>18</v>
      </c>
      <c r="Y75" s="68" t="s">
        <v>18</v>
      </c>
      <c r="Z75" s="68" t="s">
        <v>18</v>
      </c>
      <c r="AA75" s="68" t="s">
        <v>18</v>
      </c>
    </row>
    <row r="76" s="59" customFormat="true" ht="11.45" hidden="false" customHeight="true" outlineLevel="0" collapsed="false">
      <c r="A76" s="97" t="n">
        <f aca="false">IF(D76&lt;&gt;"",COUNTA($D$10:D76),"")</f>
        <v>58</v>
      </c>
      <c r="B76" s="71" t="n">
        <v>61</v>
      </c>
      <c r="C76" s="72" t="s">
        <v>134</v>
      </c>
      <c r="D76" s="68" t="s">
        <v>21</v>
      </c>
      <c r="E76" s="68" t="s">
        <v>21</v>
      </c>
      <c r="F76" s="68" t="s">
        <v>21</v>
      </c>
      <c r="G76" s="68" t="s">
        <v>21</v>
      </c>
      <c r="H76" s="68" t="s">
        <v>21</v>
      </c>
      <c r="I76" s="68" t="s">
        <v>21</v>
      </c>
      <c r="J76" s="68" t="n">
        <v>13</v>
      </c>
      <c r="K76" s="68" t="n">
        <v>2170</v>
      </c>
      <c r="L76" s="68" t="n">
        <v>4</v>
      </c>
      <c r="M76" s="68" t="n">
        <v>1332</v>
      </c>
      <c r="N76" s="68" t="n">
        <v>5</v>
      </c>
      <c r="O76" s="68" t="n">
        <v>3528</v>
      </c>
      <c r="P76" s="68" t="s">
        <v>18</v>
      </c>
      <c r="Q76" s="68" t="s">
        <v>18</v>
      </c>
      <c r="R76" s="68" t="n">
        <v>4</v>
      </c>
      <c r="S76" s="68" t="n">
        <v>13939</v>
      </c>
      <c r="T76" s="68" t="s">
        <v>21</v>
      </c>
      <c r="U76" s="68" t="s">
        <v>21</v>
      </c>
      <c r="V76" s="68" t="s">
        <v>18</v>
      </c>
      <c r="W76" s="68" t="s">
        <v>18</v>
      </c>
      <c r="X76" s="68" t="s">
        <v>18</v>
      </c>
      <c r="Y76" s="68" t="s">
        <v>18</v>
      </c>
      <c r="Z76" s="68" t="s">
        <v>18</v>
      </c>
      <c r="AA76" s="68" t="s">
        <v>18</v>
      </c>
    </row>
    <row r="77" s="59" customFormat="true" ht="33.6" hidden="false" customHeight="true" outlineLevel="0" collapsed="false">
      <c r="A77" s="97" t="n">
        <f aca="false">IF(D77&lt;&gt;"",COUNTA($D$10:D77),"")</f>
        <v>59</v>
      </c>
      <c r="B77" s="71" t="n">
        <v>62</v>
      </c>
      <c r="C77" s="72" t="s">
        <v>224</v>
      </c>
      <c r="D77" s="68" t="n">
        <v>764</v>
      </c>
      <c r="E77" s="68" t="n">
        <v>256615</v>
      </c>
      <c r="F77" s="68" t="n">
        <v>261</v>
      </c>
      <c r="G77" s="68" t="n">
        <v>8482</v>
      </c>
      <c r="H77" s="68" t="n">
        <v>170</v>
      </c>
      <c r="I77" s="68" t="n">
        <v>12080</v>
      </c>
      <c r="J77" s="68" t="n">
        <v>172</v>
      </c>
      <c r="K77" s="68" t="n">
        <v>26541</v>
      </c>
      <c r="L77" s="68" t="n">
        <v>76</v>
      </c>
      <c r="M77" s="68" t="n">
        <v>26218</v>
      </c>
      <c r="N77" s="68" t="n">
        <v>36</v>
      </c>
      <c r="O77" s="68" t="n">
        <v>26199</v>
      </c>
      <c r="P77" s="68" t="n">
        <v>26</v>
      </c>
      <c r="Q77" s="68" t="n">
        <v>37747</v>
      </c>
      <c r="R77" s="68" t="n">
        <v>18</v>
      </c>
      <c r="S77" s="68" t="n">
        <v>56068</v>
      </c>
      <c r="T77" s="68" t="s">
        <v>21</v>
      </c>
      <c r="U77" s="68" t="s">
        <v>21</v>
      </c>
      <c r="V77" s="68" t="s">
        <v>21</v>
      </c>
      <c r="W77" s="68" t="s">
        <v>21</v>
      </c>
      <c r="X77" s="68" t="s">
        <v>21</v>
      </c>
      <c r="Y77" s="68" t="s">
        <v>21</v>
      </c>
      <c r="Z77" s="68" t="s">
        <v>18</v>
      </c>
      <c r="AA77" s="68" t="s">
        <v>18</v>
      </c>
    </row>
    <row r="78" s="59" customFormat="true" ht="11.45" hidden="false" customHeight="true" outlineLevel="0" collapsed="false">
      <c r="A78" s="97" t="n">
        <f aca="false">IF(D78&lt;&gt;"",COUNTA($D$10:D78),"")</f>
        <v>60</v>
      </c>
      <c r="B78" s="71" t="n">
        <v>63</v>
      </c>
      <c r="C78" s="72" t="s">
        <v>136</v>
      </c>
      <c r="D78" s="68" t="n">
        <v>110</v>
      </c>
      <c r="E78" s="68" t="n">
        <v>83735</v>
      </c>
      <c r="F78" s="68" t="n">
        <v>58</v>
      </c>
      <c r="G78" s="68" t="n">
        <v>1792</v>
      </c>
      <c r="H78" s="68" t="n">
        <v>24</v>
      </c>
      <c r="I78" s="68" t="n">
        <v>1605</v>
      </c>
      <c r="J78" s="68" t="n">
        <v>13</v>
      </c>
      <c r="K78" s="68" t="n">
        <v>2106</v>
      </c>
      <c r="L78" s="68" t="n">
        <v>4</v>
      </c>
      <c r="M78" s="68" t="n">
        <v>1351</v>
      </c>
      <c r="N78" s="68" t="s">
        <v>21</v>
      </c>
      <c r="O78" s="68" t="s">
        <v>21</v>
      </c>
      <c r="P78" s="68" t="s">
        <v>21</v>
      </c>
      <c r="Q78" s="68" t="s">
        <v>21</v>
      </c>
      <c r="R78" s="68" t="s">
        <v>21</v>
      </c>
      <c r="S78" s="68" t="s">
        <v>21</v>
      </c>
      <c r="T78" s="68" t="s">
        <v>21</v>
      </c>
      <c r="U78" s="68" t="s">
        <v>21</v>
      </c>
      <c r="V78" s="68" t="s">
        <v>18</v>
      </c>
      <c r="W78" s="68" t="s">
        <v>18</v>
      </c>
      <c r="X78" s="68" t="s">
        <v>21</v>
      </c>
      <c r="Y78" s="68" t="s">
        <v>21</v>
      </c>
      <c r="Z78" s="68" t="s">
        <v>18</v>
      </c>
      <c r="AA78" s="68" t="s">
        <v>18</v>
      </c>
    </row>
    <row r="79" s="59" customFormat="true" ht="6.95" hidden="false" customHeight="true" outlineLevel="0" collapsed="false">
      <c r="A79" s="97" t="str">
        <f aca="false">IF(D79&lt;&gt;"",COUNTA($D$10:D79),"")</f>
        <v/>
      </c>
      <c r="B79" s="71"/>
      <c r="C79" s="72"/>
      <c r="D79" s="68"/>
      <c r="E79" s="68"/>
      <c r="F79" s="68"/>
      <c r="G79" s="68"/>
      <c r="H79" s="68"/>
      <c r="I79" s="68"/>
      <c r="J79" s="68"/>
      <c r="K79" s="68"/>
      <c r="L79" s="68"/>
      <c r="M79" s="68"/>
      <c r="N79" s="68"/>
      <c r="O79" s="68"/>
      <c r="P79" s="68"/>
      <c r="Q79" s="68"/>
      <c r="R79" s="68"/>
      <c r="S79" s="68"/>
      <c r="T79" s="68"/>
      <c r="U79" s="68"/>
      <c r="V79" s="68"/>
      <c r="W79" s="68"/>
      <c r="X79" s="68"/>
      <c r="Y79" s="68"/>
      <c r="Z79" s="68"/>
      <c r="AA79" s="68"/>
    </row>
    <row r="80" s="59" customFormat="true" ht="22.5" hidden="false" customHeight="true" outlineLevel="0" collapsed="false">
      <c r="A80" s="97" t="n">
        <f aca="false">IF(D80&lt;&gt;"",COUNTA($D$10:D80),"")</f>
        <v>61</v>
      </c>
      <c r="B80" s="71" t="s">
        <v>137</v>
      </c>
      <c r="C80" s="72" t="s">
        <v>225</v>
      </c>
      <c r="D80" s="68" t="n">
        <v>277</v>
      </c>
      <c r="E80" s="68" t="n">
        <v>837156</v>
      </c>
      <c r="F80" s="68" t="n">
        <v>93</v>
      </c>
      <c r="G80" s="68" t="n">
        <v>3018</v>
      </c>
      <c r="H80" s="68" t="n">
        <v>72</v>
      </c>
      <c r="I80" s="68" t="n">
        <v>4889</v>
      </c>
      <c r="J80" s="68" t="n">
        <v>61</v>
      </c>
      <c r="K80" s="68" t="n">
        <v>9518</v>
      </c>
      <c r="L80" s="68" t="n">
        <v>14</v>
      </c>
      <c r="M80" s="68" t="n">
        <v>4680</v>
      </c>
      <c r="N80" s="68" t="n">
        <v>6</v>
      </c>
      <c r="O80" s="68" t="n">
        <v>3959</v>
      </c>
      <c r="P80" s="68" t="n">
        <v>7</v>
      </c>
      <c r="Q80" s="68" t="n">
        <v>10281</v>
      </c>
      <c r="R80" s="68" t="n">
        <v>11</v>
      </c>
      <c r="S80" s="68" t="n">
        <v>36669</v>
      </c>
      <c r="T80" s="68" t="n">
        <v>5</v>
      </c>
      <c r="U80" s="68" t="n">
        <v>36817</v>
      </c>
      <c r="V80" s="68" t="s">
        <v>21</v>
      </c>
      <c r="W80" s="68" t="s">
        <v>21</v>
      </c>
      <c r="X80" s="68" t="s">
        <v>21</v>
      </c>
      <c r="Y80" s="68" t="s">
        <v>21</v>
      </c>
      <c r="Z80" s="68" t="n">
        <v>5</v>
      </c>
      <c r="AA80" s="68" t="n">
        <v>642522</v>
      </c>
    </row>
    <row r="81" s="59" customFormat="true" ht="22.5" hidden="false" customHeight="true" outlineLevel="0" collapsed="false">
      <c r="A81" s="97" t="n">
        <f aca="false">IF(D81&lt;&gt;"",COUNTA($D$10:D81),"")</f>
        <v>62</v>
      </c>
      <c r="B81" s="71" t="n">
        <v>64</v>
      </c>
      <c r="C81" s="72" t="s">
        <v>226</v>
      </c>
      <c r="D81" s="68" t="n">
        <v>73</v>
      </c>
      <c r="E81" s="68" t="n">
        <v>758565</v>
      </c>
      <c r="F81" s="68" t="n">
        <v>10</v>
      </c>
      <c r="G81" s="68" t="n">
        <v>383</v>
      </c>
      <c r="H81" s="68" t="n">
        <v>15</v>
      </c>
      <c r="I81" s="68" t="n">
        <v>1108</v>
      </c>
      <c r="J81" s="68" t="n">
        <v>13</v>
      </c>
      <c r="K81" s="68" t="n">
        <v>2255</v>
      </c>
      <c r="L81" s="68" t="n">
        <v>9</v>
      </c>
      <c r="M81" s="68" t="n">
        <v>2999</v>
      </c>
      <c r="N81" s="68" t="s">
        <v>21</v>
      </c>
      <c r="O81" s="68" t="s">
        <v>21</v>
      </c>
      <c r="P81" s="68" t="n">
        <v>7</v>
      </c>
      <c r="Q81" s="68" t="n">
        <v>10281</v>
      </c>
      <c r="R81" s="68" t="n">
        <v>6</v>
      </c>
      <c r="S81" s="68" t="n">
        <v>18984</v>
      </c>
      <c r="T81" s="68" t="s">
        <v>21</v>
      </c>
      <c r="U81" s="68" t="s">
        <v>21</v>
      </c>
      <c r="V81" s="68" t="s">
        <v>21</v>
      </c>
      <c r="W81" s="68" t="s">
        <v>21</v>
      </c>
      <c r="X81" s="68" t="s">
        <v>21</v>
      </c>
      <c r="Y81" s="68" t="s">
        <v>21</v>
      </c>
      <c r="Z81" s="68" t="n">
        <v>5</v>
      </c>
      <c r="AA81" s="68" t="n">
        <v>642522</v>
      </c>
    </row>
    <row r="82" s="59" customFormat="true" ht="33.6" hidden="false" customHeight="true" outlineLevel="0" collapsed="false">
      <c r="A82" s="97" t="n">
        <f aca="false">IF(D82&lt;&gt;"",COUNTA($D$10:D82),"")</f>
        <v>63</v>
      </c>
      <c r="B82" s="71" t="n">
        <v>66</v>
      </c>
      <c r="C82" s="72" t="s">
        <v>227</v>
      </c>
      <c r="D82" s="68" t="n">
        <v>204</v>
      </c>
      <c r="E82" s="68" t="n">
        <v>78591</v>
      </c>
      <c r="F82" s="68" t="n">
        <v>83</v>
      </c>
      <c r="G82" s="68" t="n">
        <v>2635</v>
      </c>
      <c r="H82" s="68" t="n">
        <v>57</v>
      </c>
      <c r="I82" s="68" t="n">
        <v>3781</v>
      </c>
      <c r="J82" s="68" t="n">
        <v>48</v>
      </c>
      <c r="K82" s="68" t="n">
        <v>7263</v>
      </c>
      <c r="L82" s="68" t="n">
        <v>5</v>
      </c>
      <c r="M82" s="68" t="n">
        <v>1681</v>
      </c>
      <c r="N82" s="68" t="s">
        <v>21</v>
      </c>
      <c r="O82" s="68" t="s">
        <v>21</v>
      </c>
      <c r="P82" s="68" t="s">
        <v>18</v>
      </c>
      <c r="Q82" s="68" t="s">
        <v>18</v>
      </c>
      <c r="R82" s="68" t="n">
        <v>5</v>
      </c>
      <c r="S82" s="68" t="n">
        <v>17686</v>
      </c>
      <c r="T82" s="68" t="s">
        <v>21</v>
      </c>
      <c r="U82" s="68" t="s">
        <v>21</v>
      </c>
      <c r="V82" s="68" t="s">
        <v>18</v>
      </c>
      <c r="W82" s="68" t="s">
        <v>18</v>
      </c>
      <c r="X82" s="68" t="s">
        <v>21</v>
      </c>
      <c r="Y82" s="68" t="s">
        <v>21</v>
      </c>
      <c r="Z82" s="68" t="s">
        <v>18</v>
      </c>
      <c r="AA82" s="68" t="s">
        <v>18</v>
      </c>
    </row>
    <row r="83" s="59" customFormat="true" ht="6.95" hidden="false" customHeight="true" outlineLevel="0" collapsed="false">
      <c r="A83" s="97" t="str">
        <f aca="false">IF(D83&lt;&gt;"",COUNTA($D$10:D83),"")</f>
        <v/>
      </c>
      <c r="B83" s="71"/>
      <c r="C83" s="72"/>
      <c r="D83" s="68"/>
      <c r="E83" s="68"/>
      <c r="F83" s="68"/>
      <c r="G83" s="68"/>
      <c r="H83" s="68"/>
      <c r="I83" s="68"/>
      <c r="J83" s="68"/>
      <c r="K83" s="68"/>
      <c r="L83" s="68"/>
      <c r="M83" s="68"/>
      <c r="N83" s="68"/>
      <c r="O83" s="68"/>
      <c r="P83" s="68"/>
      <c r="Q83" s="68"/>
      <c r="R83" s="68"/>
      <c r="S83" s="68"/>
      <c r="T83" s="68"/>
      <c r="U83" s="68"/>
      <c r="V83" s="68"/>
      <c r="W83" s="68"/>
      <c r="X83" s="68"/>
      <c r="Y83" s="68"/>
      <c r="Z83" s="68"/>
      <c r="AA83" s="68"/>
    </row>
    <row r="84" s="59" customFormat="true" ht="22.5" hidden="false" customHeight="true" outlineLevel="0" collapsed="false">
      <c r="A84" s="97" t="n">
        <f aca="false">IF(D84&lt;&gt;"",COUNTA($D$10:D84),"")</f>
        <v>64</v>
      </c>
      <c r="B84" s="71" t="s">
        <v>141</v>
      </c>
      <c r="C84" s="72" t="s">
        <v>228</v>
      </c>
      <c r="D84" s="68" t="n">
        <v>3852</v>
      </c>
      <c r="E84" s="68" t="n">
        <v>2481714</v>
      </c>
      <c r="F84" s="68" t="n">
        <v>1561</v>
      </c>
      <c r="G84" s="68" t="n">
        <v>48490</v>
      </c>
      <c r="H84" s="68" t="n">
        <v>795</v>
      </c>
      <c r="I84" s="68" t="n">
        <v>55626</v>
      </c>
      <c r="J84" s="68" t="n">
        <v>682</v>
      </c>
      <c r="K84" s="68" t="n">
        <v>105500</v>
      </c>
      <c r="L84" s="68" t="n">
        <v>311</v>
      </c>
      <c r="M84" s="68" t="n">
        <v>111043</v>
      </c>
      <c r="N84" s="68" t="n">
        <v>206</v>
      </c>
      <c r="O84" s="68" t="n">
        <v>148349</v>
      </c>
      <c r="P84" s="68" t="n">
        <v>108</v>
      </c>
      <c r="Q84" s="68" t="n">
        <v>148630</v>
      </c>
      <c r="R84" s="68" t="n">
        <v>103</v>
      </c>
      <c r="S84" s="68" t="n">
        <v>329051</v>
      </c>
      <c r="T84" s="68" t="n">
        <v>49</v>
      </c>
      <c r="U84" s="68" t="n">
        <v>345797</v>
      </c>
      <c r="V84" s="68" t="n">
        <v>25</v>
      </c>
      <c r="W84" s="68" t="n">
        <v>376611</v>
      </c>
      <c r="X84" s="68" t="n">
        <v>7</v>
      </c>
      <c r="Y84" s="68" t="n">
        <v>258995</v>
      </c>
      <c r="Z84" s="68" t="n">
        <v>5</v>
      </c>
      <c r="AA84" s="68" t="n">
        <v>553623</v>
      </c>
    </row>
    <row r="85" s="99" customFormat="true" ht="6.95" hidden="false" customHeight="true" outlineLevel="0" collapsed="false">
      <c r="A85" s="97" t="str">
        <f aca="false">IF(D85&lt;&gt;"",COUNTA($D$10:D85),"")</f>
        <v/>
      </c>
      <c r="B85" s="71"/>
      <c r="C85" s="72"/>
      <c r="D85" s="68"/>
      <c r="E85" s="68"/>
      <c r="F85" s="68"/>
      <c r="G85" s="68"/>
      <c r="H85" s="68"/>
      <c r="I85" s="68"/>
      <c r="J85" s="68"/>
      <c r="K85" s="68"/>
      <c r="L85" s="68"/>
      <c r="M85" s="68"/>
      <c r="N85" s="68"/>
      <c r="O85" s="68"/>
      <c r="P85" s="68"/>
      <c r="Q85" s="68"/>
      <c r="R85" s="68"/>
      <c r="S85" s="68"/>
      <c r="T85" s="68"/>
      <c r="U85" s="68"/>
      <c r="V85" s="68"/>
      <c r="W85" s="68"/>
      <c r="X85" s="68"/>
      <c r="Y85" s="68"/>
      <c r="Z85" s="68"/>
      <c r="AA85" s="68"/>
    </row>
    <row r="86" s="59" customFormat="true" ht="33.6" hidden="false" customHeight="true" outlineLevel="0" collapsed="false">
      <c r="A86" s="97" t="n">
        <f aca="false">IF(D86&lt;&gt;"",COUNTA($D$10:D86),"")</f>
        <v>65</v>
      </c>
      <c r="B86" s="71" t="s">
        <v>143</v>
      </c>
      <c r="C86" s="72" t="s">
        <v>229</v>
      </c>
      <c r="D86" s="68" t="n">
        <v>6217</v>
      </c>
      <c r="E86" s="68" t="n">
        <v>2439161</v>
      </c>
      <c r="F86" s="68" t="n">
        <v>1998</v>
      </c>
      <c r="G86" s="68" t="n">
        <v>64843</v>
      </c>
      <c r="H86" s="68" t="n">
        <v>1491</v>
      </c>
      <c r="I86" s="68" t="n">
        <v>107525</v>
      </c>
      <c r="J86" s="68" t="n">
        <v>1497</v>
      </c>
      <c r="K86" s="68" t="n">
        <v>235958</v>
      </c>
      <c r="L86" s="68" t="n">
        <v>685</v>
      </c>
      <c r="M86" s="68" t="n">
        <v>241699</v>
      </c>
      <c r="N86" s="68" t="n">
        <v>309</v>
      </c>
      <c r="O86" s="68" t="n">
        <v>215075</v>
      </c>
      <c r="P86" s="68" t="n">
        <v>146</v>
      </c>
      <c r="Q86" s="68" t="n">
        <v>203922</v>
      </c>
      <c r="R86" s="68" t="n">
        <v>53</v>
      </c>
      <c r="S86" s="68" t="n">
        <v>157661</v>
      </c>
      <c r="T86" s="68" t="n">
        <v>18</v>
      </c>
      <c r="U86" s="68" t="n">
        <v>117373</v>
      </c>
      <c r="V86" s="68" t="n">
        <v>9</v>
      </c>
      <c r="W86" s="68" t="n">
        <v>139980</v>
      </c>
      <c r="X86" s="68" t="n">
        <v>5</v>
      </c>
      <c r="Y86" s="68" t="n">
        <v>195949</v>
      </c>
      <c r="Z86" s="68" t="n">
        <v>6</v>
      </c>
      <c r="AA86" s="68" t="n">
        <v>759175</v>
      </c>
    </row>
    <row r="87" s="59" customFormat="true" ht="22.5" hidden="false" customHeight="true" outlineLevel="0" collapsed="false">
      <c r="A87" s="97" t="n">
        <f aca="false">IF(D87&lt;&gt;"",COUNTA($D$10:D87),"")</f>
        <v>66</v>
      </c>
      <c r="B87" s="71" t="n">
        <v>69</v>
      </c>
      <c r="C87" s="72" t="s">
        <v>145</v>
      </c>
      <c r="D87" s="68" t="n">
        <v>1457</v>
      </c>
      <c r="E87" s="68" t="n">
        <v>329986</v>
      </c>
      <c r="F87" s="68" t="n">
        <v>409</v>
      </c>
      <c r="G87" s="68" t="n">
        <v>13193</v>
      </c>
      <c r="H87" s="68" t="n">
        <v>322</v>
      </c>
      <c r="I87" s="68" t="n">
        <v>23836</v>
      </c>
      <c r="J87" s="68" t="n">
        <v>366</v>
      </c>
      <c r="K87" s="68" t="n">
        <v>59392</v>
      </c>
      <c r="L87" s="68" t="n">
        <v>204</v>
      </c>
      <c r="M87" s="68" t="n">
        <v>71504</v>
      </c>
      <c r="N87" s="68" t="n">
        <v>110</v>
      </c>
      <c r="O87" s="68" t="n">
        <v>75538</v>
      </c>
      <c r="P87" s="68" t="n">
        <v>37</v>
      </c>
      <c r="Q87" s="68" t="n">
        <v>49837</v>
      </c>
      <c r="R87" s="68" t="s">
        <v>21</v>
      </c>
      <c r="S87" s="68" t="s">
        <v>21</v>
      </c>
      <c r="T87" s="68" t="s">
        <v>21</v>
      </c>
      <c r="U87" s="68" t="s">
        <v>21</v>
      </c>
      <c r="V87" s="68" t="s">
        <v>21</v>
      </c>
      <c r="W87" s="68" t="s">
        <v>21</v>
      </c>
      <c r="X87" s="68" t="s">
        <v>18</v>
      </c>
      <c r="Y87" s="68" t="s">
        <v>18</v>
      </c>
      <c r="Z87" s="68" t="s">
        <v>18</v>
      </c>
      <c r="AA87" s="68" t="s">
        <v>18</v>
      </c>
    </row>
    <row r="88" s="59" customFormat="true" ht="33.6" hidden="false" customHeight="true" outlineLevel="0" collapsed="false">
      <c r="A88" s="97" t="n">
        <f aca="false">IF(D88&lt;&gt;"",COUNTA($D$10:D88),"")</f>
        <v>67</v>
      </c>
      <c r="B88" s="71" t="n">
        <v>70</v>
      </c>
      <c r="C88" s="72" t="s">
        <v>230</v>
      </c>
      <c r="D88" s="68" t="n">
        <v>827</v>
      </c>
      <c r="E88" s="68" t="n">
        <v>1043505</v>
      </c>
      <c r="F88" s="68" t="n">
        <v>289</v>
      </c>
      <c r="G88" s="68" t="n">
        <v>9533</v>
      </c>
      <c r="H88" s="68" t="n">
        <v>216</v>
      </c>
      <c r="I88" s="68" t="n">
        <v>15721</v>
      </c>
      <c r="J88" s="68" t="n">
        <v>203</v>
      </c>
      <c r="K88" s="68" t="n">
        <v>30491</v>
      </c>
      <c r="L88" s="68" t="n">
        <v>50</v>
      </c>
      <c r="M88" s="68" t="n">
        <v>17032</v>
      </c>
      <c r="N88" s="68" t="n">
        <v>24</v>
      </c>
      <c r="O88" s="68" t="n">
        <v>17012</v>
      </c>
      <c r="P88" s="68" t="n">
        <v>18</v>
      </c>
      <c r="Q88" s="68" t="n">
        <v>25870</v>
      </c>
      <c r="R88" s="68" t="n">
        <v>9</v>
      </c>
      <c r="S88" s="68" t="n">
        <v>28619</v>
      </c>
      <c r="T88" s="68" t="n">
        <v>6</v>
      </c>
      <c r="U88" s="68" t="n">
        <v>40172</v>
      </c>
      <c r="V88" s="68" t="n">
        <v>4</v>
      </c>
      <c r="W88" s="68" t="n">
        <v>66815</v>
      </c>
      <c r="X88" s="68" t="s">
        <v>21</v>
      </c>
      <c r="Y88" s="68" t="s">
        <v>21</v>
      </c>
      <c r="Z88" s="68" t="s">
        <v>21</v>
      </c>
      <c r="AA88" s="68" t="s">
        <v>21</v>
      </c>
    </row>
    <row r="89" s="59" customFormat="true" ht="33.6" hidden="false" customHeight="true" outlineLevel="0" collapsed="false">
      <c r="A89" s="97" t="n">
        <f aca="false">IF(D89&lt;&gt;"",COUNTA($D$10:D89),"")</f>
        <v>68</v>
      </c>
      <c r="B89" s="71" t="n">
        <v>71</v>
      </c>
      <c r="C89" s="72" t="s">
        <v>231</v>
      </c>
      <c r="D89" s="68" t="n">
        <v>2437</v>
      </c>
      <c r="E89" s="68" t="n">
        <v>764279</v>
      </c>
      <c r="F89" s="68" t="n">
        <v>695</v>
      </c>
      <c r="G89" s="68" t="n">
        <v>22945</v>
      </c>
      <c r="H89" s="68" t="n">
        <v>605</v>
      </c>
      <c r="I89" s="68" t="n">
        <v>43313</v>
      </c>
      <c r="J89" s="68" t="n">
        <v>615</v>
      </c>
      <c r="K89" s="68" t="n">
        <v>95805</v>
      </c>
      <c r="L89" s="68" t="n">
        <v>300</v>
      </c>
      <c r="M89" s="68" t="n">
        <v>107098</v>
      </c>
      <c r="N89" s="68" t="n">
        <v>112</v>
      </c>
      <c r="O89" s="68" t="n">
        <v>77418</v>
      </c>
      <c r="P89" s="68" t="n">
        <v>70</v>
      </c>
      <c r="Q89" s="68" t="n">
        <v>99491</v>
      </c>
      <c r="R89" s="68" t="n">
        <v>26</v>
      </c>
      <c r="S89" s="68" t="n">
        <v>80609</v>
      </c>
      <c r="T89" s="68" t="s">
        <v>21</v>
      </c>
      <c r="U89" s="68" t="s">
        <v>21</v>
      </c>
      <c r="V89" s="68" t="s">
        <v>21</v>
      </c>
      <c r="W89" s="68" t="s">
        <v>21</v>
      </c>
      <c r="X89" s="68" t="s">
        <v>21</v>
      </c>
      <c r="Y89" s="68" t="s">
        <v>21</v>
      </c>
      <c r="Z89" s="68" t="s">
        <v>21</v>
      </c>
      <c r="AA89" s="68" t="s">
        <v>21</v>
      </c>
    </row>
    <row r="90" s="59" customFormat="true" ht="11.45" hidden="false" customHeight="true" outlineLevel="0" collapsed="false">
      <c r="A90" s="97" t="n">
        <f aca="false">IF(D90&lt;&gt;"",COUNTA($D$10:D90),"")</f>
        <v>69</v>
      </c>
      <c r="B90" s="71" t="n">
        <v>72</v>
      </c>
      <c r="C90" s="72" t="s">
        <v>148</v>
      </c>
      <c r="D90" s="68" t="n">
        <v>147</v>
      </c>
      <c r="E90" s="68" t="n">
        <v>67805</v>
      </c>
      <c r="F90" s="68" t="n">
        <v>44</v>
      </c>
      <c r="G90" s="68" t="n">
        <v>1405</v>
      </c>
      <c r="H90" s="68" t="n">
        <v>20</v>
      </c>
      <c r="I90" s="68" t="n">
        <v>1356</v>
      </c>
      <c r="J90" s="68" t="n">
        <v>31</v>
      </c>
      <c r="K90" s="68" t="n">
        <v>5091</v>
      </c>
      <c r="L90" s="68" t="n">
        <v>22</v>
      </c>
      <c r="M90" s="68" t="n">
        <v>7592</v>
      </c>
      <c r="N90" s="68" t="n">
        <v>15</v>
      </c>
      <c r="O90" s="68" t="n">
        <v>11994</v>
      </c>
      <c r="P90" s="68" t="n">
        <v>10</v>
      </c>
      <c r="Q90" s="68" t="n">
        <v>12466</v>
      </c>
      <c r="R90" s="68" t="s">
        <v>21</v>
      </c>
      <c r="S90" s="68" t="s">
        <v>21</v>
      </c>
      <c r="T90" s="68" t="s">
        <v>21</v>
      </c>
      <c r="U90" s="68" t="s">
        <v>21</v>
      </c>
      <c r="V90" s="68" t="s">
        <v>21</v>
      </c>
      <c r="W90" s="68" t="s">
        <v>21</v>
      </c>
      <c r="X90" s="68" t="s">
        <v>18</v>
      </c>
      <c r="Y90" s="68" t="s">
        <v>18</v>
      </c>
      <c r="Z90" s="68" t="s">
        <v>18</v>
      </c>
      <c r="AA90" s="68" t="s">
        <v>18</v>
      </c>
    </row>
    <row r="91" s="59" customFormat="true" ht="11.45" hidden="false" customHeight="true" outlineLevel="0" collapsed="false">
      <c r="A91" s="97" t="n">
        <f aca="false">IF(D91&lt;&gt;"",COUNTA($D$10:D91),"")</f>
        <v>70</v>
      </c>
      <c r="B91" s="71" t="n">
        <v>73</v>
      </c>
      <c r="C91" s="72" t="s">
        <v>149</v>
      </c>
      <c r="D91" s="68" t="n">
        <v>492</v>
      </c>
      <c r="E91" s="68" t="n">
        <v>78207</v>
      </c>
      <c r="F91" s="68" t="n">
        <v>215</v>
      </c>
      <c r="G91" s="68" t="n">
        <v>6778</v>
      </c>
      <c r="H91" s="68" t="n">
        <v>105</v>
      </c>
      <c r="I91" s="68" t="n">
        <v>7453</v>
      </c>
      <c r="J91" s="68" t="n">
        <v>99</v>
      </c>
      <c r="K91" s="68" t="n">
        <v>15542</v>
      </c>
      <c r="L91" s="68" t="n">
        <v>42</v>
      </c>
      <c r="M91" s="68" t="n">
        <v>14778</v>
      </c>
      <c r="N91" s="68" t="n">
        <v>22</v>
      </c>
      <c r="O91" s="68" t="n">
        <v>15065</v>
      </c>
      <c r="P91" s="68" t="n">
        <v>6</v>
      </c>
      <c r="Q91" s="68" t="n">
        <v>9399</v>
      </c>
      <c r="R91" s="68" t="n">
        <v>3</v>
      </c>
      <c r="S91" s="68" t="n">
        <v>9191</v>
      </c>
      <c r="T91" s="68" t="s">
        <v>18</v>
      </c>
      <c r="U91" s="68" t="s">
        <v>18</v>
      </c>
      <c r="V91" s="68" t="s">
        <v>18</v>
      </c>
      <c r="W91" s="68" t="s">
        <v>18</v>
      </c>
      <c r="X91" s="68" t="s">
        <v>18</v>
      </c>
      <c r="Y91" s="68" t="s">
        <v>18</v>
      </c>
      <c r="Z91" s="68" t="s">
        <v>18</v>
      </c>
      <c r="AA91" s="68" t="s">
        <v>18</v>
      </c>
    </row>
    <row r="92" s="59" customFormat="true" ht="33.6" hidden="false" customHeight="true" outlineLevel="0" collapsed="false">
      <c r="A92" s="97" t="n">
        <f aca="false">IF(D92&lt;&gt;"",COUNTA($D$10:D92),"")</f>
        <v>71</v>
      </c>
      <c r="B92" s="71" t="n">
        <v>74</v>
      </c>
      <c r="C92" s="72" t="s">
        <v>232</v>
      </c>
      <c r="D92" s="68" t="n">
        <v>621</v>
      </c>
      <c r="E92" s="68" t="n">
        <v>99279</v>
      </c>
      <c r="F92" s="68" t="n">
        <v>302</v>
      </c>
      <c r="G92" s="68" t="n">
        <v>9534</v>
      </c>
      <c r="H92" s="68" t="n">
        <v>177</v>
      </c>
      <c r="I92" s="68" t="n">
        <v>12367</v>
      </c>
      <c r="J92" s="68" t="n">
        <v>99</v>
      </c>
      <c r="K92" s="68" t="n">
        <v>15094</v>
      </c>
      <c r="L92" s="68" t="n">
        <v>31</v>
      </c>
      <c r="M92" s="68" t="n">
        <v>11343</v>
      </c>
      <c r="N92" s="68" t="n">
        <v>5</v>
      </c>
      <c r="O92" s="68" t="n">
        <v>3572</v>
      </c>
      <c r="P92" s="68" t="s">
        <v>21</v>
      </c>
      <c r="Q92" s="68" t="s">
        <v>21</v>
      </c>
      <c r="R92" s="68" t="s">
        <v>21</v>
      </c>
      <c r="S92" s="68" t="s">
        <v>21</v>
      </c>
      <c r="T92" s="68" t="s">
        <v>18</v>
      </c>
      <c r="U92" s="68" t="s">
        <v>18</v>
      </c>
      <c r="V92" s="68" t="s">
        <v>21</v>
      </c>
      <c r="W92" s="68" t="s">
        <v>21</v>
      </c>
      <c r="X92" s="68" t="s">
        <v>18</v>
      </c>
      <c r="Y92" s="68" t="s">
        <v>18</v>
      </c>
      <c r="Z92" s="68" t="s">
        <v>18</v>
      </c>
      <c r="AA92" s="68" t="s">
        <v>18</v>
      </c>
    </row>
    <row r="93" s="59" customFormat="true" ht="11.45" hidden="false" customHeight="true" outlineLevel="0" collapsed="false">
      <c r="A93" s="97" t="n">
        <f aca="false">IF(D93&lt;&gt;"",COUNTA($D$10:D93),"")</f>
        <v>72</v>
      </c>
      <c r="B93" s="71" t="n">
        <v>75</v>
      </c>
      <c r="C93" s="72" t="s">
        <v>151</v>
      </c>
      <c r="D93" s="68" t="n">
        <v>236</v>
      </c>
      <c r="E93" s="68" t="n">
        <v>56099</v>
      </c>
      <c r="F93" s="68" t="n">
        <v>44</v>
      </c>
      <c r="G93" s="68" t="n">
        <v>1455</v>
      </c>
      <c r="H93" s="68" t="n">
        <v>46</v>
      </c>
      <c r="I93" s="68" t="n">
        <v>3481</v>
      </c>
      <c r="J93" s="68" t="n">
        <v>84</v>
      </c>
      <c r="K93" s="68" t="n">
        <v>14543</v>
      </c>
      <c r="L93" s="68" t="n">
        <v>36</v>
      </c>
      <c r="M93" s="68" t="n">
        <v>12352</v>
      </c>
      <c r="N93" s="68" t="n">
        <v>21</v>
      </c>
      <c r="O93" s="68" t="n">
        <v>14475</v>
      </c>
      <c r="P93" s="68" t="s">
        <v>21</v>
      </c>
      <c r="Q93" s="68" t="s">
        <v>21</v>
      </c>
      <c r="R93" s="68" t="s">
        <v>21</v>
      </c>
      <c r="S93" s="68" t="s">
        <v>21</v>
      </c>
      <c r="T93" s="68" t="s">
        <v>18</v>
      </c>
      <c r="U93" s="68" t="s">
        <v>18</v>
      </c>
      <c r="V93" s="68" t="s">
        <v>18</v>
      </c>
      <c r="W93" s="68" t="s">
        <v>18</v>
      </c>
      <c r="X93" s="68" t="s">
        <v>18</v>
      </c>
      <c r="Y93" s="68" t="s">
        <v>18</v>
      </c>
      <c r="Z93" s="68" t="s">
        <v>18</v>
      </c>
      <c r="AA93" s="68" t="s">
        <v>18</v>
      </c>
    </row>
    <row r="94" s="59" customFormat="true" ht="6.95" hidden="false" customHeight="true" outlineLevel="0" collapsed="false">
      <c r="A94" s="97" t="str">
        <f aca="false">IF(D94&lt;&gt;"",COUNTA($D$10:D94),"")</f>
        <v/>
      </c>
      <c r="B94" s="71"/>
      <c r="C94" s="72"/>
      <c r="D94" s="68"/>
      <c r="E94" s="68"/>
      <c r="F94" s="68"/>
      <c r="G94" s="68"/>
      <c r="H94" s="68"/>
      <c r="I94" s="68"/>
      <c r="J94" s="68"/>
      <c r="K94" s="68"/>
      <c r="L94" s="68"/>
      <c r="M94" s="68"/>
      <c r="N94" s="68"/>
      <c r="O94" s="68"/>
      <c r="P94" s="68"/>
      <c r="Q94" s="68"/>
      <c r="R94" s="68"/>
      <c r="S94" s="68"/>
      <c r="T94" s="68"/>
      <c r="U94" s="68"/>
      <c r="V94" s="68"/>
      <c r="W94" s="68"/>
      <c r="X94" s="68"/>
      <c r="Y94" s="68"/>
      <c r="Z94" s="68"/>
      <c r="AA94" s="68"/>
    </row>
    <row r="95" s="59" customFormat="true" ht="22.5" hidden="false" customHeight="true" outlineLevel="0" collapsed="false">
      <c r="A95" s="97" t="n">
        <f aca="false">IF(D95&lt;&gt;"",COUNTA($D$10:D95),"")</f>
        <v>73</v>
      </c>
      <c r="B95" s="71" t="s">
        <v>152</v>
      </c>
      <c r="C95" s="72" t="s">
        <v>233</v>
      </c>
      <c r="D95" s="68" t="n">
        <v>3832</v>
      </c>
      <c r="E95" s="68" t="n">
        <v>1205581</v>
      </c>
      <c r="F95" s="68" t="n">
        <v>1430</v>
      </c>
      <c r="G95" s="68" t="n">
        <v>45437</v>
      </c>
      <c r="H95" s="68" t="n">
        <v>778</v>
      </c>
      <c r="I95" s="68" t="n">
        <v>54386</v>
      </c>
      <c r="J95" s="68" t="n">
        <v>863</v>
      </c>
      <c r="K95" s="68" t="n">
        <v>135165</v>
      </c>
      <c r="L95" s="68" t="n">
        <v>310</v>
      </c>
      <c r="M95" s="68" t="n">
        <v>108001</v>
      </c>
      <c r="N95" s="68" t="n">
        <v>209</v>
      </c>
      <c r="O95" s="68" t="n">
        <v>149445</v>
      </c>
      <c r="P95" s="68" t="n">
        <v>124</v>
      </c>
      <c r="Q95" s="68" t="n">
        <v>175628</v>
      </c>
      <c r="R95" s="68" t="n">
        <v>89</v>
      </c>
      <c r="S95" s="68" t="n">
        <v>280779</v>
      </c>
      <c r="T95" s="68" t="n">
        <v>23</v>
      </c>
      <c r="U95" s="68" t="n">
        <v>155853</v>
      </c>
      <c r="V95" s="68" t="n">
        <v>6</v>
      </c>
      <c r="W95" s="68" t="n">
        <v>100887</v>
      </c>
      <c r="X95" s="68" t="s">
        <v>18</v>
      </c>
      <c r="Y95" s="68" t="s">
        <v>18</v>
      </c>
      <c r="Z95" s="68" t="s">
        <v>18</v>
      </c>
      <c r="AA95" s="68" t="s">
        <v>18</v>
      </c>
    </row>
    <row r="96" s="59" customFormat="true" ht="22.5" hidden="false" customHeight="true" outlineLevel="0" collapsed="false">
      <c r="A96" s="97" t="n">
        <f aca="false">IF(D96&lt;&gt;"",COUNTA($D$10:D96),"")</f>
        <v>74</v>
      </c>
      <c r="B96" s="71" t="n">
        <v>77</v>
      </c>
      <c r="C96" s="72" t="s">
        <v>234</v>
      </c>
      <c r="D96" s="68" t="n">
        <v>544</v>
      </c>
      <c r="E96" s="68" t="n">
        <v>292539</v>
      </c>
      <c r="F96" s="68" t="n">
        <v>150</v>
      </c>
      <c r="G96" s="68" t="n">
        <v>4688</v>
      </c>
      <c r="H96" s="68" t="n">
        <v>91</v>
      </c>
      <c r="I96" s="68" t="n">
        <v>6258</v>
      </c>
      <c r="J96" s="68" t="n">
        <v>132</v>
      </c>
      <c r="K96" s="68" t="n">
        <v>21602</v>
      </c>
      <c r="L96" s="68" t="n">
        <v>57</v>
      </c>
      <c r="M96" s="68" t="n">
        <v>19755</v>
      </c>
      <c r="N96" s="68" t="n">
        <v>46</v>
      </c>
      <c r="O96" s="68" t="n">
        <v>34192</v>
      </c>
      <c r="P96" s="68" t="n">
        <v>35</v>
      </c>
      <c r="Q96" s="68" t="n">
        <v>48173</v>
      </c>
      <c r="R96" s="68" t="n">
        <v>23</v>
      </c>
      <c r="S96" s="68" t="n">
        <v>69443</v>
      </c>
      <c r="T96" s="68" t="s">
        <v>21</v>
      </c>
      <c r="U96" s="68" t="s">
        <v>21</v>
      </c>
      <c r="V96" s="68" t="s">
        <v>21</v>
      </c>
      <c r="W96" s="68" t="s">
        <v>21</v>
      </c>
      <c r="X96" s="68" t="s">
        <v>18</v>
      </c>
      <c r="Y96" s="68" t="s">
        <v>18</v>
      </c>
      <c r="Z96" s="68" t="s">
        <v>18</v>
      </c>
      <c r="AA96" s="68" t="s">
        <v>18</v>
      </c>
    </row>
    <row r="97" s="59" customFormat="true" ht="22.5" hidden="false" customHeight="true" outlineLevel="0" collapsed="false">
      <c r="A97" s="97" t="n">
        <f aca="false">IF(D97&lt;&gt;"",COUNTA($D$10:D97),"")</f>
        <v>75</v>
      </c>
      <c r="B97" s="71" t="n">
        <v>78</v>
      </c>
      <c r="C97" s="72" t="s">
        <v>235</v>
      </c>
      <c r="D97" s="68" t="n">
        <v>155</v>
      </c>
      <c r="E97" s="68" t="n">
        <v>104382</v>
      </c>
      <c r="F97" s="68" t="n">
        <v>38</v>
      </c>
      <c r="G97" s="68" t="n">
        <v>1256</v>
      </c>
      <c r="H97" s="68" t="n">
        <v>26</v>
      </c>
      <c r="I97" s="68" t="n">
        <v>1712</v>
      </c>
      <c r="J97" s="68" t="n">
        <v>25</v>
      </c>
      <c r="K97" s="68" t="n">
        <v>4068</v>
      </c>
      <c r="L97" s="68" t="n">
        <v>16</v>
      </c>
      <c r="M97" s="68" t="n">
        <v>5355</v>
      </c>
      <c r="N97" s="68" t="n">
        <v>18</v>
      </c>
      <c r="O97" s="68" t="n">
        <v>13849</v>
      </c>
      <c r="P97" s="68" t="n">
        <v>17</v>
      </c>
      <c r="Q97" s="68" t="n">
        <v>23897</v>
      </c>
      <c r="R97" s="68" t="s">
        <v>21</v>
      </c>
      <c r="S97" s="68" t="s">
        <v>21</v>
      </c>
      <c r="T97" s="68" t="s">
        <v>21</v>
      </c>
      <c r="U97" s="68" t="s">
        <v>21</v>
      </c>
      <c r="V97" s="68" t="s">
        <v>18</v>
      </c>
      <c r="W97" s="68" t="s">
        <v>18</v>
      </c>
      <c r="X97" s="68" t="s">
        <v>18</v>
      </c>
      <c r="Y97" s="68" t="s">
        <v>18</v>
      </c>
      <c r="Z97" s="68" t="s">
        <v>18</v>
      </c>
      <c r="AA97" s="68" t="s">
        <v>18</v>
      </c>
    </row>
    <row r="98" s="59" customFormat="true" ht="33.6" hidden="false" customHeight="true" outlineLevel="0" collapsed="false">
      <c r="A98" s="97" t="n">
        <f aca="false">IF(D98&lt;&gt;"",COUNTA($D$10:D98),"")</f>
        <v>76</v>
      </c>
      <c r="B98" s="71" t="n">
        <v>79</v>
      </c>
      <c r="C98" s="72" t="s">
        <v>236</v>
      </c>
      <c r="D98" s="68" t="n">
        <v>278</v>
      </c>
      <c r="E98" s="68" t="n">
        <v>85506</v>
      </c>
      <c r="F98" s="68" t="n">
        <v>77</v>
      </c>
      <c r="G98" s="68" t="n">
        <v>2392</v>
      </c>
      <c r="H98" s="68" t="n">
        <v>64</v>
      </c>
      <c r="I98" s="68" t="n">
        <v>4603</v>
      </c>
      <c r="J98" s="68" t="n">
        <v>77</v>
      </c>
      <c r="K98" s="68" t="n">
        <v>12172</v>
      </c>
      <c r="L98" s="68" t="n">
        <v>33</v>
      </c>
      <c r="M98" s="68" t="n">
        <v>11356</v>
      </c>
      <c r="N98" s="68" t="n">
        <v>14</v>
      </c>
      <c r="O98" s="68" t="n">
        <v>9648</v>
      </c>
      <c r="P98" s="68" t="n">
        <v>7</v>
      </c>
      <c r="Q98" s="68" t="n">
        <v>9889</v>
      </c>
      <c r="R98" s="68" t="n">
        <v>3</v>
      </c>
      <c r="S98" s="68" t="n">
        <v>10413</v>
      </c>
      <c r="T98" s="68" t="n">
        <v>3</v>
      </c>
      <c r="U98" s="68" t="n">
        <v>25033</v>
      </c>
      <c r="V98" s="68" t="s">
        <v>18</v>
      </c>
      <c r="W98" s="68" t="s">
        <v>18</v>
      </c>
      <c r="X98" s="68" t="s">
        <v>18</v>
      </c>
      <c r="Y98" s="68" t="s">
        <v>18</v>
      </c>
      <c r="Z98" s="68" t="s">
        <v>18</v>
      </c>
      <c r="AA98" s="68" t="s">
        <v>18</v>
      </c>
    </row>
    <row r="99" s="59" customFormat="true" ht="22.5" hidden="false" customHeight="true" outlineLevel="0" collapsed="false">
      <c r="A99" s="97" t="n">
        <f aca="false">IF(D99&lt;&gt;"",COUNTA($D$10:D99),"")</f>
        <v>77</v>
      </c>
      <c r="B99" s="71" t="n">
        <v>80</v>
      </c>
      <c r="C99" s="72" t="s">
        <v>237</v>
      </c>
      <c r="D99" s="68" t="n">
        <v>119</v>
      </c>
      <c r="E99" s="68" t="n">
        <v>92660</v>
      </c>
      <c r="F99" s="68" t="n">
        <v>31</v>
      </c>
      <c r="G99" s="68" t="n">
        <v>999</v>
      </c>
      <c r="H99" s="68" t="n">
        <v>23</v>
      </c>
      <c r="I99" s="68" t="n">
        <v>1628</v>
      </c>
      <c r="J99" s="68" t="n">
        <v>25</v>
      </c>
      <c r="K99" s="68" t="n">
        <v>4237</v>
      </c>
      <c r="L99" s="68" t="n">
        <v>10</v>
      </c>
      <c r="M99" s="68" t="n">
        <v>3359</v>
      </c>
      <c r="N99" s="68" t="n">
        <v>12</v>
      </c>
      <c r="O99" s="68" t="n">
        <v>8298</v>
      </c>
      <c r="P99" s="68" t="n">
        <v>9</v>
      </c>
      <c r="Q99" s="68" t="n">
        <v>13190</v>
      </c>
      <c r="R99" s="68" t="s">
        <v>21</v>
      </c>
      <c r="S99" s="68" t="s">
        <v>21</v>
      </c>
      <c r="T99" s="68" t="s">
        <v>21</v>
      </c>
      <c r="U99" s="68" t="s">
        <v>21</v>
      </c>
      <c r="V99" s="68" t="s">
        <v>21</v>
      </c>
      <c r="W99" s="68" t="s">
        <v>21</v>
      </c>
      <c r="X99" s="68" t="s">
        <v>18</v>
      </c>
      <c r="Y99" s="68" t="s">
        <v>18</v>
      </c>
      <c r="Z99" s="68" t="s">
        <v>18</v>
      </c>
      <c r="AA99" s="68" t="s">
        <v>18</v>
      </c>
    </row>
    <row r="100" s="59" customFormat="true" ht="22.5" hidden="false" customHeight="true" outlineLevel="0" collapsed="false">
      <c r="A100" s="97" t="n">
        <f aca="false">IF(D100&lt;&gt;"",COUNTA($D$10:D100),"")</f>
        <v>78</v>
      </c>
      <c r="B100" s="71" t="n">
        <v>81</v>
      </c>
      <c r="C100" s="72" t="s">
        <v>238</v>
      </c>
      <c r="D100" s="68" t="n">
        <v>2012</v>
      </c>
      <c r="E100" s="68" t="n">
        <v>422866</v>
      </c>
      <c r="F100" s="68" t="n">
        <v>793</v>
      </c>
      <c r="G100" s="68" t="n">
        <v>25432</v>
      </c>
      <c r="H100" s="68" t="n">
        <v>417</v>
      </c>
      <c r="I100" s="68" t="n">
        <v>29492</v>
      </c>
      <c r="J100" s="68" t="n">
        <v>486</v>
      </c>
      <c r="K100" s="68" t="n">
        <v>74615</v>
      </c>
      <c r="L100" s="68" t="n">
        <v>149</v>
      </c>
      <c r="M100" s="68" t="n">
        <v>52226</v>
      </c>
      <c r="N100" s="68" t="n">
        <v>90</v>
      </c>
      <c r="O100" s="68" t="n">
        <v>62851</v>
      </c>
      <c r="P100" s="68" t="n">
        <v>45</v>
      </c>
      <c r="Q100" s="68" t="n">
        <v>64164</v>
      </c>
      <c r="R100" s="68" t="n">
        <v>28</v>
      </c>
      <c r="S100" s="68" t="n">
        <v>85774</v>
      </c>
      <c r="T100" s="68" t="n">
        <v>4</v>
      </c>
      <c r="U100" s="68" t="n">
        <v>28312</v>
      </c>
      <c r="V100" s="68" t="s">
        <v>18</v>
      </c>
      <c r="W100" s="68" t="s">
        <v>18</v>
      </c>
      <c r="X100" s="68" t="s">
        <v>18</v>
      </c>
      <c r="Y100" s="68" t="s">
        <v>18</v>
      </c>
      <c r="Z100" s="68" t="s">
        <v>18</v>
      </c>
      <c r="AA100" s="68" t="s">
        <v>18</v>
      </c>
    </row>
    <row r="101" s="59" customFormat="true" ht="44.1" hidden="false" customHeight="true" outlineLevel="0" collapsed="false">
      <c r="A101" s="97" t="n">
        <f aca="false">IF(D101&lt;&gt;"",COUNTA($D$10:D101),"")</f>
        <v>79</v>
      </c>
      <c r="B101" s="71" t="n">
        <v>82</v>
      </c>
      <c r="C101" s="72" t="s">
        <v>239</v>
      </c>
      <c r="D101" s="68" t="n">
        <v>724</v>
      </c>
      <c r="E101" s="68" t="n">
        <v>207628</v>
      </c>
      <c r="F101" s="68" t="n">
        <v>341</v>
      </c>
      <c r="G101" s="68" t="n">
        <v>10670</v>
      </c>
      <c r="H101" s="68" t="n">
        <v>157</v>
      </c>
      <c r="I101" s="68" t="n">
        <v>10692</v>
      </c>
      <c r="J101" s="68" t="n">
        <v>118</v>
      </c>
      <c r="K101" s="68" t="n">
        <v>18471</v>
      </c>
      <c r="L101" s="68" t="n">
        <v>45</v>
      </c>
      <c r="M101" s="68" t="n">
        <v>15949</v>
      </c>
      <c r="N101" s="68" t="n">
        <v>29</v>
      </c>
      <c r="O101" s="68" t="n">
        <v>20607</v>
      </c>
      <c r="P101" s="68" t="n">
        <v>11</v>
      </c>
      <c r="Q101" s="68" t="n">
        <v>16315</v>
      </c>
      <c r="R101" s="68" t="n">
        <v>17</v>
      </c>
      <c r="S101" s="68" t="n">
        <v>56106</v>
      </c>
      <c r="T101" s="68" t="s">
        <v>21</v>
      </c>
      <c r="U101" s="68" t="s">
        <v>21</v>
      </c>
      <c r="V101" s="68" t="s">
        <v>21</v>
      </c>
      <c r="W101" s="68" t="s">
        <v>21</v>
      </c>
      <c r="X101" s="68" t="s">
        <v>18</v>
      </c>
      <c r="Y101" s="68" t="s">
        <v>18</v>
      </c>
      <c r="Z101" s="68" t="s">
        <v>18</v>
      </c>
      <c r="AA101" s="68" t="s">
        <v>18</v>
      </c>
    </row>
    <row r="102" s="59" customFormat="true" ht="6.95" hidden="false" customHeight="true" outlineLevel="0" collapsed="false">
      <c r="A102" s="97" t="str">
        <f aca="false">IF(D102&lt;&gt;"",COUNTA($D$10:D102),"")</f>
        <v/>
      </c>
      <c r="B102" s="71"/>
      <c r="C102" s="72"/>
      <c r="D102" s="68"/>
      <c r="E102" s="68"/>
      <c r="F102" s="68"/>
      <c r="G102" s="68"/>
      <c r="H102" s="68"/>
      <c r="I102" s="68"/>
      <c r="J102" s="68"/>
      <c r="K102" s="68"/>
      <c r="L102" s="68"/>
      <c r="M102" s="68"/>
      <c r="N102" s="68"/>
      <c r="O102" s="68"/>
      <c r="P102" s="68"/>
      <c r="Q102" s="68"/>
      <c r="R102" s="68"/>
      <c r="S102" s="68"/>
      <c r="T102" s="68"/>
      <c r="U102" s="68"/>
      <c r="V102" s="68"/>
      <c r="W102" s="68"/>
      <c r="X102" s="68"/>
      <c r="Y102" s="68"/>
      <c r="Z102" s="68"/>
      <c r="AA102" s="68"/>
    </row>
    <row r="103" s="59" customFormat="true" ht="11.45" hidden="false" customHeight="true" outlineLevel="0" collapsed="false">
      <c r="A103" s="97" t="n">
        <f aca="false">IF(D103&lt;&gt;"",COUNTA($D$10:D103),"")</f>
        <v>80</v>
      </c>
      <c r="B103" s="71" t="s">
        <v>160</v>
      </c>
      <c r="C103" s="72" t="s">
        <v>161</v>
      </c>
      <c r="D103" s="68" t="n">
        <v>652</v>
      </c>
      <c r="E103" s="68" t="n">
        <v>130287</v>
      </c>
      <c r="F103" s="68" t="n">
        <v>290</v>
      </c>
      <c r="G103" s="68" t="n">
        <v>9762</v>
      </c>
      <c r="H103" s="68" t="n">
        <v>178</v>
      </c>
      <c r="I103" s="68" t="n">
        <v>12104</v>
      </c>
      <c r="J103" s="68" t="n">
        <v>108</v>
      </c>
      <c r="K103" s="68" t="n">
        <v>15985</v>
      </c>
      <c r="L103" s="68" t="n">
        <v>41</v>
      </c>
      <c r="M103" s="68" t="n">
        <v>13906</v>
      </c>
      <c r="N103" s="68" t="n">
        <v>16</v>
      </c>
      <c r="O103" s="68" t="n">
        <v>10742</v>
      </c>
      <c r="P103" s="68" t="s">
        <v>21</v>
      </c>
      <c r="Q103" s="68" t="s">
        <v>21</v>
      </c>
      <c r="R103" s="68" t="n">
        <v>7</v>
      </c>
      <c r="S103" s="68" t="n">
        <v>22371</v>
      </c>
      <c r="T103" s="68" t="s">
        <v>21</v>
      </c>
      <c r="U103" s="68" t="s">
        <v>21</v>
      </c>
      <c r="V103" s="68" t="s">
        <v>21</v>
      </c>
      <c r="W103" s="68" t="s">
        <v>21</v>
      </c>
      <c r="X103" s="68" t="s">
        <v>18</v>
      </c>
      <c r="Y103" s="68" t="s">
        <v>18</v>
      </c>
      <c r="Z103" s="68" t="s">
        <v>18</v>
      </c>
      <c r="AA103" s="68" t="s">
        <v>18</v>
      </c>
    </row>
    <row r="104" s="59" customFormat="true" ht="6.95" hidden="false" customHeight="true" outlineLevel="0" collapsed="false">
      <c r="A104" s="97" t="str">
        <f aca="false">IF(D104&lt;&gt;"",COUNTA($D$10:D104),"")</f>
        <v/>
      </c>
      <c r="B104" s="71"/>
      <c r="C104" s="72"/>
      <c r="D104" s="68"/>
      <c r="E104" s="68"/>
      <c r="F104" s="68"/>
      <c r="G104" s="68"/>
      <c r="H104" s="68"/>
      <c r="I104" s="68"/>
      <c r="J104" s="68"/>
      <c r="K104" s="68"/>
      <c r="L104" s="68"/>
      <c r="M104" s="68"/>
      <c r="N104" s="68"/>
      <c r="O104" s="68"/>
      <c r="P104" s="68"/>
      <c r="Q104" s="68"/>
      <c r="R104" s="68"/>
      <c r="S104" s="68"/>
      <c r="T104" s="68"/>
      <c r="U104" s="68"/>
      <c r="V104" s="68"/>
      <c r="W104" s="68"/>
      <c r="X104" s="68"/>
      <c r="Y104" s="68"/>
      <c r="Z104" s="68"/>
      <c r="AA104" s="68"/>
    </row>
    <row r="105" s="59" customFormat="true" ht="11.45" hidden="false" customHeight="true" outlineLevel="0" collapsed="false">
      <c r="A105" s="97" t="n">
        <f aca="false">IF(D105&lt;&gt;"",COUNTA($D$10:D105),"")</f>
        <v>81</v>
      </c>
      <c r="B105" s="71" t="s">
        <v>162</v>
      </c>
      <c r="C105" s="72" t="s">
        <v>163</v>
      </c>
      <c r="D105" s="68" t="n">
        <v>629</v>
      </c>
      <c r="E105" s="68" t="n">
        <v>871822</v>
      </c>
      <c r="F105" s="68" t="n">
        <v>226</v>
      </c>
      <c r="G105" s="68" t="n">
        <v>6839</v>
      </c>
      <c r="H105" s="68" t="n">
        <v>119</v>
      </c>
      <c r="I105" s="68" t="n">
        <v>8502</v>
      </c>
      <c r="J105" s="68" t="n">
        <v>99</v>
      </c>
      <c r="K105" s="68" t="n">
        <v>16218</v>
      </c>
      <c r="L105" s="68" t="n">
        <v>67</v>
      </c>
      <c r="M105" s="68" t="n">
        <v>23845</v>
      </c>
      <c r="N105" s="68" t="n">
        <v>40</v>
      </c>
      <c r="O105" s="68" t="n">
        <v>27779</v>
      </c>
      <c r="P105" s="68" t="n">
        <v>25</v>
      </c>
      <c r="Q105" s="68" t="n">
        <v>33514</v>
      </c>
      <c r="R105" s="68" t="n">
        <v>13</v>
      </c>
      <c r="S105" s="68" t="n">
        <v>38340</v>
      </c>
      <c r="T105" s="68" t="n">
        <v>16</v>
      </c>
      <c r="U105" s="68" t="n">
        <v>122153</v>
      </c>
      <c r="V105" s="68" t="s">
        <v>21</v>
      </c>
      <c r="W105" s="68" t="s">
        <v>21</v>
      </c>
      <c r="X105" s="68" t="n">
        <v>4</v>
      </c>
      <c r="Y105" s="68" t="n">
        <v>147608</v>
      </c>
      <c r="Z105" s="68" t="s">
        <v>21</v>
      </c>
      <c r="AA105" s="68" t="s">
        <v>21</v>
      </c>
    </row>
    <row r="106" s="59" customFormat="true" ht="11.45" hidden="false" customHeight="true" outlineLevel="0" collapsed="false">
      <c r="A106" s="97" t="n">
        <f aca="false">IF(D106&lt;&gt;"",COUNTA($D$10:D106),"")</f>
        <v>82</v>
      </c>
      <c r="B106" s="71" t="n">
        <v>86</v>
      </c>
      <c r="C106" s="72" t="s">
        <v>164</v>
      </c>
      <c r="D106" s="68" t="n">
        <v>452</v>
      </c>
      <c r="E106" s="68" t="n">
        <v>402565</v>
      </c>
      <c r="F106" s="68" t="n">
        <v>177</v>
      </c>
      <c r="G106" s="68" t="n">
        <v>5303</v>
      </c>
      <c r="H106" s="68" t="n">
        <v>87</v>
      </c>
      <c r="I106" s="68" t="n">
        <v>6301</v>
      </c>
      <c r="J106" s="68" t="n">
        <v>69</v>
      </c>
      <c r="K106" s="68" t="n">
        <v>11171</v>
      </c>
      <c r="L106" s="68" t="n">
        <v>60</v>
      </c>
      <c r="M106" s="68" t="n">
        <v>21313</v>
      </c>
      <c r="N106" s="68" t="n">
        <v>29</v>
      </c>
      <c r="O106" s="68" t="n">
        <v>20036</v>
      </c>
      <c r="P106" s="68" t="n">
        <v>10</v>
      </c>
      <c r="Q106" s="68" t="n">
        <v>13941</v>
      </c>
      <c r="R106" s="68" t="n">
        <v>4</v>
      </c>
      <c r="S106" s="68" t="n">
        <v>10098</v>
      </c>
      <c r="T106" s="68" t="s">
        <v>21</v>
      </c>
      <c r="U106" s="68" t="s">
        <v>21</v>
      </c>
      <c r="V106" s="68" t="n">
        <v>8</v>
      </c>
      <c r="W106" s="68" t="n">
        <v>105499</v>
      </c>
      <c r="X106" s="68" t="s">
        <v>18</v>
      </c>
      <c r="Y106" s="68" t="s">
        <v>18</v>
      </c>
      <c r="Z106" s="68" t="s">
        <v>21</v>
      </c>
      <c r="AA106" s="68" t="s">
        <v>21</v>
      </c>
    </row>
    <row r="107" s="59" customFormat="true" ht="22.5" hidden="false" customHeight="true" outlineLevel="0" collapsed="false">
      <c r="A107" s="97" t="n">
        <f aca="false">IF(D107&lt;&gt;"",COUNTA($D$10:D107),"")</f>
        <v>83</v>
      </c>
      <c r="B107" s="71" t="n">
        <v>87</v>
      </c>
      <c r="C107" s="72" t="s">
        <v>165</v>
      </c>
      <c r="D107" s="68" t="n">
        <v>29</v>
      </c>
      <c r="E107" s="68" t="n">
        <v>169996</v>
      </c>
      <c r="F107" s="68" t="n">
        <v>3</v>
      </c>
      <c r="G107" s="68" t="n">
        <v>104</v>
      </c>
      <c r="H107" s="68" t="s">
        <v>21</v>
      </c>
      <c r="I107" s="68" t="s">
        <v>21</v>
      </c>
      <c r="J107" s="68" t="s">
        <v>21</v>
      </c>
      <c r="K107" s="68" t="s">
        <v>21</v>
      </c>
      <c r="L107" s="68" t="s">
        <v>21</v>
      </c>
      <c r="M107" s="68" t="s">
        <v>21</v>
      </c>
      <c r="N107" s="68" t="n">
        <v>3</v>
      </c>
      <c r="O107" s="68" t="n">
        <v>2063</v>
      </c>
      <c r="P107" s="68" t="n">
        <v>7</v>
      </c>
      <c r="Q107" s="68" t="n">
        <v>9070</v>
      </c>
      <c r="R107" s="68" t="n">
        <v>3</v>
      </c>
      <c r="S107" s="68" t="n">
        <v>9037</v>
      </c>
      <c r="T107" s="68" t="s">
        <v>21</v>
      </c>
      <c r="U107" s="68" t="s">
        <v>21</v>
      </c>
      <c r="V107" s="68" t="s">
        <v>21</v>
      </c>
      <c r="W107" s="68" t="s">
        <v>21</v>
      </c>
      <c r="X107" s="68" t="s">
        <v>21</v>
      </c>
      <c r="Y107" s="68" t="s">
        <v>21</v>
      </c>
      <c r="Z107" s="68" t="s">
        <v>18</v>
      </c>
      <c r="AA107" s="68" t="s">
        <v>18</v>
      </c>
    </row>
    <row r="108" s="59" customFormat="true" ht="11.45" hidden="false" customHeight="true" outlineLevel="0" collapsed="false">
      <c r="A108" s="97" t="n">
        <f aca="false">IF(D108&lt;&gt;"",COUNTA($D$10:D108),"")</f>
        <v>84</v>
      </c>
      <c r="B108" s="71" t="n">
        <v>88</v>
      </c>
      <c r="C108" s="72" t="s">
        <v>166</v>
      </c>
      <c r="D108" s="68" t="n">
        <v>148</v>
      </c>
      <c r="E108" s="68" t="n">
        <v>299261</v>
      </c>
      <c r="F108" s="68" t="n">
        <v>46</v>
      </c>
      <c r="G108" s="68" t="n">
        <v>1433</v>
      </c>
      <c r="H108" s="68" t="s">
        <v>21</v>
      </c>
      <c r="I108" s="68" t="s">
        <v>21</v>
      </c>
      <c r="J108" s="68" t="s">
        <v>21</v>
      </c>
      <c r="K108" s="68" t="s">
        <v>21</v>
      </c>
      <c r="L108" s="68" t="s">
        <v>21</v>
      </c>
      <c r="M108" s="68" t="s">
        <v>21</v>
      </c>
      <c r="N108" s="68" t="n">
        <v>8</v>
      </c>
      <c r="O108" s="68" t="n">
        <v>5680</v>
      </c>
      <c r="P108" s="68" t="n">
        <v>8</v>
      </c>
      <c r="Q108" s="68" t="n">
        <v>10503</v>
      </c>
      <c r="R108" s="68" t="n">
        <v>6</v>
      </c>
      <c r="S108" s="68" t="n">
        <v>19206</v>
      </c>
      <c r="T108" s="68" t="n">
        <v>7</v>
      </c>
      <c r="U108" s="68" t="n">
        <v>57221</v>
      </c>
      <c r="V108" s="68" t="n">
        <v>7</v>
      </c>
      <c r="W108" s="68" t="n">
        <v>110253</v>
      </c>
      <c r="X108" s="68" t="s">
        <v>21</v>
      </c>
      <c r="Y108" s="68" t="s">
        <v>21</v>
      </c>
      <c r="Z108" s="68" t="s">
        <v>18</v>
      </c>
      <c r="AA108" s="68" t="s">
        <v>18</v>
      </c>
    </row>
    <row r="109" s="59" customFormat="true" ht="6.95" hidden="false" customHeight="true" outlineLevel="0" collapsed="false">
      <c r="A109" s="97" t="str">
        <f aca="false">IF(D109&lt;&gt;"",COUNTA($D$10:D109),"")</f>
        <v/>
      </c>
      <c r="B109" s="71"/>
      <c r="C109" s="72"/>
      <c r="D109" s="68"/>
      <c r="E109" s="68"/>
      <c r="F109" s="68"/>
      <c r="G109" s="68"/>
      <c r="H109" s="68"/>
      <c r="I109" s="68"/>
      <c r="J109" s="68"/>
      <c r="K109" s="68"/>
      <c r="L109" s="68"/>
      <c r="M109" s="68"/>
      <c r="N109" s="68"/>
      <c r="O109" s="68"/>
      <c r="P109" s="68"/>
      <c r="Q109" s="68"/>
      <c r="R109" s="68"/>
      <c r="S109" s="68"/>
      <c r="T109" s="68"/>
      <c r="U109" s="68"/>
      <c r="V109" s="68"/>
      <c r="W109" s="68"/>
      <c r="X109" s="68"/>
      <c r="Y109" s="68"/>
      <c r="Z109" s="68"/>
      <c r="AA109" s="68"/>
    </row>
    <row r="110" s="59" customFormat="true" ht="11.45" hidden="false" customHeight="true" outlineLevel="0" collapsed="false">
      <c r="A110" s="97" t="n">
        <f aca="false">IF(D110&lt;&gt;"",COUNTA($D$10:D110),"")</f>
        <v>85</v>
      </c>
      <c r="B110" s="71" t="s">
        <v>167</v>
      </c>
      <c r="C110" s="72" t="s">
        <v>168</v>
      </c>
      <c r="D110" s="68" t="n">
        <v>1193</v>
      </c>
      <c r="E110" s="68" t="n">
        <v>368651</v>
      </c>
      <c r="F110" s="68" t="n">
        <v>494</v>
      </c>
      <c r="G110" s="68" t="n">
        <v>16055</v>
      </c>
      <c r="H110" s="68" t="n">
        <v>267</v>
      </c>
      <c r="I110" s="68" t="n">
        <v>18811</v>
      </c>
      <c r="J110" s="68" t="n">
        <v>253</v>
      </c>
      <c r="K110" s="68" t="n">
        <v>40392</v>
      </c>
      <c r="L110" s="68" t="n">
        <v>80</v>
      </c>
      <c r="M110" s="68" t="n">
        <v>27330</v>
      </c>
      <c r="N110" s="68" t="n">
        <v>45</v>
      </c>
      <c r="O110" s="68" t="n">
        <v>30822</v>
      </c>
      <c r="P110" s="68" t="n">
        <v>37</v>
      </c>
      <c r="Q110" s="68" t="n">
        <v>52845</v>
      </c>
      <c r="R110" s="68" t="n">
        <v>9</v>
      </c>
      <c r="S110" s="68" t="n">
        <v>28487</v>
      </c>
      <c r="T110" s="68" t="s">
        <v>21</v>
      </c>
      <c r="U110" s="68" t="s">
        <v>21</v>
      </c>
      <c r="V110" s="68" t="s">
        <v>18</v>
      </c>
      <c r="W110" s="68" t="s">
        <v>18</v>
      </c>
      <c r="X110" s="68" t="s">
        <v>18</v>
      </c>
      <c r="Y110" s="68" t="s">
        <v>18</v>
      </c>
      <c r="Z110" s="68" t="s">
        <v>21</v>
      </c>
      <c r="AA110" s="68" t="s">
        <v>21</v>
      </c>
    </row>
    <row r="111" s="59" customFormat="true" ht="22.5" hidden="false" customHeight="true" outlineLevel="0" collapsed="false">
      <c r="A111" s="97" t="n">
        <f aca="false">IF(D111&lt;&gt;"",COUNTA($D$10:D111),"")</f>
        <v>86</v>
      </c>
      <c r="B111" s="71" t="n">
        <v>90</v>
      </c>
      <c r="C111" s="72" t="s">
        <v>240</v>
      </c>
      <c r="D111" s="68" t="n">
        <v>448</v>
      </c>
      <c r="E111" s="68" t="n">
        <v>47893</v>
      </c>
      <c r="F111" s="68" t="n">
        <v>277</v>
      </c>
      <c r="G111" s="68" t="n">
        <v>8887</v>
      </c>
      <c r="H111" s="68" t="n">
        <v>105</v>
      </c>
      <c r="I111" s="68" t="n">
        <v>7228</v>
      </c>
      <c r="J111" s="68" t="n">
        <v>48</v>
      </c>
      <c r="K111" s="68" t="n">
        <v>6802</v>
      </c>
      <c r="L111" s="68" t="s">
        <v>21</v>
      </c>
      <c r="M111" s="68" t="s">
        <v>21</v>
      </c>
      <c r="N111" s="68" t="n">
        <v>5</v>
      </c>
      <c r="O111" s="68" t="n">
        <v>3649</v>
      </c>
      <c r="P111" s="68" t="n">
        <v>3</v>
      </c>
      <c r="Q111" s="68" t="n">
        <v>3434</v>
      </c>
      <c r="R111" s="68" t="s">
        <v>21</v>
      </c>
      <c r="S111" s="68" t="s">
        <v>21</v>
      </c>
      <c r="T111" s="68" t="s">
        <v>21</v>
      </c>
      <c r="U111" s="68" t="s">
        <v>21</v>
      </c>
      <c r="V111" s="68" t="s">
        <v>18</v>
      </c>
      <c r="W111" s="68" t="s">
        <v>18</v>
      </c>
      <c r="X111" s="68" t="s">
        <v>18</v>
      </c>
      <c r="Y111" s="68" t="s">
        <v>18</v>
      </c>
      <c r="Z111" s="68" t="s">
        <v>18</v>
      </c>
      <c r="AA111" s="68" t="s">
        <v>18</v>
      </c>
    </row>
    <row r="112" s="59" customFormat="true" ht="33.6" hidden="false" customHeight="true" outlineLevel="0" collapsed="false">
      <c r="A112" s="97" t="n">
        <f aca="false">IF(D112&lt;&gt;"",COUNTA($D$10:D112),"")</f>
        <v>87</v>
      </c>
      <c r="B112" s="71" t="n">
        <v>91</v>
      </c>
      <c r="C112" s="72" t="s">
        <v>241</v>
      </c>
      <c r="D112" s="68" t="n">
        <v>43</v>
      </c>
      <c r="E112" s="68" t="n">
        <v>16634</v>
      </c>
      <c r="F112" s="68" t="n">
        <v>10</v>
      </c>
      <c r="G112" s="68" t="n">
        <v>402</v>
      </c>
      <c r="H112" s="68" t="n">
        <v>9</v>
      </c>
      <c r="I112" s="68" t="n">
        <v>634</v>
      </c>
      <c r="J112" s="68" t="n">
        <v>14</v>
      </c>
      <c r="K112" s="68" t="n">
        <v>2369</v>
      </c>
      <c r="L112" s="68" t="s">
        <v>21</v>
      </c>
      <c r="M112" s="68" t="s">
        <v>21</v>
      </c>
      <c r="N112" s="68" t="n">
        <v>4</v>
      </c>
      <c r="O112" s="68" t="n">
        <v>2367</v>
      </c>
      <c r="P112" s="68" t="n">
        <v>3</v>
      </c>
      <c r="Q112" s="68" t="n">
        <v>4727</v>
      </c>
      <c r="R112" s="68" t="s">
        <v>18</v>
      </c>
      <c r="S112" s="68" t="s">
        <v>18</v>
      </c>
      <c r="T112" s="68" t="s">
        <v>21</v>
      </c>
      <c r="U112" s="68" t="s">
        <v>21</v>
      </c>
      <c r="V112" s="68" t="s">
        <v>18</v>
      </c>
      <c r="W112" s="68" t="s">
        <v>18</v>
      </c>
      <c r="X112" s="68" t="s">
        <v>18</v>
      </c>
      <c r="Y112" s="68" t="s">
        <v>18</v>
      </c>
      <c r="Z112" s="68" t="s">
        <v>18</v>
      </c>
      <c r="AA112" s="68" t="s">
        <v>18</v>
      </c>
    </row>
    <row r="113" s="59" customFormat="true" ht="11.45" hidden="false" customHeight="true" outlineLevel="0" collapsed="false">
      <c r="A113" s="97" t="n">
        <f aca="false">IF(D113&lt;&gt;"",COUNTA($D$10:D113),"")</f>
        <v>88</v>
      </c>
      <c r="B113" s="71" t="n">
        <v>92</v>
      </c>
      <c r="C113" s="72" t="s">
        <v>171</v>
      </c>
      <c r="D113" s="68" t="n">
        <v>111</v>
      </c>
      <c r="E113" s="68" t="n">
        <v>152722</v>
      </c>
      <c r="F113" s="68" t="n">
        <v>15</v>
      </c>
      <c r="G113" s="68" t="n">
        <v>474</v>
      </c>
      <c r="H113" s="68" t="n">
        <v>14</v>
      </c>
      <c r="I113" s="68" t="n">
        <v>1048</v>
      </c>
      <c r="J113" s="68" t="n">
        <v>38</v>
      </c>
      <c r="K113" s="68" t="n">
        <v>6479</v>
      </c>
      <c r="L113" s="68" t="n">
        <v>23</v>
      </c>
      <c r="M113" s="68" t="n">
        <v>7561</v>
      </c>
      <c r="N113" s="68" t="n">
        <v>9</v>
      </c>
      <c r="O113" s="68" t="n">
        <v>6375</v>
      </c>
      <c r="P113" s="68" t="n">
        <v>7</v>
      </c>
      <c r="Q113" s="68" t="n">
        <v>10234</v>
      </c>
      <c r="R113" s="68" t="s">
        <v>21</v>
      </c>
      <c r="S113" s="68" t="s">
        <v>21</v>
      </c>
      <c r="T113" s="68" t="s">
        <v>21</v>
      </c>
      <c r="U113" s="68" t="s">
        <v>21</v>
      </c>
      <c r="V113" s="68" t="s">
        <v>18</v>
      </c>
      <c r="W113" s="68" t="s">
        <v>18</v>
      </c>
      <c r="X113" s="68" t="s">
        <v>18</v>
      </c>
      <c r="Y113" s="68" t="s">
        <v>18</v>
      </c>
      <c r="Z113" s="68" t="s">
        <v>21</v>
      </c>
      <c r="AA113" s="68" t="s">
        <v>21</v>
      </c>
    </row>
    <row r="114" s="59" customFormat="true" ht="33.6" hidden="false" customHeight="true" outlineLevel="0" collapsed="false">
      <c r="A114" s="97" t="n">
        <f aca="false">IF(D114&lt;&gt;"",COUNTA($D$10:D114),"")</f>
        <v>89</v>
      </c>
      <c r="B114" s="71" t="n">
        <v>93</v>
      </c>
      <c r="C114" s="72" t="s">
        <v>242</v>
      </c>
      <c r="D114" s="68" t="n">
        <v>591</v>
      </c>
      <c r="E114" s="68" t="n">
        <v>151402</v>
      </c>
      <c r="F114" s="68" t="n">
        <v>192</v>
      </c>
      <c r="G114" s="68" t="n">
        <v>6291</v>
      </c>
      <c r="H114" s="68" t="n">
        <v>139</v>
      </c>
      <c r="I114" s="68" t="n">
        <v>9901</v>
      </c>
      <c r="J114" s="68" t="n">
        <v>153</v>
      </c>
      <c r="K114" s="68" t="n">
        <v>24742</v>
      </c>
      <c r="L114" s="68" t="n">
        <v>48</v>
      </c>
      <c r="M114" s="68" t="n">
        <v>16572</v>
      </c>
      <c r="N114" s="68" t="n">
        <v>27</v>
      </c>
      <c r="O114" s="68" t="n">
        <v>18431</v>
      </c>
      <c r="P114" s="68" t="n">
        <v>24</v>
      </c>
      <c r="Q114" s="68" t="n">
        <v>34450</v>
      </c>
      <c r="R114" s="68" t="n">
        <v>4</v>
      </c>
      <c r="S114" s="68" t="n">
        <v>10995</v>
      </c>
      <c r="T114" s="68" t="n">
        <v>4</v>
      </c>
      <c r="U114" s="68" t="n">
        <v>30019</v>
      </c>
      <c r="V114" s="68" t="s">
        <v>18</v>
      </c>
      <c r="W114" s="68" t="s">
        <v>18</v>
      </c>
      <c r="X114" s="68" t="s">
        <v>18</v>
      </c>
      <c r="Y114" s="68" t="s">
        <v>18</v>
      </c>
      <c r="Z114" s="68" t="s">
        <v>18</v>
      </c>
      <c r="AA114" s="68" t="s">
        <v>18</v>
      </c>
    </row>
    <row r="115" s="59" customFormat="true" ht="6.95" hidden="false" customHeight="true" outlineLevel="0" collapsed="false">
      <c r="A115" s="97" t="str">
        <f aca="false">IF(D115&lt;&gt;"",COUNTA($D$10:D115),"")</f>
        <v/>
      </c>
      <c r="B115" s="71"/>
      <c r="C115" s="72"/>
      <c r="D115" s="68"/>
      <c r="E115" s="68"/>
      <c r="F115" s="68"/>
      <c r="G115" s="68"/>
      <c r="H115" s="68"/>
      <c r="I115" s="68"/>
      <c r="J115" s="68"/>
      <c r="K115" s="68"/>
      <c r="L115" s="68"/>
      <c r="M115" s="68"/>
      <c r="N115" s="68"/>
      <c r="O115" s="68"/>
      <c r="P115" s="68"/>
      <c r="Q115" s="68"/>
      <c r="R115" s="68"/>
      <c r="S115" s="68"/>
      <c r="T115" s="68"/>
      <c r="U115" s="68"/>
      <c r="V115" s="68"/>
      <c r="W115" s="68"/>
      <c r="X115" s="68"/>
      <c r="Y115" s="68"/>
      <c r="Z115" s="68"/>
      <c r="AA115" s="68"/>
    </row>
    <row r="116" s="59" customFormat="true" ht="22.5" hidden="false" customHeight="true" outlineLevel="0" collapsed="false">
      <c r="A116" s="97" t="n">
        <f aca="false">IF(D116&lt;&gt;"",COUNTA($D$10:D116),"")</f>
        <v>90</v>
      </c>
      <c r="B116" s="71" t="s">
        <v>173</v>
      </c>
      <c r="C116" s="72" t="s">
        <v>174</v>
      </c>
      <c r="D116" s="68" t="n">
        <v>2720</v>
      </c>
      <c r="E116" s="68" t="n">
        <v>410337</v>
      </c>
      <c r="F116" s="68" t="n">
        <v>1300</v>
      </c>
      <c r="G116" s="68" t="n">
        <v>40635</v>
      </c>
      <c r="H116" s="68" t="n">
        <v>700</v>
      </c>
      <c r="I116" s="68" t="n">
        <v>49552</v>
      </c>
      <c r="J116" s="68" t="n">
        <v>474</v>
      </c>
      <c r="K116" s="68" t="n">
        <v>71909</v>
      </c>
      <c r="L116" s="68" t="n">
        <v>133</v>
      </c>
      <c r="M116" s="68" t="n">
        <v>45535</v>
      </c>
      <c r="N116" s="68" t="n">
        <v>69</v>
      </c>
      <c r="O116" s="68" t="n">
        <v>46800</v>
      </c>
      <c r="P116" s="68" t="n">
        <v>21</v>
      </c>
      <c r="Q116" s="68" t="n">
        <v>31002</v>
      </c>
      <c r="R116" s="68" t="n">
        <v>13</v>
      </c>
      <c r="S116" s="68" t="n">
        <v>40729</v>
      </c>
      <c r="T116" s="68" t="n">
        <v>7</v>
      </c>
      <c r="U116" s="68" t="n">
        <v>47758</v>
      </c>
      <c r="V116" s="68" t="n">
        <v>3</v>
      </c>
      <c r="W116" s="68" t="n">
        <v>36417</v>
      </c>
      <c r="X116" s="68" t="s">
        <v>18</v>
      </c>
      <c r="Y116" s="68" t="s">
        <v>18</v>
      </c>
      <c r="Z116" s="68" t="s">
        <v>18</v>
      </c>
      <c r="AA116" s="68" t="s">
        <v>18</v>
      </c>
    </row>
    <row r="117" s="59" customFormat="true" ht="44.45" hidden="false" customHeight="true" outlineLevel="0" collapsed="false">
      <c r="A117" s="97" t="n">
        <f aca="false">IF(D117&lt;&gt;"",COUNTA($D$10:D117),"")</f>
        <v>91</v>
      </c>
      <c r="B117" s="71" t="n">
        <v>94</v>
      </c>
      <c r="C117" s="72" t="s">
        <v>243</v>
      </c>
      <c r="D117" s="68" t="n">
        <v>269</v>
      </c>
      <c r="E117" s="68" t="n">
        <v>57825</v>
      </c>
      <c r="F117" s="68" t="n">
        <v>104</v>
      </c>
      <c r="G117" s="68" t="n">
        <v>3311</v>
      </c>
      <c r="H117" s="68" t="n">
        <v>63</v>
      </c>
      <c r="I117" s="68" t="n">
        <v>4411</v>
      </c>
      <c r="J117" s="68" t="n">
        <v>59</v>
      </c>
      <c r="K117" s="68" t="n">
        <v>9256</v>
      </c>
      <c r="L117" s="68" t="n">
        <v>19</v>
      </c>
      <c r="M117" s="68" t="n">
        <v>6574</v>
      </c>
      <c r="N117" s="68" t="n">
        <v>12</v>
      </c>
      <c r="O117" s="68" t="n">
        <v>7735</v>
      </c>
      <c r="P117" s="68" t="n">
        <v>8</v>
      </c>
      <c r="Q117" s="68" t="n">
        <v>11409</v>
      </c>
      <c r="R117" s="68" t="s">
        <v>21</v>
      </c>
      <c r="S117" s="68" t="s">
        <v>21</v>
      </c>
      <c r="T117" s="68" t="s">
        <v>21</v>
      </c>
      <c r="U117" s="68" t="s">
        <v>21</v>
      </c>
      <c r="V117" s="68" t="s">
        <v>18</v>
      </c>
      <c r="W117" s="68" t="s">
        <v>18</v>
      </c>
      <c r="X117" s="68" t="s">
        <v>18</v>
      </c>
      <c r="Y117" s="68" t="s">
        <v>18</v>
      </c>
      <c r="Z117" s="68" t="s">
        <v>18</v>
      </c>
      <c r="AA117" s="68" t="s">
        <v>18</v>
      </c>
    </row>
    <row r="118" s="59" customFormat="true" ht="33.6" hidden="false" customHeight="true" outlineLevel="0" collapsed="false">
      <c r="A118" s="97" t="n">
        <f aca="false">IF(D118&lt;&gt;"",COUNTA($D$10:D118),"")</f>
        <v>92</v>
      </c>
      <c r="B118" s="71" t="n">
        <v>95</v>
      </c>
      <c r="C118" s="72" t="s">
        <v>244</v>
      </c>
      <c r="D118" s="68" t="n">
        <v>270</v>
      </c>
      <c r="E118" s="68" t="n">
        <v>62998</v>
      </c>
      <c r="F118" s="68" t="n">
        <v>91</v>
      </c>
      <c r="G118" s="68" t="n">
        <v>2902</v>
      </c>
      <c r="H118" s="68" t="n">
        <v>72</v>
      </c>
      <c r="I118" s="68" t="n">
        <v>5266</v>
      </c>
      <c r="J118" s="68" t="n">
        <v>63</v>
      </c>
      <c r="K118" s="68" t="n">
        <v>9974</v>
      </c>
      <c r="L118" s="68" t="n">
        <v>23</v>
      </c>
      <c r="M118" s="68" t="n">
        <v>7782</v>
      </c>
      <c r="N118" s="68" t="n">
        <v>15</v>
      </c>
      <c r="O118" s="68" t="n">
        <v>10194</v>
      </c>
      <c r="P118" s="68" t="n">
        <v>3</v>
      </c>
      <c r="Q118" s="68" t="n">
        <v>4417</v>
      </c>
      <c r="R118" s="68" t="s">
        <v>21</v>
      </c>
      <c r="S118" s="68" t="s">
        <v>21</v>
      </c>
      <c r="T118" s="68" t="s">
        <v>21</v>
      </c>
      <c r="U118" s="68" t="s">
        <v>21</v>
      </c>
      <c r="V118" s="68" t="s">
        <v>21</v>
      </c>
      <c r="W118" s="68" t="s">
        <v>21</v>
      </c>
      <c r="X118" s="68" t="s">
        <v>18</v>
      </c>
      <c r="Y118" s="68" t="s">
        <v>18</v>
      </c>
      <c r="Z118" s="68" t="s">
        <v>18</v>
      </c>
      <c r="AA118" s="68" t="s">
        <v>18</v>
      </c>
    </row>
    <row r="119" s="59" customFormat="true" ht="33.6" hidden="false" customHeight="true" outlineLevel="0" collapsed="false">
      <c r="A119" s="97" t="n">
        <f aca="false">IF(D119&lt;&gt;"",COUNTA($D$10:D119),"")</f>
        <v>93</v>
      </c>
      <c r="B119" s="71" t="n">
        <v>96</v>
      </c>
      <c r="C119" s="72" t="s">
        <v>245</v>
      </c>
      <c r="D119" s="68" t="n">
        <v>2181</v>
      </c>
      <c r="E119" s="68" t="n">
        <v>289514</v>
      </c>
      <c r="F119" s="68" t="n">
        <v>1105</v>
      </c>
      <c r="G119" s="68" t="n">
        <v>34423</v>
      </c>
      <c r="H119" s="68" t="n">
        <v>565</v>
      </c>
      <c r="I119" s="68" t="n">
        <v>39876</v>
      </c>
      <c r="J119" s="68" t="n">
        <v>352</v>
      </c>
      <c r="K119" s="68" t="n">
        <v>52679</v>
      </c>
      <c r="L119" s="68" t="n">
        <v>91</v>
      </c>
      <c r="M119" s="68" t="n">
        <v>31179</v>
      </c>
      <c r="N119" s="68" t="n">
        <v>42</v>
      </c>
      <c r="O119" s="68" t="n">
        <v>28871</v>
      </c>
      <c r="P119" s="68" t="n">
        <v>10</v>
      </c>
      <c r="Q119" s="68" t="n">
        <v>15176</v>
      </c>
      <c r="R119" s="68" t="n">
        <v>9</v>
      </c>
      <c r="S119" s="68" t="n">
        <v>28507</v>
      </c>
      <c r="T119" s="68" t="s">
        <v>21</v>
      </c>
      <c r="U119" s="68" t="s">
        <v>21</v>
      </c>
      <c r="V119" s="68" t="s">
        <v>21</v>
      </c>
      <c r="W119" s="68" t="s">
        <v>21</v>
      </c>
      <c r="X119" s="68" t="s">
        <v>18</v>
      </c>
      <c r="Y119" s="68" t="s">
        <v>18</v>
      </c>
      <c r="Z119" s="68" t="s">
        <v>18</v>
      </c>
      <c r="AA119" s="68" t="s">
        <v>18</v>
      </c>
    </row>
    <row r="120" s="59" customFormat="true" ht="11.45" hidden="false" customHeight="true" outlineLevel="0" collapsed="false">
      <c r="A120" s="97" t="str">
        <f aca="false">IF(D120&lt;&gt;"",COUNTA($D$10:D120),"")</f>
        <v/>
      </c>
      <c r="B120" s="81"/>
      <c r="C120" s="100"/>
      <c r="D120" s="68"/>
      <c r="E120" s="68"/>
      <c r="F120" s="68"/>
      <c r="G120" s="68"/>
      <c r="H120" s="68"/>
      <c r="I120" s="68"/>
      <c r="J120" s="68"/>
      <c r="K120" s="68"/>
      <c r="L120" s="68"/>
      <c r="M120" s="68"/>
      <c r="N120" s="68"/>
      <c r="O120" s="68"/>
      <c r="P120" s="68"/>
      <c r="Q120" s="68"/>
      <c r="R120" s="68"/>
      <c r="S120" s="68"/>
      <c r="T120" s="68"/>
      <c r="U120" s="68"/>
      <c r="V120" s="68"/>
      <c r="W120" s="68"/>
      <c r="X120" s="68"/>
      <c r="Y120" s="68"/>
      <c r="Z120" s="68"/>
      <c r="AA120" s="68"/>
    </row>
    <row r="121" s="59" customFormat="true" ht="11.45" hidden="false" customHeight="true" outlineLevel="0" collapsed="false">
      <c r="A121" s="97" t="str">
        <f aca="false">IF(D121&lt;&gt;"",COUNTA($D$10:D121),"")</f>
        <v/>
      </c>
      <c r="B121" s="81"/>
      <c r="C121" s="100"/>
      <c r="D121" s="68"/>
      <c r="E121" s="68"/>
      <c r="F121" s="68"/>
      <c r="G121" s="68"/>
      <c r="H121" s="68"/>
      <c r="I121" s="68"/>
      <c r="J121" s="68"/>
      <c r="K121" s="68"/>
      <c r="L121" s="68"/>
      <c r="M121" s="68"/>
      <c r="N121" s="68"/>
      <c r="O121" s="68"/>
      <c r="P121" s="68"/>
      <c r="Q121" s="68"/>
      <c r="R121" s="68"/>
      <c r="S121" s="68"/>
      <c r="T121" s="68"/>
      <c r="U121" s="68"/>
      <c r="V121" s="68"/>
      <c r="W121" s="68"/>
      <c r="X121" s="68"/>
      <c r="Y121" s="68"/>
      <c r="Z121" s="68"/>
      <c r="AA121" s="68"/>
    </row>
    <row r="122" s="96" customFormat="true" ht="11.45" hidden="false" customHeight="true" outlineLevel="0" collapsed="false">
      <c r="A122" s="97" t="n">
        <f aca="false">IF(D122&lt;&gt;"",COUNTA($D$10:D122),"")</f>
        <v>94</v>
      </c>
      <c r="B122" s="81" t="s">
        <v>178</v>
      </c>
      <c r="C122" s="100" t="s">
        <v>179</v>
      </c>
      <c r="D122" s="84" t="n">
        <v>55745</v>
      </c>
      <c r="E122" s="84" t="n">
        <v>44507536</v>
      </c>
      <c r="F122" s="84" t="n">
        <v>15188</v>
      </c>
      <c r="G122" s="84" t="n">
        <v>492220</v>
      </c>
      <c r="H122" s="84" t="n">
        <v>11270</v>
      </c>
      <c r="I122" s="84" t="n">
        <v>806243</v>
      </c>
      <c r="J122" s="84" t="n">
        <v>12285</v>
      </c>
      <c r="K122" s="84" t="n">
        <v>1953096</v>
      </c>
      <c r="L122" s="84" t="n">
        <v>6599</v>
      </c>
      <c r="M122" s="84" t="n">
        <v>2335750</v>
      </c>
      <c r="N122" s="84" t="n">
        <v>4390</v>
      </c>
      <c r="O122" s="84" t="n">
        <v>3108614</v>
      </c>
      <c r="P122" s="84" t="n">
        <v>2851</v>
      </c>
      <c r="Q122" s="84" t="n">
        <v>3995108</v>
      </c>
      <c r="R122" s="84" t="n">
        <v>2038</v>
      </c>
      <c r="S122" s="84" t="n">
        <v>6286165</v>
      </c>
      <c r="T122" s="84" t="n">
        <v>629</v>
      </c>
      <c r="U122" s="84" t="n">
        <v>4359533</v>
      </c>
      <c r="V122" s="84" t="n">
        <v>312</v>
      </c>
      <c r="W122" s="84" t="n">
        <v>4672184</v>
      </c>
      <c r="X122" s="84" t="n">
        <v>102</v>
      </c>
      <c r="Y122" s="84" t="n">
        <v>3480899</v>
      </c>
      <c r="Z122" s="84" t="n">
        <v>81</v>
      </c>
      <c r="AA122" s="84" t="n">
        <v>13017725</v>
      </c>
    </row>
    <row r="123" s="101" customFormat="true" ht="9.75" hidden="false" customHeight="false" outlineLevel="0" collapsed="false">
      <c r="B123" s="102"/>
      <c r="C123" s="102"/>
      <c r="D123" s="102"/>
      <c r="E123" s="87"/>
      <c r="F123" s="102"/>
      <c r="G123" s="102"/>
      <c r="H123" s="102"/>
      <c r="I123" s="102"/>
      <c r="J123" s="102"/>
      <c r="L123" s="102"/>
      <c r="M123" s="102"/>
      <c r="N123" s="102"/>
      <c r="O123" s="102"/>
      <c r="P123" s="102"/>
      <c r="R123" s="102"/>
      <c r="S123" s="102"/>
      <c r="T123" s="102"/>
      <c r="U123" s="102"/>
      <c r="V123" s="102"/>
      <c r="X123" s="102"/>
      <c r="Y123" s="102"/>
      <c r="Z123" s="102"/>
      <c r="AA123" s="102"/>
    </row>
  </sheetData>
  <mergeCells count="45">
    <mergeCell ref="A1:C1"/>
    <mergeCell ref="D1:M1"/>
    <mergeCell ref="N1:AA1"/>
    <mergeCell ref="A2:A7"/>
    <mergeCell ref="B2:B7"/>
    <mergeCell ref="C2:C7"/>
    <mergeCell ref="D2:D5"/>
    <mergeCell ref="E2:E5"/>
    <mergeCell ref="F2:M2"/>
    <mergeCell ref="N2:AA2"/>
    <mergeCell ref="F3:G5"/>
    <mergeCell ref="H3:I5"/>
    <mergeCell ref="J3:K5"/>
    <mergeCell ref="L3:M5"/>
    <mergeCell ref="N3:O5"/>
    <mergeCell ref="P3:Q5"/>
    <mergeCell ref="R3:S5"/>
    <mergeCell ref="T3:U5"/>
    <mergeCell ref="V3:W5"/>
    <mergeCell ref="X3:Y5"/>
    <mergeCell ref="Z3:AA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s>
  <printOptions headings="false" gridLines="false" gridLinesSet="true" horizontalCentered="false" verticalCentered="false"/>
  <pageMargins left="0.492361111111111" right="0.492361111111111"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2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2" activeCellId="0" sqref="B2:B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32.7"/>
    <col collapsed="false" customWidth="true" hidden="false" outlineLevel="0" max="7" min="4" style="103" width="12.7"/>
    <col collapsed="false" customWidth="true" hidden="false" outlineLevel="0" max="13" min="8" style="103" width="8.7"/>
  </cols>
  <sheetData>
    <row r="1" s="59" customFormat="true" ht="30" hidden="false" customHeight="true" outlineLevel="0" collapsed="false">
      <c r="A1" s="54" t="s">
        <v>41</v>
      </c>
      <c r="B1" s="54"/>
      <c r="C1" s="54"/>
      <c r="D1" s="55" t="s">
        <v>246</v>
      </c>
      <c r="E1" s="55"/>
      <c r="F1" s="55"/>
      <c r="G1" s="55"/>
      <c r="H1" s="88" t="s">
        <v>246</v>
      </c>
      <c r="I1" s="88"/>
      <c r="J1" s="88"/>
      <c r="K1" s="88"/>
      <c r="L1" s="88"/>
      <c r="M1" s="88"/>
    </row>
    <row r="2" s="104" customFormat="true" ht="11.45" hidden="false" customHeight="true" outlineLevel="0" collapsed="false">
      <c r="A2" s="56" t="s">
        <v>50</v>
      </c>
      <c r="B2" s="57" t="s">
        <v>51</v>
      </c>
      <c r="C2" s="57" t="s">
        <v>52</v>
      </c>
      <c r="D2" s="57" t="s">
        <v>53</v>
      </c>
      <c r="E2" s="57" t="s">
        <v>247</v>
      </c>
      <c r="F2" s="60" t="s">
        <v>248</v>
      </c>
      <c r="G2" s="60"/>
      <c r="H2" s="89" t="s">
        <v>249</v>
      </c>
      <c r="I2" s="89"/>
      <c r="J2" s="89"/>
      <c r="K2" s="89"/>
      <c r="L2" s="89"/>
      <c r="M2" s="89"/>
    </row>
    <row r="3" s="104" customFormat="true" ht="11.45" hidden="false" customHeight="true" outlineLevel="0" collapsed="false">
      <c r="A3" s="56"/>
      <c r="B3" s="57"/>
      <c r="C3" s="57"/>
      <c r="D3" s="57"/>
      <c r="E3" s="57"/>
      <c r="F3" s="57"/>
      <c r="G3" s="60"/>
      <c r="H3" s="89"/>
      <c r="I3" s="89"/>
      <c r="J3" s="89"/>
      <c r="K3" s="89"/>
      <c r="L3" s="89"/>
      <c r="M3" s="89"/>
    </row>
    <row r="4" s="104" customFormat="true" ht="11.45" hidden="false" customHeight="true" outlineLevel="0" collapsed="false">
      <c r="A4" s="56"/>
      <c r="B4" s="57"/>
      <c r="C4" s="57"/>
      <c r="D4" s="57"/>
      <c r="E4" s="57"/>
      <c r="F4" s="57"/>
      <c r="G4" s="60"/>
      <c r="H4" s="89"/>
      <c r="I4" s="89"/>
      <c r="J4" s="89"/>
      <c r="K4" s="89"/>
      <c r="L4" s="89"/>
      <c r="M4" s="89"/>
    </row>
    <row r="5" s="104" customFormat="true" ht="11.45" hidden="false" customHeight="true" outlineLevel="0" collapsed="false">
      <c r="A5" s="56"/>
      <c r="B5" s="57"/>
      <c r="C5" s="57"/>
      <c r="D5" s="57"/>
      <c r="E5" s="57"/>
      <c r="F5" s="60" t="s">
        <v>250</v>
      </c>
      <c r="G5" s="60"/>
      <c r="H5" s="56" t="s">
        <v>251</v>
      </c>
      <c r="I5" s="56"/>
      <c r="J5" s="57" t="s">
        <v>252</v>
      </c>
      <c r="K5" s="57"/>
      <c r="L5" s="60" t="s">
        <v>253</v>
      </c>
      <c r="M5" s="60"/>
    </row>
    <row r="6" s="104" customFormat="true" ht="11.45" hidden="false" customHeight="true" outlineLevel="0" collapsed="false">
      <c r="A6" s="56"/>
      <c r="B6" s="57"/>
      <c r="C6" s="57"/>
      <c r="D6" s="57" t="s">
        <v>60</v>
      </c>
      <c r="E6" s="57" t="s">
        <v>61</v>
      </c>
      <c r="F6" s="57" t="s">
        <v>60</v>
      </c>
      <c r="G6" s="60" t="s">
        <v>61</v>
      </c>
      <c r="H6" s="56" t="s">
        <v>60</v>
      </c>
      <c r="I6" s="57" t="s">
        <v>61</v>
      </c>
      <c r="J6" s="57" t="s">
        <v>60</v>
      </c>
      <c r="K6" s="57" t="s">
        <v>61</v>
      </c>
      <c r="L6" s="57" t="s">
        <v>60</v>
      </c>
      <c r="M6" s="60" t="s">
        <v>61</v>
      </c>
    </row>
    <row r="7" customFormat="false" ht="11.45" hidden="false" customHeight="true" outlineLevel="0" collapsed="false">
      <c r="A7" s="91" t="n">
        <v>1</v>
      </c>
      <c r="B7" s="62" t="n">
        <v>2</v>
      </c>
      <c r="C7" s="62" t="n">
        <v>3</v>
      </c>
      <c r="D7" s="62" t="n">
        <v>4</v>
      </c>
      <c r="E7" s="62" t="n">
        <v>5</v>
      </c>
      <c r="F7" s="62" t="n">
        <v>6</v>
      </c>
      <c r="G7" s="63" t="n">
        <v>7</v>
      </c>
      <c r="H7" s="91" t="n">
        <v>8</v>
      </c>
      <c r="I7" s="62" t="n">
        <v>9</v>
      </c>
      <c r="J7" s="62" t="n">
        <v>10</v>
      </c>
      <c r="K7" s="62" t="n">
        <v>11</v>
      </c>
      <c r="L7" s="62" t="n">
        <v>12</v>
      </c>
      <c r="M7" s="63" t="n">
        <v>13</v>
      </c>
    </row>
    <row r="8" customFormat="false" ht="11.45" hidden="false" customHeight="true" outlineLevel="0" collapsed="false">
      <c r="B8" s="105"/>
      <c r="C8" s="105"/>
      <c r="D8" s="67"/>
      <c r="E8" s="67"/>
      <c r="F8" s="67"/>
      <c r="G8" s="67"/>
      <c r="H8" s="67"/>
      <c r="I8" s="67"/>
      <c r="J8" s="67"/>
      <c r="K8" s="67"/>
      <c r="L8" s="67"/>
      <c r="M8" s="67"/>
    </row>
    <row r="9" customFormat="false" ht="11.45" hidden="false" customHeight="true" outlineLevel="0" collapsed="false">
      <c r="A9" s="106" t="n">
        <f aca="false">IF(D9&lt;&gt;"",COUNTA($D9:D$9),"")</f>
        <v>1</v>
      </c>
      <c r="B9" s="77" t="s">
        <v>62</v>
      </c>
      <c r="C9" s="107" t="s">
        <v>63</v>
      </c>
      <c r="D9" s="67" t="n">
        <v>2957</v>
      </c>
      <c r="E9" s="67" t="n">
        <v>2973155</v>
      </c>
      <c r="F9" s="67" t="n">
        <v>1592</v>
      </c>
      <c r="G9" s="67" t="n">
        <v>641525</v>
      </c>
      <c r="H9" s="67" t="n">
        <v>755</v>
      </c>
      <c r="I9" s="67" t="n">
        <v>896173</v>
      </c>
      <c r="J9" s="67" t="n">
        <v>437</v>
      </c>
      <c r="K9" s="67" t="n">
        <v>959609</v>
      </c>
      <c r="L9" s="67" t="n">
        <v>173</v>
      </c>
      <c r="M9" s="67" t="n">
        <v>475847</v>
      </c>
    </row>
    <row r="10" customFormat="false" ht="22.5" hidden="false" customHeight="true" outlineLevel="0" collapsed="false">
      <c r="A10" s="106" t="n">
        <f aca="false">IF(D10&lt;&gt;"",COUNTA($D$9:D10),"")</f>
        <v>2</v>
      </c>
      <c r="B10" s="108" t="s">
        <v>64</v>
      </c>
      <c r="C10" s="72" t="s">
        <v>254</v>
      </c>
      <c r="D10" s="67" t="n">
        <v>2621</v>
      </c>
      <c r="E10" s="67" t="n">
        <v>2736190</v>
      </c>
      <c r="F10" s="67" t="s">
        <v>21</v>
      </c>
      <c r="G10" s="67" t="s">
        <v>21</v>
      </c>
      <c r="H10" s="67" t="n">
        <v>704</v>
      </c>
      <c r="I10" s="67" t="n">
        <v>882328</v>
      </c>
      <c r="J10" s="67" t="n">
        <v>423</v>
      </c>
      <c r="K10" s="67" t="n">
        <v>853100</v>
      </c>
      <c r="L10" s="67" t="s">
        <v>21</v>
      </c>
      <c r="M10" s="67" t="s">
        <v>21</v>
      </c>
    </row>
    <row r="11" customFormat="false" ht="11.45" hidden="false" customHeight="true" outlineLevel="0" collapsed="false">
      <c r="A11" s="106" t="n">
        <f aca="false">IF(D11&lt;&gt;"",COUNTA($D$9:D11),"")</f>
        <v>3</v>
      </c>
      <c r="B11" s="108" t="s">
        <v>66</v>
      </c>
      <c r="C11" s="72" t="s">
        <v>67</v>
      </c>
      <c r="D11" s="67" t="n">
        <v>216</v>
      </c>
      <c r="E11" s="67" t="n">
        <v>128024</v>
      </c>
      <c r="F11" s="67" t="n">
        <v>169</v>
      </c>
      <c r="G11" s="67" t="n">
        <v>43441</v>
      </c>
      <c r="H11" s="67" t="n">
        <v>30</v>
      </c>
      <c r="I11" s="67" t="n">
        <v>11300</v>
      </c>
      <c r="J11" s="67" t="s">
        <v>21</v>
      </c>
      <c r="K11" s="67" t="s">
        <v>21</v>
      </c>
      <c r="L11" s="67" t="s">
        <v>21</v>
      </c>
      <c r="M11" s="67" t="s">
        <v>21</v>
      </c>
    </row>
    <row r="12" customFormat="false" ht="11.45" hidden="false" customHeight="true" outlineLevel="0" collapsed="false">
      <c r="A12" s="106" t="n">
        <f aca="false">IF(D12&lt;&gt;"",COUNTA($D$9:D12),"")</f>
        <v>4</v>
      </c>
      <c r="B12" s="108" t="s">
        <v>68</v>
      </c>
      <c r="C12" s="72" t="s">
        <v>69</v>
      </c>
      <c r="D12" s="67" t="n">
        <v>120</v>
      </c>
      <c r="E12" s="67" t="n">
        <v>108940</v>
      </c>
      <c r="F12" s="67" t="s">
        <v>21</v>
      </c>
      <c r="G12" s="67" t="s">
        <v>21</v>
      </c>
      <c r="H12" s="67" t="n">
        <v>21</v>
      </c>
      <c r="I12" s="67" t="n">
        <v>2546</v>
      </c>
      <c r="J12" s="67" t="s">
        <v>21</v>
      </c>
      <c r="K12" s="67" t="s">
        <v>21</v>
      </c>
      <c r="L12" s="67" t="s">
        <v>21</v>
      </c>
      <c r="M12" s="67" t="s">
        <v>21</v>
      </c>
    </row>
    <row r="13" customFormat="false" ht="6.95" hidden="false" customHeight="true" outlineLevel="0" collapsed="false">
      <c r="A13" s="106" t="str">
        <f aca="false">IF(D13&lt;&gt;"",COUNTA($D$9:D13),"")</f>
        <v/>
      </c>
      <c r="B13" s="109"/>
      <c r="C13" s="110"/>
      <c r="D13" s="67"/>
      <c r="E13" s="67"/>
      <c r="F13" s="67"/>
      <c r="G13" s="67"/>
      <c r="H13" s="67"/>
      <c r="I13" s="67"/>
      <c r="J13" s="67"/>
      <c r="K13" s="67"/>
      <c r="L13" s="67"/>
      <c r="M13" s="67"/>
    </row>
    <row r="14" customFormat="false" ht="22.5" hidden="false" customHeight="true" outlineLevel="0" collapsed="false">
      <c r="A14" s="106" t="n">
        <f aca="false">IF(D14&lt;&gt;"",COUNTA($D$9:D14),"")</f>
        <v>5</v>
      </c>
      <c r="B14" s="77" t="s">
        <v>70</v>
      </c>
      <c r="C14" s="107" t="s">
        <v>255</v>
      </c>
      <c r="D14" s="67" t="n">
        <v>31</v>
      </c>
      <c r="E14" s="67" t="n">
        <v>45700</v>
      </c>
      <c r="F14" s="67" t="s">
        <v>21</v>
      </c>
      <c r="G14" s="67" t="s">
        <v>21</v>
      </c>
      <c r="H14" s="67" t="s">
        <v>21</v>
      </c>
      <c r="I14" s="67" t="s">
        <v>21</v>
      </c>
      <c r="J14" s="67" t="s">
        <v>21</v>
      </c>
      <c r="K14" s="67" t="s">
        <v>21</v>
      </c>
      <c r="L14" s="67" t="s">
        <v>18</v>
      </c>
      <c r="M14" s="67" t="s">
        <v>18</v>
      </c>
    </row>
    <row r="15" customFormat="false" ht="22.5" hidden="false" customHeight="true" outlineLevel="0" collapsed="false">
      <c r="A15" s="106" t="n">
        <f aca="false">IF(D15&lt;&gt;"",COUNTA($D$9:D15),"")</f>
        <v>6</v>
      </c>
      <c r="B15" s="108" t="s">
        <v>72</v>
      </c>
      <c r="C15" s="107" t="s">
        <v>73</v>
      </c>
      <c r="D15" s="67" t="n">
        <v>31</v>
      </c>
      <c r="E15" s="67" t="n">
        <v>45700</v>
      </c>
      <c r="F15" s="67" t="s">
        <v>21</v>
      </c>
      <c r="G15" s="67" t="s">
        <v>21</v>
      </c>
      <c r="H15" s="67" t="s">
        <v>21</v>
      </c>
      <c r="I15" s="67" t="s">
        <v>21</v>
      </c>
      <c r="J15" s="67" t="s">
        <v>21</v>
      </c>
      <c r="K15" s="67" t="s">
        <v>21</v>
      </c>
      <c r="L15" s="67" t="s">
        <v>18</v>
      </c>
      <c r="M15" s="67" t="s">
        <v>18</v>
      </c>
    </row>
    <row r="16" customFormat="false" ht="6.95" hidden="false" customHeight="true" outlineLevel="0" collapsed="false">
      <c r="A16" s="106" t="str">
        <f aca="false">IF(D16&lt;&gt;"",COUNTA($D$9:D16),"")</f>
        <v/>
      </c>
      <c r="B16" s="109"/>
      <c r="C16" s="110"/>
      <c r="D16" s="67"/>
      <c r="E16" s="67"/>
      <c r="F16" s="67"/>
      <c r="G16" s="67"/>
      <c r="H16" s="67"/>
      <c r="I16" s="67"/>
      <c r="J16" s="67"/>
      <c r="K16" s="67"/>
      <c r="L16" s="67"/>
      <c r="M16" s="67"/>
    </row>
    <row r="17" customFormat="false" ht="11.45" hidden="false" customHeight="true" outlineLevel="0" collapsed="false">
      <c r="A17" s="106" t="n">
        <f aca="false">IF(D17&lt;&gt;"",COUNTA($D$9:D17),"")</f>
        <v>7</v>
      </c>
      <c r="B17" s="77" t="s">
        <v>74</v>
      </c>
      <c r="C17" s="107" t="s">
        <v>75</v>
      </c>
      <c r="D17" s="67" t="n">
        <v>3165</v>
      </c>
      <c r="E17" s="67" t="n">
        <v>11055709</v>
      </c>
      <c r="F17" s="67" t="n">
        <v>1727</v>
      </c>
      <c r="G17" s="67" t="n">
        <v>601022</v>
      </c>
      <c r="H17" s="67" t="n">
        <v>389</v>
      </c>
      <c r="I17" s="67" t="n">
        <v>2052415</v>
      </c>
      <c r="J17" s="67" t="n">
        <v>1032</v>
      </c>
      <c r="K17" s="67" t="n">
        <v>8212361</v>
      </c>
      <c r="L17" s="67" t="n">
        <v>17</v>
      </c>
      <c r="M17" s="67" t="n">
        <v>189911</v>
      </c>
    </row>
    <row r="18" customFormat="false" ht="11.45" hidden="false" customHeight="true" outlineLevel="0" collapsed="false">
      <c r="A18" s="106" t="n">
        <f aca="false">IF(D18&lt;&gt;"",COUNTA($D$9:D18),"")</f>
        <v>8</v>
      </c>
      <c r="B18" s="77" t="n">
        <v>10</v>
      </c>
      <c r="C18" s="72" t="s">
        <v>76</v>
      </c>
      <c r="D18" s="67" t="n">
        <v>499</v>
      </c>
      <c r="E18" s="67" t="n">
        <v>2954602</v>
      </c>
      <c r="F18" s="67" t="s">
        <v>21</v>
      </c>
      <c r="G18" s="67" t="s">
        <v>21</v>
      </c>
      <c r="H18" s="67" t="s">
        <v>21</v>
      </c>
      <c r="I18" s="67" t="s">
        <v>21</v>
      </c>
      <c r="J18" s="67" t="n">
        <v>122</v>
      </c>
      <c r="K18" s="67" t="n">
        <v>2130303</v>
      </c>
      <c r="L18" s="67" t="s">
        <v>21</v>
      </c>
      <c r="M18" s="67" t="s">
        <v>21</v>
      </c>
    </row>
    <row r="19" customFormat="false" ht="11.45" hidden="false" customHeight="true" outlineLevel="0" collapsed="false">
      <c r="A19" s="106" t="n">
        <f aca="false">IF(D19&lt;&gt;"",COUNTA($D$9:D19),"")</f>
        <v>9</v>
      </c>
      <c r="B19" s="77" t="n">
        <v>11</v>
      </c>
      <c r="C19" s="72" t="s">
        <v>77</v>
      </c>
      <c r="D19" s="67" t="s">
        <v>21</v>
      </c>
      <c r="E19" s="67" t="s">
        <v>21</v>
      </c>
      <c r="F19" s="67" t="s">
        <v>21</v>
      </c>
      <c r="G19" s="67" t="s">
        <v>21</v>
      </c>
      <c r="H19" s="67" t="s">
        <v>21</v>
      </c>
      <c r="I19" s="67" t="s">
        <v>21</v>
      </c>
      <c r="J19" s="67" t="s">
        <v>21</v>
      </c>
      <c r="K19" s="67" t="s">
        <v>21</v>
      </c>
      <c r="L19" s="67" t="s">
        <v>18</v>
      </c>
      <c r="M19" s="67" t="s">
        <v>18</v>
      </c>
    </row>
    <row r="20" customFormat="false" ht="11.45" hidden="false" customHeight="true" outlineLevel="0" collapsed="false">
      <c r="A20" s="106" t="n">
        <f aca="false">IF(D20&lt;&gt;"",COUNTA($D$9:D20),"")</f>
        <v>10</v>
      </c>
      <c r="B20" s="77" t="n">
        <v>13</v>
      </c>
      <c r="C20" s="72" t="s">
        <v>202</v>
      </c>
      <c r="D20" s="67" t="n">
        <v>53</v>
      </c>
      <c r="E20" s="67" t="n">
        <v>46079</v>
      </c>
      <c r="F20" s="67" t="n">
        <v>31</v>
      </c>
      <c r="G20" s="67" t="n">
        <v>5231</v>
      </c>
      <c r="H20" s="67" t="n">
        <v>6</v>
      </c>
      <c r="I20" s="67" t="n">
        <v>2536</v>
      </c>
      <c r="J20" s="67" t="n">
        <v>16</v>
      </c>
      <c r="K20" s="67" t="n">
        <v>38312</v>
      </c>
      <c r="L20" s="67" t="s">
        <v>18</v>
      </c>
      <c r="M20" s="67" t="s">
        <v>18</v>
      </c>
    </row>
    <row r="21" customFormat="false" ht="11.45" hidden="false" customHeight="true" outlineLevel="0" collapsed="false">
      <c r="A21" s="106" t="n">
        <f aca="false">IF(D21&lt;&gt;"",COUNTA($D$9:D21),"")</f>
        <v>11</v>
      </c>
      <c r="B21" s="77" t="n">
        <v>14</v>
      </c>
      <c r="C21" s="72" t="s">
        <v>79</v>
      </c>
      <c r="D21" s="67" t="n">
        <v>27</v>
      </c>
      <c r="E21" s="67" t="n">
        <v>11388</v>
      </c>
      <c r="F21" s="67" t="s">
        <v>21</v>
      </c>
      <c r="G21" s="67" t="s">
        <v>21</v>
      </c>
      <c r="H21" s="67" t="s">
        <v>21</v>
      </c>
      <c r="I21" s="67" t="s">
        <v>21</v>
      </c>
      <c r="J21" s="67" t="s">
        <v>21</v>
      </c>
      <c r="K21" s="67" t="s">
        <v>21</v>
      </c>
      <c r="L21" s="67" t="s">
        <v>18</v>
      </c>
      <c r="M21" s="67" t="s">
        <v>18</v>
      </c>
    </row>
    <row r="22" customFormat="false" ht="11.45" hidden="false" customHeight="true" outlineLevel="0" collapsed="false">
      <c r="A22" s="106" t="n">
        <f aca="false">IF(D22&lt;&gt;"",COUNTA($D$9:D22),"")</f>
        <v>12</v>
      </c>
      <c r="B22" s="77" t="n">
        <v>15</v>
      </c>
      <c r="C22" s="72" t="s">
        <v>80</v>
      </c>
      <c r="D22" s="67" t="n">
        <v>12</v>
      </c>
      <c r="E22" s="67" t="n">
        <v>796</v>
      </c>
      <c r="F22" s="67" t="n">
        <v>12</v>
      </c>
      <c r="G22" s="67" t="n">
        <v>796</v>
      </c>
      <c r="H22" s="67" t="s">
        <v>18</v>
      </c>
      <c r="I22" s="67" t="s">
        <v>18</v>
      </c>
      <c r="J22" s="67" t="s">
        <v>18</v>
      </c>
      <c r="K22" s="67" t="s">
        <v>18</v>
      </c>
      <c r="L22" s="67" t="s">
        <v>18</v>
      </c>
      <c r="M22" s="67" t="s">
        <v>18</v>
      </c>
    </row>
    <row r="23" customFormat="false" ht="22.5" hidden="false" customHeight="true" outlineLevel="0" collapsed="false">
      <c r="A23" s="106" t="n">
        <f aca="false">IF(D23&lt;&gt;"",COUNTA($D$9:D23),"")</f>
        <v>13</v>
      </c>
      <c r="B23" s="77" t="n">
        <v>16</v>
      </c>
      <c r="C23" s="72" t="s">
        <v>81</v>
      </c>
      <c r="D23" s="67" t="n">
        <v>184</v>
      </c>
      <c r="E23" s="67" t="n">
        <v>1268172</v>
      </c>
      <c r="F23" s="67" t="n">
        <v>123</v>
      </c>
      <c r="G23" s="67" t="n">
        <v>43975</v>
      </c>
      <c r="H23" s="67" t="n">
        <v>21</v>
      </c>
      <c r="I23" s="67" t="n">
        <v>640947</v>
      </c>
      <c r="J23" s="67" t="n">
        <v>40</v>
      </c>
      <c r="K23" s="67" t="n">
        <v>583250</v>
      </c>
      <c r="L23" s="67" t="s">
        <v>18</v>
      </c>
      <c r="M23" s="67" t="s">
        <v>18</v>
      </c>
    </row>
    <row r="24" customFormat="false" ht="11.45" hidden="false" customHeight="true" outlineLevel="0" collapsed="false">
      <c r="A24" s="106" t="n">
        <f aca="false">IF(D24&lt;&gt;"",COUNTA($D$9:D24),"")</f>
        <v>14</v>
      </c>
      <c r="B24" s="77" t="n">
        <v>17</v>
      </c>
      <c r="C24" s="72" t="s">
        <v>82</v>
      </c>
      <c r="D24" s="67" t="n">
        <v>5</v>
      </c>
      <c r="E24" s="67" t="n">
        <v>7129</v>
      </c>
      <c r="F24" s="67" t="s">
        <v>18</v>
      </c>
      <c r="G24" s="67" t="s">
        <v>18</v>
      </c>
      <c r="H24" s="67" t="s">
        <v>21</v>
      </c>
      <c r="I24" s="67" t="s">
        <v>21</v>
      </c>
      <c r="J24" s="67" t="s">
        <v>21</v>
      </c>
      <c r="K24" s="67" t="s">
        <v>21</v>
      </c>
      <c r="L24" s="67" t="s">
        <v>18</v>
      </c>
      <c r="M24" s="67" t="s">
        <v>18</v>
      </c>
    </row>
    <row r="25" customFormat="false" ht="33.6" hidden="false" customHeight="true" outlineLevel="0" collapsed="false">
      <c r="A25" s="106" t="n">
        <f aca="false">IF(D25&lt;&gt;"",COUNTA($D$9:D25),"")</f>
        <v>15</v>
      </c>
      <c r="B25" s="77" t="n">
        <v>18</v>
      </c>
      <c r="C25" s="72" t="s">
        <v>83</v>
      </c>
      <c r="D25" s="67" t="n">
        <v>115</v>
      </c>
      <c r="E25" s="67" t="n">
        <v>129258</v>
      </c>
      <c r="F25" s="67" t="s">
        <v>21</v>
      </c>
      <c r="G25" s="67" t="s">
        <v>21</v>
      </c>
      <c r="H25" s="67" t="s">
        <v>21</v>
      </c>
      <c r="I25" s="67" t="s">
        <v>21</v>
      </c>
      <c r="J25" s="67" t="s">
        <v>21</v>
      </c>
      <c r="K25" s="67" t="s">
        <v>21</v>
      </c>
      <c r="L25" s="67" t="s">
        <v>21</v>
      </c>
      <c r="M25" s="67" t="s">
        <v>21</v>
      </c>
    </row>
    <row r="26" customFormat="false" ht="11.45" hidden="false" customHeight="true" outlineLevel="0" collapsed="false">
      <c r="A26" s="106" t="n">
        <f aca="false">IF(D26&lt;&gt;"",COUNTA($D$9:D26),"")</f>
        <v>16</v>
      </c>
      <c r="B26" s="77" t="n">
        <v>19</v>
      </c>
      <c r="C26" s="72" t="s">
        <v>84</v>
      </c>
      <c r="D26" s="67" t="s">
        <v>21</v>
      </c>
      <c r="E26" s="67" t="s">
        <v>21</v>
      </c>
      <c r="F26" s="67" t="s">
        <v>18</v>
      </c>
      <c r="G26" s="67" t="s">
        <v>18</v>
      </c>
      <c r="H26" s="67" t="s">
        <v>21</v>
      </c>
      <c r="I26" s="67" t="s">
        <v>21</v>
      </c>
      <c r="J26" s="67" t="s">
        <v>18</v>
      </c>
      <c r="K26" s="67" t="s">
        <v>18</v>
      </c>
      <c r="L26" s="67" t="s">
        <v>21</v>
      </c>
      <c r="M26" s="67" t="s">
        <v>21</v>
      </c>
    </row>
    <row r="27" customFormat="false" ht="11.45" hidden="false" customHeight="true" outlineLevel="0" collapsed="false">
      <c r="A27" s="106" t="n">
        <f aca="false">IF(D27&lt;&gt;"",COUNTA($D$9:D27),"")</f>
        <v>17</v>
      </c>
      <c r="B27" s="77" t="n">
        <v>20</v>
      </c>
      <c r="C27" s="72" t="s">
        <v>85</v>
      </c>
      <c r="D27" s="67" t="n">
        <v>32</v>
      </c>
      <c r="E27" s="67" t="n">
        <v>119779</v>
      </c>
      <c r="F27" s="67" t="n">
        <v>8</v>
      </c>
      <c r="G27" s="67" t="n">
        <v>1034</v>
      </c>
      <c r="H27" s="67" t="n">
        <v>6</v>
      </c>
      <c r="I27" s="67" t="n">
        <v>3761</v>
      </c>
      <c r="J27" s="67" t="n">
        <v>18</v>
      </c>
      <c r="K27" s="67" t="n">
        <v>114984</v>
      </c>
      <c r="L27" s="67" t="s">
        <v>18</v>
      </c>
      <c r="M27" s="67" t="s">
        <v>18</v>
      </c>
    </row>
    <row r="28" customFormat="false" ht="11.45" hidden="false" customHeight="true" outlineLevel="0" collapsed="false">
      <c r="A28" s="106" t="n">
        <f aca="false">IF(D28&lt;&gt;"",COUNTA($D$9:D28),"")</f>
        <v>18</v>
      </c>
      <c r="B28" s="77" t="n">
        <v>21</v>
      </c>
      <c r="C28" s="72" t="s">
        <v>86</v>
      </c>
      <c r="D28" s="67" t="n">
        <v>13</v>
      </c>
      <c r="E28" s="67" t="n">
        <v>139994</v>
      </c>
      <c r="F28" s="67" t="s">
        <v>21</v>
      </c>
      <c r="G28" s="67" t="s">
        <v>21</v>
      </c>
      <c r="H28" s="67" t="s">
        <v>21</v>
      </c>
      <c r="I28" s="67" t="s">
        <v>21</v>
      </c>
      <c r="J28" s="67" t="s">
        <v>21</v>
      </c>
      <c r="K28" s="67" t="s">
        <v>21</v>
      </c>
      <c r="L28" s="67" t="s">
        <v>18</v>
      </c>
      <c r="M28" s="67" t="s">
        <v>18</v>
      </c>
    </row>
    <row r="29" customFormat="false" ht="11.45" hidden="false" customHeight="true" outlineLevel="0" collapsed="false">
      <c r="A29" s="106" t="n">
        <f aca="false">IF(D29&lt;&gt;"",COUNTA($D$9:D29),"")</f>
        <v>19</v>
      </c>
      <c r="B29" s="77" t="n">
        <v>22</v>
      </c>
      <c r="C29" s="72" t="s">
        <v>87</v>
      </c>
      <c r="D29" s="67" t="n">
        <v>90</v>
      </c>
      <c r="E29" s="67" t="n">
        <v>320043</v>
      </c>
      <c r="F29" s="67" t="n">
        <v>37</v>
      </c>
      <c r="G29" s="67" t="n">
        <v>12190</v>
      </c>
      <c r="H29" s="67" t="n">
        <v>11</v>
      </c>
      <c r="I29" s="67" t="n">
        <v>44849</v>
      </c>
      <c r="J29" s="67" t="n">
        <v>42</v>
      </c>
      <c r="K29" s="67" t="n">
        <v>263004</v>
      </c>
      <c r="L29" s="67" t="s">
        <v>18</v>
      </c>
      <c r="M29" s="67" t="s">
        <v>18</v>
      </c>
    </row>
    <row r="30" customFormat="false" ht="22.5" hidden="false" customHeight="true" outlineLevel="0" collapsed="false">
      <c r="A30" s="106" t="n">
        <f aca="false">IF(D30&lt;&gt;"",COUNTA($D$9:D30),"")</f>
        <v>20</v>
      </c>
      <c r="B30" s="77" t="n">
        <v>23</v>
      </c>
      <c r="C30" s="72" t="s">
        <v>88</v>
      </c>
      <c r="D30" s="67" t="n">
        <v>211</v>
      </c>
      <c r="E30" s="67" t="n">
        <v>281243</v>
      </c>
      <c r="F30" s="67" t="s">
        <v>21</v>
      </c>
      <c r="G30" s="67" t="s">
        <v>21</v>
      </c>
      <c r="H30" s="67" t="s">
        <v>21</v>
      </c>
      <c r="I30" s="67" t="s">
        <v>21</v>
      </c>
      <c r="J30" s="67" t="s">
        <v>21</v>
      </c>
      <c r="K30" s="67" t="s">
        <v>21</v>
      </c>
      <c r="L30" s="67" t="s">
        <v>21</v>
      </c>
      <c r="M30" s="67" t="s">
        <v>21</v>
      </c>
    </row>
    <row r="31" customFormat="false" ht="11.45" hidden="false" customHeight="true" outlineLevel="0" collapsed="false">
      <c r="A31" s="106" t="n">
        <f aca="false">IF(D31&lt;&gt;"",COUNTA($D$9:D31),"")</f>
        <v>21</v>
      </c>
      <c r="B31" s="77" t="n">
        <v>24</v>
      </c>
      <c r="C31" s="72" t="s">
        <v>89</v>
      </c>
      <c r="D31" s="67" t="n">
        <v>35</v>
      </c>
      <c r="E31" s="67" t="n">
        <v>233833</v>
      </c>
      <c r="F31" s="67" t="s">
        <v>21</v>
      </c>
      <c r="G31" s="67" t="s">
        <v>21</v>
      </c>
      <c r="H31" s="67" t="s">
        <v>21</v>
      </c>
      <c r="I31" s="67" t="s">
        <v>21</v>
      </c>
      <c r="J31" s="67" t="s">
        <v>21</v>
      </c>
      <c r="K31" s="67" t="s">
        <v>21</v>
      </c>
      <c r="L31" s="67" t="s">
        <v>18</v>
      </c>
      <c r="M31" s="67" t="s">
        <v>18</v>
      </c>
    </row>
    <row r="32" customFormat="false" ht="11.45" hidden="false" customHeight="true" outlineLevel="0" collapsed="false">
      <c r="A32" s="106" t="n">
        <f aca="false">IF(D32&lt;&gt;"",COUNTA($D$9:D32),"")</f>
        <v>22</v>
      </c>
      <c r="B32" s="77" t="n">
        <v>25</v>
      </c>
      <c r="C32" s="72" t="s">
        <v>90</v>
      </c>
      <c r="D32" s="67" t="n">
        <v>679</v>
      </c>
      <c r="E32" s="67" t="n">
        <v>957281</v>
      </c>
      <c r="F32" s="67" t="s">
        <v>21</v>
      </c>
      <c r="G32" s="67" t="s">
        <v>21</v>
      </c>
      <c r="H32" s="67" t="n">
        <v>64</v>
      </c>
      <c r="I32" s="67" t="n">
        <v>243040</v>
      </c>
      <c r="J32" s="67" t="n">
        <v>215</v>
      </c>
      <c r="K32" s="67" t="n">
        <v>542107</v>
      </c>
      <c r="L32" s="67" t="s">
        <v>21</v>
      </c>
      <c r="M32" s="67" t="s">
        <v>21</v>
      </c>
    </row>
    <row r="33" customFormat="false" ht="33.6" hidden="false" customHeight="true" outlineLevel="0" collapsed="false">
      <c r="A33" s="106" t="n">
        <f aca="false">IF(D33&lt;&gt;"",COUNTA($D$9:D33),"")</f>
        <v>23</v>
      </c>
      <c r="B33" s="77" t="n">
        <v>26</v>
      </c>
      <c r="C33" s="72" t="s">
        <v>91</v>
      </c>
      <c r="D33" s="67" t="n">
        <v>115</v>
      </c>
      <c r="E33" s="67" t="n">
        <v>339725</v>
      </c>
      <c r="F33" s="67" t="n">
        <v>34</v>
      </c>
      <c r="G33" s="67" t="n">
        <v>16082</v>
      </c>
      <c r="H33" s="67" t="n">
        <v>18</v>
      </c>
      <c r="I33" s="67" t="n">
        <v>164308</v>
      </c>
      <c r="J33" s="67" t="n">
        <v>63</v>
      </c>
      <c r="K33" s="67" t="n">
        <v>159335</v>
      </c>
      <c r="L33" s="67" t="s">
        <v>18</v>
      </c>
      <c r="M33" s="67" t="s">
        <v>18</v>
      </c>
    </row>
    <row r="34" customFormat="false" ht="11.45" hidden="false" customHeight="true" outlineLevel="0" collapsed="false">
      <c r="A34" s="106" t="n">
        <f aca="false">IF(D34&lt;&gt;"",COUNTA($D$9:D34),"")</f>
        <v>24</v>
      </c>
      <c r="B34" s="77" t="n">
        <v>27</v>
      </c>
      <c r="C34" s="72" t="s">
        <v>92</v>
      </c>
      <c r="D34" s="67" t="n">
        <v>83</v>
      </c>
      <c r="E34" s="67" t="n">
        <v>110242</v>
      </c>
      <c r="F34" s="67" t="n">
        <v>32</v>
      </c>
      <c r="G34" s="67" t="n">
        <v>8060</v>
      </c>
      <c r="H34" s="67" t="s">
        <v>21</v>
      </c>
      <c r="I34" s="67" t="s">
        <v>21</v>
      </c>
      <c r="J34" s="67" t="n">
        <v>44</v>
      </c>
      <c r="K34" s="67" t="n">
        <v>98428</v>
      </c>
      <c r="L34" s="67" t="s">
        <v>21</v>
      </c>
      <c r="M34" s="67" t="s">
        <v>21</v>
      </c>
    </row>
    <row r="35" customFormat="false" ht="11.45" hidden="false" customHeight="true" outlineLevel="0" collapsed="false">
      <c r="A35" s="106" t="n">
        <f aca="false">IF(D35&lt;&gt;"",COUNTA($D$9:D35),"")</f>
        <v>25</v>
      </c>
      <c r="B35" s="77" t="n">
        <v>28</v>
      </c>
      <c r="C35" s="72" t="s">
        <v>93</v>
      </c>
      <c r="D35" s="67" t="n">
        <v>157</v>
      </c>
      <c r="E35" s="67" t="n">
        <v>798181</v>
      </c>
      <c r="F35" s="67" t="n">
        <v>32</v>
      </c>
      <c r="G35" s="67" t="n">
        <v>10108</v>
      </c>
      <c r="H35" s="67" t="n">
        <v>22</v>
      </c>
      <c r="I35" s="67" t="n">
        <v>108168</v>
      </c>
      <c r="J35" s="67" t="n">
        <v>103</v>
      </c>
      <c r="K35" s="67" t="n">
        <v>679905</v>
      </c>
      <c r="L35" s="67" t="s">
        <v>18</v>
      </c>
      <c r="M35" s="67" t="s">
        <v>18</v>
      </c>
    </row>
    <row r="36" customFormat="false" ht="11.45" hidden="false" customHeight="true" outlineLevel="0" collapsed="false">
      <c r="A36" s="106" t="n">
        <f aca="false">IF(D36&lt;&gt;"",COUNTA($D$9:D36),"")</f>
        <v>26</v>
      </c>
      <c r="B36" s="77" t="n">
        <v>29</v>
      </c>
      <c r="C36" s="78" t="s">
        <v>94</v>
      </c>
      <c r="D36" s="67" t="n">
        <v>30</v>
      </c>
      <c r="E36" s="67" t="n">
        <v>247343</v>
      </c>
      <c r="F36" s="67" t="s">
        <v>21</v>
      </c>
      <c r="G36" s="67" t="s">
        <v>21</v>
      </c>
      <c r="H36" s="67" t="s">
        <v>21</v>
      </c>
      <c r="I36" s="67" t="s">
        <v>21</v>
      </c>
      <c r="J36" s="67" t="s">
        <v>21</v>
      </c>
      <c r="K36" s="67" t="s">
        <v>21</v>
      </c>
      <c r="L36" s="67" t="s">
        <v>21</v>
      </c>
      <c r="M36" s="67" t="s">
        <v>21</v>
      </c>
    </row>
    <row r="37" customFormat="false" ht="11.45" hidden="false" customHeight="true" outlineLevel="0" collapsed="false">
      <c r="A37" s="106" t="n">
        <f aca="false">IF(D37&lt;&gt;"",COUNTA($D$9:D37),"")</f>
        <v>27</v>
      </c>
      <c r="B37" s="77" t="n">
        <v>30</v>
      </c>
      <c r="C37" s="72" t="s">
        <v>95</v>
      </c>
      <c r="D37" s="67" t="n">
        <v>81</v>
      </c>
      <c r="E37" s="67" t="n">
        <v>2321326</v>
      </c>
      <c r="F37" s="67" t="n">
        <v>38</v>
      </c>
      <c r="G37" s="67" t="n">
        <v>8963</v>
      </c>
      <c r="H37" s="67" t="n">
        <v>12</v>
      </c>
      <c r="I37" s="67" t="n">
        <v>78147</v>
      </c>
      <c r="J37" s="67" t="n">
        <v>31</v>
      </c>
      <c r="K37" s="67" t="n">
        <v>2234217</v>
      </c>
      <c r="L37" s="67" t="s">
        <v>18</v>
      </c>
      <c r="M37" s="67" t="s">
        <v>18</v>
      </c>
    </row>
    <row r="38" customFormat="false" ht="11.45" hidden="false" customHeight="true" outlineLevel="0" collapsed="false">
      <c r="A38" s="106" t="n">
        <f aca="false">IF(D38&lt;&gt;"",COUNTA($D$9:D38),"")</f>
        <v>28</v>
      </c>
      <c r="B38" s="77" t="n">
        <v>31</v>
      </c>
      <c r="C38" s="72" t="s">
        <v>96</v>
      </c>
      <c r="D38" s="67" t="n">
        <v>101</v>
      </c>
      <c r="E38" s="67" t="n">
        <v>177877</v>
      </c>
      <c r="F38" s="67" t="n">
        <v>62</v>
      </c>
      <c r="G38" s="67" t="n">
        <v>15688</v>
      </c>
      <c r="H38" s="67" t="n">
        <v>14</v>
      </c>
      <c r="I38" s="67" t="n">
        <v>26800</v>
      </c>
      <c r="J38" s="67" t="n">
        <v>25</v>
      </c>
      <c r="K38" s="67" t="n">
        <v>135388</v>
      </c>
      <c r="L38" s="67" t="s">
        <v>18</v>
      </c>
      <c r="M38" s="67" t="s">
        <v>18</v>
      </c>
    </row>
    <row r="39" customFormat="false" ht="11.45" hidden="false" customHeight="true" outlineLevel="0" collapsed="false">
      <c r="A39" s="106" t="n">
        <f aca="false">IF(D39&lt;&gt;"",COUNTA($D$9:D39),"")</f>
        <v>29</v>
      </c>
      <c r="B39" s="77" t="n">
        <v>32</v>
      </c>
      <c r="C39" s="72" t="s">
        <v>97</v>
      </c>
      <c r="D39" s="67" t="n">
        <v>322</v>
      </c>
      <c r="E39" s="67" t="n">
        <v>195964</v>
      </c>
      <c r="F39" s="67" t="n">
        <v>191</v>
      </c>
      <c r="G39" s="67" t="n">
        <v>60193</v>
      </c>
      <c r="H39" s="67" t="n">
        <v>44</v>
      </c>
      <c r="I39" s="67" t="n">
        <v>20491</v>
      </c>
      <c r="J39" s="67" t="n">
        <v>87</v>
      </c>
      <c r="K39" s="67" t="n">
        <v>115280</v>
      </c>
      <c r="L39" s="67" t="s">
        <v>18</v>
      </c>
      <c r="M39" s="67" t="s">
        <v>18</v>
      </c>
    </row>
    <row r="40" customFormat="false" ht="22.5" hidden="false" customHeight="true" outlineLevel="0" collapsed="false">
      <c r="A40" s="106" t="n">
        <f aca="false">IF(D40&lt;&gt;"",COUNTA($D$9:D40),"")</f>
        <v>30</v>
      </c>
      <c r="B40" s="77" t="n">
        <v>33</v>
      </c>
      <c r="C40" s="72" t="s">
        <v>98</v>
      </c>
      <c r="D40" s="67" t="n">
        <v>296</v>
      </c>
      <c r="E40" s="67" t="n">
        <v>220025</v>
      </c>
      <c r="F40" s="67" t="s">
        <v>21</v>
      </c>
      <c r="G40" s="67" t="s">
        <v>21</v>
      </c>
      <c r="H40" s="67" t="s">
        <v>21</v>
      </c>
      <c r="I40" s="67" t="s">
        <v>21</v>
      </c>
      <c r="J40" s="67" t="s">
        <v>21</v>
      </c>
      <c r="K40" s="67" t="s">
        <v>21</v>
      </c>
      <c r="L40" s="67" t="s">
        <v>21</v>
      </c>
      <c r="M40" s="67" t="s">
        <v>21</v>
      </c>
    </row>
    <row r="41" customFormat="false" ht="6.95" hidden="false" customHeight="true" outlineLevel="0" collapsed="false">
      <c r="A41" s="106" t="str">
        <f aca="false">IF(D41&lt;&gt;"",COUNTA($D$9:D41),"")</f>
        <v/>
      </c>
      <c r="B41" s="109"/>
      <c r="C41" s="110"/>
      <c r="D41" s="67"/>
      <c r="E41" s="67"/>
      <c r="F41" s="67"/>
      <c r="G41" s="67"/>
      <c r="H41" s="67"/>
      <c r="I41" s="67"/>
      <c r="J41" s="67"/>
      <c r="K41" s="67"/>
      <c r="L41" s="67"/>
      <c r="M41" s="67"/>
    </row>
    <row r="42" customFormat="false" ht="11.45" hidden="false" customHeight="true" outlineLevel="0" collapsed="false">
      <c r="A42" s="106" t="n">
        <f aca="false">IF(D42&lt;&gt;"",COUNTA($D$9:D42),"")</f>
        <v>31</v>
      </c>
      <c r="B42" s="77" t="s">
        <v>99</v>
      </c>
      <c r="C42" s="107" t="s">
        <v>100</v>
      </c>
      <c r="D42" s="67" t="n">
        <v>861</v>
      </c>
      <c r="E42" s="67" t="n">
        <v>2468225</v>
      </c>
      <c r="F42" s="67" t="n">
        <v>186</v>
      </c>
      <c r="G42" s="67" t="n">
        <v>32500</v>
      </c>
      <c r="H42" s="67" t="n">
        <v>484</v>
      </c>
      <c r="I42" s="67" t="n">
        <v>482376</v>
      </c>
      <c r="J42" s="67" t="n">
        <v>172</v>
      </c>
      <c r="K42" s="67" t="n">
        <v>1917830</v>
      </c>
      <c r="L42" s="67" t="n">
        <v>19</v>
      </c>
      <c r="M42" s="67" t="n">
        <v>35519</v>
      </c>
    </row>
    <row r="43" customFormat="false" ht="6.95" hidden="false" customHeight="true" outlineLevel="0" collapsed="false">
      <c r="A43" s="106" t="str">
        <f aca="false">IF(D43&lt;&gt;"",COUNTA($D$9:D43),"")</f>
        <v/>
      </c>
      <c r="B43" s="109"/>
      <c r="C43" s="110"/>
      <c r="D43" s="67"/>
      <c r="E43" s="67"/>
      <c r="F43" s="67"/>
      <c r="G43" s="67"/>
      <c r="H43" s="67"/>
      <c r="I43" s="67"/>
      <c r="J43" s="67"/>
      <c r="K43" s="67"/>
      <c r="L43" s="67"/>
      <c r="M43" s="67"/>
    </row>
    <row r="44" customFormat="false" ht="22.5" hidden="false" customHeight="true" outlineLevel="0" collapsed="false">
      <c r="A44" s="106" t="n">
        <f aca="false">IF(D44&lt;&gt;"",COUNTA($D$9:D44),"")</f>
        <v>32</v>
      </c>
      <c r="B44" s="77" t="s">
        <v>101</v>
      </c>
      <c r="C44" s="107" t="s">
        <v>256</v>
      </c>
      <c r="D44" s="67" t="n">
        <v>213</v>
      </c>
      <c r="E44" s="67" t="n">
        <v>535193</v>
      </c>
      <c r="F44" s="67" t="n">
        <v>63</v>
      </c>
      <c r="G44" s="67" t="n">
        <v>21590</v>
      </c>
      <c r="H44" s="67" t="n">
        <v>19</v>
      </c>
      <c r="I44" s="67" t="n">
        <v>39157</v>
      </c>
      <c r="J44" s="67" t="n">
        <v>98</v>
      </c>
      <c r="K44" s="67" t="n">
        <v>368153</v>
      </c>
      <c r="L44" s="67" t="n">
        <v>33</v>
      </c>
      <c r="M44" s="67" t="n">
        <v>106293</v>
      </c>
    </row>
    <row r="45" customFormat="false" ht="11.45" hidden="false" customHeight="true" outlineLevel="0" collapsed="false">
      <c r="A45" s="106" t="n">
        <f aca="false">IF(D45&lt;&gt;"",COUNTA($D$9:D45),"")</f>
        <v>33</v>
      </c>
      <c r="B45" s="77" t="n">
        <v>36</v>
      </c>
      <c r="C45" s="72" t="s">
        <v>103</v>
      </c>
      <c r="D45" s="67" t="n">
        <v>31</v>
      </c>
      <c r="E45" s="67" t="n">
        <v>132572</v>
      </c>
      <c r="F45" s="67" t="s">
        <v>18</v>
      </c>
      <c r="G45" s="67" t="s">
        <v>18</v>
      </c>
      <c r="H45" s="67" t="s">
        <v>21</v>
      </c>
      <c r="I45" s="67" t="s">
        <v>21</v>
      </c>
      <c r="J45" s="67" t="s">
        <v>21</v>
      </c>
      <c r="K45" s="67" t="s">
        <v>21</v>
      </c>
      <c r="L45" s="67" t="s">
        <v>21</v>
      </c>
      <c r="M45" s="67" t="s">
        <v>21</v>
      </c>
    </row>
    <row r="46" customFormat="false" ht="11.45" hidden="false" customHeight="true" outlineLevel="0" collapsed="false">
      <c r="A46" s="106" t="n">
        <f aca="false">IF(D46&lt;&gt;"",COUNTA($D$9:D46),"")</f>
        <v>34</v>
      </c>
      <c r="B46" s="77" t="n">
        <v>37</v>
      </c>
      <c r="C46" s="72" t="s">
        <v>104</v>
      </c>
      <c r="D46" s="67" t="n">
        <v>42</v>
      </c>
      <c r="E46" s="67" t="n">
        <v>22490</v>
      </c>
      <c r="F46" s="67" t="s">
        <v>21</v>
      </c>
      <c r="G46" s="67" t="s">
        <v>21</v>
      </c>
      <c r="H46" s="67" t="s">
        <v>21</v>
      </c>
      <c r="I46" s="67" t="s">
        <v>21</v>
      </c>
      <c r="J46" s="67" t="s">
        <v>21</v>
      </c>
      <c r="K46" s="67" t="s">
        <v>21</v>
      </c>
      <c r="L46" s="67" t="s">
        <v>21</v>
      </c>
      <c r="M46" s="67" t="s">
        <v>21</v>
      </c>
    </row>
    <row r="47" customFormat="false" ht="22.5" hidden="false" customHeight="true" outlineLevel="0" collapsed="false">
      <c r="A47" s="106" t="n">
        <f aca="false">IF(D47&lt;&gt;"",COUNTA($D$9:D47),"")</f>
        <v>35</v>
      </c>
      <c r="B47" s="77" t="n">
        <v>38</v>
      </c>
      <c r="C47" s="72" t="s">
        <v>257</v>
      </c>
      <c r="D47" s="67" t="n">
        <v>134</v>
      </c>
      <c r="E47" s="67" t="n">
        <v>377376</v>
      </c>
      <c r="F47" s="67" t="n">
        <v>39</v>
      </c>
      <c r="G47" s="67" t="n">
        <v>16482</v>
      </c>
      <c r="H47" s="67" t="n">
        <v>14</v>
      </c>
      <c r="I47" s="67" t="n">
        <v>19910</v>
      </c>
      <c r="J47" s="67" t="n">
        <v>78</v>
      </c>
      <c r="K47" s="67" t="n">
        <v>340647</v>
      </c>
      <c r="L47" s="67" t="n">
        <v>3</v>
      </c>
      <c r="M47" s="67" t="n">
        <v>338</v>
      </c>
    </row>
    <row r="48" customFormat="false" ht="22.5" hidden="false" customHeight="true" outlineLevel="0" collapsed="false">
      <c r="A48" s="106" t="n">
        <f aca="false">IF(D48&lt;&gt;"",COUNTA($D$9:D48),"")</f>
        <v>36</v>
      </c>
      <c r="B48" s="77" t="n">
        <v>39</v>
      </c>
      <c r="C48" s="72" t="s">
        <v>258</v>
      </c>
      <c r="D48" s="67" t="n">
        <v>6</v>
      </c>
      <c r="E48" s="67" t="n">
        <v>2755</v>
      </c>
      <c r="F48" s="67" t="s">
        <v>21</v>
      </c>
      <c r="G48" s="67" t="s">
        <v>21</v>
      </c>
      <c r="H48" s="67" t="s">
        <v>18</v>
      </c>
      <c r="I48" s="67" t="s">
        <v>18</v>
      </c>
      <c r="J48" s="67" t="s">
        <v>21</v>
      </c>
      <c r="K48" s="67" t="s">
        <v>21</v>
      </c>
      <c r="L48" s="67" t="s">
        <v>18</v>
      </c>
      <c r="M48" s="67" t="s">
        <v>18</v>
      </c>
    </row>
    <row r="49" customFormat="false" ht="6.95" hidden="false" customHeight="true" outlineLevel="0" collapsed="false">
      <c r="A49" s="106" t="str">
        <f aca="false">IF(D49&lt;&gt;"",COUNTA($D$9:D49),"")</f>
        <v/>
      </c>
      <c r="B49" s="109"/>
      <c r="C49" s="110"/>
      <c r="D49" s="67"/>
      <c r="E49" s="67"/>
      <c r="F49" s="67"/>
      <c r="G49" s="67"/>
      <c r="H49" s="67"/>
      <c r="I49" s="67"/>
      <c r="J49" s="67"/>
      <c r="K49" s="67"/>
      <c r="L49" s="67"/>
      <c r="M49" s="67"/>
    </row>
    <row r="50" customFormat="false" ht="11.45" hidden="false" customHeight="true" outlineLevel="0" collapsed="false">
      <c r="A50" s="106" t="n">
        <f aca="false">IF(D50&lt;&gt;"",COUNTA($D$9:D50),"")</f>
        <v>37</v>
      </c>
      <c r="B50" s="77" t="s">
        <v>107</v>
      </c>
      <c r="C50" s="107" t="s">
        <v>108</v>
      </c>
      <c r="D50" s="67" t="n">
        <v>10155</v>
      </c>
      <c r="E50" s="67" t="n">
        <v>4526718</v>
      </c>
      <c r="F50" s="67" t="n">
        <v>7793</v>
      </c>
      <c r="G50" s="67" t="n">
        <v>1593368</v>
      </c>
      <c r="H50" s="67" t="n">
        <v>721</v>
      </c>
      <c r="I50" s="67" t="n">
        <v>488447</v>
      </c>
      <c r="J50" s="67" t="n">
        <v>1624</v>
      </c>
      <c r="K50" s="67" t="n">
        <v>2424128</v>
      </c>
      <c r="L50" s="67" t="n">
        <v>17</v>
      </c>
      <c r="M50" s="67" t="n">
        <v>20775</v>
      </c>
    </row>
    <row r="51" customFormat="false" ht="11.45" hidden="false" customHeight="true" outlineLevel="0" collapsed="false">
      <c r="A51" s="106" t="n">
        <f aca="false">IF(D51&lt;&gt;"",COUNTA($D$9:D51),"")</f>
        <v>38</v>
      </c>
      <c r="B51" s="77" t="n">
        <v>41</v>
      </c>
      <c r="C51" s="72" t="s">
        <v>109</v>
      </c>
      <c r="D51" s="67" t="n">
        <v>661</v>
      </c>
      <c r="E51" s="67" t="n">
        <v>885963</v>
      </c>
      <c r="F51" s="67" t="n">
        <v>250</v>
      </c>
      <c r="G51" s="67" t="n">
        <v>87546</v>
      </c>
      <c r="H51" s="67" t="s">
        <v>21</v>
      </c>
      <c r="I51" s="67" t="s">
        <v>21</v>
      </c>
      <c r="J51" s="67" t="n">
        <v>322</v>
      </c>
      <c r="K51" s="67" t="n">
        <v>702766</v>
      </c>
      <c r="L51" s="67" t="s">
        <v>21</v>
      </c>
      <c r="M51" s="67" t="s">
        <v>21</v>
      </c>
    </row>
    <row r="52" customFormat="false" ht="11.45" hidden="false" customHeight="true" outlineLevel="0" collapsed="false">
      <c r="A52" s="106" t="n">
        <f aca="false">IF(D52&lt;&gt;"",COUNTA($D$9:D52),"")</f>
        <v>39</v>
      </c>
      <c r="B52" s="77" t="n">
        <v>42</v>
      </c>
      <c r="C52" s="72" t="s">
        <v>110</v>
      </c>
      <c r="D52" s="67" t="n">
        <v>298</v>
      </c>
      <c r="E52" s="67" t="n">
        <v>465095</v>
      </c>
      <c r="F52" s="67" t="n">
        <v>143</v>
      </c>
      <c r="G52" s="67" t="n">
        <v>74742</v>
      </c>
      <c r="H52" s="67" t="n">
        <v>43</v>
      </c>
      <c r="I52" s="67" t="n">
        <v>46523</v>
      </c>
      <c r="J52" s="67" t="n">
        <v>112</v>
      </c>
      <c r="K52" s="67" t="n">
        <v>343829</v>
      </c>
      <c r="L52" s="67" t="s">
        <v>18</v>
      </c>
      <c r="M52" s="67" t="s">
        <v>18</v>
      </c>
    </row>
    <row r="53" customFormat="false" ht="22.5" hidden="false" customHeight="true" outlineLevel="0" collapsed="false">
      <c r="A53" s="106" t="n">
        <f aca="false">IF(D53&lt;&gt;"",COUNTA($D$9:D53),"")</f>
        <v>40</v>
      </c>
      <c r="B53" s="77" t="n">
        <v>43</v>
      </c>
      <c r="C53" s="72" t="s">
        <v>259</v>
      </c>
      <c r="D53" s="67" t="n">
        <v>9196</v>
      </c>
      <c r="E53" s="67" t="n">
        <v>3175659</v>
      </c>
      <c r="F53" s="67" t="n">
        <v>7400</v>
      </c>
      <c r="G53" s="67" t="n">
        <v>1431080</v>
      </c>
      <c r="H53" s="67" t="s">
        <v>21</v>
      </c>
      <c r="I53" s="67" t="s">
        <v>21</v>
      </c>
      <c r="J53" s="67" t="n">
        <v>1190</v>
      </c>
      <c r="K53" s="67" t="n">
        <v>1377532</v>
      </c>
      <c r="L53" s="67" t="s">
        <v>21</v>
      </c>
      <c r="M53" s="67" t="s">
        <v>21</v>
      </c>
    </row>
    <row r="54" customFormat="false" ht="6.95" hidden="false" customHeight="true" outlineLevel="0" collapsed="false">
      <c r="A54" s="106" t="str">
        <f aca="false">IF(D54&lt;&gt;"",COUNTA($D$9:D54),"")</f>
        <v/>
      </c>
      <c r="B54" s="77"/>
      <c r="C54" s="107"/>
      <c r="D54" s="67"/>
      <c r="E54" s="67"/>
      <c r="F54" s="67"/>
      <c r="G54" s="67"/>
      <c r="H54" s="67"/>
      <c r="I54" s="67"/>
      <c r="J54" s="67"/>
      <c r="K54" s="67"/>
      <c r="L54" s="67"/>
      <c r="M54" s="67"/>
    </row>
    <row r="55" customFormat="false" ht="22.5" hidden="false" customHeight="true" outlineLevel="0" collapsed="false">
      <c r="A55" s="106" t="n">
        <f aca="false">IF(D55&lt;&gt;"",COUNTA($D$9:D55),"")</f>
        <v>41</v>
      </c>
      <c r="B55" s="77" t="s">
        <v>112</v>
      </c>
      <c r="C55" s="107" t="s">
        <v>260</v>
      </c>
      <c r="D55" s="67" t="n">
        <v>10193</v>
      </c>
      <c r="E55" s="67" t="n">
        <v>10210837</v>
      </c>
      <c r="F55" s="67" t="n">
        <v>7932</v>
      </c>
      <c r="G55" s="67" t="n">
        <v>3358905</v>
      </c>
      <c r="H55" s="67" t="n">
        <v>876</v>
      </c>
      <c r="I55" s="67" t="n">
        <v>3089232</v>
      </c>
      <c r="J55" s="67" t="n">
        <v>1344</v>
      </c>
      <c r="K55" s="67" t="n">
        <v>3632217</v>
      </c>
      <c r="L55" s="67" t="n">
        <v>41</v>
      </c>
      <c r="M55" s="67" t="n">
        <v>130483</v>
      </c>
    </row>
    <row r="56" customFormat="false" ht="22.5" hidden="false" customHeight="true" outlineLevel="0" collapsed="false">
      <c r="A56" s="106" t="n">
        <f aca="false">IF(D56&lt;&gt;"",COUNTA($D$9:D56),"")</f>
        <v>42</v>
      </c>
      <c r="B56" s="77" t="n">
        <v>45</v>
      </c>
      <c r="C56" s="72" t="s">
        <v>114</v>
      </c>
      <c r="D56" s="67" t="n">
        <v>2021</v>
      </c>
      <c r="E56" s="67" t="n">
        <v>1695302</v>
      </c>
      <c r="F56" s="67" t="s">
        <v>21</v>
      </c>
      <c r="G56" s="67" t="s">
        <v>21</v>
      </c>
      <c r="H56" s="67" t="s">
        <v>21</v>
      </c>
      <c r="I56" s="67" t="s">
        <v>21</v>
      </c>
      <c r="J56" s="67" t="n">
        <v>368</v>
      </c>
      <c r="K56" s="67" t="n">
        <v>811100</v>
      </c>
      <c r="L56" s="67" t="s">
        <v>21</v>
      </c>
      <c r="M56" s="67" t="s">
        <v>21</v>
      </c>
    </row>
    <row r="57" customFormat="false" ht="22.5" hidden="false" customHeight="true" outlineLevel="0" collapsed="false">
      <c r="A57" s="106" t="n">
        <f aca="false">IF(D57&lt;&gt;"",COUNTA($D$9:D57),"")</f>
        <v>43</v>
      </c>
      <c r="B57" s="77" t="n">
        <v>46</v>
      </c>
      <c r="C57" s="79" t="s">
        <v>115</v>
      </c>
      <c r="D57" s="67" t="n">
        <v>1733</v>
      </c>
      <c r="E57" s="67" t="n">
        <v>3738264</v>
      </c>
      <c r="F57" s="67" t="s">
        <v>21</v>
      </c>
      <c r="G57" s="67" t="s">
        <v>21</v>
      </c>
      <c r="H57" s="67" t="n">
        <v>148</v>
      </c>
      <c r="I57" s="67" t="n">
        <v>1030913</v>
      </c>
      <c r="J57" s="67" t="n">
        <v>444</v>
      </c>
      <c r="K57" s="67" t="n">
        <v>2222722</v>
      </c>
      <c r="L57" s="67" t="s">
        <v>21</v>
      </c>
      <c r="M57" s="67" t="s">
        <v>21</v>
      </c>
    </row>
    <row r="58" customFormat="false" ht="22.5" hidden="false" customHeight="true" outlineLevel="0" collapsed="false">
      <c r="A58" s="106" t="n">
        <f aca="false">IF(D58&lt;&gt;"",COUNTA($D$9:D58),"")</f>
        <v>44</v>
      </c>
      <c r="B58" s="77" t="n">
        <v>47</v>
      </c>
      <c r="C58" s="72" t="s">
        <v>116</v>
      </c>
      <c r="D58" s="67" t="n">
        <v>6439</v>
      </c>
      <c r="E58" s="67" t="n">
        <v>4777272</v>
      </c>
      <c r="F58" s="67" t="n">
        <v>5379</v>
      </c>
      <c r="G58" s="67" t="n">
        <v>2409373</v>
      </c>
      <c r="H58" s="67" t="s">
        <v>21</v>
      </c>
      <c r="I58" s="67" t="s">
        <v>21</v>
      </c>
      <c r="J58" s="67" t="n">
        <v>532</v>
      </c>
      <c r="K58" s="67" t="n">
        <v>598395</v>
      </c>
      <c r="L58" s="67" t="s">
        <v>21</v>
      </c>
      <c r="M58" s="67" t="s">
        <v>21</v>
      </c>
    </row>
    <row r="59" customFormat="false" ht="6.95" hidden="false" customHeight="true" outlineLevel="0" collapsed="false">
      <c r="A59" s="106" t="str">
        <f aca="false">IF(D59&lt;&gt;"",COUNTA($D$9:D59),"")</f>
        <v/>
      </c>
      <c r="B59" s="109"/>
      <c r="C59" s="110"/>
      <c r="D59" s="67"/>
      <c r="E59" s="67"/>
      <c r="F59" s="67"/>
      <c r="G59" s="67"/>
      <c r="H59" s="67"/>
      <c r="I59" s="67"/>
      <c r="J59" s="67"/>
      <c r="K59" s="67"/>
      <c r="L59" s="67"/>
      <c r="M59" s="67"/>
    </row>
    <row r="60" customFormat="false" ht="11.45" hidden="false" customHeight="true" outlineLevel="0" collapsed="false">
      <c r="A60" s="106" t="n">
        <f aca="false">IF(D60&lt;&gt;"",COUNTA($D$9:D60),"")</f>
        <v>45</v>
      </c>
      <c r="B60" s="77" t="s">
        <v>117</v>
      </c>
      <c r="C60" s="107" t="s">
        <v>118</v>
      </c>
      <c r="D60" s="67" t="n">
        <v>2371</v>
      </c>
      <c r="E60" s="67" t="n">
        <v>1790304</v>
      </c>
      <c r="F60" s="67" t="n">
        <v>1809</v>
      </c>
      <c r="G60" s="67" t="n">
        <v>582414</v>
      </c>
      <c r="H60" s="67" t="n">
        <v>174</v>
      </c>
      <c r="I60" s="67" t="n">
        <v>297578</v>
      </c>
      <c r="J60" s="67" t="n">
        <v>370</v>
      </c>
      <c r="K60" s="67" t="n">
        <v>880142</v>
      </c>
      <c r="L60" s="67" t="n">
        <v>18</v>
      </c>
      <c r="M60" s="67" t="n">
        <v>30172</v>
      </c>
    </row>
    <row r="61" customFormat="false" ht="22.5" hidden="false" customHeight="true" outlineLevel="0" collapsed="false">
      <c r="A61" s="106" t="n">
        <f aca="false">IF(D61&lt;&gt;"",COUNTA($D$9:D61),"")</f>
        <v>46</v>
      </c>
      <c r="B61" s="77" t="n">
        <v>49</v>
      </c>
      <c r="C61" s="80" t="s">
        <v>120</v>
      </c>
      <c r="D61" s="67" t="n">
        <v>1465</v>
      </c>
      <c r="E61" s="67" t="n">
        <v>699813</v>
      </c>
      <c r="F61" s="67" t="n">
        <v>1263</v>
      </c>
      <c r="G61" s="67" t="n">
        <v>378431</v>
      </c>
      <c r="H61" s="67" t="n">
        <v>54</v>
      </c>
      <c r="I61" s="67" t="n">
        <v>47173</v>
      </c>
      <c r="J61" s="67" t="n">
        <v>138</v>
      </c>
      <c r="K61" s="67" t="n">
        <v>251281</v>
      </c>
      <c r="L61" s="67" t="n">
        <v>10</v>
      </c>
      <c r="M61" s="67" t="n">
        <v>22928</v>
      </c>
    </row>
    <row r="62" customFormat="false" ht="11.45" hidden="false" customHeight="true" outlineLevel="0" collapsed="false">
      <c r="A62" s="106" t="n">
        <f aca="false">IF(D62&lt;&gt;"",COUNTA($D$9:D62),"")</f>
        <v>47</v>
      </c>
      <c r="B62" s="77" t="n">
        <v>50</v>
      </c>
      <c r="C62" s="80" t="s">
        <v>121</v>
      </c>
      <c r="D62" s="67" t="n">
        <v>116</v>
      </c>
      <c r="E62" s="67" t="n">
        <v>201634</v>
      </c>
      <c r="F62" s="67" t="n">
        <v>42</v>
      </c>
      <c r="G62" s="67" t="n">
        <v>11468</v>
      </c>
      <c r="H62" s="67" t="n">
        <v>43</v>
      </c>
      <c r="I62" s="67" t="n">
        <v>70152</v>
      </c>
      <c r="J62" s="67" t="n">
        <v>31</v>
      </c>
      <c r="K62" s="67" t="n">
        <v>120014</v>
      </c>
      <c r="L62" s="67" t="s">
        <v>18</v>
      </c>
      <c r="M62" s="67" t="s">
        <v>18</v>
      </c>
    </row>
    <row r="63" customFormat="false" ht="11.45" hidden="false" customHeight="true" outlineLevel="0" collapsed="false">
      <c r="A63" s="106" t="n">
        <f aca="false">IF(D63&lt;&gt;"",COUNTA($D$9:D63),"")</f>
        <v>48</v>
      </c>
      <c r="B63" s="77" t="n">
        <v>51</v>
      </c>
      <c r="C63" s="80" t="s">
        <v>122</v>
      </c>
      <c r="D63" s="67" t="n">
        <v>6</v>
      </c>
      <c r="E63" s="67" t="n">
        <v>412</v>
      </c>
      <c r="F63" s="67" t="s">
        <v>21</v>
      </c>
      <c r="G63" s="67" t="s">
        <v>21</v>
      </c>
      <c r="H63" s="67" t="s">
        <v>18</v>
      </c>
      <c r="I63" s="67" t="s">
        <v>18</v>
      </c>
      <c r="J63" s="67" t="s">
        <v>21</v>
      </c>
      <c r="K63" s="67" t="s">
        <v>21</v>
      </c>
      <c r="L63" s="67" t="s">
        <v>18</v>
      </c>
      <c r="M63" s="67" t="s">
        <v>18</v>
      </c>
    </row>
    <row r="64" customFormat="false" ht="22.5" hidden="false" customHeight="true" outlineLevel="0" collapsed="false">
      <c r="A64" s="106" t="n">
        <f aca="false">IF(D64&lt;&gt;"",COUNTA($D$9:D64),"")</f>
        <v>49</v>
      </c>
      <c r="B64" s="77" t="n">
        <v>52</v>
      </c>
      <c r="C64" s="80" t="s">
        <v>261</v>
      </c>
      <c r="D64" s="67" t="n">
        <v>563</v>
      </c>
      <c r="E64" s="67" t="n">
        <v>809252</v>
      </c>
      <c r="F64" s="67" t="n">
        <v>301</v>
      </c>
      <c r="G64" s="67" t="n">
        <v>154393</v>
      </c>
      <c r="H64" s="67" t="n">
        <v>63</v>
      </c>
      <c r="I64" s="67" t="n">
        <v>155102</v>
      </c>
      <c r="J64" s="67" t="n">
        <v>191</v>
      </c>
      <c r="K64" s="67" t="n">
        <v>492513</v>
      </c>
      <c r="L64" s="67" t="n">
        <v>8</v>
      </c>
      <c r="M64" s="67" t="n">
        <v>7244</v>
      </c>
    </row>
    <row r="65" customFormat="false" ht="11.45" hidden="false" customHeight="true" outlineLevel="0" collapsed="false">
      <c r="A65" s="106" t="n">
        <f aca="false">IF(D65&lt;&gt;"",COUNTA($D$9:D65),"")</f>
        <v>50</v>
      </c>
      <c r="B65" s="77" t="n">
        <v>53</v>
      </c>
      <c r="C65" s="80" t="s">
        <v>124</v>
      </c>
      <c r="D65" s="67" t="n">
        <v>221</v>
      </c>
      <c r="E65" s="67" t="n">
        <v>79193</v>
      </c>
      <c r="F65" s="67" t="s">
        <v>21</v>
      </c>
      <c r="G65" s="67" t="s">
        <v>21</v>
      </c>
      <c r="H65" s="67" t="n">
        <v>14</v>
      </c>
      <c r="I65" s="67" t="n">
        <v>25151</v>
      </c>
      <c r="J65" s="67" t="s">
        <v>21</v>
      </c>
      <c r="K65" s="67" t="s">
        <v>21</v>
      </c>
      <c r="L65" s="67" t="s">
        <v>18</v>
      </c>
      <c r="M65" s="67" t="s">
        <v>18</v>
      </c>
    </row>
    <row r="66" customFormat="false" ht="6.95" hidden="false" customHeight="true" outlineLevel="0" collapsed="false">
      <c r="A66" s="106" t="str">
        <f aca="false">IF(D66&lt;&gt;"",COUNTA($D$9:D66),"")</f>
        <v/>
      </c>
      <c r="B66" s="109"/>
      <c r="C66" s="110"/>
      <c r="D66" s="67"/>
      <c r="E66" s="67"/>
      <c r="F66" s="67"/>
      <c r="G66" s="67"/>
      <c r="H66" s="67"/>
      <c r="I66" s="67"/>
      <c r="J66" s="67"/>
      <c r="K66" s="67"/>
      <c r="L66" s="67"/>
      <c r="M66" s="67"/>
    </row>
    <row r="67" customFormat="false" ht="11.45" hidden="false" customHeight="true" outlineLevel="0" collapsed="false">
      <c r="A67" s="106" t="n">
        <f aca="false">IF(D67&lt;&gt;"",COUNTA($D$9:D67),"")</f>
        <v>51</v>
      </c>
      <c r="B67" s="77" t="s">
        <v>125</v>
      </c>
      <c r="C67" s="107" t="s">
        <v>126</v>
      </c>
      <c r="D67" s="67" t="n">
        <v>5339</v>
      </c>
      <c r="E67" s="67" t="n">
        <v>1538846</v>
      </c>
      <c r="F67" s="67" t="n">
        <v>4061</v>
      </c>
      <c r="G67" s="67" t="n">
        <v>734703</v>
      </c>
      <c r="H67" s="67" t="n">
        <v>818</v>
      </c>
      <c r="I67" s="67" t="n">
        <v>403257</v>
      </c>
      <c r="J67" s="67" t="n">
        <v>426</v>
      </c>
      <c r="K67" s="67" t="n">
        <v>367880</v>
      </c>
      <c r="L67" s="67" t="n">
        <v>34</v>
      </c>
      <c r="M67" s="67" t="n">
        <v>33005</v>
      </c>
    </row>
    <row r="68" customFormat="false" ht="11.45" hidden="false" customHeight="true" outlineLevel="0" collapsed="false">
      <c r="A68" s="106" t="n">
        <f aca="false">IF(D68&lt;&gt;"",COUNTA($D$9:D68),"")</f>
        <v>52</v>
      </c>
      <c r="B68" s="77" t="n">
        <v>55</v>
      </c>
      <c r="C68" s="107" t="s">
        <v>127</v>
      </c>
      <c r="D68" s="67" t="n">
        <v>2061</v>
      </c>
      <c r="E68" s="67" t="n">
        <v>858431</v>
      </c>
      <c r="F68" s="67" t="n">
        <v>1237</v>
      </c>
      <c r="G68" s="67" t="n">
        <v>269438</v>
      </c>
      <c r="H68" s="67" t="n">
        <v>586</v>
      </c>
      <c r="I68" s="67" t="n">
        <v>307967</v>
      </c>
      <c r="J68" s="67" t="n">
        <v>223</v>
      </c>
      <c r="K68" s="67" t="n">
        <v>254783</v>
      </c>
      <c r="L68" s="67" t="n">
        <v>15</v>
      </c>
      <c r="M68" s="67" t="n">
        <v>26244</v>
      </c>
    </row>
    <row r="69" customFormat="false" ht="11.45" hidden="false" customHeight="true" outlineLevel="0" collapsed="false">
      <c r="A69" s="106" t="n">
        <f aca="false">IF(D69&lt;&gt;"",COUNTA($D$9:D69),"")</f>
        <v>53</v>
      </c>
      <c r="B69" s="77" t="n">
        <v>56</v>
      </c>
      <c r="C69" s="107" t="s">
        <v>128</v>
      </c>
      <c r="D69" s="67" t="n">
        <v>3278</v>
      </c>
      <c r="E69" s="67" t="n">
        <v>680415</v>
      </c>
      <c r="F69" s="67" t="n">
        <v>2824</v>
      </c>
      <c r="G69" s="67" t="n">
        <v>465266</v>
      </c>
      <c r="H69" s="67" t="n">
        <v>232</v>
      </c>
      <c r="I69" s="67" t="n">
        <v>95290</v>
      </c>
      <c r="J69" s="67" t="n">
        <v>203</v>
      </c>
      <c r="K69" s="67" t="n">
        <v>113098</v>
      </c>
      <c r="L69" s="67" t="n">
        <v>19</v>
      </c>
      <c r="M69" s="67" t="n">
        <v>6761</v>
      </c>
    </row>
    <row r="70" customFormat="false" ht="6.95" hidden="false" customHeight="true" outlineLevel="0" collapsed="false">
      <c r="A70" s="106" t="str">
        <f aca="false">IF(D70&lt;&gt;"",COUNTA($D$9:D70),"")</f>
        <v/>
      </c>
      <c r="B70" s="109"/>
      <c r="C70" s="110"/>
      <c r="D70" s="67"/>
      <c r="E70" s="67"/>
      <c r="F70" s="67"/>
      <c r="G70" s="67"/>
      <c r="H70" s="67"/>
      <c r="I70" s="67"/>
      <c r="J70" s="67"/>
      <c r="K70" s="67"/>
      <c r="L70" s="67"/>
      <c r="M70" s="67"/>
    </row>
    <row r="71" customFormat="false" ht="11.45" hidden="false" customHeight="true" outlineLevel="0" collapsed="false">
      <c r="A71" s="106" t="n">
        <f aca="false">IF(D71&lt;&gt;"",COUNTA($D$9:D71),"")</f>
        <v>54</v>
      </c>
      <c r="B71" s="77" t="s">
        <v>129</v>
      </c>
      <c r="C71" s="107" t="s">
        <v>130</v>
      </c>
      <c r="D71" s="67" t="n">
        <v>1088</v>
      </c>
      <c r="E71" s="67" t="n">
        <v>618141</v>
      </c>
      <c r="F71" s="67" t="n">
        <v>688</v>
      </c>
      <c r="G71" s="67" t="n">
        <v>77399</v>
      </c>
      <c r="H71" s="67" t="n">
        <v>125</v>
      </c>
      <c r="I71" s="67" t="n">
        <v>255712</v>
      </c>
      <c r="J71" s="67" t="n">
        <v>266</v>
      </c>
      <c r="K71" s="67" t="n">
        <v>281282</v>
      </c>
      <c r="L71" s="67" t="n">
        <v>9</v>
      </c>
      <c r="M71" s="67" t="n">
        <v>3748</v>
      </c>
    </row>
    <row r="72" customFormat="false" ht="11.45" hidden="false" customHeight="true" outlineLevel="0" collapsed="false">
      <c r="A72" s="106" t="n">
        <f aca="false">IF(D72&lt;&gt;"",COUNTA($D$9:D72),"")</f>
        <v>55</v>
      </c>
      <c r="B72" s="77" t="n">
        <v>58</v>
      </c>
      <c r="C72" s="80" t="s">
        <v>131</v>
      </c>
      <c r="D72" s="67" t="n">
        <v>90</v>
      </c>
      <c r="E72" s="67" t="n">
        <v>221563</v>
      </c>
      <c r="F72" s="67" t="s">
        <v>21</v>
      </c>
      <c r="G72" s="67" t="s">
        <v>21</v>
      </c>
      <c r="H72" s="67" t="n">
        <v>29</v>
      </c>
      <c r="I72" s="67" t="n">
        <v>204540</v>
      </c>
      <c r="J72" s="67" t="s">
        <v>21</v>
      </c>
      <c r="K72" s="67" t="s">
        <v>21</v>
      </c>
      <c r="L72" s="67" t="s">
        <v>21</v>
      </c>
      <c r="M72" s="67" t="s">
        <v>21</v>
      </c>
    </row>
    <row r="73" customFormat="false" ht="33.6" hidden="false" customHeight="true" outlineLevel="0" collapsed="false">
      <c r="A73" s="106" t="n">
        <f aca="false">IF(D73&lt;&gt;"",COUNTA($D$9:D73),"")</f>
        <v>56</v>
      </c>
      <c r="B73" s="77" t="n">
        <v>59</v>
      </c>
      <c r="C73" s="78" t="s">
        <v>132</v>
      </c>
      <c r="D73" s="67" t="n">
        <v>76</v>
      </c>
      <c r="E73" s="67" t="n">
        <v>17629</v>
      </c>
      <c r="F73" s="67" t="n">
        <v>44</v>
      </c>
      <c r="G73" s="67" t="n">
        <v>5500</v>
      </c>
      <c r="H73" s="67" t="n">
        <v>12</v>
      </c>
      <c r="I73" s="67" t="n">
        <v>6660</v>
      </c>
      <c r="J73" s="67" t="n">
        <v>20</v>
      </c>
      <c r="K73" s="67" t="n">
        <v>5469</v>
      </c>
      <c r="L73" s="67" t="s">
        <v>18</v>
      </c>
      <c r="M73" s="67" t="s">
        <v>18</v>
      </c>
    </row>
    <row r="74" customFormat="false" ht="11.45" hidden="false" customHeight="true" outlineLevel="0" collapsed="false">
      <c r="A74" s="106" t="n">
        <f aca="false">IF(D74&lt;&gt;"",COUNTA($D$9:D74),"")</f>
        <v>57</v>
      </c>
      <c r="B74" s="77" t="n">
        <v>60</v>
      </c>
      <c r="C74" s="80" t="s">
        <v>133</v>
      </c>
      <c r="D74" s="67" t="s">
        <v>21</v>
      </c>
      <c r="E74" s="67" t="s">
        <v>21</v>
      </c>
      <c r="F74" s="67" t="s">
        <v>21</v>
      </c>
      <c r="G74" s="67" t="s">
        <v>21</v>
      </c>
      <c r="H74" s="67" t="s">
        <v>21</v>
      </c>
      <c r="I74" s="67" t="s">
        <v>21</v>
      </c>
      <c r="J74" s="67" t="s">
        <v>21</v>
      </c>
      <c r="K74" s="67" t="s">
        <v>21</v>
      </c>
      <c r="L74" s="67" t="s">
        <v>18</v>
      </c>
      <c r="M74" s="67" t="s">
        <v>18</v>
      </c>
    </row>
    <row r="75" customFormat="false" ht="11.45" hidden="false" customHeight="true" outlineLevel="0" collapsed="false">
      <c r="A75" s="106" t="n">
        <f aca="false">IF(D75&lt;&gt;"",COUNTA($D$9:D75),"")</f>
        <v>58</v>
      </c>
      <c r="B75" s="77" t="n">
        <v>61</v>
      </c>
      <c r="C75" s="80" t="s">
        <v>134</v>
      </c>
      <c r="D75" s="67" t="s">
        <v>21</v>
      </c>
      <c r="E75" s="67" t="s">
        <v>21</v>
      </c>
      <c r="F75" s="67" t="s">
        <v>21</v>
      </c>
      <c r="G75" s="67" t="s">
        <v>21</v>
      </c>
      <c r="H75" s="67" t="s">
        <v>21</v>
      </c>
      <c r="I75" s="67" t="s">
        <v>21</v>
      </c>
      <c r="J75" s="67" t="n">
        <v>12</v>
      </c>
      <c r="K75" s="67" t="n">
        <v>13412</v>
      </c>
      <c r="L75" s="67" t="s">
        <v>18</v>
      </c>
      <c r="M75" s="67" t="s">
        <v>18</v>
      </c>
    </row>
    <row r="76" customFormat="false" ht="22.5" hidden="false" customHeight="true" outlineLevel="0" collapsed="false">
      <c r="A76" s="106" t="n">
        <f aca="false">IF(D76&lt;&gt;"",COUNTA($D$9:D76),"")</f>
        <v>59</v>
      </c>
      <c r="B76" s="77" t="n">
        <v>62</v>
      </c>
      <c r="C76" s="80" t="s">
        <v>135</v>
      </c>
      <c r="D76" s="67" t="n">
        <v>764</v>
      </c>
      <c r="E76" s="67" t="n">
        <v>256615</v>
      </c>
      <c r="F76" s="67" t="s">
        <v>21</v>
      </c>
      <c r="G76" s="67" t="s">
        <v>21</v>
      </c>
      <c r="H76" s="67" t="s">
        <v>21</v>
      </c>
      <c r="I76" s="67" t="s">
        <v>21</v>
      </c>
      <c r="J76" s="67" t="n">
        <v>186</v>
      </c>
      <c r="K76" s="67" t="n">
        <v>175792</v>
      </c>
      <c r="L76" s="67" t="s">
        <v>21</v>
      </c>
      <c r="M76" s="67" t="s">
        <v>21</v>
      </c>
    </row>
    <row r="77" customFormat="false" ht="11.45" hidden="false" customHeight="true" outlineLevel="0" collapsed="false">
      <c r="A77" s="106" t="n">
        <f aca="false">IF(D77&lt;&gt;"",COUNTA($D$9:D77),"")</f>
        <v>60</v>
      </c>
      <c r="B77" s="77" t="n">
        <v>63</v>
      </c>
      <c r="C77" s="80" t="s">
        <v>136</v>
      </c>
      <c r="D77" s="67" t="n">
        <v>110</v>
      </c>
      <c r="E77" s="67" t="n">
        <v>83735</v>
      </c>
      <c r="F77" s="67" t="s">
        <v>21</v>
      </c>
      <c r="G77" s="67" t="s">
        <v>21</v>
      </c>
      <c r="H77" s="67" t="s">
        <v>21</v>
      </c>
      <c r="I77" s="67" t="s">
        <v>21</v>
      </c>
      <c r="J77" s="67" t="s">
        <v>21</v>
      </c>
      <c r="K77" s="67" t="s">
        <v>21</v>
      </c>
      <c r="L77" s="67" t="s">
        <v>18</v>
      </c>
      <c r="M77" s="67" t="s">
        <v>18</v>
      </c>
    </row>
    <row r="78" customFormat="false" ht="6.95" hidden="false" customHeight="true" outlineLevel="0" collapsed="false">
      <c r="A78" s="106" t="str">
        <f aca="false">IF(D78&lt;&gt;"",COUNTA($D$9:D78),"")</f>
        <v/>
      </c>
      <c r="B78" s="109"/>
      <c r="C78" s="110"/>
      <c r="D78" s="67"/>
      <c r="E78" s="67"/>
      <c r="F78" s="67"/>
      <c r="G78" s="67"/>
      <c r="H78" s="67"/>
      <c r="I78" s="67"/>
      <c r="J78" s="67"/>
      <c r="K78" s="67"/>
      <c r="L78" s="67"/>
      <c r="M78" s="67"/>
    </row>
    <row r="79" customFormat="false" ht="22.5" hidden="false" customHeight="true" outlineLevel="0" collapsed="false">
      <c r="A79" s="106" t="n">
        <f aca="false">IF(D79&lt;&gt;"",COUNTA($D$9:D79),"")</f>
        <v>61</v>
      </c>
      <c r="B79" s="77" t="s">
        <v>137</v>
      </c>
      <c r="C79" s="107" t="s">
        <v>262</v>
      </c>
      <c r="D79" s="67" t="n">
        <v>277</v>
      </c>
      <c r="E79" s="67" t="n">
        <v>837156</v>
      </c>
      <c r="F79" s="67" t="n">
        <v>162</v>
      </c>
      <c r="G79" s="67" t="n">
        <v>17800</v>
      </c>
      <c r="H79" s="67" t="n">
        <v>25</v>
      </c>
      <c r="I79" s="67" t="n">
        <v>135229</v>
      </c>
      <c r="J79" s="67" t="n">
        <v>68</v>
      </c>
      <c r="K79" s="67" t="n">
        <v>665582</v>
      </c>
      <c r="L79" s="67" t="n">
        <v>22</v>
      </c>
      <c r="M79" s="67" t="n">
        <v>18544</v>
      </c>
    </row>
    <row r="80" customFormat="false" ht="11.45" hidden="false" customHeight="true" outlineLevel="0" collapsed="false">
      <c r="A80" s="106" t="n">
        <f aca="false">IF(D80&lt;&gt;"",COUNTA($D$9:D80),"")</f>
        <v>62</v>
      </c>
      <c r="B80" s="77" t="n">
        <v>64</v>
      </c>
      <c r="C80" s="80" t="s">
        <v>139</v>
      </c>
      <c r="D80" s="67" t="n">
        <v>73</v>
      </c>
      <c r="E80" s="67" t="n">
        <v>758565</v>
      </c>
      <c r="F80" s="67" t="s">
        <v>21</v>
      </c>
      <c r="G80" s="67" t="s">
        <v>21</v>
      </c>
      <c r="H80" s="67" t="s">
        <v>21</v>
      </c>
      <c r="I80" s="67" t="s">
        <v>21</v>
      </c>
      <c r="J80" s="67" t="n">
        <v>39</v>
      </c>
      <c r="K80" s="67" t="n">
        <v>652150</v>
      </c>
      <c r="L80" s="67" t="s">
        <v>21</v>
      </c>
      <c r="M80" s="67" t="s">
        <v>21</v>
      </c>
    </row>
    <row r="81" customFormat="false" ht="22.5" hidden="false" customHeight="true" outlineLevel="0" collapsed="false">
      <c r="A81" s="106" t="n">
        <f aca="false">IF(D81&lt;&gt;"",COUNTA($D$9:D81),"")</f>
        <v>63</v>
      </c>
      <c r="B81" s="77" t="n">
        <v>66</v>
      </c>
      <c r="C81" s="80" t="s">
        <v>140</v>
      </c>
      <c r="D81" s="67" t="n">
        <v>204</v>
      </c>
      <c r="E81" s="67" t="n">
        <v>78591</v>
      </c>
      <c r="F81" s="67" t="s">
        <v>21</v>
      </c>
      <c r="G81" s="67" t="s">
        <v>21</v>
      </c>
      <c r="H81" s="67" t="s">
        <v>21</v>
      </c>
      <c r="I81" s="67" t="s">
        <v>21</v>
      </c>
      <c r="J81" s="67" t="n">
        <v>29</v>
      </c>
      <c r="K81" s="67" t="n">
        <v>13432</v>
      </c>
      <c r="L81" s="67" t="s">
        <v>21</v>
      </c>
      <c r="M81" s="67" t="s">
        <v>21</v>
      </c>
    </row>
    <row r="82" customFormat="false" ht="6.95" hidden="false" customHeight="true" outlineLevel="0" collapsed="false">
      <c r="A82" s="106" t="str">
        <f aca="false">IF(D82&lt;&gt;"",COUNTA($D$9:D82),"")</f>
        <v/>
      </c>
      <c r="B82" s="109"/>
      <c r="C82" s="110"/>
      <c r="D82" s="67"/>
      <c r="E82" s="67"/>
      <c r="F82" s="67"/>
      <c r="G82" s="67"/>
      <c r="H82" s="67"/>
      <c r="I82" s="67"/>
      <c r="J82" s="67"/>
      <c r="K82" s="67"/>
      <c r="L82" s="67"/>
      <c r="M82" s="67"/>
    </row>
    <row r="83" customFormat="false" ht="11.45" hidden="false" customHeight="true" outlineLevel="0" collapsed="false">
      <c r="A83" s="106" t="n">
        <f aca="false">IF(D83&lt;&gt;"",COUNTA($D$9:D83),"")</f>
        <v>64</v>
      </c>
      <c r="B83" s="77" t="s">
        <v>141</v>
      </c>
      <c r="C83" s="107" t="s">
        <v>142</v>
      </c>
      <c r="D83" s="67" t="n">
        <v>3852</v>
      </c>
      <c r="E83" s="67" t="n">
        <v>2481714</v>
      </c>
      <c r="F83" s="67" t="n">
        <v>1945</v>
      </c>
      <c r="G83" s="67" t="n">
        <v>710879</v>
      </c>
      <c r="H83" s="67" t="n">
        <v>1306</v>
      </c>
      <c r="I83" s="67" t="n">
        <v>414099</v>
      </c>
      <c r="J83" s="67" t="n">
        <v>532</v>
      </c>
      <c r="K83" s="67" t="n">
        <v>1078595</v>
      </c>
      <c r="L83" s="67" t="n">
        <v>69</v>
      </c>
      <c r="M83" s="67" t="n">
        <v>278141</v>
      </c>
    </row>
    <row r="84" customFormat="false" ht="6.95" hidden="false" customHeight="true" outlineLevel="0" collapsed="false">
      <c r="A84" s="106" t="str">
        <f aca="false">IF(D84&lt;&gt;"",COUNTA($D$9:D84),"")</f>
        <v/>
      </c>
      <c r="B84" s="109"/>
      <c r="C84" s="110"/>
      <c r="D84" s="67"/>
      <c r="E84" s="67"/>
      <c r="F84" s="67"/>
      <c r="G84" s="67"/>
      <c r="H84" s="67"/>
      <c r="I84" s="67"/>
      <c r="J84" s="67"/>
      <c r="K84" s="67"/>
      <c r="L84" s="67"/>
      <c r="M84" s="67"/>
    </row>
    <row r="85" customFormat="false" ht="22.5" hidden="false" customHeight="true" outlineLevel="0" collapsed="false">
      <c r="A85" s="106" t="n">
        <f aca="false">IF(D85&lt;&gt;"",COUNTA($D$9:D85),"")</f>
        <v>65</v>
      </c>
      <c r="B85" s="77" t="s">
        <v>143</v>
      </c>
      <c r="C85" s="107" t="s">
        <v>263</v>
      </c>
      <c r="D85" s="67" t="n">
        <v>6217</v>
      </c>
      <c r="E85" s="67" t="n">
        <v>2439161</v>
      </c>
      <c r="F85" s="67" t="n">
        <v>4592</v>
      </c>
      <c r="G85" s="67" t="n">
        <v>579322</v>
      </c>
      <c r="H85" s="67" t="s">
        <v>21</v>
      </c>
      <c r="I85" s="67" t="s">
        <v>21</v>
      </c>
      <c r="J85" s="67" t="n">
        <v>949</v>
      </c>
      <c r="K85" s="67" t="n">
        <v>1344959</v>
      </c>
      <c r="L85" s="67" t="s">
        <v>21</v>
      </c>
      <c r="M85" s="67" t="s">
        <v>21</v>
      </c>
    </row>
    <row r="86" customFormat="false" ht="22.5" hidden="false" customHeight="true" outlineLevel="0" collapsed="false">
      <c r="A86" s="106" t="n">
        <f aca="false">IF(D86&lt;&gt;"",COUNTA($D$9:D86),"")</f>
        <v>66</v>
      </c>
      <c r="B86" s="77" t="n">
        <v>69</v>
      </c>
      <c r="C86" s="80" t="s">
        <v>145</v>
      </c>
      <c r="D86" s="67" t="n">
        <v>1457</v>
      </c>
      <c r="E86" s="67" t="n">
        <v>329986</v>
      </c>
      <c r="F86" s="67" t="n">
        <v>1091</v>
      </c>
      <c r="G86" s="67" t="n">
        <v>148885</v>
      </c>
      <c r="H86" s="67" t="s">
        <v>21</v>
      </c>
      <c r="I86" s="67" t="s">
        <v>21</v>
      </c>
      <c r="J86" s="67" t="s">
        <v>21</v>
      </c>
      <c r="K86" s="67" t="s">
        <v>21</v>
      </c>
      <c r="L86" s="67" t="s">
        <v>21</v>
      </c>
      <c r="M86" s="67" t="s">
        <v>21</v>
      </c>
    </row>
    <row r="87" customFormat="false" ht="33.6" hidden="false" customHeight="true" outlineLevel="0" collapsed="false">
      <c r="A87" s="106" t="n">
        <f aca="false">IF(D87&lt;&gt;"",COUNTA($D$9:D87),"")</f>
        <v>67</v>
      </c>
      <c r="B87" s="77" t="n">
        <v>70</v>
      </c>
      <c r="C87" s="80" t="s">
        <v>146</v>
      </c>
      <c r="D87" s="67" t="n">
        <v>827</v>
      </c>
      <c r="E87" s="67" t="n">
        <v>1043505</v>
      </c>
      <c r="F87" s="67" t="s">
        <v>21</v>
      </c>
      <c r="G87" s="67" t="s">
        <v>21</v>
      </c>
      <c r="H87" s="67" t="s">
        <v>21</v>
      </c>
      <c r="I87" s="67" t="s">
        <v>21</v>
      </c>
      <c r="J87" s="67" t="n">
        <v>312</v>
      </c>
      <c r="K87" s="67" t="n">
        <v>740993</v>
      </c>
      <c r="L87" s="67" t="s">
        <v>21</v>
      </c>
      <c r="M87" s="67" t="s">
        <v>21</v>
      </c>
    </row>
    <row r="88" customFormat="false" ht="33.6" hidden="false" customHeight="true" outlineLevel="0" collapsed="false">
      <c r="A88" s="106" t="n">
        <f aca="false">IF(D88&lt;&gt;"",COUNTA($D$9:D88),"")</f>
        <v>68</v>
      </c>
      <c r="B88" s="77" t="n">
        <v>71</v>
      </c>
      <c r="C88" s="80" t="s">
        <v>147</v>
      </c>
      <c r="D88" s="67" t="n">
        <v>2437</v>
      </c>
      <c r="E88" s="67" t="n">
        <v>764279</v>
      </c>
      <c r="F88" s="67" t="n">
        <v>1826</v>
      </c>
      <c r="G88" s="67" t="n">
        <v>250153</v>
      </c>
      <c r="H88" s="67" t="n">
        <v>239</v>
      </c>
      <c r="I88" s="67" t="n">
        <v>84695</v>
      </c>
      <c r="J88" s="67" t="n">
        <v>366</v>
      </c>
      <c r="K88" s="67" t="n">
        <v>425333</v>
      </c>
      <c r="L88" s="67" t="n">
        <v>6</v>
      </c>
      <c r="M88" s="67" t="n">
        <v>4098</v>
      </c>
    </row>
    <row r="89" customFormat="false" ht="11.45" hidden="false" customHeight="true" outlineLevel="0" collapsed="false">
      <c r="A89" s="106" t="n">
        <f aca="false">IF(D89&lt;&gt;"",COUNTA($D$9:D89),"")</f>
        <v>69</v>
      </c>
      <c r="B89" s="77" t="n">
        <v>72</v>
      </c>
      <c r="C89" s="80" t="s">
        <v>148</v>
      </c>
      <c r="D89" s="67" t="n">
        <v>147</v>
      </c>
      <c r="E89" s="67" t="n">
        <v>67805</v>
      </c>
      <c r="F89" s="67" t="n">
        <v>52</v>
      </c>
      <c r="G89" s="67" t="n">
        <v>4270</v>
      </c>
      <c r="H89" s="67" t="n">
        <v>12</v>
      </c>
      <c r="I89" s="67" t="n">
        <v>5843</v>
      </c>
      <c r="J89" s="67" t="n">
        <v>70</v>
      </c>
      <c r="K89" s="67" t="n">
        <v>54643</v>
      </c>
      <c r="L89" s="67" t="n">
        <v>13</v>
      </c>
      <c r="M89" s="67" t="n">
        <v>3049</v>
      </c>
    </row>
    <row r="90" customFormat="false" ht="11.45" hidden="false" customHeight="true" outlineLevel="0" collapsed="false">
      <c r="A90" s="106" t="n">
        <f aca="false">IF(D90&lt;&gt;"",COUNTA($D$9:D90),"")</f>
        <v>70</v>
      </c>
      <c r="B90" s="77" t="n">
        <v>73</v>
      </c>
      <c r="C90" s="80" t="s">
        <v>149</v>
      </c>
      <c r="D90" s="67" t="n">
        <v>492</v>
      </c>
      <c r="E90" s="67" t="n">
        <v>78207</v>
      </c>
      <c r="F90" s="67" t="n">
        <v>391</v>
      </c>
      <c r="G90" s="67" t="n">
        <v>41745</v>
      </c>
      <c r="H90" s="67" t="n">
        <v>51</v>
      </c>
      <c r="I90" s="67" t="n">
        <v>12509</v>
      </c>
      <c r="J90" s="67" t="n">
        <v>46</v>
      </c>
      <c r="K90" s="67" t="n">
        <v>23319</v>
      </c>
      <c r="L90" s="67" t="n">
        <v>4</v>
      </c>
      <c r="M90" s="67" t="n">
        <v>634</v>
      </c>
    </row>
    <row r="91" customFormat="false" ht="22.5" hidden="false" customHeight="true" outlineLevel="0" collapsed="false">
      <c r="A91" s="106" t="n">
        <f aca="false">IF(D91&lt;&gt;"",COUNTA($D$9:D91),"")</f>
        <v>71</v>
      </c>
      <c r="B91" s="77" t="n">
        <v>74</v>
      </c>
      <c r="C91" s="80" t="s">
        <v>150</v>
      </c>
      <c r="D91" s="67" t="n">
        <v>621</v>
      </c>
      <c r="E91" s="67" t="n">
        <v>99279</v>
      </c>
      <c r="F91" s="67" t="s">
        <v>21</v>
      </c>
      <c r="G91" s="67" t="s">
        <v>21</v>
      </c>
      <c r="H91" s="67" t="s">
        <v>21</v>
      </c>
      <c r="I91" s="67" t="s">
        <v>21</v>
      </c>
      <c r="J91" s="67" t="s">
        <v>21</v>
      </c>
      <c r="K91" s="67" t="s">
        <v>21</v>
      </c>
      <c r="L91" s="67" t="s">
        <v>21</v>
      </c>
      <c r="M91" s="67" t="s">
        <v>21</v>
      </c>
    </row>
    <row r="92" customFormat="false" ht="11.45" hidden="false" customHeight="true" outlineLevel="0" collapsed="false">
      <c r="A92" s="106" t="n">
        <f aca="false">IF(D92&lt;&gt;"",COUNTA($D$9:D92),"")</f>
        <v>72</v>
      </c>
      <c r="B92" s="77" t="n">
        <v>75</v>
      </c>
      <c r="C92" s="80" t="s">
        <v>151</v>
      </c>
      <c r="D92" s="67" t="n">
        <v>236</v>
      </c>
      <c r="E92" s="67" t="n">
        <v>56099</v>
      </c>
      <c r="F92" s="67" t="n">
        <v>215</v>
      </c>
      <c r="G92" s="67" t="n">
        <v>46711</v>
      </c>
      <c r="H92" s="67" t="s">
        <v>21</v>
      </c>
      <c r="I92" s="67" t="s">
        <v>21</v>
      </c>
      <c r="J92" s="67" t="s">
        <v>21</v>
      </c>
      <c r="K92" s="67" t="s">
        <v>21</v>
      </c>
      <c r="L92" s="67" t="s">
        <v>21</v>
      </c>
      <c r="M92" s="67" t="s">
        <v>21</v>
      </c>
    </row>
    <row r="93" customFormat="false" ht="6.95" hidden="false" customHeight="true" outlineLevel="0" collapsed="false">
      <c r="A93" s="106" t="str">
        <f aca="false">IF(D93&lt;&gt;"",COUNTA($D$9:D93),"")</f>
        <v/>
      </c>
      <c r="B93" s="109"/>
      <c r="C93" s="110"/>
      <c r="D93" s="67"/>
      <c r="E93" s="67"/>
      <c r="F93" s="67"/>
      <c r="G93" s="67"/>
      <c r="H93" s="67"/>
      <c r="I93" s="67"/>
      <c r="J93" s="67"/>
      <c r="K93" s="67"/>
      <c r="L93" s="67"/>
      <c r="M93" s="67"/>
    </row>
    <row r="94" customFormat="false" ht="22.5" hidden="false" customHeight="true" outlineLevel="0" collapsed="false">
      <c r="A94" s="106" t="n">
        <f aca="false">IF(D94&lt;&gt;"",COUNTA($D$9:D94),"")</f>
        <v>73</v>
      </c>
      <c r="B94" s="77" t="s">
        <v>152</v>
      </c>
      <c r="C94" s="107" t="s">
        <v>264</v>
      </c>
      <c r="D94" s="67" t="n">
        <v>3832</v>
      </c>
      <c r="E94" s="67" t="n">
        <v>1205581</v>
      </c>
      <c r="F94" s="67" t="n">
        <v>3036</v>
      </c>
      <c r="G94" s="67" t="n">
        <v>459368</v>
      </c>
      <c r="H94" s="67" t="n">
        <v>276</v>
      </c>
      <c r="I94" s="67" t="n">
        <v>216435</v>
      </c>
      <c r="J94" s="67" t="n">
        <v>482</v>
      </c>
      <c r="K94" s="67" t="n">
        <v>515513</v>
      </c>
      <c r="L94" s="67" t="n">
        <v>38</v>
      </c>
      <c r="M94" s="67" t="n">
        <v>14265</v>
      </c>
    </row>
    <row r="95" customFormat="false" ht="11.45" hidden="false" customHeight="true" outlineLevel="0" collapsed="false">
      <c r="A95" s="106" t="n">
        <f aca="false">IF(D95&lt;&gt;"",COUNTA($D$9:D95),"")</f>
        <v>74</v>
      </c>
      <c r="B95" s="77" t="n">
        <v>77</v>
      </c>
      <c r="C95" s="80" t="s">
        <v>154</v>
      </c>
      <c r="D95" s="67" t="n">
        <v>544</v>
      </c>
      <c r="E95" s="67" t="n">
        <v>292539</v>
      </c>
      <c r="F95" s="67" t="s">
        <v>21</v>
      </c>
      <c r="G95" s="67" t="s">
        <v>21</v>
      </c>
      <c r="H95" s="67" t="s">
        <v>21</v>
      </c>
      <c r="I95" s="67" t="s">
        <v>21</v>
      </c>
      <c r="J95" s="67" t="s">
        <v>21</v>
      </c>
      <c r="K95" s="67" t="s">
        <v>21</v>
      </c>
      <c r="L95" s="67" t="s">
        <v>21</v>
      </c>
      <c r="M95" s="67" t="s">
        <v>21</v>
      </c>
    </row>
    <row r="96" customFormat="false" ht="22.5" hidden="false" customHeight="true" outlineLevel="0" collapsed="false">
      <c r="A96" s="106" t="n">
        <f aca="false">IF(D96&lt;&gt;"",COUNTA($D$9:D96),"")</f>
        <v>75</v>
      </c>
      <c r="B96" s="77" t="n">
        <v>78</v>
      </c>
      <c r="C96" s="80" t="s">
        <v>155</v>
      </c>
      <c r="D96" s="67" t="n">
        <v>155</v>
      </c>
      <c r="E96" s="67" t="n">
        <v>104382</v>
      </c>
      <c r="F96" s="67" t="s">
        <v>21</v>
      </c>
      <c r="G96" s="67" t="s">
        <v>21</v>
      </c>
      <c r="H96" s="67" t="s">
        <v>21</v>
      </c>
      <c r="I96" s="67" t="s">
        <v>21</v>
      </c>
      <c r="J96" s="67" t="s">
        <v>21</v>
      </c>
      <c r="K96" s="67" t="s">
        <v>21</v>
      </c>
      <c r="L96" s="67" t="s">
        <v>21</v>
      </c>
      <c r="M96" s="67" t="s">
        <v>21</v>
      </c>
    </row>
    <row r="97" customFormat="false" ht="33.6" hidden="false" customHeight="true" outlineLevel="0" collapsed="false">
      <c r="A97" s="106" t="n">
        <f aca="false">IF(D97&lt;&gt;"",COUNTA($D$9:D97),"")</f>
        <v>76</v>
      </c>
      <c r="B97" s="77" t="n">
        <v>79</v>
      </c>
      <c r="C97" s="80" t="s">
        <v>156</v>
      </c>
      <c r="D97" s="67" t="n">
        <v>278</v>
      </c>
      <c r="E97" s="67" t="n">
        <v>85506</v>
      </c>
      <c r="F97" s="67" t="n">
        <v>198</v>
      </c>
      <c r="G97" s="67" t="n">
        <v>28269</v>
      </c>
      <c r="H97" s="67" t="s">
        <v>21</v>
      </c>
      <c r="I97" s="67" t="s">
        <v>21</v>
      </c>
      <c r="J97" s="67" t="s">
        <v>21</v>
      </c>
      <c r="K97" s="67" t="s">
        <v>21</v>
      </c>
      <c r="L97" s="67" t="s">
        <v>21</v>
      </c>
      <c r="M97" s="67" t="s">
        <v>21</v>
      </c>
    </row>
    <row r="98" customFormat="false" ht="22.5" hidden="false" customHeight="true" outlineLevel="0" collapsed="false">
      <c r="A98" s="106" t="n">
        <f aca="false">IF(D98&lt;&gt;"",COUNTA($D$9:D98),"")</f>
        <v>77</v>
      </c>
      <c r="B98" s="77" t="n">
        <v>80</v>
      </c>
      <c r="C98" s="80" t="s">
        <v>157</v>
      </c>
      <c r="D98" s="67" t="n">
        <v>119</v>
      </c>
      <c r="E98" s="67" t="n">
        <v>92660</v>
      </c>
      <c r="F98" s="67" t="s">
        <v>21</v>
      </c>
      <c r="G98" s="67" t="s">
        <v>21</v>
      </c>
      <c r="H98" s="67" t="s">
        <v>21</v>
      </c>
      <c r="I98" s="67" t="s">
        <v>21</v>
      </c>
      <c r="J98" s="67" t="s">
        <v>21</v>
      </c>
      <c r="K98" s="67" t="s">
        <v>21</v>
      </c>
      <c r="L98" s="67" t="s">
        <v>21</v>
      </c>
      <c r="M98" s="67" t="s">
        <v>21</v>
      </c>
    </row>
    <row r="99" customFormat="false" ht="22.5" hidden="false" customHeight="true" outlineLevel="0" collapsed="false">
      <c r="A99" s="106" t="n">
        <f aca="false">IF(D99&lt;&gt;"",COUNTA($D$9:D99),"")</f>
        <v>78</v>
      </c>
      <c r="B99" s="77" t="n">
        <v>81</v>
      </c>
      <c r="C99" s="80" t="s">
        <v>158</v>
      </c>
      <c r="D99" s="67" t="n">
        <v>2012</v>
      </c>
      <c r="E99" s="67" t="n">
        <v>422866</v>
      </c>
      <c r="F99" s="67" t="n">
        <v>1737</v>
      </c>
      <c r="G99" s="67" t="n">
        <v>213401</v>
      </c>
      <c r="H99" s="67" t="n">
        <v>95</v>
      </c>
      <c r="I99" s="67" t="n">
        <v>59278</v>
      </c>
      <c r="J99" s="67" t="n">
        <v>171</v>
      </c>
      <c r="K99" s="67" t="n">
        <v>148011</v>
      </c>
      <c r="L99" s="67" t="n">
        <v>9</v>
      </c>
      <c r="M99" s="67" t="n">
        <v>2176</v>
      </c>
    </row>
    <row r="100" customFormat="false" ht="33.6" hidden="false" customHeight="true" outlineLevel="0" collapsed="false">
      <c r="A100" s="106" t="n">
        <f aca="false">IF(D100&lt;&gt;"",COUNTA($D$9:D100),"")</f>
        <v>79</v>
      </c>
      <c r="B100" s="77" t="n">
        <v>82</v>
      </c>
      <c r="C100" s="80" t="s">
        <v>159</v>
      </c>
      <c r="D100" s="67" t="n">
        <v>724</v>
      </c>
      <c r="E100" s="67" t="n">
        <v>207628</v>
      </c>
      <c r="F100" s="67" t="n">
        <v>580</v>
      </c>
      <c r="G100" s="67" t="n">
        <v>61552</v>
      </c>
      <c r="H100" s="67" t="n">
        <v>41</v>
      </c>
      <c r="I100" s="67" t="n">
        <v>21967</v>
      </c>
      <c r="J100" s="67" t="n">
        <v>93</v>
      </c>
      <c r="K100" s="67" t="n">
        <v>122435</v>
      </c>
      <c r="L100" s="67" t="n">
        <v>10</v>
      </c>
      <c r="M100" s="67" t="n">
        <v>1673</v>
      </c>
    </row>
    <row r="101" customFormat="false" ht="6.95" hidden="false" customHeight="true" outlineLevel="0" collapsed="false">
      <c r="A101" s="106" t="str">
        <f aca="false">IF(D101&lt;&gt;"",COUNTA($D$9:D101),"")</f>
        <v/>
      </c>
      <c r="B101" s="109"/>
      <c r="C101" s="110"/>
      <c r="D101" s="67"/>
      <c r="E101" s="67"/>
      <c r="F101" s="67"/>
      <c r="G101" s="67"/>
      <c r="H101" s="67"/>
      <c r="I101" s="67"/>
      <c r="J101" s="67"/>
      <c r="K101" s="67"/>
      <c r="L101" s="67"/>
      <c r="M101" s="67"/>
    </row>
    <row r="102" customFormat="false" ht="11.45" hidden="false" customHeight="true" outlineLevel="0" collapsed="false">
      <c r="A102" s="106" t="n">
        <f aca="false">IF(D102&lt;&gt;"",COUNTA($D$9:D102),"")</f>
        <v>80</v>
      </c>
      <c r="B102" s="77" t="s">
        <v>160</v>
      </c>
      <c r="C102" s="107" t="s">
        <v>161</v>
      </c>
      <c r="D102" s="67" t="n">
        <v>652</v>
      </c>
      <c r="E102" s="67" t="n">
        <v>130287</v>
      </c>
      <c r="F102" s="67" t="n">
        <v>529</v>
      </c>
      <c r="G102" s="67" t="n">
        <v>50474</v>
      </c>
      <c r="H102" s="67" t="s">
        <v>21</v>
      </c>
      <c r="I102" s="67" t="s">
        <v>21</v>
      </c>
      <c r="J102" s="67" t="n">
        <v>76</v>
      </c>
      <c r="K102" s="67" t="n">
        <v>56369</v>
      </c>
      <c r="L102" s="67" t="s">
        <v>21</v>
      </c>
      <c r="M102" s="67" t="s">
        <v>21</v>
      </c>
    </row>
    <row r="103" customFormat="false" ht="6.95" hidden="false" customHeight="true" outlineLevel="0" collapsed="false">
      <c r="A103" s="106" t="str">
        <f aca="false">IF(D103&lt;&gt;"",COUNTA($D$9:D103),"")</f>
        <v/>
      </c>
      <c r="B103" s="109"/>
      <c r="C103" s="110"/>
      <c r="D103" s="67"/>
      <c r="E103" s="67"/>
      <c r="F103" s="67"/>
      <c r="G103" s="67"/>
      <c r="H103" s="67"/>
      <c r="I103" s="67"/>
      <c r="J103" s="67"/>
      <c r="K103" s="67"/>
      <c r="L103" s="67"/>
      <c r="M103" s="67"/>
    </row>
    <row r="104" customFormat="false" ht="11.45" hidden="false" customHeight="true" outlineLevel="0" collapsed="false">
      <c r="A104" s="106" t="n">
        <f aca="false">IF(D104&lt;&gt;"",COUNTA($D$9:D104),"")</f>
        <v>81</v>
      </c>
      <c r="B104" s="77" t="s">
        <v>162</v>
      </c>
      <c r="C104" s="107" t="s">
        <v>163</v>
      </c>
      <c r="D104" s="67" t="n">
        <v>629</v>
      </c>
      <c r="E104" s="67" t="n">
        <v>871822</v>
      </c>
      <c r="F104" s="67" t="n">
        <v>406</v>
      </c>
      <c r="G104" s="67" t="n">
        <v>55844</v>
      </c>
      <c r="H104" s="67" t="n">
        <v>61</v>
      </c>
      <c r="I104" s="67" t="n">
        <v>63251</v>
      </c>
      <c r="J104" s="67" t="n">
        <v>80</v>
      </c>
      <c r="K104" s="67" t="n">
        <v>454677</v>
      </c>
      <c r="L104" s="67" t="n">
        <v>82</v>
      </c>
      <c r="M104" s="67" t="n">
        <v>298051</v>
      </c>
    </row>
    <row r="105" customFormat="false" ht="11.45" hidden="false" customHeight="true" outlineLevel="0" collapsed="false">
      <c r="A105" s="106" t="n">
        <f aca="false">IF(D105&lt;&gt;"",COUNTA($D$9:D105),"")</f>
        <v>82</v>
      </c>
      <c r="B105" s="77" t="n">
        <v>86</v>
      </c>
      <c r="C105" s="107" t="s">
        <v>164</v>
      </c>
      <c r="D105" s="67" t="n">
        <v>452</v>
      </c>
      <c r="E105" s="67" t="n">
        <v>402565</v>
      </c>
      <c r="F105" s="67" t="n">
        <v>354</v>
      </c>
      <c r="G105" s="67" t="n">
        <v>51865</v>
      </c>
      <c r="H105" s="67" t="s">
        <v>21</v>
      </c>
      <c r="I105" s="67" t="s">
        <v>21</v>
      </c>
      <c r="J105" s="67" t="n">
        <v>42</v>
      </c>
      <c r="K105" s="67" t="n">
        <v>266342</v>
      </c>
      <c r="L105" s="67" t="s">
        <v>21</v>
      </c>
      <c r="M105" s="67" t="s">
        <v>21</v>
      </c>
    </row>
    <row r="106" customFormat="false" ht="11.45" hidden="false" customHeight="true" outlineLevel="0" collapsed="false">
      <c r="A106" s="106" t="n">
        <f aca="false">IF(D106&lt;&gt;"",COUNTA($D$9:D106),"")</f>
        <v>83</v>
      </c>
      <c r="B106" s="77" t="n">
        <v>87</v>
      </c>
      <c r="C106" s="107" t="s">
        <v>265</v>
      </c>
      <c r="D106" s="67" t="n">
        <v>29</v>
      </c>
      <c r="E106" s="67" t="n">
        <v>169996</v>
      </c>
      <c r="F106" s="67" t="s">
        <v>21</v>
      </c>
      <c r="G106" s="67" t="s">
        <v>21</v>
      </c>
      <c r="H106" s="67" t="s">
        <v>21</v>
      </c>
      <c r="I106" s="67" t="s">
        <v>21</v>
      </c>
      <c r="J106" s="67" t="n">
        <v>14</v>
      </c>
      <c r="K106" s="67" t="n">
        <v>83804</v>
      </c>
      <c r="L106" s="67" t="s">
        <v>21</v>
      </c>
      <c r="M106" s="67" t="s">
        <v>21</v>
      </c>
    </row>
    <row r="107" customFormat="false" ht="11.45" hidden="false" customHeight="true" outlineLevel="0" collapsed="false">
      <c r="A107" s="106" t="n">
        <f aca="false">IF(D107&lt;&gt;"",COUNTA($D$9:D107),"")</f>
        <v>84</v>
      </c>
      <c r="B107" s="77" t="n">
        <v>88</v>
      </c>
      <c r="C107" s="107" t="s">
        <v>166</v>
      </c>
      <c r="D107" s="67" t="n">
        <v>148</v>
      </c>
      <c r="E107" s="67" t="n">
        <v>299261</v>
      </c>
      <c r="F107" s="67" t="s">
        <v>21</v>
      </c>
      <c r="G107" s="67" t="s">
        <v>21</v>
      </c>
      <c r="H107" s="67" t="s">
        <v>21</v>
      </c>
      <c r="I107" s="67" t="s">
        <v>21</v>
      </c>
      <c r="J107" s="67" t="n">
        <v>24</v>
      </c>
      <c r="K107" s="67" t="n">
        <v>104531</v>
      </c>
      <c r="L107" s="67" t="n">
        <v>66</v>
      </c>
      <c r="M107" s="67" t="n">
        <v>190664</v>
      </c>
    </row>
    <row r="108" customFormat="false" ht="6.95" hidden="false" customHeight="true" outlineLevel="0" collapsed="false">
      <c r="A108" s="106" t="str">
        <f aca="false">IF(D108&lt;&gt;"",COUNTA($D$9:D108),"")</f>
        <v/>
      </c>
      <c r="B108" s="109"/>
      <c r="C108" s="110"/>
      <c r="D108" s="67"/>
      <c r="E108" s="67"/>
      <c r="F108" s="67"/>
      <c r="G108" s="67"/>
      <c r="H108" s="67"/>
      <c r="I108" s="67"/>
      <c r="J108" s="67"/>
      <c r="K108" s="67"/>
      <c r="L108" s="67"/>
      <c r="M108" s="67"/>
    </row>
    <row r="109" customFormat="false" ht="11.45" hidden="false" customHeight="true" outlineLevel="0" collapsed="false">
      <c r="A109" s="106" t="n">
        <f aca="false">IF(D109&lt;&gt;"",COUNTA($D$9:D109),"")</f>
        <v>85</v>
      </c>
      <c r="B109" s="77" t="s">
        <v>167</v>
      </c>
      <c r="C109" s="107" t="s">
        <v>168</v>
      </c>
      <c r="D109" s="67" t="n">
        <v>1193</v>
      </c>
      <c r="E109" s="67" t="n">
        <v>368651</v>
      </c>
      <c r="F109" s="67" t="n">
        <v>820</v>
      </c>
      <c r="G109" s="67" t="n">
        <v>84699</v>
      </c>
      <c r="H109" s="67" t="n">
        <v>98</v>
      </c>
      <c r="I109" s="67" t="n">
        <v>46776</v>
      </c>
      <c r="J109" s="67" t="n">
        <v>133</v>
      </c>
      <c r="K109" s="67" t="n">
        <v>70283</v>
      </c>
      <c r="L109" s="67" t="n">
        <v>142</v>
      </c>
      <c r="M109" s="67" t="n">
        <v>166893</v>
      </c>
    </row>
    <row r="110" customFormat="false" ht="22.5" hidden="false" customHeight="true" outlineLevel="0" collapsed="false">
      <c r="A110" s="106" t="n">
        <f aca="false">IF(D110&lt;&gt;"",COUNTA($D$9:D110),"")</f>
        <v>86</v>
      </c>
      <c r="B110" s="77" t="n">
        <v>90</v>
      </c>
      <c r="C110" s="107" t="s">
        <v>266</v>
      </c>
      <c r="D110" s="67" t="n">
        <v>448</v>
      </c>
      <c r="E110" s="67" t="n">
        <v>47893</v>
      </c>
      <c r="F110" s="67" t="n">
        <v>411</v>
      </c>
      <c r="G110" s="67" t="n">
        <v>25085</v>
      </c>
      <c r="H110" s="67" t="n">
        <v>18</v>
      </c>
      <c r="I110" s="67" t="n">
        <v>9709</v>
      </c>
      <c r="J110" s="67" t="n">
        <v>15</v>
      </c>
      <c r="K110" s="67" t="n">
        <v>12771</v>
      </c>
      <c r="L110" s="67" t="n">
        <v>4</v>
      </c>
      <c r="M110" s="67" t="n">
        <v>328</v>
      </c>
    </row>
    <row r="111" customFormat="false" ht="22.5" hidden="false" customHeight="true" outlineLevel="0" collapsed="false">
      <c r="A111" s="106" t="n">
        <f aca="false">IF(D111&lt;&gt;"",COUNTA($D$9:D111),"")</f>
        <v>87</v>
      </c>
      <c r="B111" s="77" t="n">
        <v>91</v>
      </c>
      <c r="C111" s="107" t="s">
        <v>267</v>
      </c>
      <c r="D111" s="67" t="n">
        <v>43</v>
      </c>
      <c r="E111" s="67" t="n">
        <v>16634</v>
      </c>
      <c r="F111" s="67" t="n">
        <v>15</v>
      </c>
      <c r="G111" s="67" t="n">
        <v>1362</v>
      </c>
      <c r="H111" s="67" t="s">
        <v>21</v>
      </c>
      <c r="I111" s="67" t="s">
        <v>21</v>
      </c>
      <c r="J111" s="67" t="n">
        <v>14</v>
      </c>
      <c r="K111" s="67" t="n">
        <v>11570</v>
      </c>
      <c r="L111" s="67" t="s">
        <v>21</v>
      </c>
      <c r="M111" s="67" t="s">
        <v>21</v>
      </c>
    </row>
    <row r="112" customFormat="false" ht="11.45" hidden="false" customHeight="true" outlineLevel="0" collapsed="false">
      <c r="A112" s="106" t="n">
        <f aca="false">IF(D112&lt;&gt;"",COUNTA($D$9:D112),"")</f>
        <v>88</v>
      </c>
      <c r="B112" s="77" t="n">
        <v>92</v>
      </c>
      <c r="C112" s="107" t="s">
        <v>171</v>
      </c>
      <c r="D112" s="67" t="n">
        <v>111</v>
      </c>
      <c r="E112" s="67" t="n">
        <v>152722</v>
      </c>
      <c r="F112" s="67" t="n">
        <v>70</v>
      </c>
      <c r="G112" s="67" t="n">
        <v>25096</v>
      </c>
      <c r="H112" s="67" t="s">
        <v>21</v>
      </c>
      <c r="I112" s="67" t="s">
        <v>21</v>
      </c>
      <c r="J112" s="67" t="n">
        <v>26</v>
      </c>
      <c r="K112" s="67" t="n">
        <v>15453</v>
      </c>
      <c r="L112" s="67" t="s">
        <v>21</v>
      </c>
      <c r="M112" s="67" t="s">
        <v>21</v>
      </c>
    </row>
    <row r="113" customFormat="false" ht="33.6" hidden="false" customHeight="true" outlineLevel="0" collapsed="false">
      <c r="A113" s="106" t="n">
        <f aca="false">IF(D113&lt;&gt;"",COUNTA($D$9:D113),"")</f>
        <v>89</v>
      </c>
      <c r="B113" s="77" t="n">
        <v>93</v>
      </c>
      <c r="C113" s="107" t="s">
        <v>268</v>
      </c>
      <c r="D113" s="67" t="n">
        <v>591</v>
      </c>
      <c r="E113" s="67" t="n">
        <v>151402</v>
      </c>
      <c r="F113" s="67" t="n">
        <v>324</v>
      </c>
      <c r="G113" s="67" t="n">
        <v>33155</v>
      </c>
      <c r="H113" s="67" t="s">
        <v>21</v>
      </c>
      <c r="I113" s="67" t="s">
        <v>21</v>
      </c>
      <c r="J113" s="67" t="n">
        <v>78</v>
      </c>
      <c r="K113" s="67" t="n">
        <v>30488</v>
      </c>
      <c r="L113" s="67" t="s">
        <v>21</v>
      </c>
      <c r="M113" s="67" t="s">
        <v>21</v>
      </c>
    </row>
    <row r="114" customFormat="false" ht="6.95" hidden="false" customHeight="true" outlineLevel="0" collapsed="false">
      <c r="A114" s="106" t="str">
        <f aca="false">IF(D114&lt;&gt;"",COUNTA($D$9:D114),"")</f>
        <v/>
      </c>
      <c r="B114" s="109"/>
      <c r="C114" s="110"/>
      <c r="D114" s="67"/>
      <c r="E114" s="67"/>
      <c r="F114" s="67"/>
      <c r="G114" s="67"/>
      <c r="H114" s="67"/>
      <c r="I114" s="67"/>
      <c r="J114" s="67"/>
      <c r="K114" s="67"/>
      <c r="L114" s="67"/>
      <c r="M114" s="67"/>
    </row>
    <row r="115" customFormat="false" ht="11.45" hidden="false" customHeight="true" outlineLevel="0" collapsed="false">
      <c r="A115" s="106" t="n">
        <f aca="false">IF(D115&lt;&gt;"",COUNTA($D$9:D115),"")</f>
        <v>90</v>
      </c>
      <c r="B115" s="77" t="s">
        <v>173</v>
      </c>
      <c r="C115" s="107" t="s">
        <v>269</v>
      </c>
      <c r="D115" s="67" t="n">
        <v>2720</v>
      </c>
      <c r="E115" s="67" t="n">
        <v>410337</v>
      </c>
      <c r="F115" s="67" t="n">
        <v>2279</v>
      </c>
      <c r="G115" s="67" t="n">
        <v>195248</v>
      </c>
      <c r="H115" s="67" t="n">
        <v>98</v>
      </c>
      <c r="I115" s="67" t="n">
        <v>44298</v>
      </c>
      <c r="J115" s="67" t="n">
        <v>133</v>
      </c>
      <c r="K115" s="67" t="n">
        <v>113824</v>
      </c>
      <c r="L115" s="67" t="n">
        <v>210</v>
      </c>
      <c r="M115" s="67" t="n">
        <v>56967</v>
      </c>
    </row>
    <row r="116" customFormat="false" ht="33.6" hidden="false" customHeight="true" outlineLevel="0" collapsed="false">
      <c r="A116" s="106" t="n">
        <f aca="false">IF(D116&lt;&gt;"",COUNTA($D$9:D116),"")</f>
        <v>91</v>
      </c>
      <c r="B116" s="77" t="n">
        <v>94</v>
      </c>
      <c r="C116" s="107" t="s">
        <v>270</v>
      </c>
      <c r="D116" s="67" t="n">
        <v>269</v>
      </c>
      <c r="E116" s="67" t="n">
        <v>57825</v>
      </c>
      <c r="F116" s="67" t="n">
        <v>66</v>
      </c>
      <c r="G116" s="67" t="n">
        <v>3294</v>
      </c>
      <c r="H116" s="67" t="s">
        <v>21</v>
      </c>
      <c r="I116" s="67" t="s">
        <v>21</v>
      </c>
      <c r="J116" s="67" t="n">
        <v>15</v>
      </c>
      <c r="K116" s="67" t="n">
        <v>9114</v>
      </c>
      <c r="L116" s="67" t="s">
        <v>21</v>
      </c>
      <c r="M116" s="67" t="s">
        <v>21</v>
      </c>
    </row>
    <row r="117" customFormat="false" ht="22.5" hidden="false" customHeight="true" outlineLevel="0" collapsed="false">
      <c r="A117" s="106" t="n">
        <f aca="false">IF(D117&lt;&gt;"",COUNTA($D$9:D117),"")</f>
        <v>92</v>
      </c>
      <c r="B117" s="77" t="n">
        <v>95</v>
      </c>
      <c r="C117" s="107" t="s">
        <v>271</v>
      </c>
      <c r="D117" s="67" t="n">
        <v>270</v>
      </c>
      <c r="E117" s="67" t="n">
        <v>62998</v>
      </c>
      <c r="F117" s="67" t="n">
        <v>249</v>
      </c>
      <c r="G117" s="67" t="n">
        <v>40106</v>
      </c>
      <c r="H117" s="67" t="s">
        <v>21</v>
      </c>
      <c r="I117" s="67" t="s">
        <v>21</v>
      </c>
      <c r="J117" s="67" t="n">
        <v>13</v>
      </c>
      <c r="K117" s="67" t="n">
        <v>6589</v>
      </c>
      <c r="L117" s="67" t="s">
        <v>21</v>
      </c>
      <c r="M117" s="67" t="s">
        <v>21</v>
      </c>
    </row>
    <row r="118" customFormat="false" ht="22.5" hidden="false" customHeight="true" outlineLevel="0" collapsed="false">
      <c r="A118" s="106" t="n">
        <f aca="false">IF(D118&lt;&gt;"",COUNTA($D$9:D118),"")</f>
        <v>93</v>
      </c>
      <c r="B118" s="77" t="n">
        <v>96</v>
      </c>
      <c r="C118" s="107" t="s">
        <v>177</v>
      </c>
      <c r="D118" s="67" t="n">
        <v>2181</v>
      </c>
      <c r="E118" s="67" t="n">
        <v>289514</v>
      </c>
      <c r="F118" s="67" t="n">
        <v>1964</v>
      </c>
      <c r="G118" s="67" t="n">
        <v>151848</v>
      </c>
      <c r="H118" s="67" t="n">
        <v>90</v>
      </c>
      <c r="I118" s="67" t="n">
        <v>28488</v>
      </c>
      <c r="J118" s="67" t="n">
        <v>105</v>
      </c>
      <c r="K118" s="67" t="n">
        <v>98121</v>
      </c>
      <c r="L118" s="67" t="n">
        <v>22</v>
      </c>
      <c r="M118" s="67" t="n">
        <v>11057</v>
      </c>
    </row>
    <row r="119" customFormat="false" ht="11.45" hidden="false" customHeight="true" outlineLevel="0" collapsed="false">
      <c r="A119" s="106" t="str">
        <f aca="false">IF(D119&lt;&gt;"",COUNTA($D$9:D119),"")</f>
        <v/>
      </c>
      <c r="B119" s="111"/>
      <c r="C119" s="112"/>
      <c r="D119" s="67"/>
      <c r="E119" s="67"/>
      <c r="F119" s="67"/>
      <c r="G119" s="67"/>
      <c r="H119" s="67"/>
      <c r="I119" s="67"/>
      <c r="J119" s="67"/>
      <c r="K119" s="67"/>
      <c r="L119" s="67"/>
      <c r="M119" s="67"/>
    </row>
    <row r="120" customFormat="false" ht="11.45" hidden="false" customHeight="true" outlineLevel="0" collapsed="false">
      <c r="A120" s="106" t="str">
        <f aca="false">IF(D120&lt;&gt;"",COUNTA($D$9:D120),"")</f>
        <v/>
      </c>
      <c r="B120" s="111"/>
      <c r="C120" s="112"/>
      <c r="D120" s="67"/>
      <c r="E120" s="67"/>
      <c r="F120" s="67"/>
      <c r="G120" s="67"/>
      <c r="H120" s="67"/>
      <c r="I120" s="67"/>
      <c r="J120" s="67"/>
      <c r="K120" s="67"/>
      <c r="L120" s="67"/>
      <c r="M120" s="67"/>
    </row>
    <row r="121" customFormat="false" ht="11.45" hidden="false" customHeight="true" outlineLevel="0" collapsed="false">
      <c r="A121" s="106" t="n">
        <f aca="false">IF(D121&lt;&gt;"",COUNTA($D$9:D121),"")</f>
        <v>94</v>
      </c>
      <c r="B121" s="111" t="s">
        <v>178</v>
      </c>
      <c r="C121" s="112" t="s">
        <v>179</v>
      </c>
      <c r="D121" s="83" t="n">
        <v>55745</v>
      </c>
      <c r="E121" s="83" t="n">
        <v>44507536</v>
      </c>
      <c r="F121" s="83" t="n">
        <v>39624</v>
      </c>
      <c r="G121" s="83" t="n">
        <v>9798414</v>
      </c>
      <c r="H121" s="83" t="n">
        <v>6894</v>
      </c>
      <c r="I121" s="83" t="n">
        <v>9343448</v>
      </c>
      <c r="J121" s="83" t="n">
        <v>8244</v>
      </c>
      <c r="K121" s="83" t="n">
        <v>23377563</v>
      </c>
      <c r="L121" s="83" t="n">
        <v>983</v>
      </c>
      <c r="M121" s="83" t="n">
        <v>1988112</v>
      </c>
    </row>
  </sheetData>
  <mergeCells count="14">
    <mergeCell ref="A1:C1"/>
    <mergeCell ref="D1:G1"/>
    <mergeCell ref="H1:M1"/>
    <mergeCell ref="A2:A6"/>
    <mergeCell ref="B2:B6"/>
    <mergeCell ref="C2:C6"/>
    <mergeCell ref="D2:D5"/>
    <mergeCell ref="E2:E5"/>
    <mergeCell ref="F2:G4"/>
    <mergeCell ref="H2:M4"/>
    <mergeCell ref="F5:G5"/>
    <mergeCell ref="H5:I5"/>
    <mergeCell ref="J5:K5"/>
    <mergeCell ref="L5:M5"/>
  </mergeCells>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9.13671875" defaultRowHeight="11.45" zeroHeight="false" outlineLevelRow="0" outlineLevelCol="0"/>
  <cols>
    <col collapsed="false" customWidth="true" hidden="false" outlineLevel="0" max="1" min="1" style="113" width="3.7"/>
    <col collapsed="false" customWidth="true" hidden="false" outlineLevel="0" max="2" min="2" style="114" width="8.7"/>
    <col collapsed="false" customWidth="true" hidden="false" outlineLevel="0" max="3" min="3" style="51" width="28.7"/>
    <col collapsed="false" customWidth="true" hidden="false" outlineLevel="0" max="4" min="4" style="51" width="7.7"/>
    <col collapsed="false" customWidth="true" hidden="false" outlineLevel="0" max="6" min="5" style="115" width="8.7"/>
    <col collapsed="false" customWidth="true" hidden="false" outlineLevel="0" max="7" min="7" style="115" width="9.7"/>
    <col collapsed="false" customWidth="true" hidden="false" outlineLevel="0" max="9" min="8" style="115" width="8.7"/>
    <col collapsed="false" customWidth="false" hidden="false" outlineLevel="0" max="257" min="10" style="53" width="9.14"/>
  </cols>
  <sheetData>
    <row r="1" customFormat="false" ht="30" hidden="false" customHeight="true" outlineLevel="0" collapsed="false">
      <c r="A1" s="54" t="s">
        <v>43</v>
      </c>
      <c r="B1" s="54"/>
      <c r="C1" s="54"/>
      <c r="D1" s="55" t="s">
        <v>272</v>
      </c>
      <c r="E1" s="55"/>
      <c r="F1" s="55"/>
      <c r="G1" s="55"/>
      <c r="H1" s="55"/>
      <c r="I1" s="55"/>
    </row>
    <row r="2" customFormat="false" ht="11.45" hidden="false" customHeight="true" outlineLevel="0" collapsed="false">
      <c r="A2" s="56" t="s">
        <v>50</v>
      </c>
      <c r="B2" s="116" t="s">
        <v>273</v>
      </c>
      <c r="C2" s="116" t="s">
        <v>274</v>
      </c>
      <c r="D2" s="116" t="s">
        <v>53</v>
      </c>
      <c r="E2" s="117" t="s">
        <v>54</v>
      </c>
      <c r="F2" s="117"/>
      <c r="G2" s="116" t="s">
        <v>275</v>
      </c>
      <c r="H2" s="116" t="s">
        <v>56</v>
      </c>
      <c r="I2" s="58" t="s">
        <v>57</v>
      </c>
    </row>
    <row r="3" s="59" customFormat="true" ht="11.45" hidden="false" customHeight="true" outlineLevel="0" collapsed="false">
      <c r="A3" s="56"/>
      <c r="B3" s="116"/>
      <c r="C3" s="116"/>
      <c r="D3" s="116"/>
      <c r="E3" s="117" t="s">
        <v>58</v>
      </c>
      <c r="F3" s="116" t="s">
        <v>59</v>
      </c>
      <c r="G3" s="116"/>
      <c r="H3" s="116"/>
      <c r="I3" s="58"/>
    </row>
    <row r="4" s="59" customFormat="true" ht="11.45" hidden="false" customHeight="true" outlineLevel="0" collapsed="false">
      <c r="A4" s="56"/>
      <c r="B4" s="116"/>
      <c r="C4" s="116"/>
      <c r="D4" s="116"/>
      <c r="E4" s="117"/>
      <c r="F4" s="116"/>
      <c r="G4" s="116"/>
      <c r="H4" s="116"/>
      <c r="I4" s="58"/>
    </row>
    <row r="5" s="59" customFormat="true" ht="11.45" hidden="false" customHeight="true" outlineLevel="0" collapsed="false">
      <c r="A5" s="56"/>
      <c r="B5" s="116"/>
      <c r="C5" s="116"/>
      <c r="D5" s="116"/>
      <c r="E5" s="117"/>
      <c r="F5" s="116"/>
      <c r="G5" s="116"/>
      <c r="H5" s="116"/>
      <c r="I5" s="58"/>
    </row>
    <row r="6" s="59" customFormat="true" ht="11.45" hidden="false" customHeight="true" outlineLevel="0" collapsed="false">
      <c r="A6" s="56"/>
      <c r="B6" s="116"/>
      <c r="C6" s="116"/>
      <c r="D6" s="116"/>
      <c r="E6" s="117"/>
      <c r="F6" s="116"/>
      <c r="G6" s="116"/>
      <c r="H6" s="116"/>
      <c r="I6" s="58"/>
    </row>
    <row r="7" s="59" customFormat="true" ht="11.45" hidden="false" customHeight="true" outlineLevel="0" collapsed="false">
      <c r="A7" s="56"/>
      <c r="B7" s="116"/>
      <c r="C7" s="116"/>
      <c r="D7" s="117" t="s">
        <v>60</v>
      </c>
      <c r="E7" s="118" t="s">
        <v>61</v>
      </c>
      <c r="F7" s="118"/>
      <c r="G7" s="118"/>
      <c r="H7" s="118"/>
      <c r="I7" s="118"/>
    </row>
    <row r="8" s="59" customFormat="true" ht="11.45" hidden="false" customHeight="true" outlineLevel="0" collapsed="false">
      <c r="A8" s="91" t="n">
        <v>1</v>
      </c>
      <c r="B8" s="62" t="n">
        <v>2</v>
      </c>
      <c r="C8" s="62" t="n">
        <v>3</v>
      </c>
      <c r="D8" s="62" t="n">
        <v>4</v>
      </c>
      <c r="E8" s="62" t="n">
        <v>5</v>
      </c>
      <c r="F8" s="62" t="n">
        <v>6</v>
      </c>
      <c r="G8" s="62" t="n">
        <v>7</v>
      </c>
      <c r="H8" s="62" t="n">
        <v>8</v>
      </c>
      <c r="I8" s="63" t="n">
        <v>9</v>
      </c>
    </row>
    <row r="9" s="59" customFormat="true" ht="11.45" hidden="false" customHeight="true" outlineLevel="0" collapsed="false">
      <c r="A9" s="119"/>
      <c r="B9" s="120"/>
      <c r="C9" s="121"/>
      <c r="D9" s="69"/>
      <c r="E9" s="69"/>
      <c r="F9" s="69"/>
      <c r="G9" s="69"/>
      <c r="H9" s="69"/>
      <c r="I9" s="69"/>
    </row>
    <row r="10" s="59" customFormat="true" ht="11.45" hidden="false" customHeight="true" outlineLevel="0" collapsed="false">
      <c r="A10" s="97" t="n">
        <f aca="false">IF(D10&lt;&gt;"",COUNTA($D$10:D10),"")</f>
        <v>1</v>
      </c>
      <c r="B10" s="120" t="n">
        <v>13003000</v>
      </c>
      <c r="C10" s="121" t="s">
        <v>276</v>
      </c>
      <c r="D10" s="69" t="n">
        <v>5831</v>
      </c>
      <c r="E10" s="69" t="n">
        <v>8280866</v>
      </c>
      <c r="F10" s="69" t="n">
        <v>7826515</v>
      </c>
      <c r="G10" s="69" t="n">
        <v>896100</v>
      </c>
      <c r="H10" s="69" t="n">
        <v>971794</v>
      </c>
      <c r="I10" s="69" t="n">
        <v>-69464</v>
      </c>
    </row>
    <row r="11" s="59" customFormat="true" ht="11.45" hidden="false" customHeight="true" outlineLevel="0" collapsed="false">
      <c r="A11" s="97" t="n">
        <f aca="false">IF(D11&lt;&gt;"",COUNTA($D$10:D11),"")</f>
        <v>2</v>
      </c>
      <c r="B11" s="120" t="n">
        <v>13004000</v>
      </c>
      <c r="C11" s="121" t="s">
        <v>277</v>
      </c>
      <c r="D11" s="69" t="n">
        <v>3066</v>
      </c>
      <c r="E11" s="69" t="n">
        <v>2848536</v>
      </c>
      <c r="F11" s="69" t="n">
        <v>2816691</v>
      </c>
      <c r="G11" s="69" t="n">
        <v>469179</v>
      </c>
      <c r="H11" s="69" t="n">
        <v>351811</v>
      </c>
      <c r="I11" s="69" t="n">
        <v>117396</v>
      </c>
    </row>
    <row r="12" s="96" customFormat="true" ht="22.5" hidden="false" customHeight="true" outlineLevel="0" collapsed="false">
      <c r="A12" s="97" t="n">
        <f aca="false">IF(D12&lt;&gt;"",COUNTA($D$10:D12),"")</f>
        <v>3</v>
      </c>
      <c r="B12" s="122" t="n">
        <v>13071000</v>
      </c>
      <c r="C12" s="123" t="s">
        <v>278</v>
      </c>
      <c r="D12" s="85" t="n">
        <v>9095</v>
      </c>
      <c r="E12" s="85" t="n">
        <v>7721444</v>
      </c>
      <c r="F12" s="85" t="n">
        <v>7495724</v>
      </c>
      <c r="G12" s="85" t="n">
        <v>1051748</v>
      </c>
      <c r="H12" s="85" t="n">
        <v>856445</v>
      </c>
      <c r="I12" s="85" t="n">
        <v>195670</v>
      </c>
    </row>
    <row r="13" s="59" customFormat="true" ht="11.45" hidden="false" customHeight="true" outlineLevel="0" collapsed="false">
      <c r="A13" s="97" t="n">
        <f aca="false">IF(D13&lt;&gt;"",COUNTA($D$10:D13),"")</f>
        <v>4</v>
      </c>
      <c r="B13" s="120" t="n">
        <v>13071001</v>
      </c>
      <c r="C13" s="121" t="s">
        <v>279</v>
      </c>
      <c r="D13" s="69" t="n">
        <v>22</v>
      </c>
      <c r="E13" s="69" t="n">
        <v>27814</v>
      </c>
      <c r="F13" s="69" t="n">
        <v>27512</v>
      </c>
      <c r="G13" s="69" t="n">
        <v>4755</v>
      </c>
      <c r="H13" s="69" t="n">
        <v>2962</v>
      </c>
      <c r="I13" s="69" t="n">
        <v>1793</v>
      </c>
    </row>
    <row r="14" s="59" customFormat="true" ht="11.45" hidden="false" customHeight="true" outlineLevel="0" collapsed="false">
      <c r="A14" s="97" t="n">
        <f aca="false">IF(D14&lt;&gt;"",COUNTA($D$10:D14),"")</f>
        <v>5</v>
      </c>
      <c r="B14" s="120" t="n">
        <v>13071002</v>
      </c>
      <c r="C14" s="121" t="s">
        <v>280</v>
      </c>
      <c r="D14" s="69" t="n">
        <v>7</v>
      </c>
      <c r="E14" s="69" t="n">
        <v>1394</v>
      </c>
      <c r="F14" s="69" t="n">
        <v>1394</v>
      </c>
      <c r="G14" s="69" t="n">
        <v>235</v>
      </c>
      <c r="H14" s="69" t="n">
        <v>150</v>
      </c>
      <c r="I14" s="69" t="n">
        <v>85</v>
      </c>
    </row>
    <row r="15" s="59" customFormat="true" ht="11.45" hidden="false" customHeight="true" outlineLevel="0" collapsed="false">
      <c r="A15" s="97" t="n">
        <f aca="false">IF(D15&lt;&gt;"",COUNTA($D$10:D15),"")</f>
        <v>6</v>
      </c>
      <c r="B15" s="120" t="n">
        <v>13071003</v>
      </c>
      <c r="C15" s="121" t="s">
        <v>281</v>
      </c>
      <c r="D15" s="69" t="n">
        <v>15</v>
      </c>
      <c r="E15" s="69" t="n">
        <v>33453</v>
      </c>
      <c r="F15" s="69" t="n">
        <v>33185</v>
      </c>
      <c r="G15" s="69" t="n">
        <v>951</v>
      </c>
      <c r="H15" s="69" t="n">
        <v>4234</v>
      </c>
      <c r="I15" s="69" t="n">
        <v>-3284</v>
      </c>
    </row>
    <row r="16" s="59" customFormat="true" ht="11.45" hidden="false" customHeight="true" outlineLevel="0" collapsed="false">
      <c r="A16" s="97" t="n">
        <f aca="false">IF(D16&lt;&gt;"",COUNTA($D$10:D16),"")</f>
        <v>7</v>
      </c>
      <c r="B16" s="120" t="n">
        <v>13071004</v>
      </c>
      <c r="C16" s="121" t="s">
        <v>282</v>
      </c>
      <c r="D16" s="69" t="n">
        <v>222</v>
      </c>
      <c r="E16" s="69" t="n">
        <v>122197</v>
      </c>
      <c r="F16" s="69" t="n">
        <v>121548</v>
      </c>
      <c r="G16" s="69" t="n">
        <v>19439</v>
      </c>
      <c r="H16" s="69" t="n">
        <v>14127</v>
      </c>
      <c r="I16" s="69" t="n">
        <v>5438</v>
      </c>
    </row>
    <row r="17" s="59" customFormat="true" ht="11.45" hidden="false" customHeight="true" outlineLevel="0" collapsed="false">
      <c r="A17" s="97" t="n">
        <f aca="false">IF(D17&lt;&gt;"",COUNTA($D$10:D17),"")</f>
        <v>8</v>
      </c>
      <c r="B17" s="120" t="n">
        <v>13071005</v>
      </c>
      <c r="C17" s="121" t="s">
        <v>283</v>
      </c>
      <c r="D17" s="69" t="n">
        <v>24</v>
      </c>
      <c r="E17" s="69" t="n">
        <v>10072</v>
      </c>
      <c r="F17" s="69" t="n">
        <v>10007</v>
      </c>
      <c r="G17" s="69" t="n">
        <v>1083</v>
      </c>
      <c r="H17" s="69" t="n">
        <v>1243</v>
      </c>
      <c r="I17" s="69" t="n">
        <v>-161</v>
      </c>
    </row>
    <row r="18" s="59" customFormat="true" ht="11.45" hidden="false" customHeight="true" outlineLevel="0" collapsed="false">
      <c r="A18" s="97" t="n">
        <f aca="false">IF(D18&lt;&gt;"",COUNTA($D$10:D18),"")</f>
        <v>9</v>
      </c>
      <c r="B18" s="120" t="n">
        <v>13071006</v>
      </c>
      <c r="C18" s="121" t="s">
        <v>284</v>
      </c>
      <c r="D18" s="69" t="n">
        <v>15</v>
      </c>
      <c r="E18" s="69" t="n">
        <v>6095</v>
      </c>
      <c r="F18" s="69" t="n">
        <v>6095</v>
      </c>
      <c r="G18" s="69" t="n">
        <v>525</v>
      </c>
      <c r="H18" s="69" t="n">
        <v>998</v>
      </c>
      <c r="I18" s="69" t="n">
        <v>-473</v>
      </c>
    </row>
    <row r="19" s="59" customFormat="true" ht="11.45" hidden="false" customHeight="true" outlineLevel="0" collapsed="false">
      <c r="A19" s="97" t="n">
        <f aca="false">IF(D19&lt;&gt;"",COUNTA($D$10:D19),"")</f>
        <v>10</v>
      </c>
      <c r="B19" s="120" t="n">
        <v>13071007</v>
      </c>
      <c r="C19" s="121" t="s">
        <v>285</v>
      </c>
      <c r="D19" s="69" t="n">
        <v>18</v>
      </c>
      <c r="E19" s="69" t="n">
        <v>4949</v>
      </c>
      <c r="F19" s="69" t="n">
        <v>4945</v>
      </c>
      <c r="G19" s="69" t="n">
        <v>640</v>
      </c>
      <c r="H19" s="69" t="n">
        <v>777</v>
      </c>
      <c r="I19" s="69" t="n">
        <v>-137</v>
      </c>
    </row>
    <row r="20" s="59" customFormat="true" ht="11.45" hidden="false" customHeight="true" outlineLevel="0" collapsed="false">
      <c r="A20" s="97" t="n">
        <f aca="false">IF(D20&lt;&gt;"",COUNTA($D$10:D20),"")</f>
        <v>11</v>
      </c>
      <c r="B20" s="120" t="n">
        <v>13071008</v>
      </c>
      <c r="C20" s="121" t="s">
        <v>286</v>
      </c>
      <c r="D20" s="69" t="n">
        <v>8</v>
      </c>
      <c r="E20" s="69" t="n">
        <v>4950</v>
      </c>
      <c r="F20" s="69" t="n">
        <v>4950</v>
      </c>
      <c r="G20" s="69" t="n">
        <v>540</v>
      </c>
      <c r="H20" s="69" t="n">
        <v>3374</v>
      </c>
      <c r="I20" s="69" t="n">
        <v>-2834</v>
      </c>
    </row>
    <row r="21" s="59" customFormat="true" ht="11.45" hidden="false" customHeight="true" outlineLevel="0" collapsed="false">
      <c r="A21" s="97" t="n">
        <f aca="false">IF(D21&lt;&gt;"",COUNTA($D$10:D21),"")</f>
        <v>12</v>
      </c>
      <c r="B21" s="120" t="n">
        <v>13071009</v>
      </c>
      <c r="C21" s="121" t="s">
        <v>287</v>
      </c>
      <c r="D21" s="69" t="n">
        <v>5</v>
      </c>
      <c r="E21" s="69" t="n">
        <v>3941</v>
      </c>
      <c r="F21" s="69" t="n">
        <v>3938</v>
      </c>
      <c r="G21" s="69" t="n">
        <v>486</v>
      </c>
      <c r="H21" s="69" t="n">
        <v>655</v>
      </c>
      <c r="I21" s="69" t="n">
        <v>-169</v>
      </c>
    </row>
    <row r="22" s="59" customFormat="true" ht="11.45" hidden="false" customHeight="true" outlineLevel="0" collapsed="false">
      <c r="A22" s="97" t="n">
        <f aca="false">IF(D22&lt;&gt;"",COUNTA($D$10:D22),"")</f>
        <v>13</v>
      </c>
      <c r="B22" s="120" t="n">
        <v>13071010</v>
      </c>
      <c r="C22" s="121" t="s">
        <v>288</v>
      </c>
      <c r="D22" s="69" t="n">
        <v>25</v>
      </c>
      <c r="E22" s="69" t="n">
        <v>9706</v>
      </c>
      <c r="F22" s="69" t="n">
        <v>9701</v>
      </c>
      <c r="G22" s="69" t="n">
        <v>1316</v>
      </c>
      <c r="H22" s="69" t="n">
        <v>1229</v>
      </c>
      <c r="I22" s="69" t="n">
        <v>88</v>
      </c>
    </row>
    <row r="23" s="59" customFormat="true" ht="11.45" hidden="false" customHeight="true" outlineLevel="0" collapsed="false">
      <c r="A23" s="97" t="n">
        <f aca="false">IF(D23&lt;&gt;"",COUNTA($D$10:D23),"")</f>
        <v>14</v>
      </c>
      <c r="B23" s="120" t="n">
        <v>13071011</v>
      </c>
      <c r="C23" s="121" t="s">
        <v>289</v>
      </c>
      <c r="D23" s="69" t="n">
        <v>39</v>
      </c>
      <c r="E23" s="69" t="n">
        <v>19044</v>
      </c>
      <c r="F23" s="69" t="n">
        <v>17726</v>
      </c>
      <c r="G23" s="69" t="n">
        <v>2400</v>
      </c>
      <c r="H23" s="69" t="n">
        <v>2600</v>
      </c>
      <c r="I23" s="69" t="n">
        <v>-200</v>
      </c>
    </row>
    <row r="24" s="59" customFormat="true" ht="11.45" hidden="false" customHeight="true" outlineLevel="0" collapsed="false">
      <c r="A24" s="97" t="n">
        <f aca="false">IF(D24&lt;&gt;"",COUNTA($D$10:D24),"")</f>
        <v>15</v>
      </c>
      <c r="B24" s="120" t="n">
        <v>13071012</v>
      </c>
      <c r="C24" s="121" t="s">
        <v>290</v>
      </c>
      <c r="D24" s="69" t="n">
        <v>19</v>
      </c>
      <c r="E24" s="69" t="n">
        <v>3900</v>
      </c>
      <c r="F24" s="69" t="n">
        <v>3899</v>
      </c>
      <c r="G24" s="69" t="n">
        <v>558</v>
      </c>
      <c r="H24" s="69" t="n">
        <v>484</v>
      </c>
      <c r="I24" s="69" t="n">
        <v>74</v>
      </c>
    </row>
    <row r="25" s="59" customFormat="true" ht="11.45" hidden="false" customHeight="true" outlineLevel="0" collapsed="false">
      <c r="A25" s="97" t="n">
        <f aca="false">IF(D25&lt;&gt;"",COUNTA($D$10:D25),"")</f>
        <v>16</v>
      </c>
      <c r="B25" s="120" t="n">
        <v>13071013</v>
      </c>
      <c r="C25" s="121" t="s">
        <v>291</v>
      </c>
      <c r="D25" s="69" t="n">
        <v>45</v>
      </c>
      <c r="E25" s="69" t="n">
        <v>14853</v>
      </c>
      <c r="F25" s="69" t="n">
        <v>14818</v>
      </c>
      <c r="G25" s="69" t="n">
        <v>1697</v>
      </c>
      <c r="H25" s="69" t="n">
        <v>1994</v>
      </c>
      <c r="I25" s="69" t="n">
        <v>-296</v>
      </c>
    </row>
    <row r="26" s="59" customFormat="true" ht="11.45" hidden="false" customHeight="true" outlineLevel="0" collapsed="false">
      <c r="A26" s="97" t="n">
        <f aca="false">IF(D26&lt;&gt;"",COUNTA($D$10:D26),"")</f>
        <v>17</v>
      </c>
      <c r="B26" s="120" t="n">
        <v>13071014</v>
      </c>
      <c r="C26" s="121" t="s">
        <v>292</v>
      </c>
      <c r="D26" s="69" t="n">
        <v>24</v>
      </c>
      <c r="E26" s="69" t="n">
        <v>15002</v>
      </c>
      <c r="F26" s="69" t="n">
        <v>14991</v>
      </c>
      <c r="G26" s="69" t="n">
        <v>1951</v>
      </c>
      <c r="H26" s="69" t="n">
        <v>1807</v>
      </c>
      <c r="I26" s="69" t="n">
        <v>144</v>
      </c>
    </row>
    <row r="27" s="59" customFormat="true" ht="11.45" hidden="false" customHeight="true" outlineLevel="0" collapsed="false">
      <c r="A27" s="97" t="n">
        <f aca="false">IF(D27&lt;&gt;"",COUNTA($D$10:D27),"")</f>
        <v>18</v>
      </c>
      <c r="B27" s="120" t="n">
        <v>13071015</v>
      </c>
      <c r="C27" s="121" t="s">
        <v>293</v>
      </c>
      <c r="D27" s="69" t="n">
        <v>7</v>
      </c>
      <c r="E27" s="69" t="n">
        <v>3075</v>
      </c>
      <c r="F27" s="69" t="n">
        <v>3072</v>
      </c>
      <c r="G27" s="69" t="n">
        <v>283</v>
      </c>
      <c r="H27" s="69" t="n">
        <v>633</v>
      </c>
      <c r="I27" s="69" t="n">
        <v>-350</v>
      </c>
    </row>
    <row r="28" s="59" customFormat="true" ht="11.45" hidden="false" customHeight="true" outlineLevel="0" collapsed="false">
      <c r="A28" s="97" t="n">
        <f aca="false">IF(D28&lt;&gt;"",COUNTA($D$10:D28),"")</f>
        <v>19</v>
      </c>
      <c r="B28" s="120" t="n">
        <v>13071016</v>
      </c>
      <c r="C28" s="121" t="s">
        <v>294</v>
      </c>
      <c r="D28" s="69" t="n">
        <v>36</v>
      </c>
      <c r="E28" s="69" t="n">
        <v>16090</v>
      </c>
      <c r="F28" s="69" t="n">
        <v>16086</v>
      </c>
      <c r="G28" s="69" t="n">
        <v>5295</v>
      </c>
      <c r="H28" s="69" t="n">
        <v>5137</v>
      </c>
      <c r="I28" s="69" t="n">
        <v>157</v>
      </c>
    </row>
    <row r="29" s="59" customFormat="true" ht="11.45" hidden="false" customHeight="true" outlineLevel="0" collapsed="false">
      <c r="A29" s="97" t="n">
        <f aca="false">IF(D29&lt;&gt;"",COUNTA($D$10:D29),"")</f>
        <v>20</v>
      </c>
      <c r="B29" s="120" t="n">
        <v>13071017</v>
      </c>
      <c r="C29" s="121" t="s">
        <v>295</v>
      </c>
      <c r="D29" s="69" t="s">
        <v>21</v>
      </c>
      <c r="E29" s="69" t="s">
        <v>21</v>
      </c>
      <c r="F29" s="69" t="s">
        <v>21</v>
      </c>
      <c r="G29" s="69" t="s">
        <v>21</v>
      </c>
      <c r="H29" s="69" t="s">
        <v>21</v>
      </c>
      <c r="I29" s="69" t="s">
        <v>21</v>
      </c>
    </row>
    <row r="30" s="59" customFormat="true" ht="11.45" hidden="false" customHeight="true" outlineLevel="0" collapsed="false">
      <c r="A30" s="97" t="n">
        <f aca="false">IF(D30&lt;&gt;"",COUNTA($D$10:D30),"")</f>
        <v>21</v>
      </c>
      <c r="B30" s="120" t="n">
        <v>13071018</v>
      </c>
      <c r="C30" s="121" t="s">
        <v>296</v>
      </c>
      <c r="D30" s="69" t="n">
        <v>13</v>
      </c>
      <c r="E30" s="69" t="n">
        <v>1824</v>
      </c>
      <c r="F30" s="69" t="n">
        <v>1824</v>
      </c>
      <c r="G30" s="69" t="n">
        <v>260</v>
      </c>
      <c r="H30" s="69" t="n">
        <v>185</v>
      </c>
      <c r="I30" s="69" t="n">
        <v>75</v>
      </c>
    </row>
    <row r="31" s="59" customFormat="true" ht="11.45" hidden="false" customHeight="true" outlineLevel="0" collapsed="false">
      <c r="A31" s="97" t="n">
        <f aca="false">IF(D31&lt;&gt;"",COUNTA($D$10:D31),"")</f>
        <v>22</v>
      </c>
      <c r="B31" s="120" t="n">
        <v>13071019</v>
      </c>
      <c r="C31" s="121" t="s">
        <v>297</v>
      </c>
      <c r="D31" s="69" t="n">
        <v>33</v>
      </c>
      <c r="E31" s="69" t="n">
        <v>9778</v>
      </c>
      <c r="F31" s="69" t="n">
        <v>9768</v>
      </c>
      <c r="G31" s="69" t="n">
        <v>1244</v>
      </c>
      <c r="H31" s="69" t="n">
        <v>1347</v>
      </c>
      <c r="I31" s="69" t="n">
        <v>-103</v>
      </c>
    </row>
    <row r="32" s="59" customFormat="true" ht="11.45" hidden="false" customHeight="true" outlineLevel="0" collapsed="false">
      <c r="A32" s="97" t="n">
        <f aca="false">IF(D32&lt;&gt;"",COUNTA($D$10:D32),"")</f>
        <v>23</v>
      </c>
      <c r="B32" s="120" t="n">
        <v>13071020</v>
      </c>
      <c r="C32" s="121" t="s">
        <v>298</v>
      </c>
      <c r="D32" s="69" t="n">
        <v>9</v>
      </c>
      <c r="E32" s="69" t="n">
        <v>1003</v>
      </c>
      <c r="F32" s="69" t="n">
        <v>1003</v>
      </c>
      <c r="G32" s="69" t="n">
        <v>184</v>
      </c>
      <c r="H32" s="69" t="n">
        <v>83</v>
      </c>
      <c r="I32" s="69" t="n">
        <v>101</v>
      </c>
    </row>
    <row r="33" s="59" customFormat="true" ht="11.45" hidden="false" customHeight="true" outlineLevel="0" collapsed="false">
      <c r="A33" s="97" t="n">
        <f aca="false">IF(D33&lt;&gt;"",COUNTA($D$10:D33),"")</f>
        <v>24</v>
      </c>
      <c r="B33" s="120" t="n">
        <v>13071021</v>
      </c>
      <c r="C33" s="121" t="s">
        <v>299</v>
      </c>
      <c r="D33" s="69" t="n">
        <v>152</v>
      </c>
      <c r="E33" s="69" t="n">
        <v>46530</v>
      </c>
      <c r="F33" s="69" t="n">
        <v>46196</v>
      </c>
      <c r="G33" s="69" t="n">
        <v>6453</v>
      </c>
      <c r="H33" s="69" t="n">
        <v>4894</v>
      </c>
      <c r="I33" s="69" t="n">
        <v>1559</v>
      </c>
    </row>
    <row r="34" s="59" customFormat="true" ht="11.45" hidden="false" customHeight="true" outlineLevel="0" collapsed="false">
      <c r="A34" s="97" t="n">
        <f aca="false">IF(D34&lt;&gt;"",COUNTA($D$10:D34),"")</f>
        <v>25</v>
      </c>
      <c r="B34" s="120" t="n">
        <v>13071022</v>
      </c>
      <c r="C34" s="121" t="s">
        <v>300</v>
      </c>
      <c r="D34" s="69" t="n">
        <v>32</v>
      </c>
      <c r="E34" s="69" t="n">
        <v>23944</v>
      </c>
      <c r="F34" s="69" t="n">
        <v>22376</v>
      </c>
      <c r="G34" s="69" t="n">
        <v>3196</v>
      </c>
      <c r="H34" s="69" t="n">
        <v>2489</v>
      </c>
      <c r="I34" s="69" t="n">
        <v>708</v>
      </c>
    </row>
    <row r="35" s="59" customFormat="true" ht="11.45" hidden="false" customHeight="true" outlineLevel="0" collapsed="false">
      <c r="A35" s="97" t="n">
        <f aca="false">IF(D35&lt;&gt;"",COUNTA($D$10:D35),"")</f>
        <v>26</v>
      </c>
      <c r="B35" s="120" t="n">
        <v>13071023</v>
      </c>
      <c r="C35" s="121" t="s">
        <v>301</v>
      </c>
      <c r="D35" s="69" t="n">
        <v>20</v>
      </c>
      <c r="E35" s="69" t="n">
        <v>11906</v>
      </c>
      <c r="F35" s="69" t="n">
        <v>11796</v>
      </c>
      <c r="G35" s="69" t="n">
        <v>1652</v>
      </c>
      <c r="H35" s="69" t="n">
        <v>1534</v>
      </c>
      <c r="I35" s="69" t="n">
        <v>118</v>
      </c>
    </row>
    <row r="36" s="59" customFormat="true" ht="11.45" hidden="false" customHeight="true" outlineLevel="0" collapsed="false">
      <c r="A36" s="97" t="n">
        <f aca="false">IF(D36&lt;&gt;"",COUNTA($D$10:D36),"")</f>
        <v>27</v>
      </c>
      <c r="B36" s="120" t="n">
        <v>13071024</v>
      </c>
      <c r="C36" s="121" t="s">
        <v>302</v>
      </c>
      <c r="D36" s="69" t="n">
        <v>8</v>
      </c>
      <c r="E36" s="69" t="n">
        <v>3003</v>
      </c>
      <c r="F36" s="69" t="n">
        <v>3003</v>
      </c>
      <c r="G36" s="69" t="n">
        <v>271</v>
      </c>
      <c r="H36" s="69" t="n">
        <v>363</v>
      </c>
      <c r="I36" s="69" t="n">
        <v>-92</v>
      </c>
    </row>
    <row r="37" s="59" customFormat="true" ht="11.45" hidden="false" customHeight="true" outlineLevel="0" collapsed="false">
      <c r="A37" s="97" t="n">
        <f aca="false">IF(D37&lt;&gt;"",COUNTA($D$10:D37),"")</f>
        <v>28</v>
      </c>
      <c r="B37" s="120" t="n">
        <v>13071025</v>
      </c>
      <c r="C37" s="121" t="s">
        <v>303</v>
      </c>
      <c r="D37" s="69" t="n">
        <v>28</v>
      </c>
      <c r="E37" s="69" t="n">
        <v>8149</v>
      </c>
      <c r="F37" s="69" t="n">
        <v>8139</v>
      </c>
      <c r="G37" s="69" t="n">
        <v>1177</v>
      </c>
      <c r="H37" s="69" t="n">
        <v>878</v>
      </c>
      <c r="I37" s="69" t="n">
        <v>298</v>
      </c>
    </row>
    <row r="38" s="59" customFormat="true" ht="11.45" hidden="false" customHeight="true" outlineLevel="0" collapsed="false">
      <c r="A38" s="97" t="n">
        <f aca="false">IF(D38&lt;&gt;"",COUNTA($D$10:D38),"")</f>
        <v>29</v>
      </c>
      <c r="B38" s="120" t="n">
        <v>13071026</v>
      </c>
      <c r="C38" s="121" t="s">
        <v>304</v>
      </c>
      <c r="D38" s="69" t="n">
        <v>26</v>
      </c>
      <c r="E38" s="69" t="n">
        <v>19935</v>
      </c>
      <c r="F38" s="69" t="n">
        <v>19757</v>
      </c>
      <c r="G38" s="69" t="n">
        <v>2199</v>
      </c>
      <c r="H38" s="69" t="n">
        <v>1626</v>
      </c>
      <c r="I38" s="69" t="n">
        <v>572</v>
      </c>
    </row>
    <row r="39" s="59" customFormat="true" ht="11.45" hidden="false" customHeight="true" outlineLevel="0" collapsed="false">
      <c r="A39" s="97" t="n">
        <f aca="false">IF(D39&lt;&gt;"",COUNTA($D$10:D39),"")</f>
        <v>30</v>
      </c>
      <c r="B39" s="120" t="n">
        <v>13071027</v>
      </c>
      <c r="C39" s="121" t="s">
        <v>305</v>
      </c>
      <c r="D39" s="69" t="n">
        <v>135</v>
      </c>
      <c r="E39" s="69" t="n">
        <v>222996</v>
      </c>
      <c r="F39" s="69" t="n">
        <v>193075</v>
      </c>
      <c r="G39" s="69" t="n">
        <v>32061</v>
      </c>
      <c r="H39" s="69" t="n">
        <v>24889</v>
      </c>
      <c r="I39" s="69" t="n">
        <v>7267</v>
      </c>
    </row>
    <row r="40" s="59" customFormat="true" ht="11.45" hidden="false" customHeight="true" outlineLevel="0" collapsed="false">
      <c r="A40" s="97" t="n">
        <f aca="false">IF(D40&lt;&gt;"",COUNTA($D$10:D40),"")</f>
        <v>31</v>
      </c>
      <c r="B40" s="120" t="n">
        <v>13071028</v>
      </c>
      <c r="C40" s="121" t="s">
        <v>306</v>
      </c>
      <c r="D40" s="69" t="n">
        <v>28</v>
      </c>
      <c r="E40" s="69" t="n">
        <v>12696</v>
      </c>
      <c r="F40" s="69" t="n">
        <v>12562</v>
      </c>
      <c r="G40" s="69" t="n">
        <v>1354</v>
      </c>
      <c r="H40" s="69" t="n">
        <v>1511</v>
      </c>
      <c r="I40" s="69" t="n">
        <v>-157</v>
      </c>
    </row>
    <row r="41" s="59" customFormat="true" ht="11.45" hidden="false" customHeight="true" outlineLevel="0" collapsed="false">
      <c r="A41" s="97" t="n">
        <f aca="false">IF(D41&lt;&gt;"",COUNTA($D$10:D41),"")</f>
        <v>32</v>
      </c>
      <c r="B41" s="120" t="n">
        <v>13071029</v>
      </c>
      <c r="C41" s="121" t="s">
        <v>307</v>
      </c>
      <c r="D41" s="69" t="n">
        <v>340</v>
      </c>
      <c r="E41" s="69" t="n">
        <v>226350</v>
      </c>
      <c r="F41" s="69" t="n">
        <v>225691</v>
      </c>
      <c r="G41" s="69" t="n">
        <v>34257</v>
      </c>
      <c r="H41" s="69" t="n">
        <v>28378</v>
      </c>
      <c r="I41" s="69" t="n">
        <v>5880</v>
      </c>
    </row>
    <row r="42" s="59" customFormat="true" ht="11.45" hidden="false" customHeight="true" outlineLevel="0" collapsed="false">
      <c r="A42" s="97" t="n">
        <f aca="false">IF(D42&lt;&gt;"",COUNTA($D$10:D42),"")</f>
        <v>33</v>
      </c>
      <c r="B42" s="120" t="n">
        <v>13071030</v>
      </c>
      <c r="C42" s="121" t="s">
        <v>308</v>
      </c>
      <c r="D42" s="69" t="n">
        <v>7</v>
      </c>
      <c r="E42" s="69" t="n">
        <v>6878</v>
      </c>
      <c r="F42" s="69" t="n">
        <v>6878</v>
      </c>
      <c r="G42" s="69" t="n">
        <v>866</v>
      </c>
      <c r="H42" s="69" t="n">
        <v>783</v>
      </c>
      <c r="I42" s="69" t="n">
        <v>83</v>
      </c>
    </row>
    <row r="43" s="59" customFormat="true" ht="11.45" hidden="false" customHeight="true" outlineLevel="0" collapsed="false">
      <c r="A43" s="97" t="n">
        <f aca="false">IF(D43&lt;&gt;"",COUNTA($D$10:D43),"")</f>
        <v>34</v>
      </c>
      <c r="B43" s="120" t="n">
        <v>13071031</v>
      </c>
      <c r="C43" s="121" t="s">
        <v>309</v>
      </c>
      <c r="D43" s="69" t="n">
        <v>9</v>
      </c>
      <c r="E43" s="69" t="n">
        <v>9712</v>
      </c>
      <c r="F43" s="69" t="n">
        <v>9712</v>
      </c>
      <c r="G43" s="69" t="n">
        <v>1611</v>
      </c>
      <c r="H43" s="69" t="n">
        <v>1052</v>
      </c>
      <c r="I43" s="69" t="n">
        <v>559</v>
      </c>
    </row>
    <row r="44" s="59" customFormat="true" ht="11.45" hidden="false" customHeight="true" outlineLevel="0" collapsed="false">
      <c r="A44" s="97" t="n">
        <f aca="false">IF(D44&lt;&gt;"",COUNTA($D$10:D44),"")</f>
        <v>35</v>
      </c>
      <c r="B44" s="120" t="n">
        <v>13071032</v>
      </c>
      <c r="C44" s="121" t="s">
        <v>310</v>
      </c>
      <c r="D44" s="69" t="n">
        <v>20</v>
      </c>
      <c r="E44" s="69" t="n">
        <v>14450</v>
      </c>
      <c r="F44" s="69" t="n">
        <v>14383</v>
      </c>
      <c r="G44" s="69" t="n">
        <v>2020</v>
      </c>
      <c r="H44" s="69" t="n">
        <v>1815</v>
      </c>
      <c r="I44" s="69" t="n">
        <v>206</v>
      </c>
    </row>
    <row r="45" s="59" customFormat="true" ht="11.45" hidden="false" customHeight="true" outlineLevel="0" collapsed="false">
      <c r="A45" s="97" t="n">
        <f aca="false">IF(D45&lt;&gt;"",COUNTA($D$10:D45),"")</f>
        <v>36</v>
      </c>
      <c r="B45" s="120" t="n">
        <v>13071033</v>
      </c>
      <c r="C45" s="121" t="s">
        <v>311</v>
      </c>
      <c r="D45" s="69" t="n">
        <v>213</v>
      </c>
      <c r="E45" s="69" t="n">
        <v>80480</v>
      </c>
      <c r="F45" s="69" t="n">
        <v>78810</v>
      </c>
      <c r="G45" s="69" t="n">
        <v>11711</v>
      </c>
      <c r="H45" s="69" t="n">
        <v>10372</v>
      </c>
      <c r="I45" s="69" t="n">
        <v>1339</v>
      </c>
    </row>
    <row r="46" s="59" customFormat="true" ht="11.45" hidden="false" customHeight="true" outlineLevel="0" collapsed="false">
      <c r="A46" s="97" t="n">
        <f aca="false">IF(D46&lt;&gt;"",COUNTA($D$10:D46),"")</f>
        <v>37</v>
      </c>
      <c r="B46" s="120" t="n">
        <v>13071034</v>
      </c>
      <c r="C46" s="121" t="s">
        <v>312</v>
      </c>
      <c r="D46" s="69" t="n">
        <v>19</v>
      </c>
      <c r="E46" s="69" t="n">
        <v>7893</v>
      </c>
      <c r="F46" s="69" t="n">
        <v>7892</v>
      </c>
      <c r="G46" s="69" t="n">
        <v>802</v>
      </c>
      <c r="H46" s="69" t="n">
        <v>977</v>
      </c>
      <c r="I46" s="69" t="n">
        <v>-175</v>
      </c>
    </row>
    <row r="47" s="59" customFormat="true" ht="11.45" hidden="false" customHeight="true" outlineLevel="0" collapsed="false">
      <c r="A47" s="97" t="n">
        <f aca="false">IF(D47&lt;&gt;"",COUNTA($D$10:D47),"")</f>
        <v>38</v>
      </c>
      <c r="B47" s="120" t="n">
        <v>13071035</v>
      </c>
      <c r="C47" s="121" t="s">
        <v>313</v>
      </c>
      <c r="D47" s="69" t="n">
        <v>200</v>
      </c>
      <c r="E47" s="69" t="n">
        <v>95957</v>
      </c>
      <c r="F47" s="69" t="n">
        <v>94735</v>
      </c>
      <c r="G47" s="69" t="n">
        <v>15119</v>
      </c>
      <c r="H47" s="69" t="n">
        <v>12072</v>
      </c>
      <c r="I47" s="69" t="n">
        <v>3047</v>
      </c>
    </row>
    <row r="48" s="59" customFormat="true" ht="11.45" hidden="false" customHeight="true" outlineLevel="0" collapsed="false">
      <c r="A48" s="97" t="n">
        <f aca="false">IF(D48&lt;&gt;"",COUNTA($D$10:D48),"")</f>
        <v>39</v>
      </c>
      <c r="B48" s="120" t="n">
        <v>13071036</v>
      </c>
      <c r="C48" s="121" t="s">
        <v>314</v>
      </c>
      <c r="D48" s="69" t="n">
        <v>39</v>
      </c>
      <c r="E48" s="69" t="n">
        <v>10251</v>
      </c>
      <c r="F48" s="69" t="n">
        <v>10143</v>
      </c>
      <c r="G48" s="69" t="n">
        <v>1137</v>
      </c>
      <c r="H48" s="69" t="n">
        <v>1067</v>
      </c>
      <c r="I48" s="69" t="n">
        <v>71</v>
      </c>
    </row>
    <row r="49" s="59" customFormat="true" ht="11.45" hidden="false" customHeight="true" outlineLevel="0" collapsed="false">
      <c r="A49" s="97" t="n">
        <f aca="false">IF(D49&lt;&gt;"",COUNTA($D$10:D49),"")</f>
        <v>40</v>
      </c>
      <c r="B49" s="120" t="n">
        <v>13071037</v>
      </c>
      <c r="C49" s="121" t="s">
        <v>315</v>
      </c>
      <c r="D49" s="69" t="n">
        <v>20</v>
      </c>
      <c r="E49" s="69" t="n">
        <v>11102</v>
      </c>
      <c r="F49" s="69" t="n">
        <v>11036</v>
      </c>
      <c r="G49" s="69" t="n">
        <v>1048</v>
      </c>
      <c r="H49" s="69" t="n">
        <v>1449</v>
      </c>
      <c r="I49" s="69" t="n">
        <v>-402</v>
      </c>
    </row>
    <row r="50" s="59" customFormat="true" ht="11.45" hidden="false" customHeight="true" outlineLevel="0" collapsed="false">
      <c r="A50" s="97" t="n">
        <f aca="false">IF(D50&lt;&gt;"",COUNTA($D$10:D50),"")</f>
        <v>41</v>
      </c>
      <c r="B50" s="120" t="n">
        <v>13071038</v>
      </c>
      <c r="C50" s="121" t="s">
        <v>316</v>
      </c>
      <c r="D50" s="69" t="n">
        <v>3</v>
      </c>
      <c r="E50" s="69" t="n">
        <v>7690</v>
      </c>
      <c r="F50" s="69" t="n">
        <v>7690</v>
      </c>
      <c r="G50" s="69" t="n">
        <v>1235</v>
      </c>
      <c r="H50" s="69" t="n">
        <v>922</v>
      </c>
      <c r="I50" s="69" t="n">
        <v>313</v>
      </c>
    </row>
    <row r="51" s="59" customFormat="true" ht="11.45" hidden="false" customHeight="true" outlineLevel="0" collapsed="false">
      <c r="A51" s="97" t="n">
        <f aca="false">IF(D51&lt;&gt;"",COUNTA($D$10:D51),"")</f>
        <v>42</v>
      </c>
      <c r="B51" s="120" t="n">
        <v>13071039</v>
      </c>
      <c r="C51" s="121" t="s">
        <v>317</v>
      </c>
      <c r="D51" s="69" t="n">
        <v>43</v>
      </c>
      <c r="E51" s="69" t="n">
        <v>15179</v>
      </c>
      <c r="F51" s="69" t="n">
        <v>15126</v>
      </c>
      <c r="G51" s="69" t="n">
        <v>2081</v>
      </c>
      <c r="H51" s="69" t="n">
        <v>1841</v>
      </c>
      <c r="I51" s="69" t="n">
        <v>240</v>
      </c>
    </row>
    <row r="52" s="59" customFormat="true" ht="11.45" hidden="false" customHeight="true" outlineLevel="0" collapsed="false">
      <c r="A52" s="97" t="n">
        <f aca="false">IF(D52&lt;&gt;"",COUNTA($D$10:D52),"")</f>
        <v>43</v>
      </c>
      <c r="B52" s="120" t="n">
        <v>13071040</v>
      </c>
      <c r="C52" s="121" t="s">
        <v>318</v>
      </c>
      <c r="D52" s="69" t="n">
        <v>4</v>
      </c>
      <c r="E52" s="69" t="n">
        <v>345</v>
      </c>
      <c r="F52" s="69" t="n">
        <v>345</v>
      </c>
      <c r="G52" s="69" t="n">
        <v>66</v>
      </c>
      <c r="H52" s="69" t="n">
        <v>9</v>
      </c>
      <c r="I52" s="69" t="n">
        <v>57</v>
      </c>
    </row>
    <row r="53" s="59" customFormat="true" ht="11.45" hidden="false" customHeight="true" outlineLevel="0" collapsed="false">
      <c r="A53" s="97" t="n">
        <f aca="false">IF(D53&lt;&gt;"",COUNTA($D$10:D53),"")</f>
        <v>44</v>
      </c>
      <c r="B53" s="120" t="n">
        <v>13071041</v>
      </c>
      <c r="C53" s="121" t="s">
        <v>319</v>
      </c>
      <c r="D53" s="69" t="n">
        <v>13</v>
      </c>
      <c r="E53" s="69" t="n">
        <v>5361</v>
      </c>
      <c r="F53" s="69" t="n">
        <v>4295</v>
      </c>
      <c r="G53" s="69" t="n">
        <v>867</v>
      </c>
      <c r="H53" s="69" t="n">
        <v>553</v>
      </c>
      <c r="I53" s="69" t="n">
        <v>314</v>
      </c>
    </row>
    <row r="54" s="59" customFormat="true" ht="11.45" hidden="false" customHeight="true" outlineLevel="0" collapsed="false">
      <c r="A54" s="97" t="n">
        <f aca="false">IF(D54&lt;&gt;"",COUNTA($D$10:D54),"")</f>
        <v>45</v>
      </c>
      <c r="B54" s="120" t="n">
        <v>13071042</v>
      </c>
      <c r="C54" s="121" t="s">
        <v>320</v>
      </c>
      <c r="D54" s="69" t="n">
        <v>6</v>
      </c>
      <c r="E54" s="69" t="n">
        <v>687</v>
      </c>
      <c r="F54" s="69" t="n">
        <v>678</v>
      </c>
      <c r="G54" s="69" t="n">
        <v>125</v>
      </c>
      <c r="H54" s="69" t="n">
        <v>81</v>
      </c>
      <c r="I54" s="69" t="n">
        <v>44</v>
      </c>
    </row>
    <row r="55" s="59" customFormat="true" ht="11.45" hidden="false" customHeight="true" outlineLevel="0" collapsed="false">
      <c r="A55" s="97" t="n">
        <f aca="false">IF(D55&lt;&gt;"",COUNTA($D$10:D55),"")</f>
        <v>46</v>
      </c>
      <c r="B55" s="120" t="n">
        <v>13071043</v>
      </c>
      <c r="C55" s="121" t="s">
        <v>321</v>
      </c>
      <c r="D55" s="69" t="n">
        <v>44</v>
      </c>
      <c r="E55" s="69" t="n">
        <v>16571</v>
      </c>
      <c r="F55" s="69" t="n">
        <v>16473</v>
      </c>
      <c r="G55" s="69" t="n">
        <v>2434</v>
      </c>
      <c r="H55" s="69" t="n">
        <v>1704</v>
      </c>
      <c r="I55" s="69" t="n">
        <v>731</v>
      </c>
    </row>
    <row r="56" s="59" customFormat="true" ht="11.45" hidden="false" customHeight="true" outlineLevel="0" collapsed="false">
      <c r="A56" s="97" t="n">
        <f aca="false">IF(D56&lt;&gt;"",COUNTA($D$10:D56),"")</f>
        <v>47</v>
      </c>
      <c r="B56" s="120" t="n">
        <v>13071044</v>
      </c>
      <c r="C56" s="121" t="s">
        <v>322</v>
      </c>
      <c r="D56" s="69" t="s">
        <v>21</v>
      </c>
      <c r="E56" s="69" t="s">
        <v>21</v>
      </c>
      <c r="F56" s="69" t="s">
        <v>21</v>
      </c>
      <c r="G56" s="69" t="s">
        <v>21</v>
      </c>
      <c r="H56" s="69" t="s">
        <v>21</v>
      </c>
      <c r="I56" s="69" t="s">
        <v>21</v>
      </c>
    </row>
    <row r="57" s="59" customFormat="true" ht="11.45" hidden="false" customHeight="true" outlineLevel="0" collapsed="false">
      <c r="A57" s="97" t="n">
        <f aca="false">IF(D57&lt;&gt;"",COUNTA($D$10:D57),"")</f>
        <v>48</v>
      </c>
      <c r="B57" s="120" t="n">
        <v>13071045</v>
      </c>
      <c r="C57" s="121" t="s">
        <v>323</v>
      </c>
      <c r="D57" s="69" t="n">
        <v>16</v>
      </c>
      <c r="E57" s="69" t="n">
        <v>5367</v>
      </c>
      <c r="F57" s="69" t="n">
        <v>5367</v>
      </c>
      <c r="G57" s="69" t="n">
        <v>689</v>
      </c>
      <c r="H57" s="69" t="n">
        <v>614</v>
      </c>
      <c r="I57" s="69" t="n">
        <v>94</v>
      </c>
    </row>
    <row r="58" s="59" customFormat="true" ht="11.45" hidden="false" customHeight="true" outlineLevel="0" collapsed="false">
      <c r="A58" s="97" t="n">
        <f aca="false">IF(D58&lt;&gt;"",COUNTA($D$10:D58),"")</f>
        <v>49</v>
      </c>
      <c r="B58" s="120" t="n">
        <v>13071046</v>
      </c>
      <c r="C58" s="121" t="s">
        <v>324</v>
      </c>
      <c r="D58" s="69" t="n">
        <v>3</v>
      </c>
      <c r="E58" s="69" t="n">
        <v>1424</v>
      </c>
      <c r="F58" s="69" t="n">
        <v>1424</v>
      </c>
      <c r="G58" s="69" t="n">
        <v>125</v>
      </c>
      <c r="H58" s="69" t="n">
        <v>206</v>
      </c>
      <c r="I58" s="69" t="n">
        <v>-80</v>
      </c>
    </row>
    <row r="59" s="59" customFormat="true" ht="11.45" hidden="false" customHeight="true" outlineLevel="0" collapsed="false">
      <c r="A59" s="97" t="n">
        <f aca="false">IF(D59&lt;&gt;"",COUNTA($D$10:D59),"")</f>
        <v>50</v>
      </c>
      <c r="B59" s="120" t="n">
        <v>13071047</v>
      </c>
      <c r="C59" s="121" t="s">
        <v>325</v>
      </c>
      <c r="D59" s="69" t="n">
        <v>44</v>
      </c>
      <c r="E59" s="69" t="n">
        <v>10574</v>
      </c>
      <c r="F59" s="69" t="n">
        <v>10436</v>
      </c>
      <c r="G59" s="69" t="n">
        <v>1460</v>
      </c>
      <c r="H59" s="69" t="n">
        <v>1273</v>
      </c>
      <c r="I59" s="69" t="n">
        <v>187</v>
      </c>
    </row>
    <row r="60" s="59" customFormat="true" ht="11.45" hidden="false" customHeight="true" outlineLevel="0" collapsed="false">
      <c r="A60" s="97" t="n">
        <f aca="false">IF(D60&lt;&gt;"",COUNTA($D$10:D60),"")</f>
        <v>51</v>
      </c>
      <c r="B60" s="120" t="n">
        <v>13071048</v>
      </c>
      <c r="C60" s="121" t="s">
        <v>326</v>
      </c>
      <c r="D60" s="69" t="n">
        <v>5</v>
      </c>
      <c r="E60" s="69" t="n">
        <v>2047</v>
      </c>
      <c r="F60" s="69" t="n">
        <v>2047</v>
      </c>
      <c r="G60" s="69" t="n">
        <v>137</v>
      </c>
      <c r="H60" s="69" t="n">
        <v>279</v>
      </c>
      <c r="I60" s="69" t="n">
        <v>-142</v>
      </c>
    </row>
    <row r="61" s="59" customFormat="true" ht="11.45" hidden="false" customHeight="true" outlineLevel="0" collapsed="false">
      <c r="A61" s="97" t="n">
        <f aca="false">IF(D61&lt;&gt;"",COUNTA($D$10:D61),"")</f>
        <v>52</v>
      </c>
      <c r="B61" s="120" t="n">
        <v>13071049</v>
      </c>
      <c r="C61" s="121" t="s">
        <v>327</v>
      </c>
      <c r="D61" s="69" t="n">
        <v>14</v>
      </c>
      <c r="E61" s="69" t="n">
        <v>5817</v>
      </c>
      <c r="F61" s="69" t="n">
        <v>5817</v>
      </c>
      <c r="G61" s="69" t="n">
        <v>577</v>
      </c>
      <c r="H61" s="69" t="n">
        <v>669</v>
      </c>
      <c r="I61" s="69" t="n">
        <v>-92</v>
      </c>
    </row>
    <row r="62" s="59" customFormat="true" ht="11.45" hidden="false" customHeight="true" outlineLevel="0" collapsed="false">
      <c r="A62" s="97" t="n">
        <f aca="false">IF(D62&lt;&gt;"",COUNTA($D$10:D62),"")</f>
        <v>53</v>
      </c>
      <c r="B62" s="120" t="n">
        <v>13071050</v>
      </c>
      <c r="C62" s="121" t="s">
        <v>328</v>
      </c>
      <c r="D62" s="69" t="n">
        <v>14</v>
      </c>
      <c r="E62" s="69" t="n">
        <v>5817</v>
      </c>
      <c r="F62" s="69" t="n">
        <v>5817</v>
      </c>
      <c r="G62" s="69" t="n">
        <v>577</v>
      </c>
      <c r="H62" s="69" t="n">
        <v>669</v>
      </c>
      <c r="I62" s="69" t="n">
        <v>-92</v>
      </c>
    </row>
    <row r="63" s="59" customFormat="true" ht="11.45" hidden="false" customHeight="true" outlineLevel="0" collapsed="false">
      <c r="A63" s="97" t="n">
        <f aca="false">IF(D63&lt;&gt;"",COUNTA($D$10:D63),"")</f>
        <v>54</v>
      </c>
      <c r="B63" s="120" t="n">
        <v>13071053</v>
      </c>
      <c r="C63" s="121" t="s">
        <v>329</v>
      </c>
      <c r="D63" s="69" t="n">
        <v>5</v>
      </c>
      <c r="E63" s="69" t="n">
        <v>2351</v>
      </c>
      <c r="F63" s="69" t="n">
        <v>2350</v>
      </c>
      <c r="G63" s="69" t="n">
        <v>208</v>
      </c>
      <c r="H63" s="69" t="n">
        <v>221</v>
      </c>
      <c r="I63" s="69" t="n">
        <v>-14</v>
      </c>
    </row>
    <row r="64" s="59" customFormat="true" ht="11.45" hidden="false" customHeight="true" outlineLevel="0" collapsed="false">
      <c r="A64" s="97" t="n">
        <f aca="false">IF(D64&lt;&gt;"",COUNTA($D$10:D64),"")</f>
        <v>55</v>
      </c>
      <c r="B64" s="120" t="n">
        <v>13071054</v>
      </c>
      <c r="C64" s="121" t="s">
        <v>330</v>
      </c>
      <c r="D64" s="69" t="n">
        <v>17</v>
      </c>
      <c r="E64" s="69" t="n">
        <v>6753</v>
      </c>
      <c r="F64" s="69" t="n">
        <v>6743</v>
      </c>
      <c r="G64" s="69" t="n">
        <v>672</v>
      </c>
      <c r="H64" s="69" t="n">
        <v>979</v>
      </c>
      <c r="I64" s="69" t="n">
        <v>-307</v>
      </c>
    </row>
    <row r="65" s="59" customFormat="true" ht="11.45" hidden="false" customHeight="true" outlineLevel="0" collapsed="false">
      <c r="A65" s="97" t="n">
        <f aca="false">IF(D65&lt;&gt;"",COUNTA($D$10:D65),"")</f>
        <v>56</v>
      </c>
      <c r="B65" s="120" t="n">
        <v>13071055</v>
      </c>
      <c r="C65" s="121" t="s">
        <v>331</v>
      </c>
      <c r="D65" s="69" t="n">
        <v>46</v>
      </c>
      <c r="E65" s="69" t="n">
        <v>19542</v>
      </c>
      <c r="F65" s="69" t="n">
        <v>19449</v>
      </c>
      <c r="G65" s="69" t="n">
        <v>3127</v>
      </c>
      <c r="H65" s="69" t="n">
        <v>2010</v>
      </c>
      <c r="I65" s="69" t="n">
        <v>1117</v>
      </c>
    </row>
    <row r="66" s="59" customFormat="true" ht="11.45" hidden="false" customHeight="true" outlineLevel="0" collapsed="false">
      <c r="A66" s="97" t="n">
        <f aca="false">IF(D66&lt;&gt;"",COUNTA($D$10:D66),"")</f>
        <v>57</v>
      </c>
      <c r="B66" s="120" t="n">
        <v>13071056</v>
      </c>
      <c r="C66" s="121" t="s">
        <v>332</v>
      </c>
      <c r="D66" s="69" t="n">
        <v>28</v>
      </c>
      <c r="E66" s="69" t="n">
        <v>8223</v>
      </c>
      <c r="F66" s="69" t="n">
        <v>8203</v>
      </c>
      <c r="G66" s="69" t="n">
        <v>1355</v>
      </c>
      <c r="H66" s="69" t="n">
        <v>914</v>
      </c>
      <c r="I66" s="69" t="n">
        <v>441</v>
      </c>
    </row>
    <row r="67" s="59" customFormat="true" ht="11.45" hidden="false" customHeight="true" outlineLevel="0" collapsed="false">
      <c r="A67" s="97" t="n">
        <f aca="false">IF(D67&lt;&gt;"",COUNTA($D$10:D67),"")</f>
        <v>58</v>
      </c>
      <c r="B67" s="120" t="n">
        <v>13071057</v>
      </c>
      <c r="C67" s="121" t="s">
        <v>333</v>
      </c>
      <c r="D67" s="69" t="n">
        <v>26</v>
      </c>
      <c r="E67" s="69" t="n">
        <v>9467</v>
      </c>
      <c r="F67" s="69" t="n">
        <v>9339</v>
      </c>
      <c r="G67" s="69" t="n">
        <v>1468</v>
      </c>
      <c r="H67" s="69" t="n">
        <v>1106</v>
      </c>
      <c r="I67" s="69" t="n">
        <v>362</v>
      </c>
    </row>
    <row r="68" s="59" customFormat="true" ht="11.45" hidden="false" customHeight="true" outlineLevel="0" collapsed="false">
      <c r="A68" s="97" t="n">
        <f aca="false">IF(D68&lt;&gt;"",COUNTA($D$10:D68),"")</f>
        <v>59</v>
      </c>
      <c r="B68" s="120" t="n">
        <v>13071058</v>
      </c>
      <c r="C68" s="121" t="s">
        <v>334</v>
      </c>
      <c r="D68" s="69" t="n">
        <v>6</v>
      </c>
      <c r="E68" s="69" t="n">
        <v>457</v>
      </c>
      <c r="F68" s="69" t="n">
        <v>457</v>
      </c>
      <c r="G68" s="69" t="n">
        <v>61</v>
      </c>
      <c r="H68" s="69" t="n">
        <v>58</v>
      </c>
      <c r="I68" s="69" t="n">
        <v>3</v>
      </c>
    </row>
    <row r="69" s="59" customFormat="true" ht="11.45" hidden="false" customHeight="true" outlineLevel="0" collapsed="false">
      <c r="A69" s="97" t="n">
        <f aca="false">IF(D69&lt;&gt;"",COUNTA($D$10:D69),"")</f>
        <v>60</v>
      </c>
      <c r="B69" s="120" t="n">
        <v>13071059</v>
      </c>
      <c r="C69" s="121" t="s">
        <v>335</v>
      </c>
      <c r="D69" s="69" t="n">
        <v>6</v>
      </c>
      <c r="E69" s="69" t="n">
        <v>1744</v>
      </c>
      <c r="F69" s="69" t="n">
        <v>1744</v>
      </c>
      <c r="G69" s="69" t="n">
        <v>157</v>
      </c>
      <c r="H69" s="69" t="n">
        <v>231</v>
      </c>
      <c r="I69" s="69" t="n">
        <v>-74</v>
      </c>
    </row>
    <row r="70" s="59" customFormat="true" ht="11.45" hidden="false" customHeight="true" outlineLevel="0" collapsed="false">
      <c r="A70" s="97" t="n">
        <f aca="false">IF(D70&lt;&gt;"",COUNTA($D$10:D70),"")</f>
        <v>61</v>
      </c>
      <c r="B70" s="120" t="n">
        <v>13071060</v>
      </c>
      <c r="C70" s="121" t="s">
        <v>336</v>
      </c>
      <c r="D70" s="69" t="n">
        <v>8</v>
      </c>
      <c r="E70" s="69" t="n">
        <v>2593</v>
      </c>
      <c r="F70" s="69" t="n">
        <v>2593</v>
      </c>
      <c r="G70" s="69" t="n">
        <v>275</v>
      </c>
      <c r="H70" s="69" t="n">
        <v>266</v>
      </c>
      <c r="I70" s="69" t="n">
        <v>10</v>
      </c>
    </row>
    <row r="71" s="59" customFormat="true" ht="11.45" hidden="false" customHeight="true" outlineLevel="0" collapsed="false">
      <c r="A71" s="97" t="n">
        <f aca="false">IF(D71&lt;&gt;"",COUNTA($D$10:D71),"")</f>
        <v>62</v>
      </c>
      <c r="B71" s="120" t="n">
        <v>13071061</v>
      </c>
      <c r="C71" s="121" t="s">
        <v>337</v>
      </c>
      <c r="D71" s="69" t="n">
        <v>12</v>
      </c>
      <c r="E71" s="69" t="n">
        <v>17814</v>
      </c>
      <c r="F71" s="69" t="n">
        <v>17637</v>
      </c>
      <c r="G71" s="69" t="n">
        <v>2654</v>
      </c>
      <c r="H71" s="69" t="n">
        <v>2574</v>
      </c>
      <c r="I71" s="69" t="n">
        <v>80</v>
      </c>
    </row>
    <row r="72" s="59" customFormat="true" ht="11.45" hidden="false" customHeight="true" outlineLevel="0" collapsed="false">
      <c r="A72" s="97" t="n">
        <f aca="false">IF(D72&lt;&gt;"",COUNTA($D$10:D72),"")</f>
        <v>63</v>
      </c>
      <c r="B72" s="120" t="n">
        <v>13071063</v>
      </c>
      <c r="C72" s="121" t="s">
        <v>338</v>
      </c>
      <c r="D72" s="69" t="n">
        <v>25</v>
      </c>
      <c r="E72" s="69" t="n">
        <v>93523</v>
      </c>
      <c r="F72" s="69" t="n">
        <v>90568</v>
      </c>
      <c r="G72" s="69" t="n">
        <v>10255</v>
      </c>
      <c r="H72" s="69" t="n">
        <v>9593</v>
      </c>
      <c r="I72" s="69" t="n">
        <v>663</v>
      </c>
    </row>
    <row r="73" s="59" customFormat="true" ht="11.45" hidden="false" customHeight="true" outlineLevel="0" collapsed="false">
      <c r="A73" s="97" t="n">
        <f aca="false">IF(D73&lt;&gt;"",COUNTA($D$10:D73),"")</f>
        <v>64</v>
      </c>
      <c r="B73" s="120" t="n">
        <v>13071064</v>
      </c>
      <c r="C73" s="121" t="s">
        <v>339</v>
      </c>
      <c r="D73" s="69" t="n">
        <v>5</v>
      </c>
      <c r="E73" s="69" t="n">
        <v>2019</v>
      </c>
      <c r="F73" s="69" t="n">
        <v>2019</v>
      </c>
      <c r="G73" s="69" t="n">
        <v>174</v>
      </c>
      <c r="H73" s="69" t="n">
        <v>243</v>
      </c>
      <c r="I73" s="69" t="n">
        <v>-69</v>
      </c>
    </row>
    <row r="74" s="59" customFormat="true" ht="11.45" hidden="false" customHeight="true" outlineLevel="0" collapsed="false">
      <c r="A74" s="97" t="n">
        <f aca="false">IF(D74&lt;&gt;"",COUNTA($D$10:D74),"")</f>
        <v>65</v>
      </c>
      <c r="B74" s="120" t="n">
        <v>13071065</v>
      </c>
      <c r="C74" s="121" t="s">
        <v>340</v>
      </c>
      <c r="D74" s="69" t="n">
        <v>10</v>
      </c>
      <c r="E74" s="69" t="n">
        <v>19580</v>
      </c>
      <c r="F74" s="69" t="n">
        <v>19520</v>
      </c>
      <c r="G74" s="69" t="n">
        <v>2725</v>
      </c>
      <c r="H74" s="69" t="n">
        <v>2062</v>
      </c>
      <c r="I74" s="69" t="n">
        <v>663</v>
      </c>
    </row>
    <row r="75" s="59" customFormat="true" ht="11.45" hidden="false" customHeight="true" outlineLevel="0" collapsed="false">
      <c r="A75" s="97" t="n">
        <f aca="false">IF(D75&lt;&gt;"",COUNTA($D$10:D75),"")</f>
        <v>66</v>
      </c>
      <c r="B75" s="120" t="n">
        <v>13071066</v>
      </c>
      <c r="C75" s="121" t="s">
        <v>341</v>
      </c>
      <c r="D75" s="69" t="n">
        <v>12</v>
      </c>
      <c r="E75" s="69" t="n">
        <v>6872</v>
      </c>
      <c r="F75" s="69" t="n">
        <v>6872</v>
      </c>
      <c r="G75" s="69" t="n">
        <v>809</v>
      </c>
      <c r="H75" s="69" t="n">
        <v>891</v>
      </c>
      <c r="I75" s="69" t="n">
        <v>-81</v>
      </c>
    </row>
    <row r="76" s="59" customFormat="true" ht="11.45" hidden="false" customHeight="true" outlineLevel="0" collapsed="false">
      <c r="A76" s="97" t="n">
        <f aca="false">IF(D76&lt;&gt;"",COUNTA($D$10:D76),"")</f>
        <v>67</v>
      </c>
      <c r="B76" s="120" t="n">
        <v>13071067</v>
      </c>
      <c r="C76" s="121" t="s">
        <v>342</v>
      </c>
      <c r="D76" s="69" t="n">
        <v>21</v>
      </c>
      <c r="E76" s="69" t="n">
        <v>6748</v>
      </c>
      <c r="F76" s="69" t="n">
        <v>6704</v>
      </c>
      <c r="G76" s="69" t="n">
        <v>963</v>
      </c>
      <c r="H76" s="69" t="n">
        <v>740</v>
      </c>
      <c r="I76" s="69" t="n">
        <v>223</v>
      </c>
    </row>
    <row r="77" s="59" customFormat="true" ht="11.45" hidden="false" customHeight="true" outlineLevel="0" collapsed="false">
      <c r="A77" s="97" t="n">
        <f aca="false">IF(D77&lt;&gt;"",COUNTA($D$10:D77),"")</f>
        <v>68</v>
      </c>
      <c r="B77" s="120" t="n">
        <v>13071068</v>
      </c>
      <c r="C77" s="121" t="s">
        <v>343</v>
      </c>
      <c r="D77" s="69" t="n">
        <v>25</v>
      </c>
      <c r="E77" s="69" t="n">
        <v>27903</v>
      </c>
      <c r="F77" s="69" t="n">
        <v>27792</v>
      </c>
      <c r="G77" s="69" t="n">
        <v>4089</v>
      </c>
      <c r="H77" s="69" t="n">
        <v>3842</v>
      </c>
      <c r="I77" s="69" t="n">
        <v>247</v>
      </c>
    </row>
    <row r="78" s="59" customFormat="true" ht="11.45" hidden="false" customHeight="true" outlineLevel="0" collapsed="false">
      <c r="A78" s="97" t="n">
        <f aca="false">IF(D78&lt;&gt;"",COUNTA($D$10:D78),"")</f>
        <v>69</v>
      </c>
      <c r="B78" s="120" t="n">
        <v>13071069</v>
      </c>
      <c r="C78" s="121" t="s">
        <v>344</v>
      </c>
      <c r="D78" s="69" t="n">
        <v>25</v>
      </c>
      <c r="E78" s="69" t="n">
        <v>5936</v>
      </c>
      <c r="F78" s="69" t="n">
        <v>5936</v>
      </c>
      <c r="G78" s="69" t="n">
        <v>753</v>
      </c>
      <c r="H78" s="69" t="n">
        <v>787</v>
      </c>
      <c r="I78" s="69" t="n">
        <v>-34</v>
      </c>
    </row>
    <row r="79" s="59" customFormat="true" ht="11.45" hidden="false" customHeight="true" outlineLevel="0" collapsed="false">
      <c r="A79" s="97" t="n">
        <f aca="false">IF(D79&lt;&gt;"",COUNTA($D$10:D79),"")</f>
        <v>70</v>
      </c>
      <c r="B79" s="120" t="n">
        <v>13071070</v>
      </c>
      <c r="C79" s="121" t="s">
        <v>345</v>
      </c>
      <c r="D79" s="69" t="n">
        <v>30</v>
      </c>
      <c r="E79" s="69" t="n">
        <v>24151</v>
      </c>
      <c r="F79" s="69" t="n">
        <v>24030</v>
      </c>
      <c r="G79" s="69" t="n">
        <v>3825</v>
      </c>
      <c r="H79" s="69" t="n">
        <v>3233</v>
      </c>
      <c r="I79" s="69" t="n">
        <v>592</v>
      </c>
    </row>
    <row r="80" s="59" customFormat="true" ht="11.45" hidden="false" customHeight="true" outlineLevel="0" collapsed="false">
      <c r="A80" s="97" t="n">
        <f aca="false">IF(D80&lt;&gt;"",COUNTA($D$10:D80),"")</f>
        <v>71</v>
      </c>
      <c r="B80" s="120" t="n">
        <v>13071071</v>
      </c>
      <c r="C80" s="121" t="s">
        <v>346</v>
      </c>
      <c r="D80" s="69" t="n">
        <v>23</v>
      </c>
      <c r="E80" s="69" t="n">
        <v>8761</v>
      </c>
      <c r="F80" s="69" t="n">
        <v>8721</v>
      </c>
      <c r="G80" s="69" t="n">
        <v>1276</v>
      </c>
      <c r="H80" s="69" t="n">
        <v>993</v>
      </c>
      <c r="I80" s="69" t="n">
        <v>283</v>
      </c>
    </row>
    <row r="81" s="59" customFormat="true" ht="11.45" hidden="false" customHeight="true" outlineLevel="0" collapsed="false">
      <c r="A81" s="97" t="n">
        <f aca="false">IF(D81&lt;&gt;"",COUNTA($D$10:D81),"")</f>
        <v>72</v>
      </c>
      <c r="B81" s="120" t="n">
        <v>13071072</v>
      </c>
      <c r="C81" s="121" t="s">
        <v>347</v>
      </c>
      <c r="D81" s="69" t="s">
        <v>21</v>
      </c>
      <c r="E81" s="69" t="s">
        <v>21</v>
      </c>
      <c r="F81" s="69" t="s">
        <v>21</v>
      </c>
      <c r="G81" s="69" t="s">
        <v>21</v>
      </c>
      <c r="H81" s="69" t="s">
        <v>21</v>
      </c>
      <c r="I81" s="69" t="s">
        <v>21</v>
      </c>
    </row>
    <row r="82" s="59" customFormat="true" ht="11.45" hidden="false" customHeight="true" outlineLevel="0" collapsed="false">
      <c r="A82" s="97" t="n">
        <f aca="false">IF(D82&lt;&gt;"",COUNTA($D$10:D82),"")</f>
        <v>73</v>
      </c>
      <c r="B82" s="120" t="n">
        <v>13071073</v>
      </c>
      <c r="C82" s="121" t="s">
        <v>348</v>
      </c>
      <c r="D82" s="69" t="n">
        <v>6</v>
      </c>
      <c r="E82" s="69" t="n">
        <v>683</v>
      </c>
      <c r="F82" s="69" t="n">
        <v>683</v>
      </c>
      <c r="G82" s="69" t="n">
        <v>73</v>
      </c>
      <c r="H82" s="69" t="n">
        <v>80</v>
      </c>
      <c r="I82" s="69" t="n">
        <v>-7</v>
      </c>
    </row>
    <row r="83" s="59" customFormat="true" ht="11.45" hidden="false" customHeight="true" outlineLevel="0" collapsed="false">
      <c r="A83" s="97" t="n">
        <f aca="false">IF(D83&lt;&gt;"",COUNTA($D$10:D83),"")</f>
        <v>74</v>
      </c>
      <c r="B83" s="120" t="n">
        <v>13071074</v>
      </c>
      <c r="C83" s="121" t="s">
        <v>349</v>
      </c>
      <c r="D83" s="69" t="n">
        <v>12</v>
      </c>
      <c r="E83" s="69" t="n">
        <v>2636</v>
      </c>
      <c r="F83" s="69" t="n">
        <v>2635</v>
      </c>
      <c r="G83" s="69" t="n">
        <v>348</v>
      </c>
      <c r="H83" s="69" t="n">
        <v>429</v>
      </c>
      <c r="I83" s="69" t="n">
        <v>-82</v>
      </c>
    </row>
    <row r="84" s="59" customFormat="true" ht="11.45" hidden="false" customHeight="true" outlineLevel="0" collapsed="false">
      <c r="A84" s="97" t="n">
        <f aca="false">IF(D84&lt;&gt;"",COUNTA($D$10:D84),"")</f>
        <v>75</v>
      </c>
      <c r="B84" s="120" t="n">
        <v>13071075</v>
      </c>
      <c r="C84" s="121" t="s">
        <v>350</v>
      </c>
      <c r="D84" s="69" t="n">
        <v>16</v>
      </c>
      <c r="E84" s="69" t="n">
        <v>3790</v>
      </c>
      <c r="F84" s="69" t="n">
        <v>3790</v>
      </c>
      <c r="G84" s="69" t="n">
        <v>654</v>
      </c>
      <c r="H84" s="69" t="n">
        <v>424</v>
      </c>
      <c r="I84" s="69" t="n">
        <v>230</v>
      </c>
    </row>
    <row r="85" s="59" customFormat="true" ht="11.45" hidden="false" customHeight="true" outlineLevel="0" collapsed="false">
      <c r="A85" s="97" t="n">
        <f aca="false">IF(D85&lt;&gt;"",COUNTA($D$10:D85),"")</f>
        <v>76</v>
      </c>
      <c r="B85" s="120" t="n">
        <v>13071076</v>
      </c>
      <c r="C85" s="121" t="s">
        <v>351</v>
      </c>
      <c r="D85" s="69" t="n">
        <v>14</v>
      </c>
      <c r="E85" s="69" t="n">
        <v>7348</v>
      </c>
      <c r="F85" s="69" t="n">
        <v>7316</v>
      </c>
      <c r="G85" s="69" t="n">
        <v>1248</v>
      </c>
      <c r="H85" s="69" t="n">
        <v>984</v>
      </c>
      <c r="I85" s="69" t="n">
        <v>265</v>
      </c>
    </row>
    <row r="86" s="59" customFormat="true" ht="11.45" hidden="false" customHeight="true" outlineLevel="0" collapsed="false">
      <c r="A86" s="97" t="n">
        <f aca="false">IF(D86&lt;&gt;"",COUNTA($D$10:D86),"")</f>
        <v>77</v>
      </c>
      <c r="B86" s="120" t="n">
        <v>13071077</v>
      </c>
      <c r="C86" s="121" t="s">
        <v>352</v>
      </c>
      <c r="D86" s="69" t="n">
        <v>57</v>
      </c>
      <c r="E86" s="69" t="n">
        <v>29429</v>
      </c>
      <c r="F86" s="69" t="n">
        <v>28887</v>
      </c>
      <c r="G86" s="69" t="n">
        <v>2882</v>
      </c>
      <c r="H86" s="69" t="n">
        <v>2027</v>
      </c>
      <c r="I86" s="69" t="n">
        <v>867</v>
      </c>
    </row>
    <row r="87" s="59" customFormat="true" ht="11.45" hidden="false" customHeight="true" outlineLevel="0" collapsed="false">
      <c r="A87" s="97" t="n">
        <f aca="false">IF(D87&lt;&gt;"",COUNTA($D$10:D87),"")</f>
        <v>78</v>
      </c>
      <c r="B87" s="120" t="n">
        <v>13071078</v>
      </c>
      <c r="C87" s="121" t="s">
        <v>353</v>
      </c>
      <c r="D87" s="69" t="n">
        <v>7</v>
      </c>
      <c r="E87" s="69" t="n">
        <v>7333</v>
      </c>
      <c r="F87" s="69" t="n">
        <v>7302</v>
      </c>
      <c r="G87" s="69" t="n">
        <v>1213</v>
      </c>
      <c r="H87" s="69" t="n">
        <v>1201</v>
      </c>
      <c r="I87" s="69" t="n">
        <v>12</v>
      </c>
    </row>
    <row r="88" s="59" customFormat="true" ht="11.45" hidden="false" customHeight="true" outlineLevel="0" collapsed="false">
      <c r="A88" s="97" t="n">
        <f aca="false">IF(D88&lt;&gt;"",COUNTA($D$10:D88),"")</f>
        <v>79</v>
      </c>
      <c r="B88" s="120" t="n">
        <v>13071079</v>
      </c>
      <c r="C88" s="121" t="s">
        <v>354</v>
      </c>
      <c r="D88" s="69" t="n">
        <v>18</v>
      </c>
      <c r="E88" s="69" t="n">
        <v>12138</v>
      </c>
      <c r="F88" s="69" t="n">
        <v>12118</v>
      </c>
      <c r="G88" s="69" t="n">
        <v>2054</v>
      </c>
      <c r="H88" s="69" t="n">
        <v>1993</v>
      </c>
      <c r="I88" s="69" t="n">
        <v>61</v>
      </c>
    </row>
    <row r="89" s="59" customFormat="true" ht="11.45" hidden="false" customHeight="true" outlineLevel="0" collapsed="false">
      <c r="A89" s="97" t="n">
        <f aca="false">IF(D89&lt;&gt;"",COUNTA($D$10:D89),"")</f>
        <v>80</v>
      </c>
      <c r="B89" s="120" t="n">
        <v>13071080</v>
      </c>
      <c r="C89" s="121" t="s">
        <v>355</v>
      </c>
      <c r="D89" s="69" t="n">
        <v>15</v>
      </c>
      <c r="E89" s="69" t="n">
        <v>4728</v>
      </c>
      <c r="F89" s="69" t="n">
        <v>4712</v>
      </c>
      <c r="G89" s="69" t="n">
        <v>761</v>
      </c>
      <c r="H89" s="69" t="n">
        <v>550</v>
      </c>
      <c r="I89" s="69" t="n">
        <v>211</v>
      </c>
    </row>
    <row r="90" s="59" customFormat="true" ht="11.45" hidden="false" customHeight="true" outlineLevel="0" collapsed="false">
      <c r="A90" s="97" t="n">
        <f aca="false">IF(D90&lt;&gt;"",COUNTA($D$10:D90),"")</f>
        <v>81</v>
      </c>
      <c r="B90" s="120" t="n">
        <v>13071081</v>
      </c>
      <c r="C90" s="121" t="s">
        <v>356</v>
      </c>
      <c r="D90" s="69" t="n">
        <v>11</v>
      </c>
      <c r="E90" s="69" t="n">
        <v>8386</v>
      </c>
      <c r="F90" s="69" t="n">
        <v>8381</v>
      </c>
      <c r="G90" s="69" t="n">
        <v>1054</v>
      </c>
      <c r="H90" s="69" t="n">
        <v>786</v>
      </c>
      <c r="I90" s="69" t="n">
        <v>268</v>
      </c>
    </row>
    <row r="91" s="59" customFormat="true" ht="11.45" hidden="false" customHeight="true" outlineLevel="0" collapsed="false">
      <c r="A91" s="97" t="n">
        <f aca="false">IF(D91&lt;&gt;"",COUNTA($D$10:D91),"")</f>
        <v>82</v>
      </c>
      <c r="B91" s="120" t="n">
        <v>13071083</v>
      </c>
      <c r="C91" s="121" t="s">
        <v>357</v>
      </c>
      <c r="D91" s="69" t="n">
        <v>4</v>
      </c>
      <c r="E91" s="69" t="n">
        <v>10085</v>
      </c>
      <c r="F91" s="69" t="n">
        <v>9909</v>
      </c>
      <c r="G91" s="69" t="n">
        <v>861</v>
      </c>
      <c r="H91" s="69" t="n">
        <v>1026</v>
      </c>
      <c r="I91" s="69" t="n">
        <v>-165</v>
      </c>
    </row>
    <row r="92" s="59" customFormat="true" ht="11.45" hidden="false" customHeight="true" outlineLevel="0" collapsed="false">
      <c r="A92" s="97" t="n">
        <f aca="false">IF(D92&lt;&gt;"",COUNTA($D$10:D92),"")</f>
        <v>83</v>
      </c>
      <c r="B92" s="120" t="n">
        <v>13071084</v>
      </c>
      <c r="C92" s="121" t="s">
        <v>358</v>
      </c>
      <c r="D92" s="69" t="n">
        <v>17</v>
      </c>
      <c r="E92" s="69" t="n">
        <v>11474</v>
      </c>
      <c r="F92" s="69" t="n">
        <v>11451</v>
      </c>
      <c r="G92" s="69" t="n">
        <v>1201</v>
      </c>
      <c r="H92" s="69" t="n">
        <v>1251</v>
      </c>
      <c r="I92" s="69" t="n">
        <v>-50</v>
      </c>
    </row>
    <row r="93" s="59" customFormat="true" ht="11.45" hidden="false" customHeight="true" outlineLevel="0" collapsed="false">
      <c r="A93" s="97" t="n">
        <f aca="false">IF(D93&lt;&gt;"",COUNTA($D$10:D93),"")</f>
        <v>84</v>
      </c>
      <c r="B93" s="120" t="n">
        <v>13071087</v>
      </c>
      <c r="C93" s="121" t="s">
        <v>359</v>
      </c>
      <c r="D93" s="69" t="n">
        <v>23</v>
      </c>
      <c r="E93" s="69" t="n">
        <v>13765</v>
      </c>
      <c r="F93" s="69" t="n">
        <v>13765</v>
      </c>
      <c r="G93" s="69" t="n">
        <v>1291</v>
      </c>
      <c r="H93" s="69" t="n">
        <v>1478</v>
      </c>
      <c r="I93" s="69" t="n">
        <v>-187</v>
      </c>
    </row>
    <row r="94" s="59" customFormat="true" ht="11.45" hidden="false" customHeight="true" outlineLevel="0" collapsed="false">
      <c r="A94" s="97" t="n">
        <f aca="false">IF(D94&lt;&gt;"",COUNTA($D$10:D94),"")</f>
        <v>85</v>
      </c>
      <c r="B94" s="120" t="n">
        <v>13071088</v>
      </c>
      <c r="C94" s="121" t="s">
        <v>360</v>
      </c>
      <c r="D94" s="69" t="n">
        <v>21</v>
      </c>
      <c r="E94" s="69" t="n">
        <v>50313</v>
      </c>
      <c r="F94" s="69" t="n">
        <v>49041</v>
      </c>
      <c r="G94" s="69" t="n">
        <v>7315</v>
      </c>
      <c r="H94" s="69" t="n">
        <v>6752</v>
      </c>
      <c r="I94" s="69" t="n">
        <v>563</v>
      </c>
    </row>
    <row r="95" s="59" customFormat="true" ht="11.45" hidden="false" customHeight="true" outlineLevel="0" collapsed="false">
      <c r="A95" s="97" t="n">
        <f aca="false">IF(D95&lt;&gt;"",COUNTA($D$10:D95),"")</f>
        <v>86</v>
      </c>
      <c r="B95" s="120" t="n">
        <v>13071089</v>
      </c>
      <c r="C95" s="121" t="s">
        <v>361</v>
      </c>
      <c r="D95" s="69" t="n">
        <v>6</v>
      </c>
      <c r="E95" s="69" t="n">
        <v>3385</v>
      </c>
      <c r="F95" s="69" t="n">
        <v>3385</v>
      </c>
      <c r="G95" s="69" t="n">
        <v>358</v>
      </c>
      <c r="H95" s="69" t="n">
        <v>417</v>
      </c>
      <c r="I95" s="69" t="n">
        <v>-59</v>
      </c>
    </row>
    <row r="96" s="59" customFormat="true" ht="11.45" hidden="false" customHeight="true" outlineLevel="0" collapsed="false">
      <c r="A96" s="97" t="n">
        <f aca="false">IF(D96&lt;&gt;"",COUNTA($D$10:D96),"")</f>
        <v>87</v>
      </c>
      <c r="B96" s="120" t="n">
        <v>13071090</v>
      </c>
      <c r="C96" s="121" t="s">
        <v>362</v>
      </c>
      <c r="D96" s="69" t="n">
        <v>28</v>
      </c>
      <c r="E96" s="69" t="n">
        <v>15052</v>
      </c>
      <c r="F96" s="69" t="n">
        <v>15045</v>
      </c>
      <c r="G96" s="69" t="n">
        <v>2113</v>
      </c>
      <c r="H96" s="69" t="n">
        <v>1837</v>
      </c>
      <c r="I96" s="69" t="n">
        <v>276</v>
      </c>
    </row>
    <row r="97" s="59" customFormat="true" ht="11.45" hidden="false" customHeight="true" outlineLevel="0" collapsed="false">
      <c r="A97" s="97" t="n">
        <f aca="false">IF(D97&lt;&gt;"",COUNTA($D$10:D97),"")</f>
        <v>88</v>
      </c>
      <c r="B97" s="120" t="n">
        <v>13071091</v>
      </c>
      <c r="C97" s="121" t="s">
        <v>363</v>
      </c>
      <c r="D97" s="69" t="n">
        <v>29</v>
      </c>
      <c r="E97" s="69" t="n">
        <v>26367</v>
      </c>
      <c r="F97" s="69" t="n">
        <v>23776</v>
      </c>
      <c r="G97" s="69" t="n">
        <v>3464</v>
      </c>
      <c r="H97" s="69" t="n">
        <v>3060</v>
      </c>
      <c r="I97" s="69" t="n">
        <v>404</v>
      </c>
    </row>
    <row r="98" s="59" customFormat="true" ht="11.45" hidden="false" customHeight="true" outlineLevel="0" collapsed="false">
      <c r="A98" s="97" t="n">
        <f aca="false">IF(D98&lt;&gt;"",COUNTA($D$10:D98),"")</f>
        <v>89</v>
      </c>
      <c r="B98" s="120" t="n">
        <v>13071092</v>
      </c>
      <c r="C98" s="121" t="s">
        <v>364</v>
      </c>
      <c r="D98" s="69" t="n">
        <v>245</v>
      </c>
      <c r="E98" s="69" t="n">
        <v>385475</v>
      </c>
      <c r="F98" s="69" t="n">
        <v>368670</v>
      </c>
      <c r="G98" s="69" t="n">
        <v>46214</v>
      </c>
      <c r="H98" s="69" t="n">
        <v>37402</v>
      </c>
      <c r="I98" s="69" t="n">
        <v>8859</v>
      </c>
    </row>
    <row r="99" s="59" customFormat="true" ht="11.45" hidden="false" customHeight="true" outlineLevel="0" collapsed="false">
      <c r="A99" s="97" t="n">
        <f aca="false">IF(D99&lt;&gt;"",COUNTA($D$10:D99),"")</f>
        <v>90</v>
      </c>
      <c r="B99" s="120" t="n">
        <v>13071093</v>
      </c>
      <c r="C99" s="121" t="s">
        <v>365</v>
      </c>
      <c r="D99" s="69" t="n">
        <v>274</v>
      </c>
      <c r="E99" s="69" t="n">
        <v>207721</v>
      </c>
      <c r="F99" s="69" t="n">
        <v>204058</v>
      </c>
      <c r="G99" s="69" t="n">
        <v>28402</v>
      </c>
      <c r="H99" s="69" t="n">
        <v>21984</v>
      </c>
      <c r="I99" s="69" t="n">
        <v>6418</v>
      </c>
    </row>
    <row r="100" s="59" customFormat="true" ht="11.45" hidden="false" customHeight="true" outlineLevel="0" collapsed="false">
      <c r="A100" s="97" t="n">
        <f aca="false">IF(D100&lt;&gt;"",COUNTA($D$10:D100),"")</f>
        <v>91</v>
      </c>
      <c r="B100" s="120" t="n">
        <v>13071095</v>
      </c>
      <c r="C100" s="121" t="s">
        <v>366</v>
      </c>
      <c r="D100" s="69" t="n">
        <v>7</v>
      </c>
      <c r="E100" s="69" t="n">
        <v>1550</v>
      </c>
      <c r="F100" s="69" t="n">
        <v>1550</v>
      </c>
      <c r="G100" s="69" t="n">
        <v>284</v>
      </c>
      <c r="H100" s="69" t="n">
        <v>174</v>
      </c>
      <c r="I100" s="69" t="n">
        <v>111</v>
      </c>
    </row>
    <row r="101" s="59" customFormat="true" ht="11.45" hidden="false" customHeight="true" outlineLevel="0" collapsed="false">
      <c r="A101" s="97" t="n">
        <f aca="false">IF(D101&lt;&gt;"",COUNTA($D$10:D101),"")</f>
        <v>92</v>
      </c>
      <c r="B101" s="120" t="n">
        <v>13071096</v>
      </c>
      <c r="C101" s="121" t="s">
        <v>367</v>
      </c>
      <c r="D101" s="69" t="n">
        <v>12</v>
      </c>
      <c r="E101" s="69" t="n">
        <v>3414</v>
      </c>
      <c r="F101" s="69" t="n">
        <v>3412</v>
      </c>
      <c r="G101" s="69" t="n">
        <v>396</v>
      </c>
      <c r="H101" s="69" t="n">
        <v>414</v>
      </c>
      <c r="I101" s="69" t="n">
        <v>-18</v>
      </c>
    </row>
    <row r="102" s="59" customFormat="true" ht="11.45" hidden="false" customHeight="true" outlineLevel="0" collapsed="false">
      <c r="A102" s="97" t="n">
        <f aca="false">IF(D102&lt;&gt;"",COUNTA($D$10:D102),"")</f>
        <v>93</v>
      </c>
      <c r="B102" s="120" t="n">
        <v>13071097</v>
      </c>
      <c r="C102" s="121" t="s">
        <v>368</v>
      </c>
      <c r="D102" s="69" t="n">
        <v>15</v>
      </c>
      <c r="E102" s="69" t="n">
        <v>3215</v>
      </c>
      <c r="F102" s="69" t="n">
        <v>3215</v>
      </c>
      <c r="G102" s="69" t="n">
        <v>382</v>
      </c>
      <c r="H102" s="69" t="n">
        <v>370</v>
      </c>
      <c r="I102" s="69" t="n">
        <v>12</v>
      </c>
    </row>
    <row r="103" s="59" customFormat="true" ht="11.45" hidden="false" customHeight="true" outlineLevel="0" collapsed="false">
      <c r="A103" s="97" t="n">
        <f aca="false">IF(D103&lt;&gt;"",COUNTA($D$10:D103),"")</f>
        <v>94</v>
      </c>
      <c r="B103" s="120" t="n">
        <v>13071098</v>
      </c>
      <c r="C103" s="121" t="s">
        <v>369</v>
      </c>
      <c r="D103" s="69" t="n">
        <v>9</v>
      </c>
      <c r="E103" s="69" t="n">
        <v>4086</v>
      </c>
      <c r="F103" s="69" t="n">
        <v>4086</v>
      </c>
      <c r="G103" s="69" t="n">
        <v>555</v>
      </c>
      <c r="H103" s="69" t="n">
        <v>423</v>
      </c>
      <c r="I103" s="69" t="n">
        <v>132</v>
      </c>
    </row>
    <row r="104" s="59" customFormat="true" ht="11.45" hidden="false" customHeight="true" outlineLevel="0" collapsed="false">
      <c r="A104" s="97" t="n">
        <f aca="false">IF(D104&lt;&gt;"",COUNTA($D$10:D104),"")</f>
        <v>95</v>
      </c>
      <c r="B104" s="120" t="n">
        <v>13071099</v>
      </c>
      <c r="C104" s="121" t="s">
        <v>370</v>
      </c>
      <c r="D104" s="69" t="n">
        <v>157</v>
      </c>
      <c r="E104" s="69" t="n">
        <v>57957</v>
      </c>
      <c r="F104" s="69" t="n">
        <v>57875</v>
      </c>
      <c r="G104" s="69" t="n">
        <v>8170</v>
      </c>
      <c r="H104" s="69" t="n">
        <v>6170</v>
      </c>
      <c r="I104" s="69" t="n">
        <v>2000</v>
      </c>
    </row>
    <row r="105" s="59" customFormat="true" ht="11.45" hidden="false" customHeight="true" outlineLevel="0" collapsed="false">
      <c r="A105" s="97" t="n">
        <f aca="false">IF(D105&lt;&gt;"",COUNTA($D$10:D105),"")</f>
        <v>96</v>
      </c>
      <c r="B105" s="120" t="n">
        <v>13071100</v>
      </c>
      <c r="C105" s="121" t="s">
        <v>371</v>
      </c>
      <c r="D105" s="69" t="n">
        <v>22</v>
      </c>
      <c r="E105" s="69" t="n">
        <v>8003</v>
      </c>
      <c r="F105" s="69" t="n">
        <v>8003</v>
      </c>
      <c r="G105" s="69" t="n">
        <v>833</v>
      </c>
      <c r="H105" s="69" t="n">
        <v>1282</v>
      </c>
      <c r="I105" s="69" t="n">
        <v>-449</v>
      </c>
    </row>
    <row r="106" s="59" customFormat="true" ht="11.45" hidden="false" customHeight="true" outlineLevel="0" collapsed="false">
      <c r="A106" s="97" t="n">
        <f aca="false">IF(D106&lt;&gt;"",COUNTA($D$10:D106),"")</f>
        <v>97</v>
      </c>
      <c r="B106" s="120" t="n">
        <v>13071101</v>
      </c>
      <c r="C106" s="121" t="s">
        <v>372</v>
      </c>
      <c r="D106" s="69" t="n">
        <v>71</v>
      </c>
      <c r="E106" s="69" t="n">
        <v>73336</v>
      </c>
      <c r="F106" s="69" t="n">
        <v>70538</v>
      </c>
      <c r="G106" s="69" t="n">
        <v>11582</v>
      </c>
      <c r="H106" s="69" t="n">
        <v>9365</v>
      </c>
      <c r="I106" s="69" t="n">
        <v>2217</v>
      </c>
    </row>
    <row r="107" s="59" customFormat="true" ht="11.45" hidden="false" customHeight="true" outlineLevel="0" collapsed="false">
      <c r="A107" s="97" t="n">
        <f aca="false">IF(D107&lt;&gt;"",COUNTA($D$10:D107),"")</f>
        <v>98</v>
      </c>
      <c r="B107" s="120" t="n">
        <v>13071102</v>
      </c>
      <c r="C107" s="121" t="s">
        <v>373</v>
      </c>
      <c r="D107" s="69" t="n">
        <v>14</v>
      </c>
      <c r="E107" s="69" t="n">
        <v>6821</v>
      </c>
      <c r="F107" s="69" t="n">
        <v>6821</v>
      </c>
      <c r="G107" s="69" t="n">
        <v>791</v>
      </c>
      <c r="H107" s="69" t="n">
        <v>737</v>
      </c>
      <c r="I107" s="69" t="n">
        <v>53</v>
      </c>
    </row>
    <row r="108" s="59" customFormat="true" ht="11.45" hidden="false" customHeight="true" outlineLevel="0" collapsed="false">
      <c r="A108" s="97" t="n">
        <f aca="false">IF(D108&lt;&gt;"",COUNTA($D$10:D108),"")</f>
        <v>99</v>
      </c>
      <c r="B108" s="120" t="n">
        <v>13071103</v>
      </c>
      <c r="C108" s="121" t="s">
        <v>374</v>
      </c>
      <c r="D108" s="69" t="n">
        <v>12</v>
      </c>
      <c r="E108" s="69" t="n">
        <v>5632</v>
      </c>
      <c r="F108" s="69" t="n">
        <v>5632</v>
      </c>
      <c r="G108" s="69" t="n">
        <v>704</v>
      </c>
      <c r="H108" s="69" t="n">
        <v>628</v>
      </c>
      <c r="I108" s="69" t="n">
        <v>76</v>
      </c>
    </row>
    <row r="109" s="59" customFormat="true" ht="11.45" hidden="false" customHeight="true" outlineLevel="0" collapsed="false">
      <c r="A109" s="97" t="n">
        <f aca="false">IF(D109&lt;&gt;"",COUNTA($D$10:D109),"")</f>
        <v>100</v>
      </c>
      <c r="B109" s="120" t="n">
        <v>13071104</v>
      </c>
      <c r="C109" s="121" t="s">
        <v>375</v>
      </c>
      <c r="D109" s="69" t="n">
        <v>17</v>
      </c>
      <c r="E109" s="69" t="n">
        <v>3644</v>
      </c>
      <c r="F109" s="69" t="n">
        <v>3589</v>
      </c>
      <c r="G109" s="69" t="n">
        <v>506</v>
      </c>
      <c r="H109" s="69" t="n">
        <v>383</v>
      </c>
      <c r="I109" s="69" t="n">
        <v>123</v>
      </c>
    </row>
    <row r="110" s="59" customFormat="true" ht="11.45" hidden="false" customHeight="true" outlineLevel="0" collapsed="false">
      <c r="A110" s="97" t="n">
        <f aca="false">IF(D110&lt;&gt;"",COUNTA($D$10:D110),"")</f>
        <v>101</v>
      </c>
      <c r="B110" s="120" t="n">
        <v>13071105</v>
      </c>
      <c r="C110" s="121" t="s">
        <v>376</v>
      </c>
      <c r="D110" s="69" t="s">
        <v>21</v>
      </c>
      <c r="E110" s="69" t="s">
        <v>21</v>
      </c>
      <c r="F110" s="69" t="s">
        <v>21</v>
      </c>
      <c r="G110" s="69" t="s">
        <v>21</v>
      </c>
      <c r="H110" s="69" t="s">
        <v>21</v>
      </c>
      <c r="I110" s="69" t="s">
        <v>21</v>
      </c>
    </row>
    <row r="111" s="59" customFormat="true" ht="11.45" hidden="false" customHeight="true" outlineLevel="0" collapsed="false">
      <c r="A111" s="97" t="n">
        <f aca="false">IF(D111&lt;&gt;"",COUNTA($D$10:D111),"")</f>
        <v>102</v>
      </c>
      <c r="B111" s="120" t="n">
        <v>13071106</v>
      </c>
      <c r="C111" s="121" t="s">
        <v>377</v>
      </c>
      <c r="D111" s="69" t="n">
        <v>4</v>
      </c>
      <c r="E111" s="69" t="n">
        <v>1018</v>
      </c>
      <c r="F111" s="69" t="n">
        <v>1015</v>
      </c>
      <c r="G111" s="69" t="n">
        <v>177</v>
      </c>
      <c r="H111" s="69" t="n">
        <v>82</v>
      </c>
      <c r="I111" s="69" t="n">
        <v>95</v>
      </c>
    </row>
    <row r="112" s="59" customFormat="true" ht="11.45" hidden="false" customHeight="true" outlineLevel="0" collapsed="false">
      <c r="A112" s="97" t="n">
        <f aca="false">IF(D112&lt;&gt;"",COUNTA($D$10:D112),"")</f>
        <v>103</v>
      </c>
      <c r="B112" s="120" t="n">
        <v>13071107</v>
      </c>
      <c r="C112" s="121" t="s">
        <v>378</v>
      </c>
      <c r="D112" s="69" t="n">
        <v>1869</v>
      </c>
      <c r="E112" s="69" t="n">
        <v>1865088</v>
      </c>
      <c r="F112" s="69" t="n">
        <v>1834429</v>
      </c>
      <c r="G112" s="69" t="n">
        <v>263426</v>
      </c>
      <c r="H112" s="69" t="n">
        <v>184250</v>
      </c>
      <c r="I112" s="69" t="n">
        <v>79228</v>
      </c>
    </row>
    <row r="113" s="59" customFormat="true" ht="11.45" hidden="false" customHeight="true" outlineLevel="0" collapsed="false">
      <c r="A113" s="97" t="n">
        <f aca="false">IF(D113&lt;&gt;"",COUNTA($D$10:D113),"")</f>
        <v>104</v>
      </c>
      <c r="B113" s="120" t="n">
        <v>13071108</v>
      </c>
      <c r="C113" s="121" t="s">
        <v>379</v>
      </c>
      <c r="D113" s="69" t="n">
        <v>22</v>
      </c>
      <c r="E113" s="69" t="n">
        <v>6644</v>
      </c>
      <c r="F113" s="69" t="n">
        <v>6644</v>
      </c>
      <c r="G113" s="69" t="n">
        <v>906</v>
      </c>
      <c r="H113" s="69" t="n">
        <v>714</v>
      </c>
      <c r="I113" s="69" t="n">
        <v>192</v>
      </c>
    </row>
    <row r="114" s="59" customFormat="true" ht="11.45" hidden="false" customHeight="true" outlineLevel="0" collapsed="false">
      <c r="A114" s="97" t="n">
        <f aca="false">IF(D114&lt;&gt;"",COUNTA($D$10:D114),"")</f>
        <v>105</v>
      </c>
      <c r="B114" s="120" t="n">
        <v>13071109</v>
      </c>
      <c r="C114" s="121" t="s">
        <v>380</v>
      </c>
      <c r="D114" s="69" t="n">
        <v>66</v>
      </c>
      <c r="E114" s="69" t="n">
        <v>33854</v>
      </c>
      <c r="F114" s="69" t="n">
        <v>33753</v>
      </c>
      <c r="G114" s="69" t="n">
        <v>6014</v>
      </c>
      <c r="H114" s="69" t="n">
        <v>4228</v>
      </c>
      <c r="I114" s="69" t="n">
        <v>1787</v>
      </c>
    </row>
    <row r="115" s="59" customFormat="true" ht="11.45" hidden="false" customHeight="true" outlineLevel="0" collapsed="false">
      <c r="A115" s="97" t="n">
        <f aca="false">IF(D115&lt;&gt;"",COUNTA($D$10:D115),"")</f>
        <v>106</v>
      </c>
      <c r="B115" s="120" t="n">
        <v>13071110</v>
      </c>
      <c r="C115" s="121" t="s">
        <v>381</v>
      </c>
      <c r="D115" s="69" t="n">
        <v>695</v>
      </c>
      <c r="E115" s="69" t="n">
        <v>429893</v>
      </c>
      <c r="F115" s="69" t="n">
        <v>419655</v>
      </c>
      <c r="G115" s="69" t="n">
        <v>68405</v>
      </c>
      <c r="H115" s="69" t="n">
        <v>47285</v>
      </c>
      <c r="I115" s="69" t="n">
        <v>21117</v>
      </c>
    </row>
    <row r="116" s="59" customFormat="true" ht="11.45" hidden="false" customHeight="true" outlineLevel="0" collapsed="false">
      <c r="A116" s="97" t="n">
        <f aca="false">IF(D116&lt;&gt;"",COUNTA($D$10:D116),"")</f>
        <v>107</v>
      </c>
      <c r="B116" s="120" t="n">
        <v>13071111</v>
      </c>
      <c r="C116" s="121" t="s">
        <v>382</v>
      </c>
      <c r="D116" s="69" t="n">
        <v>41</v>
      </c>
      <c r="E116" s="69" t="n">
        <v>21702</v>
      </c>
      <c r="F116" s="69" t="n">
        <v>21593</v>
      </c>
      <c r="G116" s="69" t="n">
        <v>3752</v>
      </c>
      <c r="H116" s="69" t="n">
        <v>2067</v>
      </c>
      <c r="I116" s="69" t="n">
        <v>1685</v>
      </c>
    </row>
    <row r="117" s="59" customFormat="true" ht="11.45" hidden="false" customHeight="true" outlineLevel="0" collapsed="false">
      <c r="A117" s="97" t="n">
        <f aca="false">IF(D117&lt;&gt;"",COUNTA($D$10:D117),"")</f>
        <v>108</v>
      </c>
      <c r="B117" s="120" t="n">
        <v>13071112</v>
      </c>
      <c r="C117" s="121" t="s">
        <v>383</v>
      </c>
      <c r="D117" s="69" t="n">
        <v>19</v>
      </c>
      <c r="E117" s="69" t="n">
        <v>9416</v>
      </c>
      <c r="F117" s="69" t="n">
        <v>9416</v>
      </c>
      <c r="G117" s="69" t="n">
        <v>1103</v>
      </c>
      <c r="H117" s="69" t="n">
        <v>1103</v>
      </c>
      <c r="I117" s="69" t="n">
        <v>0</v>
      </c>
    </row>
    <row r="118" s="59" customFormat="true" ht="11.45" hidden="false" customHeight="true" outlineLevel="0" collapsed="false">
      <c r="A118" s="97" t="n">
        <f aca="false">IF(D118&lt;&gt;"",COUNTA($D$10:D118),"")</f>
        <v>109</v>
      </c>
      <c r="B118" s="120" t="n">
        <v>13071113</v>
      </c>
      <c r="C118" s="121" t="s">
        <v>384</v>
      </c>
      <c r="D118" s="69" t="n">
        <v>29</v>
      </c>
      <c r="E118" s="69" t="n">
        <v>9107</v>
      </c>
      <c r="F118" s="69" t="n">
        <v>9031</v>
      </c>
      <c r="G118" s="69" t="n">
        <v>1559</v>
      </c>
      <c r="H118" s="69" t="n">
        <v>956</v>
      </c>
      <c r="I118" s="69" t="n">
        <v>603</v>
      </c>
    </row>
    <row r="119" s="59" customFormat="true" ht="11.45" hidden="false" customHeight="true" outlineLevel="0" collapsed="false">
      <c r="A119" s="97" t="n">
        <f aca="false">IF(D119&lt;&gt;"",COUNTA($D$10:D119),"")</f>
        <v>110</v>
      </c>
      <c r="B119" s="120" t="n">
        <v>13071114</v>
      </c>
      <c r="C119" s="121" t="s">
        <v>385</v>
      </c>
      <c r="D119" s="69" t="n">
        <v>17</v>
      </c>
      <c r="E119" s="69" t="n">
        <v>7144</v>
      </c>
      <c r="F119" s="69" t="n">
        <v>6688</v>
      </c>
      <c r="G119" s="69" t="n">
        <v>1298</v>
      </c>
      <c r="H119" s="69" t="n">
        <v>897</v>
      </c>
      <c r="I119" s="69" t="n">
        <v>401</v>
      </c>
    </row>
    <row r="120" s="59" customFormat="true" ht="11.45" hidden="false" customHeight="true" outlineLevel="0" collapsed="false">
      <c r="A120" s="97" t="n">
        <f aca="false">IF(D120&lt;&gt;"",COUNTA($D$10:D120),"")</f>
        <v>111</v>
      </c>
      <c r="B120" s="120" t="n">
        <v>13071115</v>
      </c>
      <c r="C120" s="121" t="s">
        <v>386</v>
      </c>
      <c r="D120" s="69" t="n">
        <v>159</v>
      </c>
      <c r="E120" s="69" t="n">
        <v>79735</v>
      </c>
      <c r="F120" s="69" t="n">
        <v>77742</v>
      </c>
      <c r="G120" s="69" t="n">
        <v>12588</v>
      </c>
      <c r="H120" s="69" t="n">
        <v>11569</v>
      </c>
      <c r="I120" s="69" t="n">
        <v>1019</v>
      </c>
    </row>
    <row r="121" s="59" customFormat="true" ht="11.45" hidden="false" customHeight="true" outlineLevel="0" collapsed="false">
      <c r="A121" s="97" t="n">
        <f aca="false">IF(D121&lt;&gt;"",COUNTA($D$10:D121),"")</f>
        <v>112</v>
      </c>
      <c r="B121" s="120" t="n">
        <v>13071116</v>
      </c>
      <c r="C121" s="121" t="s">
        <v>387</v>
      </c>
      <c r="D121" s="69" t="n">
        <v>5</v>
      </c>
      <c r="E121" s="69" t="n">
        <v>3543</v>
      </c>
      <c r="F121" s="69" t="n">
        <v>3543</v>
      </c>
      <c r="G121" s="69" t="n">
        <v>565</v>
      </c>
      <c r="H121" s="69" t="n">
        <v>263</v>
      </c>
      <c r="I121" s="69" t="n">
        <v>302</v>
      </c>
    </row>
    <row r="122" s="59" customFormat="true" ht="11.45" hidden="false" customHeight="true" outlineLevel="0" collapsed="false">
      <c r="A122" s="97" t="n">
        <f aca="false">IF(D122&lt;&gt;"",COUNTA($D$10:D122),"")</f>
        <v>113</v>
      </c>
      <c r="B122" s="120" t="n">
        <v>13071117</v>
      </c>
      <c r="C122" s="121" t="s">
        <v>388</v>
      </c>
      <c r="D122" s="69" t="n">
        <v>9</v>
      </c>
      <c r="E122" s="69" t="n">
        <v>16321</v>
      </c>
      <c r="F122" s="69" t="n">
        <v>15418</v>
      </c>
      <c r="G122" s="69" t="n">
        <v>991</v>
      </c>
      <c r="H122" s="69" t="n">
        <v>2252</v>
      </c>
      <c r="I122" s="69" t="n">
        <v>-1260</v>
      </c>
    </row>
    <row r="123" s="59" customFormat="true" ht="11.45" hidden="false" customHeight="true" outlineLevel="0" collapsed="false">
      <c r="A123" s="97" t="n">
        <f aca="false">IF(D123&lt;&gt;"",COUNTA($D$10:D123),"")</f>
        <v>114</v>
      </c>
      <c r="B123" s="120" t="n">
        <v>13071118</v>
      </c>
      <c r="C123" s="121" t="s">
        <v>389</v>
      </c>
      <c r="D123" s="69" t="n">
        <v>19</v>
      </c>
      <c r="E123" s="69" t="n">
        <v>9135</v>
      </c>
      <c r="F123" s="69" t="n">
        <v>9134</v>
      </c>
      <c r="G123" s="69" t="n">
        <v>1129</v>
      </c>
      <c r="H123" s="69" t="n">
        <v>1066</v>
      </c>
      <c r="I123" s="69" t="n">
        <v>63</v>
      </c>
    </row>
    <row r="124" s="59" customFormat="true" ht="11.45" hidden="false" customHeight="true" outlineLevel="0" collapsed="false">
      <c r="A124" s="97" t="n">
        <f aca="false">IF(D124&lt;&gt;"",COUNTA($D$10:D124),"")</f>
        <v>115</v>
      </c>
      <c r="B124" s="120" t="n">
        <v>13071119</v>
      </c>
      <c r="C124" s="121" t="s">
        <v>390</v>
      </c>
      <c r="D124" s="69" t="n">
        <v>15</v>
      </c>
      <c r="E124" s="69" t="n">
        <v>3609</v>
      </c>
      <c r="F124" s="69" t="n">
        <v>3562</v>
      </c>
      <c r="G124" s="69" t="n">
        <v>657</v>
      </c>
      <c r="H124" s="69" t="n">
        <v>523</v>
      </c>
      <c r="I124" s="69" t="n">
        <v>134</v>
      </c>
    </row>
    <row r="125" s="59" customFormat="true" ht="11.45" hidden="false" customHeight="true" outlineLevel="0" collapsed="false">
      <c r="A125" s="97" t="n">
        <f aca="false">IF(D125&lt;&gt;"",COUNTA($D$10:D125),"")</f>
        <v>116</v>
      </c>
      <c r="B125" s="120" t="n">
        <v>13071120</v>
      </c>
      <c r="C125" s="121" t="s">
        <v>391</v>
      </c>
      <c r="D125" s="69" t="n">
        <v>8</v>
      </c>
      <c r="E125" s="69" t="n">
        <v>4306</v>
      </c>
      <c r="F125" s="69" t="n">
        <v>4295</v>
      </c>
      <c r="G125" s="69" t="n">
        <v>313</v>
      </c>
      <c r="H125" s="69" t="n">
        <v>569</v>
      </c>
      <c r="I125" s="69" t="n">
        <v>-256</v>
      </c>
    </row>
    <row r="126" s="59" customFormat="true" ht="11.45" hidden="false" customHeight="true" outlineLevel="0" collapsed="false">
      <c r="A126" s="97" t="n">
        <f aca="false">IF(D126&lt;&gt;"",COUNTA($D$10:D126),"")</f>
        <v>117</v>
      </c>
      <c r="B126" s="120" t="n">
        <v>13071122</v>
      </c>
      <c r="C126" s="121" t="s">
        <v>392</v>
      </c>
      <c r="D126" s="69" t="n">
        <v>75</v>
      </c>
      <c r="E126" s="69" t="n">
        <v>25191</v>
      </c>
      <c r="F126" s="69" t="n">
        <v>24871</v>
      </c>
      <c r="G126" s="69" t="n">
        <v>4014</v>
      </c>
      <c r="H126" s="69" t="n">
        <v>3297</v>
      </c>
      <c r="I126" s="69" t="n">
        <v>717</v>
      </c>
    </row>
    <row r="127" s="59" customFormat="true" ht="11.45" hidden="false" customHeight="true" outlineLevel="0" collapsed="false">
      <c r="A127" s="97" t="n">
        <f aca="false">IF(D127&lt;&gt;"",COUNTA($D$10:D127),"")</f>
        <v>118</v>
      </c>
      <c r="B127" s="120" t="n">
        <v>13071123</v>
      </c>
      <c r="C127" s="121" t="s">
        <v>393</v>
      </c>
      <c r="D127" s="69" t="n">
        <v>17</v>
      </c>
      <c r="E127" s="69" t="n">
        <v>5141</v>
      </c>
      <c r="F127" s="69" t="n">
        <v>5139</v>
      </c>
      <c r="G127" s="69" t="n">
        <v>763</v>
      </c>
      <c r="H127" s="69" t="n">
        <v>609</v>
      </c>
      <c r="I127" s="69" t="n">
        <v>154</v>
      </c>
    </row>
    <row r="128" s="59" customFormat="true" ht="11.45" hidden="false" customHeight="true" outlineLevel="0" collapsed="false">
      <c r="A128" s="97" t="n">
        <f aca="false">IF(D128&lt;&gt;"",COUNTA($D$10:D128),"")</f>
        <v>119</v>
      </c>
      <c r="B128" s="120" t="n">
        <v>13071124</v>
      </c>
      <c r="C128" s="121" t="s">
        <v>394</v>
      </c>
      <c r="D128" s="69" t="n">
        <v>207</v>
      </c>
      <c r="E128" s="69" t="n">
        <v>105908</v>
      </c>
      <c r="F128" s="69" t="n">
        <v>105390</v>
      </c>
      <c r="G128" s="69" t="n">
        <v>16522</v>
      </c>
      <c r="H128" s="69" t="n">
        <v>12450</v>
      </c>
      <c r="I128" s="69" t="n">
        <v>4072</v>
      </c>
    </row>
    <row r="129" s="59" customFormat="true" ht="11.45" hidden="false" customHeight="true" outlineLevel="0" collapsed="false">
      <c r="A129" s="97" t="n">
        <f aca="false">IF(D129&lt;&gt;"",COUNTA($D$10:D129),"")</f>
        <v>120</v>
      </c>
      <c r="B129" s="120" t="n">
        <v>13071125</v>
      </c>
      <c r="C129" s="121" t="s">
        <v>395</v>
      </c>
      <c r="D129" s="69" t="n">
        <v>15</v>
      </c>
      <c r="E129" s="69" t="n">
        <v>8718</v>
      </c>
      <c r="F129" s="69" t="n">
        <v>8718</v>
      </c>
      <c r="G129" s="69" t="n">
        <v>954</v>
      </c>
      <c r="H129" s="69" t="n">
        <v>1028</v>
      </c>
      <c r="I129" s="69" t="n">
        <v>-74</v>
      </c>
    </row>
    <row r="130" s="59" customFormat="true" ht="11.45" hidden="false" customHeight="true" outlineLevel="0" collapsed="false">
      <c r="A130" s="97" t="n">
        <f aca="false">IF(D130&lt;&gt;"",COUNTA($D$10:D130),"")</f>
        <v>121</v>
      </c>
      <c r="B130" s="120" t="n">
        <v>13071126</v>
      </c>
      <c r="C130" s="121" t="s">
        <v>396</v>
      </c>
      <c r="D130" s="69" t="n">
        <v>22</v>
      </c>
      <c r="E130" s="69" t="n">
        <v>3623</v>
      </c>
      <c r="F130" s="69" t="n">
        <v>3611</v>
      </c>
      <c r="G130" s="69" t="n">
        <v>539</v>
      </c>
      <c r="H130" s="69" t="n">
        <v>475</v>
      </c>
      <c r="I130" s="69" t="n">
        <v>64</v>
      </c>
    </row>
    <row r="131" s="59" customFormat="true" ht="11.45" hidden="false" customHeight="true" outlineLevel="0" collapsed="false">
      <c r="A131" s="97" t="n">
        <f aca="false">IF(D131&lt;&gt;"",COUNTA($D$10:D131),"")</f>
        <v>122</v>
      </c>
      <c r="B131" s="120" t="n">
        <v>13071127</v>
      </c>
      <c r="C131" s="121" t="s">
        <v>397</v>
      </c>
      <c r="D131" s="69" t="n">
        <v>39</v>
      </c>
      <c r="E131" s="69" t="n">
        <v>43950</v>
      </c>
      <c r="F131" s="69" t="n">
        <v>43910</v>
      </c>
      <c r="G131" s="69" t="n">
        <v>6655</v>
      </c>
      <c r="H131" s="69" t="n">
        <v>6162</v>
      </c>
      <c r="I131" s="69" t="n">
        <v>493</v>
      </c>
    </row>
    <row r="132" s="59" customFormat="true" ht="11.45" hidden="false" customHeight="true" outlineLevel="0" collapsed="false">
      <c r="A132" s="97" t="n">
        <f aca="false">IF(D132&lt;&gt;"",COUNTA($D$10:D132),"")</f>
        <v>123</v>
      </c>
      <c r="B132" s="120" t="n">
        <v>13071128</v>
      </c>
      <c r="C132" s="121" t="s">
        <v>398</v>
      </c>
      <c r="D132" s="69" t="n">
        <v>17</v>
      </c>
      <c r="E132" s="69" t="n">
        <v>12016</v>
      </c>
      <c r="F132" s="69" t="n">
        <v>11986</v>
      </c>
      <c r="G132" s="69" t="n">
        <v>1286</v>
      </c>
      <c r="H132" s="69" t="n">
        <v>1356</v>
      </c>
      <c r="I132" s="69" t="n">
        <v>-70</v>
      </c>
    </row>
    <row r="133" s="59" customFormat="true" ht="11.45" hidden="false" customHeight="true" outlineLevel="0" collapsed="false">
      <c r="A133" s="97" t="n">
        <f aca="false">IF(D133&lt;&gt;"",COUNTA($D$10:D133),"")</f>
        <v>124</v>
      </c>
      <c r="B133" s="120" t="n">
        <v>13071130</v>
      </c>
      <c r="C133" s="121" t="s">
        <v>399</v>
      </c>
      <c r="D133" s="69" t="n">
        <v>13</v>
      </c>
      <c r="E133" s="69" t="n">
        <v>6067</v>
      </c>
      <c r="F133" s="69" t="n">
        <v>6064</v>
      </c>
      <c r="G133" s="69" t="n">
        <v>683</v>
      </c>
      <c r="H133" s="69" t="n">
        <v>649</v>
      </c>
      <c r="I133" s="69" t="n">
        <v>34</v>
      </c>
    </row>
    <row r="134" s="59" customFormat="true" ht="11.45" hidden="false" customHeight="true" outlineLevel="0" collapsed="false">
      <c r="A134" s="97" t="n">
        <f aca="false">IF(D134&lt;&gt;"",COUNTA($D$10:D134),"")</f>
        <v>125</v>
      </c>
      <c r="B134" s="120" t="n">
        <v>13071131</v>
      </c>
      <c r="C134" s="121" t="s">
        <v>400</v>
      </c>
      <c r="D134" s="69" t="n">
        <v>9</v>
      </c>
      <c r="E134" s="69" t="n">
        <v>3737</v>
      </c>
      <c r="F134" s="69" t="n">
        <v>3737</v>
      </c>
      <c r="G134" s="69" t="n">
        <v>379</v>
      </c>
      <c r="H134" s="69" t="n">
        <v>380</v>
      </c>
      <c r="I134" s="69" t="n">
        <v>-1</v>
      </c>
    </row>
    <row r="135" s="59" customFormat="true" ht="11.45" hidden="false" customHeight="true" outlineLevel="0" collapsed="false">
      <c r="A135" s="97" t="n">
        <f aca="false">IF(D135&lt;&gt;"",COUNTA($D$10:D135),"")</f>
        <v>126</v>
      </c>
      <c r="B135" s="120" t="n">
        <v>13071132</v>
      </c>
      <c r="C135" s="121" t="s">
        <v>401</v>
      </c>
      <c r="D135" s="69" t="n">
        <v>11</v>
      </c>
      <c r="E135" s="69" t="n">
        <v>1145</v>
      </c>
      <c r="F135" s="69" t="n">
        <v>1145</v>
      </c>
      <c r="G135" s="69" t="n">
        <v>200</v>
      </c>
      <c r="H135" s="69" t="n">
        <v>126</v>
      </c>
      <c r="I135" s="69" t="n">
        <v>74</v>
      </c>
    </row>
    <row r="136" s="59" customFormat="true" ht="11.45" hidden="false" customHeight="true" outlineLevel="0" collapsed="false">
      <c r="A136" s="97" t="n">
        <f aca="false">IF(D136&lt;&gt;"",COUNTA($D$10:D136),"")</f>
        <v>127</v>
      </c>
      <c r="B136" s="120" t="n">
        <v>13071133</v>
      </c>
      <c r="C136" s="121" t="s">
        <v>402</v>
      </c>
      <c r="D136" s="69" t="n">
        <v>26</v>
      </c>
      <c r="E136" s="69" t="n">
        <v>10870</v>
      </c>
      <c r="F136" s="69" t="n">
        <v>10807</v>
      </c>
      <c r="G136" s="69" t="n">
        <v>1793</v>
      </c>
      <c r="H136" s="69" t="n">
        <v>2015</v>
      </c>
      <c r="I136" s="69" t="n">
        <v>-222</v>
      </c>
    </row>
    <row r="137" s="59" customFormat="true" ht="11.45" hidden="false" customHeight="true" outlineLevel="0" collapsed="false">
      <c r="A137" s="97" t="n">
        <f aca="false">IF(D137&lt;&gt;"",COUNTA($D$10:D137),"")</f>
        <v>128</v>
      </c>
      <c r="B137" s="120" t="n">
        <v>13071134</v>
      </c>
      <c r="C137" s="121" t="s">
        <v>403</v>
      </c>
      <c r="D137" s="69" t="n">
        <v>8</v>
      </c>
      <c r="E137" s="69" t="n">
        <v>4754</v>
      </c>
      <c r="F137" s="69" t="n">
        <v>4746</v>
      </c>
      <c r="G137" s="69" t="n">
        <v>474</v>
      </c>
      <c r="H137" s="69" t="n">
        <v>1035</v>
      </c>
      <c r="I137" s="69" t="n">
        <v>-561</v>
      </c>
    </row>
    <row r="138" s="59" customFormat="true" ht="11.45" hidden="false" customHeight="true" outlineLevel="0" collapsed="false">
      <c r="A138" s="97" t="n">
        <f aca="false">IF(D138&lt;&gt;"",COUNTA($D$10:D138),"")</f>
        <v>129</v>
      </c>
      <c r="B138" s="120" t="n">
        <v>13071135</v>
      </c>
      <c r="C138" s="121" t="s">
        <v>404</v>
      </c>
      <c r="D138" s="69" t="n">
        <v>15</v>
      </c>
      <c r="E138" s="69" t="n">
        <v>7409</v>
      </c>
      <c r="F138" s="69" t="n">
        <v>7322</v>
      </c>
      <c r="G138" s="69" t="n">
        <v>1205</v>
      </c>
      <c r="H138" s="69" t="n">
        <v>868</v>
      </c>
      <c r="I138" s="69" t="n">
        <v>337</v>
      </c>
    </row>
    <row r="139" s="59" customFormat="true" ht="11.45" hidden="false" customHeight="true" outlineLevel="0" collapsed="false">
      <c r="A139" s="97" t="n">
        <f aca="false">IF(D139&lt;&gt;"",COUNTA($D$10:D139),"")</f>
        <v>130</v>
      </c>
      <c r="B139" s="120" t="n">
        <v>13071136</v>
      </c>
      <c r="C139" s="121" t="s">
        <v>405</v>
      </c>
      <c r="D139" s="69" t="n">
        <v>21</v>
      </c>
      <c r="E139" s="69" t="n">
        <v>13226</v>
      </c>
      <c r="F139" s="69" t="n">
        <v>12599</v>
      </c>
      <c r="G139" s="69" t="n">
        <v>1942</v>
      </c>
      <c r="H139" s="69" t="n">
        <v>1596</v>
      </c>
      <c r="I139" s="69" t="n">
        <v>346</v>
      </c>
    </row>
    <row r="140" s="59" customFormat="true" ht="11.45" hidden="false" customHeight="true" outlineLevel="0" collapsed="false">
      <c r="A140" s="97" t="n">
        <f aca="false">IF(D140&lt;&gt;"",COUNTA($D$10:D140),"")</f>
        <v>131</v>
      </c>
      <c r="B140" s="120" t="n">
        <v>13071137</v>
      </c>
      <c r="C140" s="121" t="s">
        <v>406</v>
      </c>
      <c r="D140" s="69" t="n">
        <v>32</v>
      </c>
      <c r="E140" s="69" t="n">
        <v>16500</v>
      </c>
      <c r="F140" s="69" t="n">
        <v>16485</v>
      </c>
      <c r="G140" s="69" t="n">
        <v>2551</v>
      </c>
      <c r="H140" s="69" t="n">
        <v>2109</v>
      </c>
      <c r="I140" s="69" t="n">
        <v>441</v>
      </c>
    </row>
    <row r="141" s="59" customFormat="true" ht="11.45" hidden="false" customHeight="true" outlineLevel="0" collapsed="false">
      <c r="A141" s="97" t="n">
        <f aca="false">IF(D141&lt;&gt;"",COUNTA($D$10:D141),"")</f>
        <v>132</v>
      </c>
      <c r="B141" s="120" t="n">
        <v>13071138</v>
      </c>
      <c r="C141" s="121" t="s">
        <v>407</v>
      </c>
      <c r="D141" s="69" t="n">
        <v>20</v>
      </c>
      <c r="E141" s="69" t="n">
        <v>8243</v>
      </c>
      <c r="F141" s="69" t="n">
        <v>7937</v>
      </c>
      <c r="G141" s="69" t="n">
        <v>1305</v>
      </c>
      <c r="H141" s="69" t="n">
        <v>1182</v>
      </c>
      <c r="I141" s="69" t="n">
        <v>124</v>
      </c>
    </row>
    <row r="142" s="59" customFormat="true" ht="11.45" hidden="false" customHeight="true" outlineLevel="0" collapsed="false">
      <c r="A142" s="97" t="n">
        <f aca="false">IF(D142&lt;&gt;"",COUNTA($D$10:D142),"")</f>
        <v>133</v>
      </c>
      <c r="B142" s="120" t="n">
        <v>13071139</v>
      </c>
      <c r="C142" s="121" t="s">
        <v>408</v>
      </c>
      <c r="D142" s="69" t="n">
        <v>12</v>
      </c>
      <c r="E142" s="69" t="n">
        <v>2058</v>
      </c>
      <c r="F142" s="69" t="n">
        <v>2055</v>
      </c>
      <c r="G142" s="69" t="n">
        <v>285</v>
      </c>
      <c r="H142" s="69" t="n">
        <v>246</v>
      </c>
      <c r="I142" s="69" t="n">
        <v>38</v>
      </c>
    </row>
    <row r="143" s="59" customFormat="true" ht="11.45" hidden="false" customHeight="true" outlineLevel="0" collapsed="false">
      <c r="A143" s="97" t="n">
        <f aca="false">IF(D143&lt;&gt;"",COUNTA($D$10:D143),"")</f>
        <v>134</v>
      </c>
      <c r="B143" s="120" t="n">
        <v>13071140</v>
      </c>
      <c r="C143" s="121" t="s">
        <v>409</v>
      </c>
      <c r="D143" s="69" t="n">
        <v>22</v>
      </c>
      <c r="E143" s="69" t="n">
        <v>6634</v>
      </c>
      <c r="F143" s="69" t="n">
        <v>6613</v>
      </c>
      <c r="G143" s="69" t="n">
        <v>967</v>
      </c>
      <c r="H143" s="69" t="n">
        <v>751</v>
      </c>
      <c r="I143" s="69" t="n">
        <v>215</v>
      </c>
    </row>
    <row r="144" s="59" customFormat="true" ht="11.45" hidden="false" customHeight="true" outlineLevel="0" collapsed="false">
      <c r="A144" s="97" t="n">
        <f aca="false">IF(D144&lt;&gt;"",COUNTA($D$10:D144),"")</f>
        <v>135</v>
      </c>
      <c r="B144" s="120" t="n">
        <v>13071141</v>
      </c>
      <c r="C144" s="121" t="s">
        <v>410</v>
      </c>
      <c r="D144" s="69" t="n">
        <v>10</v>
      </c>
      <c r="E144" s="69" t="n">
        <v>2643</v>
      </c>
      <c r="F144" s="69" t="n">
        <v>2407</v>
      </c>
      <c r="G144" s="69" t="n">
        <v>291</v>
      </c>
      <c r="H144" s="69" t="n">
        <v>363</v>
      </c>
      <c r="I144" s="69" t="n">
        <v>-72</v>
      </c>
    </row>
    <row r="145" s="59" customFormat="true" ht="11.45" hidden="false" customHeight="true" outlineLevel="0" collapsed="false">
      <c r="A145" s="97" t="n">
        <f aca="false">IF(D145&lt;&gt;"",COUNTA($D$10:D145),"")</f>
        <v>136</v>
      </c>
      <c r="B145" s="120" t="n">
        <v>13071142</v>
      </c>
      <c r="C145" s="121" t="s">
        <v>411</v>
      </c>
      <c r="D145" s="69" t="n">
        <v>196</v>
      </c>
      <c r="E145" s="69" t="n">
        <v>1372863</v>
      </c>
      <c r="F145" s="69" t="n">
        <v>1297145</v>
      </c>
      <c r="G145" s="69" t="n">
        <v>163951</v>
      </c>
      <c r="H145" s="69" t="n">
        <v>145384</v>
      </c>
      <c r="I145" s="69" t="n">
        <v>18582</v>
      </c>
    </row>
    <row r="146" s="59" customFormat="true" ht="11.45" hidden="false" customHeight="true" outlineLevel="0" collapsed="false">
      <c r="A146" s="97" t="n">
        <f aca="false">IF(D146&lt;&gt;"",COUNTA($D$10:D146),"")</f>
        <v>137</v>
      </c>
      <c r="B146" s="120" t="n">
        <v>13071143</v>
      </c>
      <c r="C146" s="121" t="s">
        <v>412</v>
      </c>
      <c r="D146" s="69" t="n">
        <v>13</v>
      </c>
      <c r="E146" s="69" t="n">
        <v>1700</v>
      </c>
      <c r="F146" s="69" t="n">
        <v>1694</v>
      </c>
      <c r="G146" s="69" t="n">
        <v>187</v>
      </c>
      <c r="H146" s="69" t="n">
        <v>140</v>
      </c>
      <c r="I146" s="69" t="n">
        <v>47</v>
      </c>
    </row>
    <row r="147" s="59" customFormat="true" ht="11.45" hidden="false" customHeight="true" outlineLevel="0" collapsed="false">
      <c r="A147" s="97" t="n">
        <f aca="false">IF(D147&lt;&gt;"",COUNTA($D$10:D147),"")</f>
        <v>138</v>
      </c>
      <c r="B147" s="120" t="n">
        <v>13071144</v>
      </c>
      <c r="C147" s="121" t="s">
        <v>413</v>
      </c>
      <c r="D147" s="69" t="n">
        <v>8</v>
      </c>
      <c r="E147" s="69" t="n">
        <v>1193</v>
      </c>
      <c r="F147" s="69" t="n">
        <v>1165</v>
      </c>
      <c r="G147" s="69" t="n">
        <v>133</v>
      </c>
      <c r="H147" s="69" t="n">
        <v>84</v>
      </c>
      <c r="I147" s="69" t="n">
        <v>49</v>
      </c>
    </row>
    <row r="148" s="59" customFormat="true" ht="11.45" hidden="false" customHeight="true" outlineLevel="0" collapsed="false">
      <c r="A148" s="97" t="n">
        <f aca="false">IF(D148&lt;&gt;"",COUNTA($D$10:D148),"")</f>
        <v>139</v>
      </c>
      <c r="B148" s="120" t="n">
        <v>13071145</v>
      </c>
      <c r="C148" s="121" t="s">
        <v>414</v>
      </c>
      <c r="D148" s="69" t="n">
        <v>58</v>
      </c>
      <c r="E148" s="69" t="n">
        <v>120003</v>
      </c>
      <c r="F148" s="69" t="n">
        <v>114454</v>
      </c>
      <c r="G148" s="69" t="n">
        <v>15465</v>
      </c>
      <c r="H148" s="69" t="n">
        <v>15144</v>
      </c>
      <c r="I148" s="69" t="n">
        <v>321</v>
      </c>
    </row>
    <row r="149" s="59" customFormat="true" ht="11.45" hidden="false" customHeight="true" outlineLevel="0" collapsed="false">
      <c r="A149" s="97" t="n">
        <f aca="false">IF(D149&lt;&gt;"",COUNTA($D$10:D149),"")</f>
        <v>140</v>
      </c>
      <c r="B149" s="120" t="n">
        <v>13071146</v>
      </c>
      <c r="C149" s="121" t="s">
        <v>415</v>
      </c>
      <c r="D149" s="69" t="n">
        <v>22</v>
      </c>
      <c r="E149" s="69" t="n">
        <v>23344</v>
      </c>
      <c r="F149" s="69" t="n">
        <v>22791</v>
      </c>
      <c r="G149" s="69" t="n">
        <v>3976</v>
      </c>
      <c r="H149" s="69" t="n">
        <v>2383</v>
      </c>
      <c r="I149" s="69" t="n">
        <v>1593</v>
      </c>
    </row>
    <row r="150" s="59" customFormat="true" ht="11.45" hidden="false" customHeight="true" outlineLevel="0" collapsed="false">
      <c r="A150" s="97" t="n">
        <f aca="false">IF(D150&lt;&gt;"",COUNTA($D$10:D150),"")</f>
        <v>141</v>
      </c>
      <c r="B150" s="120" t="n">
        <v>13071147</v>
      </c>
      <c r="C150" s="121" t="s">
        <v>416</v>
      </c>
      <c r="D150" s="69" t="n">
        <v>34</v>
      </c>
      <c r="E150" s="69" t="n">
        <v>8117</v>
      </c>
      <c r="F150" s="69" t="n">
        <v>8112</v>
      </c>
      <c r="G150" s="69" t="n">
        <v>973</v>
      </c>
      <c r="H150" s="69" t="n">
        <v>724</v>
      </c>
      <c r="I150" s="69" t="n">
        <v>249</v>
      </c>
    </row>
    <row r="151" s="59" customFormat="true" ht="11.45" hidden="false" customHeight="true" outlineLevel="0" collapsed="false">
      <c r="A151" s="97" t="n">
        <f aca="false">IF(D151&lt;&gt;"",COUNTA($D$10:D151),"")</f>
        <v>142</v>
      </c>
      <c r="B151" s="120" t="n">
        <v>13071148</v>
      </c>
      <c r="C151" s="121" t="s">
        <v>417</v>
      </c>
      <c r="D151" s="69" t="n">
        <v>11</v>
      </c>
      <c r="E151" s="69" t="n">
        <v>2777</v>
      </c>
      <c r="F151" s="69" t="n">
        <v>2777</v>
      </c>
      <c r="G151" s="69" t="n">
        <v>267</v>
      </c>
      <c r="H151" s="69" t="n">
        <v>317</v>
      </c>
      <c r="I151" s="69" t="n">
        <v>-50</v>
      </c>
    </row>
    <row r="152" s="59" customFormat="true" ht="11.45" hidden="false" customHeight="true" outlineLevel="0" collapsed="false">
      <c r="A152" s="97" t="n">
        <f aca="false">IF(D152&lt;&gt;"",COUNTA($D$10:D152),"")</f>
        <v>143</v>
      </c>
      <c r="B152" s="120" t="n">
        <v>13071149</v>
      </c>
      <c r="C152" s="121" t="s">
        <v>418</v>
      </c>
      <c r="D152" s="69" t="n">
        <v>11</v>
      </c>
      <c r="E152" s="69" t="n">
        <v>3369</v>
      </c>
      <c r="F152" s="69" t="n">
        <v>3365</v>
      </c>
      <c r="G152" s="69" t="n">
        <v>300</v>
      </c>
      <c r="H152" s="69" t="n">
        <v>386</v>
      </c>
      <c r="I152" s="69" t="n">
        <v>-86</v>
      </c>
    </row>
    <row r="153" s="59" customFormat="true" ht="11.45" hidden="false" customHeight="true" outlineLevel="0" collapsed="false">
      <c r="A153" s="97" t="n">
        <f aca="false">IF(D153&lt;&gt;"",COUNTA($D$10:D153),"")</f>
        <v>144</v>
      </c>
      <c r="B153" s="120" t="n">
        <v>13071150</v>
      </c>
      <c r="C153" s="121" t="s">
        <v>419</v>
      </c>
      <c r="D153" s="69" t="n">
        <v>8</v>
      </c>
      <c r="E153" s="69" t="n">
        <v>1438</v>
      </c>
      <c r="F153" s="69" t="n">
        <v>1437</v>
      </c>
      <c r="G153" s="69" t="n">
        <v>231</v>
      </c>
      <c r="H153" s="69" t="n">
        <v>227</v>
      </c>
      <c r="I153" s="69" t="n">
        <v>4</v>
      </c>
    </row>
    <row r="154" s="59" customFormat="true" ht="11.45" hidden="false" customHeight="true" outlineLevel="0" collapsed="false">
      <c r="A154" s="97" t="n">
        <f aca="false">IF(D154&lt;&gt;"",COUNTA($D$10:D154),"")</f>
        <v>145</v>
      </c>
      <c r="B154" s="120" t="n">
        <v>13071151</v>
      </c>
      <c r="C154" s="121" t="s">
        <v>420</v>
      </c>
      <c r="D154" s="69" t="n">
        <v>29</v>
      </c>
      <c r="E154" s="69" t="n">
        <v>17801</v>
      </c>
      <c r="F154" s="69" t="n">
        <v>17785</v>
      </c>
      <c r="G154" s="69" t="n">
        <v>2599</v>
      </c>
      <c r="H154" s="69" t="n">
        <v>2191</v>
      </c>
      <c r="I154" s="69" t="n">
        <v>409</v>
      </c>
    </row>
    <row r="155" s="59" customFormat="true" ht="11.45" hidden="false" customHeight="true" outlineLevel="0" collapsed="false">
      <c r="A155" s="97" t="n">
        <f aca="false">IF(D155&lt;&gt;"",COUNTA($D$10:D155),"")</f>
        <v>146</v>
      </c>
      <c r="B155" s="120" t="n">
        <v>13071152</v>
      </c>
      <c r="C155" s="121" t="s">
        <v>421</v>
      </c>
      <c r="D155" s="69" t="n">
        <v>25</v>
      </c>
      <c r="E155" s="69" t="n">
        <v>4197</v>
      </c>
      <c r="F155" s="69" t="n">
        <v>4197</v>
      </c>
      <c r="G155" s="69" t="n">
        <v>462</v>
      </c>
      <c r="H155" s="69" t="n">
        <v>490</v>
      </c>
      <c r="I155" s="69" t="n">
        <v>-28</v>
      </c>
    </row>
    <row r="156" s="59" customFormat="true" ht="11.45" hidden="false" customHeight="true" outlineLevel="0" collapsed="false">
      <c r="A156" s="97" t="n">
        <f aca="false">IF(D156&lt;&gt;"",COUNTA($D$10:D156),"")</f>
        <v>147</v>
      </c>
      <c r="B156" s="120" t="n">
        <v>13071153</v>
      </c>
      <c r="C156" s="121" t="s">
        <v>422</v>
      </c>
      <c r="D156" s="69" t="s">
        <v>21</v>
      </c>
      <c r="E156" s="69" t="s">
        <v>21</v>
      </c>
      <c r="F156" s="69" t="s">
        <v>21</v>
      </c>
      <c r="G156" s="69" t="s">
        <v>21</v>
      </c>
      <c r="H156" s="69" t="s">
        <v>21</v>
      </c>
      <c r="I156" s="69" t="s">
        <v>21</v>
      </c>
    </row>
    <row r="157" s="59" customFormat="true" ht="11.45" hidden="false" customHeight="true" outlineLevel="0" collapsed="false">
      <c r="A157" s="97" t="n">
        <f aca="false">IF(D157&lt;&gt;"",COUNTA($D$10:D157),"")</f>
        <v>148</v>
      </c>
      <c r="B157" s="120" t="n">
        <v>13071154</v>
      </c>
      <c r="C157" s="121" t="s">
        <v>423</v>
      </c>
      <c r="D157" s="69" t="n">
        <v>8</v>
      </c>
      <c r="E157" s="69" t="n">
        <v>1383</v>
      </c>
      <c r="F157" s="69" t="n">
        <v>1383</v>
      </c>
      <c r="G157" s="69" t="n">
        <v>213</v>
      </c>
      <c r="H157" s="69" t="n">
        <v>148</v>
      </c>
      <c r="I157" s="69" t="n">
        <v>65</v>
      </c>
    </row>
    <row r="158" s="59" customFormat="true" ht="11.45" hidden="false" customHeight="true" outlineLevel="0" collapsed="false">
      <c r="A158" s="97" t="n">
        <f aca="false">IF(D158&lt;&gt;"",COUNTA($D$10:D158),"")</f>
        <v>149</v>
      </c>
      <c r="B158" s="120" t="n">
        <v>13071155</v>
      </c>
      <c r="C158" s="121" t="s">
        <v>424</v>
      </c>
      <c r="D158" s="69" t="n">
        <v>13</v>
      </c>
      <c r="E158" s="69" t="n">
        <v>6248</v>
      </c>
      <c r="F158" s="69" t="n">
        <v>6248</v>
      </c>
      <c r="G158" s="69" t="n">
        <v>766</v>
      </c>
      <c r="H158" s="69" t="n">
        <v>726</v>
      </c>
      <c r="I158" s="69" t="n">
        <v>40</v>
      </c>
    </row>
    <row r="159" s="59" customFormat="true" ht="11.45" hidden="false" customHeight="true" outlineLevel="0" collapsed="false">
      <c r="A159" s="97" t="n">
        <f aca="false">IF(D159&lt;&gt;"",COUNTA($D$10:D159),"")</f>
        <v>150</v>
      </c>
      <c r="B159" s="120" t="n">
        <v>13071156</v>
      </c>
      <c r="C159" s="121" t="s">
        <v>425</v>
      </c>
      <c r="D159" s="69" t="n">
        <v>887</v>
      </c>
      <c r="E159" s="69" t="n">
        <v>665048</v>
      </c>
      <c r="F159" s="69" t="n">
        <v>642419</v>
      </c>
      <c r="G159" s="69" t="n">
        <v>87760</v>
      </c>
      <c r="H159" s="69" t="n">
        <v>79231</v>
      </c>
      <c r="I159" s="69" t="n">
        <v>8529</v>
      </c>
    </row>
    <row r="160" s="59" customFormat="true" ht="11.45" hidden="false" customHeight="true" outlineLevel="0" collapsed="false">
      <c r="A160" s="97" t="n">
        <f aca="false">IF(D160&lt;&gt;"",COUNTA($D$10:D160),"")</f>
        <v>151</v>
      </c>
      <c r="B160" s="120" t="n">
        <v>13071157</v>
      </c>
      <c r="C160" s="121" t="s">
        <v>426</v>
      </c>
      <c r="D160" s="69" t="n">
        <v>8</v>
      </c>
      <c r="E160" s="69" t="n">
        <v>8189</v>
      </c>
      <c r="F160" s="69" t="n">
        <v>8189</v>
      </c>
      <c r="G160" s="69" t="n">
        <v>830</v>
      </c>
      <c r="H160" s="69" t="n">
        <v>1037</v>
      </c>
      <c r="I160" s="69" t="n">
        <v>-207</v>
      </c>
    </row>
    <row r="161" s="59" customFormat="true" ht="11.45" hidden="false" customHeight="true" outlineLevel="0" collapsed="false">
      <c r="A161" s="97" t="n">
        <f aca="false">IF(D161&lt;&gt;"",COUNTA($D$10:D161),"")</f>
        <v>152</v>
      </c>
      <c r="B161" s="120" t="n">
        <v>13071158</v>
      </c>
      <c r="C161" s="121" t="s">
        <v>427</v>
      </c>
      <c r="D161" s="69" t="n">
        <v>22</v>
      </c>
      <c r="E161" s="69" t="n">
        <v>4624</v>
      </c>
      <c r="F161" s="69" t="n">
        <v>4620</v>
      </c>
      <c r="G161" s="69" t="n">
        <v>619</v>
      </c>
      <c r="H161" s="69" t="n">
        <v>533</v>
      </c>
      <c r="I161" s="69" t="n">
        <v>86</v>
      </c>
    </row>
    <row r="162" s="59" customFormat="true" ht="11.45" hidden="false" customHeight="true" outlineLevel="0" collapsed="false">
      <c r="A162" s="97" t="n">
        <f aca="false">IF(D162&lt;&gt;"",COUNTA($D$10:D162),"")</f>
        <v>153</v>
      </c>
      <c r="B162" s="120" t="n">
        <v>13071159</v>
      </c>
      <c r="C162" s="121" t="s">
        <v>428</v>
      </c>
      <c r="D162" s="69" t="n">
        <v>129</v>
      </c>
      <c r="E162" s="69" t="n">
        <v>43551</v>
      </c>
      <c r="F162" s="69" t="n">
        <v>42664</v>
      </c>
      <c r="G162" s="69" t="n">
        <v>6601</v>
      </c>
      <c r="H162" s="69" t="n">
        <v>5355</v>
      </c>
      <c r="I162" s="69" t="n">
        <v>1246</v>
      </c>
    </row>
    <row r="163" s="59" customFormat="true" ht="11.45" hidden="false" customHeight="true" outlineLevel="0" collapsed="false">
      <c r="A163" s="97" t="n">
        <f aca="false">IF(D163&lt;&gt;"",COUNTA($D$10:D163),"")</f>
        <v>154</v>
      </c>
      <c r="B163" s="120" t="n">
        <v>13071160</v>
      </c>
      <c r="C163" s="121" t="s">
        <v>429</v>
      </c>
      <c r="D163" s="69" t="n">
        <v>15</v>
      </c>
      <c r="E163" s="69" t="n">
        <v>3631</v>
      </c>
      <c r="F163" s="69" t="n">
        <v>3630</v>
      </c>
      <c r="G163" s="69" t="n">
        <v>474</v>
      </c>
      <c r="H163" s="69" t="n">
        <v>455</v>
      </c>
      <c r="I163" s="69" t="n">
        <v>19</v>
      </c>
    </row>
    <row r="164" s="59" customFormat="true" ht="11.45" hidden="false" customHeight="true" outlineLevel="0" collapsed="false">
      <c r="A164" s="97" t="n">
        <f aca="false">IF(D164&lt;&gt;"",COUNTA($D$10:D164),"")</f>
        <v>155</v>
      </c>
      <c r="B164" s="120" t="n">
        <v>13071161</v>
      </c>
      <c r="C164" s="121" t="s">
        <v>430</v>
      </c>
      <c r="D164" s="69" t="n">
        <v>19</v>
      </c>
      <c r="E164" s="69" t="n">
        <v>3863</v>
      </c>
      <c r="F164" s="69" t="n">
        <v>3860</v>
      </c>
      <c r="G164" s="69" t="n">
        <v>685</v>
      </c>
      <c r="H164" s="69" t="n">
        <v>433</v>
      </c>
      <c r="I164" s="69" t="n">
        <v>252</v>
      </c>
    </row>
    <row r="165" s="59" customFormat="true" ht="11.45" hidden="false" customHeight="true" outlineLevel="0" collapsed="false">
      <c r="A165" s="97" t="n">
        <f aca="false">IF(D165&lt;&gt;"",COUNTA($D$10:D165),"")</f>
        <v>156</v>
      </c>
      <c r="B165" s="120" t="n">
        <v>13071162</v>
      </c>
      <c r="C165" s="121" t="s">
        <v>431</v>
      </c>
      <c r="D165" s="69" t="n">
        <v>27</v>
      </c>
      <c r="E165" s="69" t="n">
        <v>3665</v>
      </c>
      <c r="F165" s="69" t="n">
        <v>3646</v>
      </c>
      <c r="G165" s="69" t="n">
        <v>561</v>
      </c>
      <c r="H165" s="69" t="n">
        <v>423</v>
      </c>
      <c r="I165" s="69" t="n">
        <v>138</v>
      </c>
    </row>
    <row r="166" s="59" customFormat="true" ht="11.45" hidden="false" customHeight="true" outlineLevel="0" collapsed="false">
      <c r="A166" s="97" t="n">
        <f aca="false">IF(D166&lt;&gt;"",COUNTA($D$10:D166),"")</f>
        <v>157</v>
      </c>
      <c r="B166" s="120" t="n">
        <v>13071163</v>
      </c>
      <c r="C166" s="121" t="s">
        <v>432</v>
      </c>
      <c r="D166" s="69" t="n">
        <v>30</v>
      </c>
      <c r="E166" s="69" t="n">
        <v>18959</v>
      </c>
      <c r="F166" s="69" t="n">
        <v>18942</v>
      </c>
      <c r="G166" s="69" t="n">
        <v>2955</v>
      </c>
      <c r="H166" s="69" t="n">
        <v>2214</v>
      </c>
      <c r="I166" s="69" t="n">
        <v>741</v>
      </c>
    </row>
    <row r="167" s="59" customFormat="true" ht="11.45" hidden="false" customHeight="true" outlineLevel="0" collapsed="false">
      <c r="A167" s="97" t="n">
        <f aca="false">IF(D167&lt;&gt;"",COUNTA($D$10:D167),"")</f>
        <v>158</v>
      </c>
      <c r="B167" s="120" t="n">
        <v>13071164</v>
      </c>
      <c r="C167" s="121" t="s">
        <v>433</v>
      </c>
      <c r="D167" s="69" t="n">
        <v>143</v>
      </c>
      <c r="E167" s="69" t="n">
        <v>117866</v>
      </c>
      <c r="F167" s="69" t="n">
        <v>117153</v>
      </c>
      <c r="G167" s="69" t="n">
        <v>14611</v>
      </c>
      <c r="H167" s="69" t="n">
        <v>12459</v>
      </c>
      <c r="I167" s="69" t="n">
        <v>2152</v>
      </c>
    </row>
    <row r="168" s="59" customFormat="true" ht="11.45" hidden="false" customHeight="true" outlineLevel="0" collapsed="false">
      <c r="A168" s="97" t="n">
        <f aca="false">IF(D168&lt;&gt;"",COUNTA($D$10:D168),"")</f>
        <v>159</v>
      </c>
      <c r="B168" s="120" t="n">
        <v>13071165</v>
      </c>
      <c r="C168" s="121" t="s">
        <v>434</v>
      </c>
      <c r="D168" s="69" t="n">
        <v>25</v>
      </c>
      <c r="E168" s="69" t="n">
        <v>13859</v>
      </c>
      <c r="F168" s="69" t="n">
        <v>13788</v>
      </c>
      <c r="G168" s="69" t="n">
        <v>2582</v>
      </c>
      <c r="H168" s="69" t="n">
        <v>1871</v>
      </c>
      <c r="I168" s="69" t="n">
        <v>711</v>
      </c>
    </row>
    <row r="169" s="59" customFormat="true" ht="11.45" hidden="false" customHeight="true" outlineLevel="0" collapsed="false">
      <c r="A169" s="97" t="n">
        <f aca="false">IF(D169&lt;&gt;"",COUNTA($D$10:D169),"")</f>
        <v>160</v>
      </c>
      <c r="B169" s="120" t="n">
        <v>13071166</v>
      </c>
      <c r="C169" s="121" t="s">
        <v>435</v>
      </c>
      <c r="D169" s="69" t="n">
        <v>64</v>
      </c>
      <c r="E169" s="69" t="n">
        <v>16759</v>
      </c>
      <c r="F169" s="69" t="n">
        <v>16519</v>
      </c>
      <c r="G169" s="69" t="n">
        <v>2444</v>
      </c>
      <c r="H169" s="69" t="n">
        <v>1680</v>
      </c>
      <c r="I169" s="69" t="n">
        <v>763</v>
      </c>
    </row>
    <row r="170" s="59" customFormat="true" ht="11.45" hidden="false" customHeight="true" outlineLevel="0" collapsed="false">
      <c r="A170" s="97" t="n">
        <f aca="false">IF(D170&lt;&gt;"",COUNTA($D$10:D170),"")</f>
        <v>161</v>
      </c>
      <c r="B170" s="120" t="n">
        <v>13071167</v>
      </c>
      <c r="C170" s="121" t="s">
        <v>436</v>
      </c>
      <c r="D170" s="69" t="n">
        <v>31</v>
      </c>
      <c r="E170" s="69" t="n">
        <v>3968</v>
      </c>
      <c r="F170" s="69" t="n">
        <v>3963</v>
      </c>
      <c r="G170" s="69" t="n">
        <v>540</v>
      </c>
      <c r="H170" s="69" t="n">
        <v>388</v>
      </c>
      <c r="I170" s="69" t="n">
        <v>152</v>
      </c>
    </row>
    <row r="171" s="59" customFormat="true" ht="11.45" hidden="false" customHeight="true" outlineLevel="0" collapsed="false">
      <c r="A171" s="97" t="n">
        <f aca="false">IF(D171&lt;&gt;"",COUNTA($D$10:D171),"")</f>
        <v>162</v>
      </c>
      <c r="B171" s="120" t="n">
        <v>13071168</v>
      </c>
      <c r="C171" s="121" t="s">
        <v>437</v>
      </c>
      <c r="D171" s="69" t="n">
        <v>12</v>
      </c>
      <c r="E171" s="69" t="n">
        <v>2631</v>
      </c>
      <c r="F171" s="69" t="n">
        <v>2624</v>
      </c>
      <c r="G171" s="69" t="n">
        <v>328</v>
      </c>
      <c r="H171" s="69" t="n">
        <v>326</v>
      </c>
      <c r="I171" s="69" t="n">
        <v>1</v>
      </c>
    </row>
    <row r="172" s="59" customFormat="true" ht="11.45" hidden="false" customHeight="true" outlineLevel="0" collapsed="false">
      <c r="A172" s="97" t="n">
        <f aca="false">IF(D172&lt;&gt;"",COUNTA($D$10:D172),"")</f>
        <v>163</v>
      </c>
      <c r="B172" s="120" t="n">
        <v>13071169</v>
      </c>
      <c r="C172" s="121" t="s">
        <v>438</v>
      </c>
      <c r="D172" s="69" t="n">
        <v>4</v>
      </c>
      <c r="E172" s="69" t="n">
        <v>1546</v>
      </c>
      <c r="F172" s="69" t="n">
        <v>1546</v>
      </c>
      <c r="G172" s="69" t="n">
        <v>222</v>
      </c>
      <c r="H172" s="69" t="n">
        <v>221</v>
      </c>
      <c r="I172" s="69" t="n">
        <v>1</v>
      </c>
    </row>
    <row r="173" s="59" customFormat="true" ht="11.45" hidden="false" customHeight="true" outlineLevel="0" collapsed="false">
      <c r="A173" s="97" t="n">
        <f aca="false">IF(D173&lt;&gt;"",COUNTA($D$10:D173),"")</f>
        <v>164</v>
      </c>
      <c r="B173" s="120" t="n">
        <v>13071170</v>
      </c>
      <c r="C173" s="121" t="s">
        <v>439</v>
      </c>
      <c r="D173" s="69" t="n">
        <v>9</v>
      </c>
      <c r="E173" s="69" t="n">
        <v>1764</v>
      </c>
      <c r="F173" s="69" t="n">
        <v>1752</v>
      </c>
      <c r="G173" s="69" t="n">
        <v>179</v>
      </c>
      <c r="H173" s="69" t="n">
        <v>245</v>
      </c>
      <c r="I173" s="69" t="n">
        <v>-67</v>
      </c>
    </row>
    <row r="174" s="59" customFormat="true" ht="11.45" hidden="false" customHeight="true" outlineLevel="0" collapsed="false">
      <c r="A174" s="97" t="n">
        <f aca="false">IF(D174&lt;&gt;"",COUNTA($D$10:D174),"")</f>
        <v>165</v>
      </c>
      <c r="B174" s="120" t="n">
        <v>13071171</v>
      </c>
      <c r="C174" s="121" t="s">
        <v>440</v>
      </c>
      <c r="D174" s="69" t="n">
        <v>14</v>
      </c>
      <c r="E174" s="69" t="n">
        <v>2926</v>
      </c>
      <c r="F174" s="69" t="n">
        <v>2913</v>
      </c>
      <c r="G174" s="69" t="n">
        <v>286</v>
      </c>
      <c r="H174" s="69" t="n">
        <v>192</v>
      </c>
      <c r="I174" s="69" t="n">
        <v>94</v>
      </c>
    </row>
    <row r="175" s="59" customFormat="true" ht="11.45" hidden="false" customHeight="true" outlineLevel="0" collapsed="false">
      <c r="A175" s="97" t="n">
        <f aca="false">IF(D175&lt;&gt;"",COUNTA($D$10:D175),"")</f>
        <v>166</v>
      </c>
      <c r="B175" s="120" t="n">
        <v>13071172</v>
      </c>
      <c r="C175" s="124" t="s">
        <v>441</v>
      </c>
      <c r="D175" s="69" t="n">
        <v>42</v>
      </c>
      <c r="E175" s="69" t="n">
        <v>10192</v>
      </c>
      <c r="F175" s="69" t="n">
        <v>10168</v>
      </c>
      <c r="G175" s="69" t="n">
        <v>1126</v>
      </c>
      <c r="H175" s="69" t="n">
        <v>1115</v>
      </c>
      <c r="I175" s="69" t="n">
        <v>14</v>
      </c>
    </row>
    <row r="176" s="59" customFormat="true" ht="11.45" hidden="false" customHeight="true" outlineLevel="0" collapsed="false">
      <c r="A176" s="97" t="n">
        <f aca="false">IF(D176&lt;&gt;"",COUNTA($D$10:D176),"")</f>
        <v>167</v>
      </c>
      <c r="B176" s="120" t="n">
        <v>13071173</v>
      </c>
      <c r="C176" s="121" t="s">
        <v>442</v>
      </c>
      <c r="D176" s="69" t="n">
        <v>13</v>
      </c>
      <c r="E176" s="69" t="n">
        <v>2667</v>
      </c>
      <c r="F176" s="69" t="n">
        <v>2656</v>
      </c>
      <c r="G176" s="69" t="n">
        <v>363</v>
      </c>
      <c r="H176" s="69" t="n">
        <v>353</v>
      </c>
      <c r="I176" s="69" t="n">
        <v>10</v>
      </c>
    </row>
    <row r="177" s="59" customFormat="true" ht="11.45" hidden="false" customHeight="true" outlineLevel="0" collapsed="false">
      <c r="A177" s="97" t="n">
        <f aca="false">IF(D177&lt;&gt;"",COUNTA($D$10:D177),"")</f>
        <v>168</v>
      </c>
      <c r="B177" s="120" t="n">
        <v>13071174</v>
      </c>
      <c r="C177" s="121" t="s">
        <v>443</v>
      </c>
      <c r="D177" s="69" t="n">
        <v>29</v>
      </c>
      <c r="E177" s="69" t="n">
        <v>6374</v>
      </c>
      <c r="F177" s="69" t="n">
        <v>6262</v>
      </c>
      <c r="G177" s="69" t="n">
        <v>940</v>
      </c>
      <c r="H177" s="69" t="n">
        <v>828</v>
      </c>
      <c r="I177" s="69" t="n">
        <v>112</v>
      </c>
    </row>
    <row r="178" s="96" customFormat="true" ht="22.5" hidden="false" customHeight="true" outlineLevel="0" collapsed="false">
      <c r="A178" s="97" t="n">
        <f aca="false">IF(D178&lt;&gt;"",COUNTA($D$10:D178),"")</f>
        <v>169</v>
      </c>
      <c r="B178" s="122" t="n">
        <v>13072000</v>
      </c>
      <c r="C178" s="123" t="s">
        <v>444</v>
      </c>
      <c r="D178" s="85" t="n">
        <v>8373</v>
      </c>
      <c r="E178" s="85" t="n">
        <v>5302528</v>
      </c>
      <c r="F178" s="85" t="n">
        <v>5181734</v>
      </c>
      <c r="G178" s="85" t="n">
        <v>793398</v>
      </c>
      <c r="H178" s="85" t="n">
        <v>631408</v>
      </c>
      <c r="I178" s="85" t="n">
        <v>162820</v>
      </c>
    </row>
    <row r="179" s="59" customFormat="true" ht="11.45" hidden="false" customHeight="true" outlineLevel="0" collapsed="false">
      <c r="A179" s="97" t="n">
        <f aca="false">IF(D179&lt;&gt;"",COUNTA($D$10:D179),"")</f>
        <v>170</v>
      </c>
      <c r="B179" s="120" t="n">
        <v>13072001</v>
      </c>
      <c r="C179" s="121" t="s">
        <v>445</v>
      </c>
      <c r="D179" s="69" t="n">
        <v>172</v>
      </c>
      <c r="E179" s="69" t="n">
        <v>116697</v>
      </c>
      <c r="F179" s="69" t="n">
        <v>112898</v>
      </c>
      <c r="G179" s="69" t="n">
        <v>19721</v>
      </c>
      <c r="H179" s="69" t="n">
        <v>14883</v>
      </c>
      <c r="I179" s="69" t="n">
        <v>4843</v>
      </c>
    </row>
    <row r="180" s="59" customFormat="true" ht="11.45" hidden="false" customHeight="true" outlineLevel="0" collapsed="false">
      <c r="A180" s="97" t="n">
        <f aca="false">IF(D180&lt;&gt;"",COUNTA($D$10:D180),"")</f>
        <v>171</v>
      </c>
      <c r="B180" s="120" t="n">
        <v>13072002</v>
      </c>
      <c r="C180" s="121" t="s">
        <v>446</v>
      </c>
      <c r="D180" s="69" t="n">
        <v>15</v>
      </c>
      <c r="E180" s="69" t="n">
        <v>3292</v>
      </c>
      <c r="F180" s="69" t="n">
        <v>3184</v>
      </c>
      <c r="G180" s="69" t="n">
        <v>458</v>
      </c>
      <c r="H180" s="69" t="n">
        <v>442</v>
      </c>
      <c r="I180" s="69" t="n">
        <v>16</v>
      </c>
    </row>
    <row r="181" s="59" customFormat="true" ht="11.45" hidden="false" customHeight="true" outlineLevel="0" collapsed="false">
      <c r="A181" s="97" t="n">
        <f aca="false">IF(D181&lt;&gt;"",COUNTA($D$10:D181),"")</f>
        <v>172</v>
      </c>
      <c r="B181" s="120" t="n">
        <v>13072003</v>
      </c>
      <c r="C181" s="121" t="s">
        <v>447</v>
      </c>
      <c r="D181" s="69" t="n">
        <v>9</v>
      </c>
      <c r="E181" s="69" t="n">
        <v>4987</v>
      </c>
      <c r="F181" s="69" t="n">
        <v>4936</v>
      </c>
      <c r="G181" s="69" t="n">
        <v>461</v>
      </c>
      <c r="H181" s="69" t="n">
        <v>736</v>
      </c>
      <c r="I181" s="69" t="n">
        <v>-275</v>
      </c>
    </row>
    <row r="182" s="59" customFormat="true" ht="11.45" hidden="false" customHeight="true" outlineLevel="0" collapsed="false">
      <c r="A182" s="97" t="n">
        <f aca="false">IF(D182&lt;&gt;"",COUNTA($D$10:D182),"")</f>
        <v>173</v>
      </c>
      <c r="B182" s="120" t="n">
        <v>13072004</v>
      </c>
      <c r="C182" s="121" t="s">
        <v>448</v>
      </c>
      <c r="D182" s="69" t="n">
        <v>21</v>
      </c>
      <c r="E182" s="69" t="n">
        <v>14718</v>
      </c>
      <c r="F182" s="69" t="n">
        <v>14689</v>
      </c>
      <c r="G182" s="69" t="n">
        <v>2003</v>
      </c>
      <c r="H182" s="69" t="n">
        <v>1752</v>
      </c>
      <c r="I182" s="69" t="n">
        <v>252</v>
      </c>
    </row>
    <row r="183" s="59" customFormat="true" ht="11.45" hidden="false" customHeight="true" outlineLevel="0" collapsed="false">
      <c r="A183" s="97" t="n">
        <f aca="false">IF(D183&lt;&gt;"",COUNTA($D$10:D183),"")</f>
        <v>174</v>
      </c>
      <c r="B183" s="120" t="n">
        <v>13072005</v>
      </c>
      <c r="C183" s="121" t="s">
        <v>449</v>
      </c>
      <c r="D183" s="69" t="n">
        <v>19</v>
      </c>
      <c r="E183" s="69" t="n">
        <v>5427</v>
      </c>
      <c r="F183" s="69" t="n">
        <v>5427</v>
      </c>
      <c r="G183" s="69" t="n">
        <v>731</v>
      </c>
      <c r="H183" s="69" t="n">
        <v>582</v>
      </c>
      <c r="I183" s="69" t="n">
        <v>149</v>
      </c>
    </row>
    <row r="184" s="59" customFormat="true" ht="11.45" hidden="false" customHeight="true" outlineLevel="0" collapsed="false">
      <c r="A184" s="97" t="n">
        <f aca="false">IF(D184&lt;&gt;"",COUNTA($D$10:D184),"")</f>
        <v>175</v>
      </c>
      <c r="B184" s="120" t="n">
        <v>13072006</v>
      </c>
      <c r="C184" s="121" t="s">
        <v>450</v>
      </c>
      <c r="D184" s="69" t="n">
        <v>448</v>
      </c>
      <c r="E184" s="69" t="n">
        <v>200982</v>
      </c>
      <c r="F184" s="69" t="n">
        <v>198840</v>
      </c>
      <c r="G184" s="69" t="n">
        <v>29490</v>
      </c>
      <c r="H184" s="69" t="n">
        <v>21122</v>
      </c>
      <c r="I184" s="69" t="n">
        <v>8553</v>
      </c>
    </row>
    <row r="185" s="59" customFormat="true" ht="11.45" hidden="false" customHeight="true" outlineLevel="0" collapsed="false">
      <c r="A185" s="97" t="n">
        <f aca="false">IF(D185&lt;&gt;"",COUNTA($D$10:D185),"")</f>
        <v>176</v>
      </c>
      <c r="B185" s="120" t="n">
        <v>13072007</v>
      </c>
      <c r="C185" s="121" t="s">
        <v>451</v>
      </c>
      <c r="D185" s="69" t="n">
        <v>52</v>
      </c>
      <c r="E185" s="69" t="n">
        <v>51265</v>
      </c>
      <c r="F185" s="69" t="n">
        <v>51196</v>
      </c>
      <c r="G185" s="69" t="n">
        <v>8352</v>
      </c>
      <c r="H185" s="69" t="n">
        <v>7140</v>
      </c>
      <c r="I185" s="69" t="n">
        <v>1212</v>
      </c>
    </row>
    <row r="186" s="59" customFormat="true" ht="11.45" hidden="false" customHeight="true" outlineLevel="0" collapsed="false">
      <c r="A186" s="97" t="n">
        <f aca="false">IF(D186&lt;&gt;"",COUNTA($D$10:D186),"")</f>
        <v>177</v>
      </c>
      <c r="B186" s="120" t="n">
        <v>13072008</v>
      </c>
      <c r="C186" s="121" t="s">
        <v>452</v>
      </c>
      <c r="D186" s="69" t="n">
        <v>65</v>
      </c>
      <c r="E186" s="69" t="n">
        <v>26466</v>
      </c>
      <c r="F186" s="69" t="n">
        <v>25636</v>
      </c>
      <c r="G186" s="69" t="n">
        <v>3381</v>
      </c>
      <c r="H186" s="69" t="n">
        <v>2764</v>
      </c>
      <c r="I186" s="69" t="n">
        <v>616</v>
      </c>
    </row>
    <row r="187" s="59" customFormat="true" ht="11.45" hidden="false" customHeight="true" outlineLevel="0" collapsed="false">
      <c r="A187" s="97" t="n">
        <f aca="false">IF(D187&lt;&gt;"",COUNTA($D$10:D187),"")</f>
        <v>178</v>
      </c>
      <c r="B187" s="120" t="n">
        <v>13072009</v>
      </c>
      <c r="C187" s="121" t="s">
        <v>453</v>
      </c>
      <c r="D187" s="69" t="n">
        <v>23</v>
      </c>
      <c r="E187" s="69" t="n">
        <v>5537</v>
      </c>
      <c r="F187" s="69" t="n">
        <v>5537</v>
      </c>
      <c r="G187" s="69" t="n">
        <v>718</v>
      </c>
      <c r="H187" s="69" t="n">
        <v>698</v>
      </c>
      <c r="I187" s="69" t="n">
        <v>28</v>
      </c>
    </row>
    <row r="188" s="59" customFormat="true" ht="11.45" hidden="false" customHeight="true" outlineLevel="0" collapsed="false">
      <c r="A188" s="97" t="n">
        <f aca="false">IF(D188&lt;&gt;"",COUNTA($D$10:D188),"")</f>
        <v>179</v>
      </c>
      <c r="B188" s="120" t="n">
        <v>13072010</v>
      </c>
      <c r="C188" s="121" t="s">
        <v>454</v>
      </c>
      <c r="D188" s="69" t="n">
        <v>24</v>
      </c>
      <c r="E188" s="69" t="n">
        <v>10111</v>
      </c>
      <c r="F188" s="69" t="n">
        <v>9846</v>
      </c>
      <c r="G188" s="69" t="n">
        <v>1066</v>
      </c>
      <c r="H188" s="69" t="n">
        <v>1164</v>
      </c>
      <c r="I188" s="69" t="n">
        <v>-98</v>
      </c>
    </row>
    <row r="189" s="59" customFormat="true" ht="11.45" hidden="false" customHeight="true" outlineLevel="0" collapsed="false">
      <c r="A189" s="97" t="n">
        <f aca="false">IF(D189&lt;&gt;"",COUNTA($D$10:D189),"")</f>
        <v>180</v>
      </c>
      <c r="B189" s="120" t="n">
        <v>13072011</v>
      </c>
      <c r="C189" s="121" t="s">
        <v>455</v>
      </c>
      <c r="D189" s="69" t="n">
        <v>11</v>
      </c>
      <c r="E189" s="69" t="n">
        <v>5529</v>
      </c>
      <c r="F189" s="69" t="n">
        <v>5518</v>
      </c>
      <c r="G189" s="69" t="n">
        <v>394</v>
      </c>
      <c r="H189" s="69" t="n">
        <v>621</v>
      </c>
      <c r="I189" s="69" t="n">
        <v>-227</v>
      </c>
    </row>
    <row r="190" s="59" customFormat="true" ht="11.45" hidden="false" customHeight="true" outlineLevel="0" collapsed="false">
      <c r="A190" s="97" t="n">
        <f aca="false">IF(D190&lt;&gt;"",COUNTA($D$10:D190),"")</f>
        <v>181</v>
      </c>
      <c r="B190" s="120" t="n">
        <v>13072012</v>
      </c>
      <c r="C190" s="121" t="s">
        <v>456</v>
      </c>
      <c r="D190" s="69" t="n">
        <v>250</v>
      </c>
      <c r="E190" s="69" t="n">
        <v>219670</v>
      </c>
      <c r="F190" s="69" t="n">
        <v>212623</v>
      </c>
      <c r="G190" s="69" t="n">
        <v>37559</v>
      </c>
      <c r="H190" s="69" t="n">
        <v>27156</v>
      </c>
      <c r="I190" s="69" t="n">
        <v>10493</v>
      </c>
    </row>
    <row r="191" s="59" customFormat="true" ht="11.45" hidden="false" customHeight="true" outlineLevel="0" collapsed="false">
      <c r="A191" s="97" t="n">
        <f aca="false">IF(D191&lt;&gt;"",COUNTA($D$10:D191),"")</f>
        <v>182</v>
      </c>
      <c r="B191" s="120" t="n">
        <v>13072013</v>
      </c>
      <c r="C191" s="121" t="s">
        <v>457</v>
      </c>
      <c r="D191" s="69" t="n">
        <v>49</v>
      </c>
      <c r="E191" s="69" t="n">
        <v>24300</v>
      </c>
      <c r="F191" s="69" t="n">
        <v>23166</v>
      </c>
      <c r="G191" s="69" t="n">
        <v>2713</v>
      </c>
      <c r="H191" s="69" t="n">
        <v>2763</v>
      </c>
      <c r="I191" s="69" t="n">
        <v>-50</v>
      </c>
    </row>
    <row r="192" s="59" customFormat="true" ht="11.45" hidden="false" customHeight="true" outlineLevel="0" collapsed="false">
      <c r="A192" s="97" t="n">
        <f aca="false">IF(D192&lt;&gt;"",COUNTA($D$10:D192),"")</f>
        <v>183</v>
      </c>
      <c r="B192" s="120" t="n">
        <v>13072014</v>
      </c>
      <c r="C192" s="121" t="s">
        <v>458</v>
      </c>
      <c r="D192" s="69" t="n">
        <v>71</v>
      </c>
      <c r="E192" s="69" t="n">
        <v>23195</v>
      </c>
      <c r="F192" s="69" t="n">
        <v>22874</v>
      </c>
      <c r="G192" s="69" t="n">
        <v>3658</v>
      </c>
      <c r="H192" s="69" t="n">
        <v>2942</v>
      </c>
      <c r="I192" s="69" t="n">
        <v>730</v>
      </c>
    </row>
    <row r="193" s="59" customFormat="true" ht="11.45" hidden="false" customHeight="true" outlineLevel="0" collapsed="false">
      <c r="A193" s="97" t="n">
        <f aca="false">IF(D193&lt;&gt;"",COUNTA($D$10:D193),"")</f>
        <v>184</v>
      </c>
      <c r="B193" s="120" t="n">
        <v>13072015</v>
      </c>
      <c r="C193" s="121" t="s">
        <v>459</v>
      </c>
      <c r="D193" s="69" t="n">
        <v>36</v>
      </c>
      <c r="E193" s="69" t="n">
        <v>6777</v>
      </c>
      <c r="F193" s="69" t="n">
        <v>6602</v>
      </c>
      <c r="G193" s="69" t="n">
        <v>903</v>
      </c>
      <c r="H193" s="69" t="n">
        <v>679</v>
      </c>
      <c r="I193" s="69" t="n">
        <v>223</v>
      </c>
    </row>
    <row r="194" s="59" customFormat="true" ht="11.45" hidden="false" customHeight="true" outlineLevel="0" collapsed="false">
      <c r="A194" s="97" t="n">
        <f aca="false">IF(D194&lt;&gt;"",COUNTA($D$10:D194),"")</f>
        <v>185</v>
      </c>
      <c r="B194" s="120" t="n">
        <v>13072016</v>
      </c>
      <c r="C194" s="121" t="s">
        <v>460</v>
      </c>
      <c r="D194" s="69" t="s">
        <v>21</v>
      </c>
      <c r="E194" s="69" t="s">
        <v>21</v>
      </c>
      <c r="F194" s="69" t="s">
        <v>21</v>
      </c>
      <c r="G194" s="69" t="s">
        <v>21</v>
      </c>
      <c r="H194" s="69" t="s">
        <v>21</v>
      </c>
      <c r="I194" s="69" t="s">
        <v>21</v>
      </c>
    </row>
    <row r="195" s="59" customFormat="true" ht="11.45" hidden="false" customHeight="true" outlineLevel="0" collapsed="false">
      <c r="A195" s="97" t="n">
        <f aca="false">IF(D195&lt;&gt;"",COUNTA($D$10:D195),"")</f>
        <v>186</v>
      </c>
      <c r="B195" s="120" t="n">
        <v>13072017</v>
      </c>
      <c r="C195" s="121" t="s">
        <v>461</v>
      </c>
      <c r="D195" s="69" t="n">
        <v>121</v>
      </c>
      <c r="E195" s="69" t="n">
        <v>127188</v>
      </c>
      <c r="F195" s="69" t="n">
        <v>127155</v>
      </c>
      <c r="G195" s="69" t="n">
        <v>22340</v>
      </c>
      <c r="H195" s="69" t="n">
        <v>24506</v>
      </c>
      <c r="I195" s="69" t="n">
        <v>-2166</v>
      </c>
    </row>
    <row r="196" s="59" customFormat="true" ht="11.45" hidden="false" customHeight="true" outlineLevel="0" collapsed="false">
      <c r="A196" s="97" t="n">
        <f aca="false">IF(D196&lt;&gt;"",COUNTA($D$10:D196),"")</f>
        <v>187</v>
      </c>
      <c r="B196" s="120" t="n">
        <v>13072018</v>
      </c>
      <c r="C196" s="121" t="s">
        <v>462</v>
      </c>
      <c r="D196" s="69" t="n">
        <v>14</v>
      </c>
      <c r="E196" s="69" t="n">
        <v>1087</v>
      </c>
      <c r="F196" s="69" t="n">
        <v>1087</v>
      </c>
      <c r="G196" s="69" t="n">
        <v>176</v>
      </c>
      <c r="H196" s="69" t="n">
        <v>119</v>
      </c>
      <c r="I196" s="69" t="n">
        <v>57</v>
      </c>
    </row>
    <row r="197" s="59" customFormat="true" ht="11.45" hidden="false" customHeight="true" outlineLevel="0" collapsed="false">
      <c r="A197" s="97" t="n">
        <f aca="false">IF(D197&lt;&gt;"",COUNTA($D$10:D197),"")</f>
        <v>188</v>
      </c>
      <c r="B197" s="120" t="n">
        <v>13072019</v>
      </c>
      <c r="C197" s="121" t="s">
        <v>463</v>
      </c>
      <c r="D197" s="69" t="n">
        <v>181</v>
      </c>
      <c r="E197" s="69" t="n">
        <v>81583</v>
      </c>
      <c r="F197" s="69" t="n">
        <v>78895</v>
      </c>
      <c r="G197" s="69" t="n">
        <v>13458</v>
      </c>
      <c r="H197" s="69" t="n">
        <v>9821</v>
      </c>
      <c r="I197" s="69" t="n">
        <v>3808</v>
      </c>
    </row>
    <row r="198" s="59" customFormat="true" ht="11.45" hidden="false" customHeight="true" outlineLevel="0" collapsed="false">
      <c r="A198" s="97" t="n">
        <f aca="false">IF(D198&lt;&gt;"",COUNTA($D$10:D198),"")</f>
        <v>189</v>
      </c>
      <c r="B198" s="120" t="n">
        <v>13072020</v>
      </c>
      <c r="C198" s="121" t="s">
        <v>464</v>
      </c>
      <c r="D198" s="69" t="n">
        <v>234</v>
      </c>
      <c r="E198" s="69" t="n">
        <v>123362</v>
      </c>
      <c r="F198" s="69" t="n">
        <v>122711</v>
      </c>
      <c r="G198" s="69" t="n">
        <v>19833</v>
      </c>
      <c r="H198" s="69" t="n">
        <v>15363</v>
      </c>
      <c r="I198" s="69" t="n">
        <v>4524</v>
      </c>
    </row>
    <row r="199" s="59" customFormat="true" ht="11.45" hidden="false" customHeight="true" outlineLevel="0" collapsed="false">
      <c r="A199" s="97" t="n">
        <f aca="false">IF(D199&lt;&gt;"",COUNTA($D$10:D199),"")</f>
        <v>190</v>
      </c>
      <c r="B199" s="120" t="n">
        <v>13072021</v>
      </c>
      <c r="C199" s="121" t="s">
        <v>302</v>
      </c>
      <c r="D199" s="69" t="n">
        <v>28</v>
      </c>
      <c r="E199" s="69" t="n">
        <v>7936</v>
      </c>
      <c r="F199" s="69" t="n">
        <v>7936</v>
      </c>
      <c r="G199" s="69" t="n">
        <v>957</v>
      </c>
      <c r="H199" s="69" t="n">
        <v>987</v>
      </c>
      <c r="I199" s="69" t="n">
        <v>-29</v>
      </c>
    </row>
    <row r="200" s="59" customFormat="true" ht="11.45" hidden="false" customHeight="true" outlineLevel="0" collapsed="false">
      <c r="A200" s="97" t="n">
        <f aca="false">IF(D200&lt;&gt;"",COUNTA($D$10:D200),"")</f>
        <v>191</v>
      </c>
      <c r="B200" s="120" t="n">
        <v>13072022</v>
      </c>
      <c r="C200" s="121" t="s">
        <v>465</v>
      </c>
      <c r="D200" s="69" t="n">
        <v>33</v>
      </c>
      <c r="E200" s="69" t="n">
        <v>12147</v>
      </c>
      <c r="F200" s="69" t="n">
        <v>12061</v>
      </c>
      <c r="G200" s="69" t="n">
        <v>1682</v>
      </c>
      <c r="H200" s="69" t="n">
        <v>1106</v>
      </c>
      <c r="I200" s="69" t="n">
        <v>576</v>
      </c>
    </row>
    <row r="201" s="59" customFormat="true" ht="11.45" hidden="false" customHeight="true" outlineLevel="0" collapsed="false">
      <c r="A201" s="97" t="n">
        <f aca="false">IF(D201&lt;&gt;"",COUNTA($D$10:D201),"")</f>
        <v>192</v>
      </c>
      <c r="B201" s="120" t="n">
        <v>13072023</v>
      </c>
      <c r="C201" s="121" t="s">
        <v>466</v>
      </c>
      <c r="D201" s="69" t="n">
        <v>19</v>
      </c>
      <c r="E201" s="69" t="n">
        <v>3705</v>
      </c>
      <c r="F201" s="69" t="n">
        <v>3606</v>
      </c>
      <c r="G201" s="69" t="n">
        <v>568</v>
      </c>
      <c r="H201" s="69" t="n">
        <v>519</v>
      </c>
      <c r="I201" s="69" t="n">
        <v>49</v>
      </c>
    </row>
    <row r="202" s="59" customFormat="true" ht="11.45" hidden="false" customHeight="true" outlineLevel="0" collapsed="false">
      <c r="A202" s="97" t="n">
        <f aca="false">IF(D202&lt;&gt;"",COUNTA($D$10:D202),"")</f>
        <v>193</v>
      </c>
      <c r="B202" s="120" t="n">
        <v>13072024</v>
      </c>
      <c r="C202" s="121" t="s">
        <v>467</v>
      </c>
      <c r="D202" s="69" t="n">
        <v>10</v>
      </c>
      <c r="E202" s="69" t="n">
        <v>7722</v>
      </c>
      <c r="F202" s="69" t="n">
        <v>7712</v>
      </c>
      <c r="G202" s="69" t="n">
        <v>1106</v>
      </c>
      <c r="H202" s="69" t="n">
        <v>828</v>
      </c>
      <c r="I202" s="69" t="n">
        <v>278</v>
      </c>
    </row>
    <row r="203" s="59" customFormat="true" ht="11.45" hidden="false" customHeight="true" outlineLevel="0" collapsed="false">
      <c r="A203" s="97" t="n">
        <f aca="false">IF(D203&lt;&gt;"",COUNTA($D$10:D203),"")</f>
        <v>194</v>
      </c>
      <c r="B203" s="120" t="n">
        <v>13072025</v>
      </c>
      <c r="C203" s="121" t="s">
        <v>468</v>
      </c>
      <c r="D203" s="69" t="n">
        <v>31</v>
      </c>
      <c r="E203" s="69" t="n">
        <v>8215</v>
      </c>
      <c r="F203" s="69" t="n">
        <v>8203</v>
      </c>
      <c r="G203" s="69" t="n">
        <v>1097</v>
      </c>
      <c r="H203" s="69" t="n">
        <v>1004</v>
      </c>
      <c r="I203" s="69" t="n">
        <v>93</v>
      </c>
    </row>
    <row r="204" s="59" customFormat="true" ht="11.45" hidden="false" customHeight="true" outlineLevel="0" collapsed="false">
      <c r="A204" s="97" t="n">
        <f aca="false">IF(D204&lt;&gt;"",COUNTA($D$10:D204),"")</f>
        <v>195</v>
      </c>
      <c r="B204" s="120" t="n">
        <v>13072026</v>
      </c>
      <c r="C204" s="121" t="s">
        <v>469</v>
      </c>
      <c r="D204" s="69" t="n">
        <v>26</v>
      </c>
      <c r="E204" s="69" t="n">
        <v>32275</v>
      </c>
      <c r="F204" s="69" t="n">
        <v>31370</v>
      </c>
      <c r="G204" s="69" t="n">
        <v>4385</v>
      </c>
      <c r="H204" s="69" t="n">
        <v>3217</v>
      </c>
      <c r="I204" s="69" t="n">
        <v>1168</v>
      </c>
    </row>
    <row r="205" s="59" customFormat="true" ht="11.45" hidden="false" customHeight="true" outlineLevel="0" collapsed="false">
      <c r="A205" s="97" t="n">
        <f aca="false">IF(D205&lt;&gt;"",COUNTA($D$10:D205),"")</f>
        <v>196</v>
      </c>
      <c r="B205" s="120" t="n">
        <v>13072027</v>
      </c>
      <c r="C205" s="121" t="s">
        <v>470</v>
      </c>
      <c r="D205" s="69" t="n">
        <v>21</v>
      </c>
      <c r="E205" s="69" t="n">
        <v>9643</v>
      </c>
      <c r="F205" s="69" t="n">
        <v>9558</v>
      </c>
      <c r="G205" s="69" t="n">
        <v>1427</v>
      </c>
      <c r="H205" s="69" t="n">
        <v>1066</v>
      </c>
      <c r="I205" s="69" t="n">
        <v>361</v>
      </c>
    </row>
    <row r="206" s="59" customFormat="true" ht="11.45" hidden="false" customHeight="true" outlineLevel="0" collapsed="false">
      <c r="A206" s="97" t="n">
        <f aca="false">IF(D206&lt;&gt;"",COUNTA($D$10:D206),"")</f>
        <v>197</v>
      </c>
      <c r="B206" s="120" t="n">
        <v>13072028</v>
      </c>
      <c r="C206" s="121" t="s">
        <v>471</v>
      </c>
      <c r="D206" s="69" t="n">
        <v>10</v>
      </c>
      <c r="E206" s="69" t="n">
        <v>1113</v>
      </c>
      <c r="F206" s="69" t="n">
        <v>1113</v>
      </c>
      <c r="G206" s="69" t="n">
        <v>142</v>
      </c>
      <c r="H206" s="69" t="n">
        <v>153</v>
      </c>
      <c r="I206" s="69" t="n">
        <v>-11</v>
      </c>
    </row>
    <row r="207" s="59" customFormat="true" ht="11.45" hidden="false" customHeight="true" outlineLevel="0" collapsed="false">
      <c r="A207" s="97" t="n">
        <f aca="false">IF(D207&lt;&gt;"",COUNTA($D$10:D207),"")</f>
        <v>198</v>
      </c>
      <c r="B207" s="120" t="n">
        <v>13072029</v>
      </c>
      <c r="C207" s="121" t="s">
        <v>472</v>
      </c>
      <c r="D207" s="69" t="n">
        <v>279</v>
      </c>
      <c r="E207" s="69" t="n">
        <v>248485</v>
      </c>
      <c r="F207" s="69" t="n">
        <v>242880</v>
      </c>
      <c r="G207" s="69" t="n">
        <v>39641</v>
      </c>
      <c r="H207" s="69" t="n">
        <v>31152</v>
      </c>
      <c r="I207" s="69" t="n">
        <v>8550</v>
      </c>
    </row>
    <row r="208" s="59" customFormat="true" ht="11.45" hidden="false" customHeight="true" outlineLevel="0" collapsed="false">
      <c r="A208" s="97" t="n">
        <f aca="false">IF(D208&lt;&gt;"",COUNTA($D$10:D208),"")</f>
        <v>199</v>
      </c>
      <c r="B208" s="120" t="n">
        <v>13072030</v>
      </c>
      <c r="C208" s="121" t="s">
        <v>473</v>
      </c>
      <c r="D208" s="69" t="n">
        <v>217</v>
      </c>
      <c r="E208" s="69" t="n">
        <v>204851</v>
      </c>
      <c r="F208" s="69" t="n">
        <v>199750</v>
      </c>
      <c r="G208" s="69" t="n">
        <v>36712</v>
      </c>
      <c r="H208" s="69" t="n">
        <v>28435</v>
      </c>
      <c r="I208" s="69" t="n">
        <v>8456</v>
      </c>
    </row>
    <row r="209" s="59" customFormat="true" ht="11.45" hidden="false" customHeight="true" outlineLevel="0" collapsed="false">
      <c r="A209" s="97" t="n">
        <f aca="false">IF(D209&lt;&gt;"",COUNTA($D$10:D209),"")</f>
        <v>200</v>
      </c>
      <c r="B209" s="120" t="n">
        <v>13072031</v>
      </c>
      <c r="C209" s="121" t="s">
        <v>474</v>
      </c>
      <c r="D209" s="69" t="n">
        <v>22</v>
      </c>
      <c r="E209" s="69" t="n">
        <v>58464</v>
      </c>
      <c r="F209" s="69" t="n">
        <v>56936</v>
      </c>
      <c r="G209" s="69" t="n">
        <v>4815</v>
      </c>
      <c r="H209" s="69" t="n">
        <v>5741</v>
      </c>
      <c r="I209" s="69" t="n">
        <v>-926</v>
      </c>
    </row>
    <row r="210" s="59" customFormat="true" ht="11.45" hidden="false" customHeight="true" outlineLevel="0" collapsed="false">
      <c r="A210" s="97" t="n">
        <f aca="false">IF(D210&lt;&gt;"",COUNTA($D$10:D210),"")</f>
        <v>201</v>
      </c>
      <c r="B210" s="120" t="n">
        <v>13072032</v>
      </c>
      <c r="C210" s="121" t="s">
        <v>475</v>
      </c>
      <c r="D210" s="69" t="n">
        <v>46</v>
      </c>
      <c r="E210" s="69" t="n">
        <v>21482</v>
      </c>
      <c r="F210" s="69" t="n">
        <v>21328</v>
      </c>
      <c r="G210" s="69" t="n">
        <v>3515</v>
      </c>
      <c r="H210" s="69" t="n">
        <v>2684</v>
      </c>
      <c r="I210" s="69" t="n">
        <v>831</v>
      </c>
    </row>
    <row r="211" s="59" customFormat="true" ht="11.45" hidden="false" customHeight="true" outlineLevel="0" collapsed="false">
      <c r="A211" s="97" t="n">
        <f aca="false">IF(D211&lt;&gt;"",COUNTA($D$10:D211),"")</f>
        <v>202</v>
      </c>
      <c r="B211" s="120" t="n">
        <v>13072033</v>
      </c>
      <c r="C211" s="121" t="s">
        <v>476</v>
      </c>
      <c r="D211" s="69" t="n">
        <v>9</v>
      </c>
      <c r="E211" s="69" t="n">
        <v>2439</v>
      </c>
      <c r="F211" s="69" t="n">
        <v>2439</v>
      </c>
      <c r="G211" s="69" t="n">
        <v>417</v>
      </c>
      <c r="H211" s="69" t="n">
        <v>259</v>
      </c>
      <c r="I211" s="69" t="n">
        <v>158</v>
      </c>
    </row>
    <row r="212" s="59" customFormat="true" ht="11.45" hidden="false" customHeight="true" outlineLevel="0" collapsed="false">
      <c r="A212" s="97" t="n">
        <f aca="false">IF(D212&lt;&gt;"",COUNTA($D$10:D212),"")</f>
        <v>203</v>
      </c>
      <c r="B212" s="120" t="n">
        <v>13072034</v>
      </c>
      <c r="C212" s="121" t="s">
        <v>477</v>
      </c>
      <c r="D212" s="69" t="n">
        <v>9</v>
      </c>
      <c r="E212" s="69" t="n">
        <v>1751</v>
      </c>
      <c r="F212" s="69" t="n">
        <v>1751</v>
      </c>
      <c r="G212" s="69" t="n">
        <v>313</v>
      </c>
      <c r="H212" s="69" t="n">
        <v>308</v>
      </c>
      <c r="I212" s="69" t="n">
        <v>6</v>
      </c>
    </row>
    <row r="213" s="59" customFormat="true" ht="11.45" hidden="false" customHeight="true" outlineLevel="0" collapsed="false">
      <c r="A213" s="97" t="n">
        <f aca="false">IF(D213&lt;&gt;"",COUNTA($D$10:D213),"")</f>
        <v>204</v>
      </c>
      <c r="B213" s="120" t="n">
        <v>13072035</v>
      </c>
      <c r="C213" s="121" t="s">
        <v>478</v>
      </c>
      <c r="D213" s="69" t="n">
        <v>95</v>
      </c>
      <c r="E213" s="69" t="n">
        <v>45828</v>
      </c>
      <c r="F213" s="69" t="n">
        <v>44763</v>
      </c>
      <c r="G213" s="69" t="n">
        <v>7700</v>
      </c>
      <c r="H213" s="69" t="n">
        <v>5805</v>
      </c>
      <c r="I213" s="69" t="n">
        <v>1894</v>
      </c>
    </row>
    <row r="214" s="59" customFormat="true" ht="11.45" hidden="false" customHeight="true" outlineLevel="0" collapsed="false">
      <c r="A214" s="97" t="n">
        <f aca="false">IF(D214&lt;&gt;"",COUNTA($D$10:D214),"")</f>
        <v>205</v>
      </c>
      <c r="B214" s="120" t="n">
        <v>13072036</v>
      </c>
      <c r="C214" s="121" t="s">
        <v>479</v>
      </c>
      <c r="D214" s="69" t="n">
        <v>170</v>
      </c>
      <c r="E214" s="69" t="n">
        <v>56272</v>
      </c>
      <c r="F214" s="69" t="n">
        <v>56029</v>
      </c>
      <c r="G214" s="69" t="n">
        <v>7798</v>
      </c>
      <c r="H214" s="69" t="n">
        <v>5410</v>
      </c>
      <c r="I214" s="69" t="n">
        <v>2388</v>
      </c>
    </row>
    <row r="215" s="59" customFormat="true" ht="11.45" hidden="false" customHeight="true" outlineLevel="0" collapsed="false">
      <c r="A215" s="97" t="n">
        <f aca="false">IF(D215&lt;&gt;"",COUNTA($D$10:D215),"")</f>
        <v>206</v>
      </c>
      <c r="B215" s="120" t="n">
        <v>13072037</v>
      </c>
      <c r="C215" s="121" t="s">
        <v>480</v>
      </c>
      <c r="D215" s="69" t="s">
        <v>21</v>
      </c>
      <c r="E215" s="69" t="s">
        <v>21</v>
      </c>
      <c r="F215" s="69" t="s">
        <v>21</v>
      </c>
      <c r="G215" s="69" t="s">
        <v>21</v>
      </c>
      <c r="H215" s="69" t="s">
        <v>21</v>
      </c>
      <c r="I215" s="69" t="s">
        <v>21</v>
      </c>
    </row>
    <row r="216" s="59" customFormat="true" ht="11.45" hidden="false" customHeight="true" outlineLevel="0" collapsed="false">
      <c r="A216" s="97" t="n">
        <f aca="false">IF(D216&lt;&gt;"",COUNTA($D$10:D216),"")</f>
        <v>207</v>
      </c>
      <c r="B216" s="120" t="n">
        <v>13072038</v>
      </c>
      <c r="C216" s="121" t="s">
        <v>481</v>
      </c>
      <c r="D216" s="69" t="n">
        <v>21</v>
      </c>
      <c r="E216" s="69" t="n">
        <v>13868</v>
      </c>
      <c r="F216" s="69" t="n">
        <v>13841</v>
      </c>
      <c r="G216" s="69" t="n">
        <v>1843</v>
      </c>
      <c r="H216" s="69" t="n">
        <v>1555</v>
      </c>
      <c r="I216" s="69" t="n">
        <v>288</v>
      </c>
    </row>
    <row r="217" s="59" customFormat="true" ht="11.45" hidden="false" customHeight="true" outlineLevel="0" collapsed="false">
      <c r="A217" s="97" t="n">
        <f aca="false">IF(D217&lt;&gt;"",COUNTA($D$10:D217),"")</f>
        <v>208</v>
      </c>
      <c r="B217" s="120" t="n">
        <v>13072039</v>
      </c>
      <c r="C217" s="121" t="s">
        <v>482</v>
      </c>
      <c r="D217" s="69" t="n">
        <v>3</v>
      </c>
      <c r="E217" s="69" t="n">
        <v>454</v>
      </c>
      <c r="F217" s="69" t="n">
        <v>369</v>
      </c>
      <c r="G217" s="69" t="n">
        <v>69</v>
      </c>
      <c r="H217" s="69" t="n">
        <v>20</v>
      </c>
      <c r="I217" s="69" t="n">
        <v>50</v>
      </c>
    </row>
    <row r="218" s="59" customFormat="true" ht="11.45" hidden="false" customHeight="true" outlineLevel="0" collapsed="false">
      <c r="A218" s="97" t="n">
        <f aca="false">IF(D218&lt;&gt;"",COUNTA($D$10:D218),"")</f>
        <v>209</v>
      </c>
      <c r="B218" s="120" t="n">
        <v>13072040</v>
      </c>
      <c r="C218" s="121" t="s">
        <v>483</v>
      </c>
      <c r="D218" s="69" t="n">
        <v>42</v>
      </c>
      <c r="E218" s="69" t="n">
        <v>23834</v>
      </c>
      <c r="F218" s="69" t="n">
        <v>23716</v>
      </c>
      <c r="G218" s="69" t="n">
        <v>4033</v>
      </c>
      <c r="H218" s="69" t="n">
        <v>3242</v>
      </c>
      <c r="I218" s="69" t="n">
        <v>791</v>
      </c>
    </row>
    <row r="219" s="59" customFormat="true" ht="11.45" hidden="false" customHeight="true" outlineLevel="0" collapsed="false">
      <c r="A219" s="97" t="n">
        <f aca="false">IF(D219&lt;&gt;"",COUNTA($D$10:D219),"")</f>
        <v>210</v>
      </c>
      <c r="B219" s="120" t="n">
        <v>13072041</v>
      </c>
      <c r="C219" s="121" t="s">
        <v>484</v>
      </c>
      <c r="D219" s="69" t="n">
        <v>29</v>
      </c>
      <c r="E219" s="69" t="n">
        <v>12838</v>
      </c>
      <c r="F219" s="69" t="n">
        <v>12753</v>
      </c>
      <c r="G219" s="69" t="n">
        <v>1617</v>
      </c>
      <c r="H219" s="69" t="n">
        <v>1411</v>
      </c>
      <c r="I219" s="69" t="n">
        <v>211</v>
      </c>
    </row>
    <row r="220" s="59" customFormat="true" ht="11.45" hidden="false" customHeight="true" outlineLevel="0" collapsed="false">
      <c r="A220" s="97" t="n">
        <f aca="false">IF(D220&lt;&gt;"",COUNTA($D$10:D220),"")</f>
        <v>211</v>
      </c>
      <c r="B220" s="120" t="n">
        <v>13072042</v>
      </c>
      <c r="C220" s="121" t="s">
        <v>485</v>
      </c>
      <c r="D220" s="69" t="n">
        <v>54</v>
      </c>
      <c r="E220" s="69" t="n">
        <v>32439</v>
      </c>
      <c r="F220" s="69" t="n">
        <v>32340</v>
      </c>
      <c r="G220" s="69" t="n">
        <v>5137</v>
      </c>
      <c r="H220" s="69" t="n">
        <v>4951</v>
      </c>
      <c r="I220" s="69" t="n">
        <v>187</v>
      </c>
    </row>
    <row r="221" s="59" customFormat="true" ht="11.45" hidden="false" customHeight="true" outlineLevel="0" collapsed="false">
      <c r="A221" s="97" t="n">
        <f aca="false">IF(D221&lt;&gt;"",COUNTA($D$10:D221),"")</f>
        <v>212</v>
      </c>
      <c r="B221" s="120" t="n">
        <v>13072043</v>
      </c>
      <c r="C221" s="121" t="s">
        <v>486</v>
      </c>
      <c r="D221" s="69" t="n">
        <v>898</v>
      </c>
      <c r="E221" s="69" t="n">
        <v>665471</v>
      </c>
      <c r="F221" s="69" t="n">
        <v>658378</v>
      </c>
      <c r="G221" s="69" t="n">
        <v>107864</v>
      </c>
      <c r="H221" s="69" t="n">
        <v>72349</v>
      </c>
      <c r="I221" s="69" t="n">
        <v>35530</v>
      </c>
    </row>
    <row r="222" s="59" customFormat="true" ht="11.45" hidden="false" customHeight="true" outlineLevel="0" collapsed="false">
      <c r="A222" s="97" t="n">
        <f aca="false">IF(D222&lt;&gt;"",COUNTA($D$10:D222),"")</f>
        <v>213</v>
      </c>
      <c r="B222" s="120" t="n">
        <v>13072044</v>
      </c>
      <c r="C222" s="121" t="s">
        <v>487</v>
      </c>
      <c r="D222" s="69" t="n">
        <v>36</v>
      </c>
      <c r="E222" s="69" t="n">
        <v>9298</v>
      </c>
      <c r="F222" s="69" t="n">
        <v>9238</v>
      </c>
      <c r="G222" s="69" t="n">
        <v>1534</v>
      </c>
      <c r="H222" s="69" t="n">
        <v>1017</v>
      </c>
      <c r="I222" s="69" t="n">
        <v>517</v>
      </c>
    </row>
    <row r="223" s="59" customFormat="true" ht="11.45" hidden="false" customHeight="true" outlineLevel="0" collapsed="false">
      <c r="A223" s="97" t="n">
        <f aca="false">IF(D223&lt;&gt;"",COUNTA($D$10:D223),"")</f>
        <v>214</v>
      </c>
      <c r="B223" s="120" t="n">
        <v>13072045</v>
      </c>
      <c r="C223" s="121" t="s">
        <v>488</v>
      </c>
      <c r="D223" s="69" t="n">
        <v>11</v>
      </c>
      <c r="E223" s="69" t="n">
        <v>4352</v>
      </c>
      <c r="F223" s="69" t="n">
        <v>4318</v>
      </c>
      <c r="G223" s="69" t="n">
        <v>593</v>
      </c>
      <c r="H223" s="69" t="n">
        <v>493</v>
      </c>
      <c r="I223" s="69" t="n">
        <v>100</v>
      </c>
    </row>
    <row r="224" s="59" customFormat="true" ht="11.45" hidden="false" customHeight="true" outlineLevel="0" collapsed="false">
      <c r="A224" s="97" t="n">
        <f aca="false">IF(D224&lt;&gt;"",COUNTA($D$10:D224),"")</f>
        <v>215</v>
      </c>
      <c r="B224" s="120" t="n">
        <v>13072046</v>
      </c>
      <c r="C224" s="121" t="s">
        <v>489</v>
      </c>
      <c r="D224" s="69" t="n">
        <v>13</v>
      </c>
      <c r="E224" s="69" t="n">
        <v>1430</v>
      </c>
      <c r="F224" s="69" t="n">
        <v>1264</v>
      </c>
      <c r="G224" s="69" t="n">
        <v>208</v>
      </c>
      <c r="H224" s="69" t="n">
        <v>147</v>
      </c>
      <c r="I224" s="69" t="n">
        <v>61</v>
      </c>
    </row>
    <row r="225" s="59" customFormat="true" ht="11.45" hidden="false" customHeight="true" outlineLevel="0" collapsed="false">
      <c r="A225" s="97" t="n">
        <f aca="false">IF(D225&lt;&gt;"",COUNTA($D$10:D225),"")</f>
        <v>216</v>
      </c>
      <c r="B225" s="120" t="n">
        <v>13072047</v>
      </c>
      <c r="C225" s="121" t="s">
        <v>490</v>
      </c>
      <c r="D225" s="69" t="n">
        <v>38</v>
      </c>
      <c r="E225" s="69" t="n">
        <v>28634</v>
      </c>
      <c r="F225" s="69" t="n">
        <v>28624</v>
      </c>
      <c r="G225" s="69" t="n">
        <v>1347</v>
      </c>
      <c r="H225" s="69" t="n">
        <v>853</v>
      </c>
      <c r="I225" s="69" t="n">
        <v>494</v>
      </c>
    </row>
    <row r="226" s="59" customFormat="true" ht="11.45" hidden="false" customHeight="true" outlineLevel="0" collapsed="false">
      <c r="A226" s="97" t="n">
        <f aca="false">IF(D226&lt;&gt;"",COUNTA($D$10:D226),"")</f>
        <v>217</v>
      </c>
      <c r="B226" s="120" t="n">
        <v>13072048</v>
      </c>
      <c r="C226" s="121" t="s">
        <v>491</v>
      </c>
      <c r="D226" s="69" t="n">
        <v>30</v>
      </c>
      <c r="E226" s="69" t="n">
        <v>4347</v>
      </c>
      <c r="F226" s="69" t="n">
        <v>4336</v>
      </c>
      <c r="G226" s="69" t="n">
        <v>643</v>
      </c>
      <c r="H226" s="69" t="n">
        <v>419</v>
      </c>
      <c r="I226" s="69" t="n">
        <v>224</v>
      </c>
    </row>
    <row r="227" s="59" customFormat="true" ht="11.45" hidden="false" customHeight="true" outlineLevel="0" collapsed="false">
      <c r="A227" s="97" t="n">
        <f aca="false">IF(D227&lt;&gt;"",COUNTA($D$10:D227),"")</f>
        <v>218</v>
      </c>
      <c r="B227" s="120" t="n">
        <v>13072049</v>
      </c>
      <c r="C227" s="121" t="s">
        <v>492</v>
      </c>
      <c r="D227" s="69" t="n">
        <v>24</v>
      </c>
      <c r="E227" s="69" t="n">
        <v>30112</v>
      </c>
      <c r="F227" s="69" t="n">
        <v>28987</v>
      </c>
      <c r="G227" s="69" t="n">
        <v>4750</v>
      </c>
      <c r="H227" s="69" t="n">
        <v>4291</v>
      </c>
      <c r="I227" s="69" t="n">
        <v>459</v>
      </c>
    </row>
    <row r="228" s="59" customFormat="true" ht="11.45" hidden="false" customHeight="true" outlineLevel="0" collapsed="false">
      <c r="A228" s="97" t="n">
        <f aca="false">IF(D228&lt;&gt;"",COUNTA($D$10:D228),"")</f>
        <v>219</v>
      </c>
      <c r="B228" s="120" t="n">
        <v>13072050</v>
      </c>
      <c r="C228" s="121" t="s">
        <v>493</v>
      </c>
      <c r="D228" s="69" t="n">
        <v>65</v>
      </c>
      <c r="E228" s="69" t="n">
        <v>55395</v>
      </c>
      <c r="F228" s="69" t="n">
        <v>55383</v>
      </c>
      <c r="G228" s="69" t="n">
        <v>9352</v>
      </c>
      <c r="H228" s="69" t="n">
        <v>7869</v>
      </c>
      <c r="I228" s="69" t="n">
        <v>1482</v>
      </c>
    </row>
    <row r="229" s="59" customFormat="true" ht="11.45" hidden="false" customHeight="true" outlineLevel="0" collapsed="false">
      <c r="A229" s="97" t="n">
        <f aca="false">IF(D229&lt;&gt;"",COUNTA($D$10:D229),"")</f>
        <v>220</v>
      </c>
      <c r="B229" s="120" t="n">
        <v>13072051</v>
      </c>
      <c r="C229" s="121" t="s">
        <v>494</v>
      </c>
      <c r="D229" s="69" t="n">
        <v>10</v>
      </c>
      <c r="E229" s="69" t="n">
        <v>5378</v>
      </c>
      <c r="F229" s="69" t="n">
        <v>5378</v>
      </c>
      <c r="G229" s="69" t="n">
        <v>593</v>
      </c>
      <c r="H229" s="69" t="n">
        <v>695</v>
      </c>
      <c r="I229" s="69" t="n">
        <v>-101</v>
      </c>
    </row>
    <row r="230" s="59" customFormat="true" ht="11.45" hidden="false" customHeight="true" outlineLevel="0" collapsed="false">
      <c r="A230" s="97" t="n">
        <f aca="false">IF(D230&lt;&gt;"",COUNTA($D$10:D230),"")</f>
        <v>221</v>
      </c>
      <c r="B230" s="120" t="n">
        <v>13072052</v>
      </c>
      <c r="C230" s="121" t="s">
        <v>495</v>
      </c>
      <c r="D230" s="69" t="n">
        <v>11</v>
      </c>
      <c r="E230" s="69" t="n">
        <v>8313</v>
      </c>
      <c r="F230" s="69" t="n">
        <v>8313</v>
      </c>
      <c r="G230" s="69" t="n">
        <v>837</v>
      </c>
      <c r="H230" s="69" t="n">
        <v>910</v>
      </c>
      <c r="I230" s="69" t="n">
        <v>-72</v>
      </c>
    </row>
    <row r="231" s="59" customFormat="true" ht="11.45" hidden="false" customHeight="true" outlineLevel="0" collapsed="false">
      <c r="A231" s="97" t="n">
        <f aca="false">IF(D231&lt;&gt;"",COUNTA($D$10:D231),"")</f>
        <v>222</v>
      </c>
      <c r="B231" s="120" t="n">
        <v>13072053</v>
      </c>
      <c r="C231" s="121" t="s">
        <v>496</v>
      </c>
      <c r="D231" s="69" t="n">
        <v>27</v>
      </c>
      <c r="E231" s="69" t="n">
        <v>15951</v>
      </c>
      <c r="F231" s="69" t="n">
        <v>15951</v>
      </c>
      <c r="G231" s="69" t="n">
        <v>1777</v>
      </c>
      <c r="H231" s="69" t="n">
        <v>2020</v>
      </c>
      <c r="I231" s="69" t="n">
        <v>-243</v>
      </c>
    </row>
    <row r="232" s="59" customFormat="true" ht="11.45" hidden="false" customHeight="true" outlineLevel="0" collapsed="false">
      <c r="A232" s="97" t="n">
        <f aca="false">IF(D232&lt;&gt;"",COUNTA($D$10:D232),"")</f>
        <v>223</v>
      </c>
      <c r="B232" s="120" t="n">
        <v>13072054</v>
      </c>
      <c r="C232" s="121" t="s">
        <v>497</v>
      </c>
      <c r="D232" s="69" t="n">
        <v>24</v>
      </c>
      <c r="E232" s="69" t="n">
        <v>4599</v>
      </c>
      <c r="F232" s="69" t="n">
        <v>4599</v>
      </c>
      <c r="G232" s="69" t="n">
        <v>642</v>
      </c>
      <c r="H232" s="69" t="n">
        <v>460</v>
      </c>
      <c r="I232" s="69" t="n">
        <v>182</v>
      </c>
    </row>
    <row r="233" s="59" customFormat="true" ht="11.45" hidden="false" customHeight="true" outlineLevel="0" collapsed="false">
      <c r="A233" s="97" t="n">
        <f aca="false">IF(D233&lt;&gt;"",COUNTA($D$10:D233),"")</f>
        <v>224</v>
      </c>
      <c r="B233" s="120" t="n">
        <v>13072055</v>
      </c>
      <c r="C233" s="121" t="s">
        <v>498</v>
      </c>
      <c r="D233" s="69" t="n">
        <v>12</v>
      </c>
      <c r="E233" s="69" t="n">
        <v>1516</v>
      </c>
      <c r="F233" s="69" t="n">
        <v>1516</v>
      </c>
      <c r="G233" s="69" t="n">
        <v>270</v>
      </c>
      <c r="H233" s="69" t="n">
        <v>107</v>
      </c>
      <c r="I233" s="69" t="n">
        <v>162</v>
      </c>
    </row>
    <row r="234" s="59" customFormat="true" ht="11.45" hidden="false" customHeight="true" outlineLevel="0" collapsed="false">
      <c r="A234" s="97" t="n">
        <f aca="false">IF(D234&lt;&gt;"",COUNTA($D$10:D234),"")</f>
        <v>225</v>
      </c>
      <c r="B234" s="120" t="n">
        <v>13072056</v>
      </c>
      <c r="C234" s="121" t="s">
        <v>499</v>
      </c>
      <c r="D234" s="69" t="n">
        <v>155</v>
      </c>
      <c r="E234" s="69" t="n">
        <v>53325</v>
      </c>
      <c r="F234" s="69" t="n">
        <v>52975</v>
      </c>
      <c r="G234" s="69" t="n">
        <v>7219</v>
      </c>
      <c r="H234" s="69" t="n">
        <v>5990</v>
      </c>
      <c r="I234" s="69" t="n">
        <v>1230</v>
      </c>
    </row>
    <row r="235" s="59" customFormat="true" ht="11.45" hidden="false" customHeight="true" outlineLevel="0" collapsed="false">
      <c r="A235" s="97" t="n">
        <f aca="false">IF(D235&lt;&gt;"",COUNTA($D$10:D235),"")</f>
        <v>226</v>
      </c>
      <c r="B235" s="120" t="n">
        <v>13072057</v>
      </c>
      <c r="C235" s="121" t="s">
        <v>500</v>
      </c>
      <c r="D235" s="69" t="n">
        <v>138</v>
      </c>
      <c r="E235" s="69" t="n">
        <v>72574</v>
      </c>
      <c r="F235" s="69" t="n">
        <v>71241</v>
      </c>
      <c r="G235" s="69" t="n">
        <v>11413</v>
      </c>
      <c r="H235" s="69" t="n">
        <v>7619</v>
      </c>
      <c r="I235" s="69" t="n">
        <v>3794</v>
      </c>
    </row>
    <row r="236" s="59" customFormat="true" ht="11.45" hidden="false" customHeight="true" outlineLevel="0" collapsed="false">
      <c r="A236" s="97" t="n">
        <f aca="false">IF(D236&lt;&gt;"",COUNTA($D$10:D236),"")</f>
        <v>227</v>
      </c>
      <c r="B236" s="120" t="n">
        <v>13072058</v>
      </c>
      <c r="C236" s="121" t="s">
        <v>501</v>
      </c>
      <c r="D236" s="69" t="n">
        <v>194</v>
      </c>
      <c r="E236" s="69" t="n">
        <v>87094</v>
      </c>
      <c r="F236" s="69" t="n">
        <v>85937</v>
      </c>
      <c r="G236" s="69" t="n">
        <v>13255</v>
      </c>
      <c r="H236" s="69" t="n">
        <v>10882</v>
      </c>
      <c r="I236" s="69" t="n">
        <v>2373</v>
      </c>
    </row>
    <row r="237" s="59" customFormat="true" ht="11.45" hidden="false" customHeight="true" outlineLevel="0" collapsed="false">
      <c r="A237" s="97" t="n">
        <f aca="false">IF(D237&lt;&gt;"",COUNTA($D$10:D237),"")</f>
        <v>228</v>
      </c>
      <c r="B237" s="120" t="n">
        <v>13072059</v>
      </c>
      <c r="C237" s="121" t="s">
        <v>502</v>
      </c>
      <c r="D237" s="69" t="n">
        <v>34</v>
      </c>
      <c r="E237" s="69" t="n">
        <v>19675</v>
      </c>
      <c r="F237" s="69" t="n">
        <v>16806</v>
      </c>
      <c r="G237" s="69" t="n">
        <v>2797</v>
      </c>
      <c r="H237" s="69" t="n">
        <v>2075</v>
      </c>
      <c r="I237" s="69" t="n">
        <v>721</v>
      </c>
    </row>
    <row r="238" s="59" customFormat="true" ht="11.45" hidden="false" customHeight="true" outlineLevel="0" collapsed="false">
      <c r="A238" s="97" t="n">
        <f aca="false">IF(D238&lt;&gt;"",COUNTA($D$10:D238),"")</f>
        <v>229</v>
      </c>
      <c r="B238" s="120" t="n">
        <v>13072060</v>
      </c>
      <c r="C238" s="121" t="s">
        <v>503</v>
      </c>
      <c r="D238" s="69" t="n">
        <v>443</v>
      </c>
      <c r="E238" s="69" t="n">
        <v>185765</v>
      </c>
      <c r="F238" s="69" t="n">
        <v>183276</v>
      </c>
      <c r="G238" s="69" t="n">
        <v>24895</v>
      </c>
      <c r="H238" s="69" t="n">
        <v>17334</v>
      </c>
      <c r="I238" s="69" t="n">
        <v>7577</v>
      </c>
    </row>
    <row r="239" s="59" customFormat="true" ht="11.45" hidden="false" customHeight="true" outlineLevel="0" collapsed="false">
      <c r="A239" s="97" t="n">
        <f aca="false">IF(D239&lt;&gt;"",COUNTA($D$10:D239),"")</f>
        <v>230</v>
      </c>
      <c r="B239" s="120" t="n">
        <v>13072061</v>
      </c>
      <c r="C239" s="121" t="s">
        <v>504</v>
      </c>
      <c r="D239" s="69" t="n">
        <v>19</v>
      </c>
      <c r="E239" s="69" t="n">
        <v>5686</v>
      </c>
      <c r="F239" s="69" t="n">
        <v>5678</v>
      </c>
      <c r="G239" s="69" t="n">
        <v>849</v>
      </c>
      <c r="H239" s="69" t="n">
        <v>515</v>
      </c>
      <c r="I239" s="69" t="n">
        <v>334</v>
      </c>
    </row>
    <row r="240" s="59" customFormat="true" ht="11.45" hidden="false" customHeight="true" outlineLevel="0" collapsed="false">
      <c r="A240" s="97" t="n">
        <f aca="false">IF(D240&lt;&gt;"",COUNTA($D$10:D240),"")</f>
        <v>231</v>
      </c>
      <c r="B240" s="120" t="n">
        <v>13072062</v>
      </c>
      <c r="C240" s="121" t="s">
        <v>505</v>
      </c>
      <c r="D240" s="69" t="n">
        <v>190</v>
      </c>
      <c r="E240" s="69" t="n">
        <v>238894</v>
      </c>
      <c r="F240" s="69" t="n">
        <v>221118</v>
      </c>
      <c r="G240" s="69" t="n">
        <v>34194</v>
      </c>
      <c r="H240" s="69" t="n">
        <v>33562</v>
      </c>
      <c r="I240" s="69" t="n">
        <v>635</v>
      </c>
    </row>
    <row r="241" s="59" customFormat="true" ht="11.45" hidden="false" customHeight="true" outlineLevel="0" collapsed="false">
      <c r="A241" s="97" t="n">
        <f aca="false">IF(D241&lt;&gt;"",COUNTA($D$10:D241),"")</f>
        <v>232</v>
      </c>
      <c r="B241" s="120" t="n">
        <v>13072063</v>
      </c>
      <c r="C241" s="121" t="s">
        <v>506</v>
      </c>
      <c r="D241" s="69" t="n">
        <v>108</v>
      </c>
      <c r="E241" s="69" t="n">
        <v>57539</v>
      </c>
      <c r="F241" s="69" t="n">
        <v>57003</v>
      </c>
      <c r="G241" s="69" t="n">
        <v>7649</v>
      </c>
      <c r="H241" s="69" t="n">
        <v>6460</v>
      </c>
      <c r="I241" s="69" t="n">
        <v>1189</v>
      </c>
    </row>
    <row r="242" s="59" customFormat="true" ht="11.45" hidden="false" customHeight="true" outlineLevel="0" collapsed="false">
      <c r="A242" s="97" t="n">
        <f aca="false">IF(D242&lt;&gt;"",COUNTA($D$10:D242),"")</f>
        <v>233</v>
      </c>
      <c r="B242" s="120" t="n">
        <v>13072064</v>
      </c>
      <c r="C242" s="121" t="s">
        <v>507</v>
      </c>
      <c r="D242" s="69" t="n">
        <v>133</v>
      </c>
      <c r="E242" s="69" t="n">
        <v>55698</v>
      </c>
      <c r="F242" s="69" t="n">
        <v>55313</v>
      </c>
      <c r="G242" s="69" t="n">
        <v>9386</v>
      </c>
      <c r="H242" s="69" t="n">
        <v>7260</v>
      </c>
      <c r="I242" s="69" t="n">
        <v>2140</v>
      </c>
    </row>
    <row r="243" s="59" customFormat="true" ht="11.45" hidden="false" customHeight="true" outlineLevel="0" collapsed="false">
      <c r="A243" s="97" t="n">
        <f aca="false">IF(D243&lt;&gt;"",COUNTA($D$10:D243),"")</f>
        <v>234</v>
      </c>
      <c r="B243" s="120" t="n">
        <v>13072065</v>
      </c>
      <c r="C243" s="121" t="s">
        <v>508</v>
      </c>
      <c r="D243" s="69" t="n">
        <v>21</v>
      </c>
      <c r="E243" s="69" t="n">
        <v>8499</v>
      </c>
      <c r="F243" s="69" t="n">
        <v>8497</v>
      </c>
      <c r="G243" s="69" t="n">
        <v>1151</v>
      </c>
      <c r="H243" s="69" t="n">
        <v>1093</v>
      </c>
      <c r="I243" s="69" t="n">
        <v>58</v>
      </c>
    </row>
    <row r="244" s="59" customFormat="true" ht="11.45" hidden="false" customHeight="true" outlineLevel="0" collapsed="false">
      <c r="A244" s="97" t="n">
        <f aca="false">IF(D244&lt;&gt;"",COUNTA($D$10:D244),"")</f>
        <v>235</v>
      </c>
      <c r="B244" s="120" t="n">
        <v>13072066</v>
      </c>
      <c r="C244" s="121" t="s">
        <v>509</v>
      </c>
      <c r="D244" s="69" t="n">
        <v>17</v>
      </c>
      <c r="E244" s="69" t="n">
        <v>6995</v>
      </c>
      <c r="F244" s="69" t="n">
        <v>6995</v>
      </c>
      <c r="G244" s="69" t="n">
        <v>627</v>
      </c>
      <c r="H244" s="69" t="n">
        <v>771</v>
      </c>
      <c r="I244" s="69" t="n">
        <v>-144</v>
      </c>
    </row>
    <row r="245" s="59" customFormat="true" ht="11.45" hidden="false" customHeight="true" outlineLevel="0" collapsed="false">
      <c r="A245" s="97" t="n">
        <f aca="false">IF(D245&lt;&gt;"",COUNTA($D$10:D245),"")</f>
        <v>236</v>
      </c>
      <c r="B245" s="120" t="n">
        <v>13072067</v>
      </c>
      <c r="C245" s="121" t="s">
        <v>510</v>
      </c>
      <c r="D245" s="69" t="n">
        <v>38</v>
      </c>
      <c r="E245" s="69" t="n">
        <v>95380</v>
      </c>
      <c r="F245" s="69" t="n">
        <v>95337</v>
      </c>
      <c r="G245" s="69" t="n">
        <v>15160</v>
      </c>
      <c r="H245" s="69" t="n">
        <v>10223</v>
      </c>
      <c r="I245" s="69" t="n">
        <v>4937</v>
      </c>
    </row>
    <row r="246" s="59" customFormat="true" ht="11.45" hidden="false" customHeight="true" outlineLevel="0" collapsed="false">
      <c r="A246" s="97" t="n">
        <f aca="false">IF(D246&lt;&gt;"",COUNTA($D$10:D246),"")</f>
        <v>237</v>
      </c>
      <c r="B246" s="120" t="n">
        <v>13072068</v>
      </c>
      <c r="C246" s="121" t="s">
        <v>511</v>
      </c>
      <c r="D246" s="69" t="s">
        <v>21</v>
      </c>
      <c r="E246" s="69" t="s">
        <v>21</v>
      </c>
      <c r="F246" s="69" t="s">
        <v>21</v>
      </c>
      <c r="G246" s="69" t="s">
        <v>21</v>
      </c>
      <c r="H246" s="69" t="s">
        <v>21</v>
      </c>
      <c r="I246" s="69" t="s">
        <v>21</v>
      </c>
    </row>
    <row r="247" s="59" customFormat="true" ht="11.45" hidden="false" customHeight="true" outlineLevel="0" collapsed="false">
      <c r="A247" s="97" t="n">
        <f aca="false">IF(D247&lt;&gt;"",COUNTA($D$10:D247),"")</f>
        <v>238</v>
      </c>
      <c r="B247" s="120" t="n">
        <v>13072069</v>
      </c>
      <c r="C247" s="121" t="s">
        <v>512</v>
      </c>
      <c r="D247" s="69" t="n">
        <v>25</v>
      </c>
      <c r="E247" s="69" t="n">
        <v>11947</v>
      </c>
      <c r="F247" s="69" t="n">
        <v>11947</v>
      </c>
      <c r="G247" s="69" t="n">
        <v>1084</v>
      </c>
      <c r="H247" s="69" t="n">
        <v>1162</v>
      </c>
      <c r="I247" s="69" t="n">
        <v>-79</v>
      </c>
    </row>
    <row r="248" s="59" customFormat="true" ht="11.45" hidden="false" customHeight="true" outlineLevel="0" collapsed="false">
      <c r="A248" s="97" t="n">
        <f aca="false">IF(D248&lt;&gt;"",COUNTA($D$10:D248),"")</f>
        <v>239</v>
      </c>
      <c r="B248" s="120" t="n">
        <v>13072071</v>
      </c>
      <c r="C248" s="121" t="s">
        <v>513</v>
      </c>
      <c r="D248" s="69" t="n">
        <v>17</v>
      </c>
      <c r="E248" s="69" t="n">
        <v>10977</v>
      </c>
      <c r="F248" s="69" t="n">
        <v>10296</v>
      </c>
      <c r="G248" s="69" t="n">
        <v>1932</v>
      </c>
      <c r="H248" s="69" t="n">
        <v>1116</v>
      </c>
      <c r="I248" s="69" t="n">
        <v>816</v>
      </c>
    </row>
    <row r="249" s="59" customFormat="true" ht="11.45" hidden="false" customHeight="true" outlineLevel="0" collapsed="false">
      <c r="A249" s="97" t="n">
        <f aca="false">IF(D249&lt;&gt;"",COUNTA($D$10:D249),"")</f>
        <v>240</v>
      </c>
      <c r="B249" s="120" t="n">
        <v>13072072</v>
      </c>
      <c r="C249" s="121" t="s">
        <v>514</v>
      </c>
      <c r="D249" s="69" t="n">
        <v>35</v>
      </c>
      <c r="E249" s="69" t="n">
        <v>21008</v>
      </c>
      <c r="F249" s="69" t="n">
        <v>20640</v>
      </c>
      <c r="G249" s="69" t="n">
        <v>2763</v>
      </c>
      <c r="H249" s="69" t="n">
        <v>2596</v>
      </c>
      <c r="I249" s="69" t="n">
        <v>166</v>
      </c>
    </row>
    <row r="250" s="59" customFormat="true" ht="11.45" hidden="false" customHeight="true" outlineLevel="0" collapsed="false">
      <c r="A250" s="97" t="n">
        <f aca="false">IF(D250&lt;&gt;"",COUNTA($D$10:D250),"")</f>
        <v>241</v>
      </c>
      <c r="B250" s="120" t="n">
        <v>13072073</v>
      </c>
      <c r="C250" s="121" t="s">
        <v>515</v>
      </c>
      <c r="D250" s="69" t="n">
        <v>40</v>
      </c>
      <c r="E250" s="69" t="n">
        <v>12247</v>
      </c>
      <c r="F250" s="69" t="n">
        <v>12208</v>
      </c>
      <c r="G250" s="69" t="n">
        <v>1832</v>
      </c>
      <c r="H250" s="69" t="n">
        <v>1260</v>
      </c>
      <c r="I250" s="69" t="n">
        <v>572</v>
      </c>
    </row>
    <row r="251" s="59" customFormat="true" ht="11.45" hidden="false" customHeight="true" outlineLevel="0" collapsed="false">
      <c r="A251" s="97" t="n">
        <f aca="false">IF(D251&lt;&gt;"",COUNTA($D$10:D251),"")</f>
        <v>242</v>
      </c>
      <c r="B251" s="120" t="n">
        <v>13072074</v>
      </c>
      <c r="C251" s="121" t="s">
        <v>516</v>
      </c>
      <c r="D251" s="69" t="n">
        <v>135</v>
      </c>
      <c r="E251" s="69" t="n">
        <v>57400</v>
      </c>
      <c r="F251" s="69" t="n">
        <v>57350</v>
      </c>
      <c r="G251" s="69" t="n">
        <v>8308</v>
      </c>
      <c r="H251" s="69" t="n">
        <v>6580</v>
      </c>
      <c r="I251" s="69" t="n">
        <v>1728</v>
      </c>
    </row>
    <row r="252" s="59" customFormat="true" ht="11.45" hidden="false" customHeight="true" outlineLevel="0" collapsed="false">
      <c r="A252" s="97" t="n">
        <f aca="false">IF(D252&lt;&gt;"",COUNTA($D$10:D252),"")</f>
        <v>243</v>
      </c>
      <c r="B252" s="120" t="n">
        <v>13072075</v>
      </c>
      <c r="C252" s="121" t="s">
        <v>517</v>
      </c>
      <c r="D252" s="69" t="n">
        <v>95</v>
      </c>
      <c r="E252" s="69" t="n">
        <v>16452</v>
      </c>
      <c r="F252" s="69" t="n">
        <v>16433</v>
      </c>
      <c r="G252" s="69" t="n">
        <v>2705</v>
      </c>
      <c r="H252" s="69" t="n">
        <v>1545</v>
      </c>
      <c r="I252" s="69" t="n">
        <v>1159</v>
      </c>
    </row>
    <row r="253" s="59" customFormat="true" ht="11.45" hidden="false" customHeight="true" outlineLevel="0" collapsed="false">
      <c r="A253" s="97" t="n">
        <f aca="false">IF(D253&lt;&gt;"",COUNTA($D$10:D253),"")</f>
        <v>244</v>
      </c>
      <c r="B253" s="120" t="n">
        <v>13072076</v>
      </c>
      <c r="C253" s="121" t="s">
        <v>518</v>
      </c>
      <c r="D253" s="69" t="n">
        <v>6</v>
      </c>
      <c r="E253" s="69" t="n">
        <v>2366</v>
      </c>
      <c r="F253" s="69" t="n">
        <v>2366</v>
      </c>
      <c r="G253" s="69" t="n">
        <v>197</v>
      </c>
      <c r="H253" s="69" t="n">
        <v>245</v>
      </c>
      <c r="I253" s="69" t="n">
        <v>-48</v>
      </c>
    </row>
    <row r="254" s="59" customFormat="true" ht="11.45" hidden="false" customHeight="true" outlineLevel="0" collapsed="false">
      <c r="A254" s="97" t="n">
        <f aca="false">IF(D254&lt;&gt;"",COUNTA($D$10:D254),"")</f>
        <v>245</v>
      </c>
      <c r="B254" s="120" t="n">
        <v>13072077</v>
      </c>
      <c r="C254" s="121" t="s">
        <v>519</v>
      </c>
      <c r="D254" s="69" t="n">
        <v>97</v>
      </c>
      <c r="E254" s="69" t="n">
        <v>41264</v>
      </c>
      <c r="F254" s="69" t="n">
        <v>41206</v>
      </c>
      <c r="G254" s="69" t="n">
        <v>5969</v>
      </c>
      <c r="H254" s="69" t="n">
        <v>4329</v>
      </c>
      <c r="I254" s="69" t="n">
        <v>1640</v>
      </c>
    </row>
    <row r="255" s="59" customFormat="true" ht="11.45" hidden="false" customHeight="true" outlineLevel="0" collapsed="false">
      <c r="A255" s="97" t="n">
        <f aca="false">IF(D255&lt;&gt;"",COUNTA($D$10:D255),"")</f>
        <v>246</v>
      </c>
      <c r="B255" s="120" t="n">
        <v>13072078</v>
      </c>
      <c r="C255" s="121" t="s">
        <v>520</v>
      </c>
      <c r="D255" s="69" t="n">
        <v>8</v>
      </c>
      <c r="E255" s="69" t="n">
        <v>2159</v>
      </c>
      <c r="F255" s="69" t="n">
        <v>2159</v>
      </c>
      <c r="G255" s="69" t="n">
        <v>384</v>
      </c>
      <c r="H255" s="69" t="n">
        <v>254</v>
      </c>
      <c r="I255" s="69" t="n">
        <v>130</v>
      </c>
    </row>
    <row r="256" s="59" customFormat="true" ht="11.45" hidden="false" customHeight="true" outlineLevel="0" collapsed="false">
      <c r="A256" s="97" t="n">
        <f aca="false">IF(D256&lt;&gt;"",COUNTA($D$10:D256),"")</f>
        <v>247</v>
      </c>
      <c r="B256" s="120" t="n">
        <v>13072079</v>
      </c>
      <c r="C256" s="121" t="s">
        <v>521</v>
      </c>
      <c r="D256" s="69" t="n">
        <v>26</v>
      </c>
      <c r="E256" s="69" t="n">
        <v>8159</v>
      </c>
      <c r="F256" s="69" t="n">
        <v>8148</v>
      </c>
      <c r="G256" s="69" t="n">
        <v>1049</v>
      </c>
      <c r="H256" s="69" t="n">
        <v>1007</v>
      </c>
      <c r="I256" s="69" t="n">
        <v>42</v>
      </c>
    </row>
    <row r="257" s="59" customFormat="true" ht="11.45" hidden="false" customHeight="true" outlineLevel="0" collapsed="false">
      <c r="A257" s="97" t="n">
        <f aca="false">IF(D257&lt;&gt;"",COUNTA($D$10:D257),"")</f>
        <v>248</v>
      </c>
      <c r="B257" s="120" t="n">
        <v>13072080</v>
      </c>
      <c r="C257" s="121" t="s">
        <v>522</v>
      </c>
      <c r="D257" s="69" t="n">
        <v>35</v>
      </c>
      <c r="E257" s="69" t="n">
        <v>10203</v>
      </c>
      <c r="F257" s="69" t="n">
        <v>10115</v>
      </c>
      <c r="G257" s="69" t="n">
        <v>1899</v>
      </c>
      <c r="H257" s="69" t="n">
        <v>1234</v>
      </c>
      <c r="I257" s="69" t="n">
        <v>665</v>
      </c>
    </row>
    <row r="258" s="59" customFormat="true" ht="11.45" hidden="false" customHeight="true" outlineLevel="0" collapsed="false">
      <c r="A258" s="97" t="n">
        <f aca="false">IF(D258&lt;&gt;"",COUNTA($D$10:D258),"")</f>
        <v>249</v>
      </c>
      <c r="B258" s="120" t="n">
        <v>13072081</v>
      </c>
      <c r="C258" s="121" t="s">
        <v>523</v>
      </c>
      <c r="D258" s="69" t="n">
        <v>23</v>
      </c>
      <c r="E258" s="69" t="n">
        <v>21608</v>
      </c>
      <c r="F258" s="69" t="n">
        <v>21511</v>
      </c>
      <c r="G258" s="69" t="n">
        <v>3966</v>
      </c>
      <c r="H258" s="69" t="n">
        <v>3279</v>
      </c>
      <c r="I258" s="69" t="n">
        <v>687</v>
      </c>
    </row>
    <row r="259" s="59" customFormat="true" ht="11.45" hidden="false" customHeight="true" outlineLevel="0" collapsed="false">
      <c r="A259" s="97" t="n">
        <f aca="false">IF(D259&lt;&gt;"",COUNTA($D$10:D259),"")</f>
        <v>250</v>
      </c>
      <c r="B259" s="120" t="n">
        <v>13072082</v>
      </c>
      <c r="C259" s="121" t="s">
        <v>524</v>
      </c>
      <c r="D259" s="69" t="n">
        <v>22</v>
      </c>
      <c r="E259" s="69" t="n">
        <v>4320</v>
      </c>
      <c r="F259" s="69" t="n">
        <v>4319</v>
      </c>
      <c r="G259" s="69" t="n">
        <v>476</v>
      </c>
      <c r="H259" s="69" t="n">
        <v>472</v>
      </c>
      <c r="I259" s="69" t="n">
        <v>4</v>
      </c>
    </row>
    <row r="260" s="59" customFormat="true" ht="11.45" hidden="false" customHeight="true" outlineLevel="0" collapsed="false">
      <c r="A260" s="97" t="n">
        <f aca="false">IF(D260&lt;&gt;"",COUNTA($D$10:D260),"")</f>
        <v>251</v>
      </c>
      <c r="B260" s="120" t="n">
        <v>13072083</v>
      </c>
      <c r="C260" s="121" t="s">
        <v>525</v>
      </c>
      <c r="D260" s="69" t="n">
        <v>32</v>
      </c>
      <c r="E260" s="69" t="n">
        <v>8764</v>
      </c>
      <c r="F260" s="69" t="n">
        <v>8748</v>
      </c>
      <c r="G260" s="69" t="n">
        <v>1217</v>
      </c>
      <c r="H260" s="69" t="n">
        <v>968</v>
      </c>
      <c r="I260" s="69" t="n">
        <v>249</v>
      </c>
    </row>
    <row r="261" s="59" customFormat="true" ht="11.45" hidden="false" customHeight="true" outlineLevel="0" collapsed="false">
      <c r="A261" s="97" t="n">
        <f aca="false">IF(D261&lt;&gt;"",COUNTA($D$10:D261),"")</f>
        <v>252</v>
      </c>
      <c r="B261" s="120" t="n">
        <v>13072084</v>
      </c>
      <c r="C261" s="121" t="s">
        <v>526</v>
      </c>
      <c r="D261" s="69" t="n">
        <v>8</v>
      </c>
      <c r="E261" s="69" t="n">
        <v>4191</v>
      </c>
      <c r="F261" s="69" t="n">
        <v>4189</v>
      </c>
      <c r="G261" s="69" t="n">
        <v>572</v>
      </c>
      <c r="H261" s="69" t="n">
        <v>580</v>
      </c>
      <c r="I261" s="69" t="n">
        <v>-8</v>
      </c>
    </row>
    <row r="262" s="59" customFormat="true" ht="11.45" hidden="false" customHeight="true" outlineLevel="0" collapsed="false">
      <c r="A262" s="97" t="n">
        <f aca="false">IF(D262&lt;&gt;"",COUNTA($D$10:D262),"")</f>
        <v>253</v>
      </c>
      <c r="B262" s="120" t="n">
        <v>13072085</v>
      </c>
      <c r="C262" s="121" t="s">
        <v>527</v>
      </c>
      <c r="D262" s="69" t="n">
        <v>139</v>
      </c>
      <c r="E262" s="69" t="n">
        <v>166406</v>
      </c>
      <c r="F262" s="69" t="n">
        <v>161285</v>
      </c>
      <c r="G262" s="69" t="n">
        <v>30778</v>
      </c>
      <c r="H262" s="69" t="n">
        <v>21331</v>
      </c>
      <c r="I262" s="69" t="n">
        <v>9447</v>
      </c>
    </row>
    <row r="263" s="59" customFormat="true" ht="11.45" hidden="false" customHeight="true" outlineLevel="0" collapsed="false">
      <c r="A263" s="97" t="n">
        <f aca="false">IF(D263&lt;&gt;"",COUNTA($D$10:D263),"")</f>
        <v>254</v>
      </c>
      <c r="B263" s="120" t="n">
        <v>13072086</v>
      </c>
      <c r="C263" s="121" t="s">
        <v>528</v>
      </c>
      <c r="D263" s="69" t="n">
        <v>35</v>
      </c>
      <c r="E263" s="69" t="n">
        <v>6898</v>
      </c>
      <c r="F263" s="69" t="n">
        <v>6883</v>
      </c>
      <c r="G263" s="69" t="n">
        <v>787</v>
      </c>
      <c r="H263" s="69" t="n">
        <v>648</v>
      </c>
      <c r="I263" s="69" t="n">
        <v>138</v>
      </c>
    </row>
    <row r="264" s="59" customFormat="true" ht="11.45" hidden="false" customHeight="true" outlineLevel="0" collapsed="false">
      <c r="A264" s="97" t="n">
        <f aca="false">IF(D264&lt;&gt;"",COUNTA($D$10:D264),"")</f>
        <v>255</v>
      </c>
      <c r="B264" s="120" t="n">
        <v>13072087</v>
      </c>
      <c r="C264" s="121" t="s">
        <v>396</v>
      </c>
      <c r="D264" s="69" t="n">
        <v>120</v>
      </c>
      <c r="E264" s="69" t="n">
        <v>102198</v>
      </c>
      <c r="F264" s="69" t="n">
        <v>101701</v>
      </c>
      <c r="G264" s="69" t="n">
        <v>16791</v>
      </c>
      <c r="H264" s="69" t="n">
        <v>9944</v>
      </c>
      <c r="I264" s="69" t="n">
        <v>6847</v>
      </c>
    </row>
    <row r="265" s="59" customFormat="true" ht="11.45" hidden="false" customHeight="true" outlineLevel="0" collapsed="false">
      <c r="A265" s="97" t="n">
        <f aca="false">IF(D265&lt;&gt;"",COUNTA($D$10:D265),"")</f>
        <v>256</v>
      </c>
      <c r="B265" s="120" t="n">
        <v>13072088</v>
      </c>
      <c r="C265" s="121" t="s">
        <v>529</v>
      </c>
      <c r="D265" s="69" t="n">
        <v>70</v>
      </c>
      <c r="E265" s="69" t="n">
        <v>72020</v>
      </c>
      <c r="F265" s="69" t="n">
        <v>69919</v>
      </c>
      <c r="G265" s="69" t="n">
        <v>9243</v>
      </c>
      <c r="H265" s="69" t="n">
        <v>7643</v>
      </c>
      <c r="I265" s="69" t="n">
        <v>1600</v>
      </c>
    </row>
    <row r="266" s="59" customFormat="true" ht="11.45" hidden="false" customHeight="true" outlineLevel="0" collapsed="false">
      <c r="A266" s="97" t="n">
        <f aca="false">IF(D266&lt;&gt;"",COUNTA($D$10:D266),"")</f>
        <v>257</v>
      </c>
      <c r="B266" s="120" t="n">
        <v>13072089</v>
      </c>
      <c r="C266" s="121" t="s">
        <v>530</v>
      </c>
      <c r="D266" s="69" t="n">
        <v>36</v>
      </c>
      <c r="E266" s="69" t="n">
        <v>14502</v>
      </c>
      <c r="F266" s="69" t="n">
        <v>14465</v>
      </c>
      <c r="G266" s="69" t="n">
        <v>1897</v>
      </c>
      <c r="H266" s="69" t="n">
        <v>1688</v>
      </c>
      <c r="I266" s="69" t="n">
        <v>209</v>
      </c>
    </row>
    <row r="267" s="59" customFormat="true" ht="11.45" hidden="false" customHeight="true" outlineLevel="0" collapsed="false">
      <c r="A267" s="97" t="n">
        <f aca="false">IF(D267&lt;&gt;"",COUNTA($D$10:D267),"")</f>
        <v>258</v>
      </c>
      <c r="B267" s="120" t="n">
        <v>13072090</v>
      </c>
      <c r="C267" s="121" t="s">
        <v>531</v>
      </c>
      <c r="D267" s="69" t="n">
        <v>10</v>
      </c>
      <c r="E267" s="69" t="n">
        <v>2836</v>
      </c>
      <c r="F267" s="69" t="n">
        <v>2836</v>
      </c>
      <c r="G267" s="69" t="n">
        <v>242</v>
      </c>
      <c r="H267" s="69" t="n">
        <v>639</v>
      </c>
      <c r="I267" s="69" t="n">
        <v>-397</v>
      </c>
    </row>
    <row r="268" s="59" customFormat="true" ht="11.45" hidden="false" customHeight="true" outlineLevel="0" collapsed="false">
      <c r="A268" s="97" t="n">
        <f aca="false">IF(D268&lt;&gt;"",COUNTA($D$10:D268),"")</f>
        <v>259</v>
      </c>
      <c r="B268" s="120" t="n">
        <v>13072091</v>
      </c>
      <c r="C268" s="121" t="s">
        <v>532</v>
      </c>
      <c r="D268" s="69" t="n">
        <v>178</v>
      </c>
      <c r="E268" s="69" t="n">
        <v>80397</v>
      </c>
      <c r="F268" s="69" t="n">
        <v>79628</v>
      </c>
      <c r="G268" s="69" t="n">
        <v>10545</v>
      </c>
      <c r="H268" s="69" t="n">
        <v>7587</v>
      </c>
      <c r="I268" s="69" t="n">
        <v>2962</v>
      </c>
    </row>
    <row r="269" s="59" customFormat="true" ht="11.45" hidden="false" customHeight="true" outlineLevel="0" collapsed="false">
      <c r="A269" s="97" t="n">
        <f aca="false">IF(D269&lt;&gt;"",COUNTA($D$10:D269),"")</f>
        <v>260</v>
      </c>
      <c r="B269" s="120" t="n">
        <v>13072092</v>
      </c>
      <c r="C269" s="121" t="s">
        <v>533</v>
      </c>
      <c r="D269" s="69" t="n">
        <v>17</v>
      </c>
      <c r="E269" s="69" t="n">
        <v>8574</v>
      </c>
      <c r="F269" s="69" t="n">
        <v>8573</v>
      </c>
      <c r="G269" s="69" t="n">
        <v>1032</v>
      </c>
      <c r="H269" s="69" t="n">
        <v>902</v>
      </c>
      <c r="I269" s="69" t="n">
        <v>129</v>
      </c>
    </row>
    <row r="270" s="59" customFormat="true" ht="11.45" hidden="false" customHeight="true" outlineLevel="0" collapsed="false">
      <c r="A270" s="97" t="n">
        <f aca="false">IF(D270&lt;&gt;"",COUNTA($D$10:D270),"")</f>
        <v>261</v>
      </c>
      <c r="B270" s="120" t="n">
        <v>13072093</v>
      </c>
      <c r="C270" s="121" t="s">
        <v>534</v>
      </c>
      <c r="D270" s="69" t="n">
        <v>223</v>
      </c>
      <c r="E270" s="69" t="n">
        <v>90220</v>
      </c>
      <c r="F270" s="69" t="n">
        <v>89761</v>
      </c>
      <c r="G270" s="69" t="n">
        <v>12891</v>
      </c>
      <c r="H270" s="69" t="n">
        <v>11145</v>
      </c>
      <c r="I270" s="69" t="n">
        <v>1748</v>
      </c>
    </row>
    <row r="271" s="59" customFormat="true" ht="11.45" hidden="false" customHeight="true" outlineLevel="0" collapsed="false">
      <c r="A271" s="97" t="n">
        <f aca="false">IF(D271&lt;&gt;"",COUNTA($D$10:D271),"")</f>
        <v>262</v>
      </c>
      <c r="B271" s="120" t="n">
        <v>13072094</v>
      </c>
      <c r="C271" s="121" t="s">
        <v>535</v>
      </c>
      <c r="D271" s="69" t="n">
        <v>14</v>
      </c>
      <c r="E271" s="69" t="n">
        <v>3949</v>
      </c>
      <c r="F271" s="69" t="n">
        <v>3949</v>
      </c>
      <c r="G271" s="69" t="n">
        <v>428</v>
      </c>
      <c r="H271" s="69" t="n">
        <v>491</v>
      </c>
      <c r="I271" s="69" t="n">
        <v>-63</v>
      </c>
    </row>
    <row r="272" s="59" customFormat="true" ht="11.45" hidden="false" customHeight="true" outlineLevel="0" collapsed="false">
      <c r="A272" s="97" t="n">
        <f aca="false">IF(D272&lt;&gt;"",COUNTA($D$10:D272),"")</f>
        <v>263</v>
      </c>
      <c r="B272" s="120" t="n">
        <v>13072095</v>
      </c>
      <c r="C272" s="121" t="s">
        <v>536</v>
      </c>
      <c r="D272" s="69" t="n">
        <v>159</v>
      </c>
      <c r="E272" s="69" t="n">
        <v>79649</v>
      </c>
      <c r="F272" s="69" t="n">
        <v>75754</v>
      </c>
      <c r="G272" s="69" t="n">
        <v>9249</v>
      </c>
      <c r="H272" s="69" t="n">
        <v>8043</v>
      </c>
      <c r="I272" s="69" t="n">
        <v>1206</v>
      </c>
    </row>
    <row r="273" s="59" customFormat="true" ht="11.45" hidden="false" customHeight="true" outlineLevel="0" collapsed="false">
      <c r="A273" s="97" t="n">
        <f aca="false">IF(D273&lt;&gt;"",COUNTA($D$10:D273),"")</f>
        <v>264</v>
      </c>
      <c r="B273" s="120" t="n">
        <v>13072096</v>
      </c>
      <c r="C273" s="121" t="s">
        <v>537</v>
      </c>
      <c r="D273" s="69" t="n">
        <v>29</v>
      </c>
      <c r="E273" s="69" t="n">
        <v>39598</v>
      </c>
      <c r="F273" s="69" t="n">
        <v>14878</v>
      </c>
      <c r="G273" s="69" t="n">
        <v>6628</v>
      </c>
      <c r="H273" s="69" t="n">
        <v>11375</v>
      </c>
      <c r="I273" s="69" t="n">
        <v>-4747</v>
      </c>
    </row>
    <row r="274" s="59" customFormat="true" ht="11.45" hidden="false" customHeight="true" outlineLevel="0" collapsed="false">
      <c r="A274" s="97" t="n">
        <f aca="false">IF(D274&lt;&gt;"",COUNTA($D$10:D274),"")</f>
        <v>265</v>
      </c>
      <c r="B274" s="120" t="n">
        <v>13072097</v>
      </c>
      <c r="C274" s="121" t="s">
        <v>538</v>
      </c>
      <c r="D274" s="69" t="n">
        <v>19</v>
      </c>
      <c r="E274" s="69" t="n">
        <v>3125</v>
      </c>
      <c r="F274" s="69" t="n">
        <v>3105</v>
      </c>
      <c r="G274" s="69" t="n">
        <v>401</v>
      </c>
      <c r="H274" s="69" t="n">
        <v>435</v>
      </c>
      <c r="I274" s="69" t="n">
        <v>-34</v>
      </c>
    </row>
    <row r="275" s="59" customFormat="true" ht="11.45" hidden="false" customHeight="true" outlineLevel="0" collapsed="false">
      <c r="A275" s="97" t="n">
        <f aca="false">IF(D275&lt;&gt;"",COUNTA($D$10:D275),"")</f>
        <v>266</v>
      </c>
      <c r="B275" s="120" t="n">
        <v>13072098</v>
      </c>
      <c r="C275" s="121" t="s">
        <v>539</v>
      </c>
      <c r="D275" s="69" t="n">
        <v>98</v>
      </c>
      <c r="E275" s="69" t="n">
        <v>70006</v>
      </c>
      <c r="F275" s="69" t="n">
        <v>69625</v>
      </c>
      <c r="G275" s="69" t="n">
        <v>10795</v>
      </c>
      <c r="H275" s="69" t="n">
        <v>7830</v>
      </c>
      <c r="I275" s="69" t="n">
        <v>2966</v>
      </c>
    </row>
    <row r="276" s="59" customFormat="true" ht="11.45" hidden="false" customHeight="true" outlineLevel="0" collapsed="false">
      <c r="A276" s="97" t="n">
        <f aca="false">IF(D276&lt;&gt;"",COUNTA($D$10:D276),"")</f>
        <v>267</v>
      </c>
      <c r="B276" s="120" t="n">
        <v>13072099</v>
      </c>
      <c r="C276" s="121" t="s">
        <v>540</v>
      </c>
      <c r="D276" s="69" t="n">
        <v>28</v>
      </c>
      <c r="E276" s="69" t="n">
        <v>22124</v>
      </c>
      <c r="F276" s="69" t="n">
        <v>22081</v>
      </c>
      <c r="G276" s="69" t="n">
        <v>3343</v>
      </c>
      <c r="H276" s="69" t="n">
        <v>2573</v>
      </c>
      <c r="I276" s="69" t="n">
        <v>774</v>
      </c>
    </row>
    <row r="277" s="59" customFormat="true" ht="11.45" hidden="false" customHeight="true" outlineLevel="0" collapsed="false">
      <c r="A277" s="97" t="n">
        <f aca="false">IF(D277&lt;&gt;"",COUNTA($D$10:D277),"")</f>
        <v>268</v>
      </c>
      <c r="B277" s="120" t="n">
        <v>13072100</v>
      </c>
      <c r="C277" s="121" t="s">
        <v>541</v>
      </c>
      <c r="D277" s="69" t="n">
        <v>22</v>
      </c>
      <c r="E277" s="69" t="n">
        <v>8022</v>
      </c>
      <c r="F277" s="69" t="n">
        <v>7942</v>
      </c>
      <c r="G277" s="69" t="n">
        <v>1143</v>
      </c>
      <c r="H277" s="69" t="n">
        <v>900</v>
      </c>
      <c r="I277" s="69" t="n">
        <v>242</v>
      </c>
    </row>
    <row r="278" s="59" customFormat="true" ht="11.45" hidden="false" customHeight="true" outlineLevel="0" collapsed="false">
      <c r="A278" s="97" t="n">
        <f aca="false">IF(D278&lt;&gt;"",COUNTA($D$10:D278),"")</f>
        <v>269</v>
      </c>
      <c r="B278" s="120" t="n">
        <v>13072101</v>
      </c>
      <c r="C278" s="121" t="s">
        <v>542</v>
      </c>
      <c r="D278" s="69" t="n">
        <v>27</v>
      </c>
      <c r="E278" s="69" t="n">
        <v>29603</v>
      </c>
      <c r="F278" s="69" t="n">
        <v>29410</v>
      </c>
      <c r="G278" s="69" t="n">
        <v>3743</v>
      </c>
      <c r="H278" s="69" t="n">
        <v>3986</v>
      </c>
      <c r="I278" s="69" t="n">
        <v>-242</v>
      </c>
    </row>
    <row r="279" s="59" customFormat="true" ht="11.45" hidden="false" customHeight="true" outlineLevel="0" collapsed="false">
      <c r="A279" s="97" t="n">
        <f aca="false">IF(D279&lt;&gt;"",COUNTA($D$10:D279),"")</f>
        <v>270</v>
      </c>
      <c r="B279" s="120" t="n">
        <v>13072102</v>
      </c>
      <c r="C279" s="121" t="s">
        <v>543</v>
      </c>
      <c r="D279" s="69" t="s">
        <v>21</v>
      </c>
      <c r="E279" s="69" t="s">
        <v>21</v>
      </c>
      <c r="F279" s="69" t="s">
        <v>21</v>
      </c>
      <c r="G279" s="69" t="s">
        <v>21</v>
      </c>
      <c r="H279" s="69" t="s">
        <v>21</v>
      </c>
      <c r="I279" s="69" t="s">
        <v>21</v>
      </c>
    </row>
    <row r="280" s="59" customFormat="true" ht="11.45" hidden="false" customHeight="true" outlineLevel="0" collapsed="false">
      <c r="A280" s="97" t="n">
        <f aca="false">IF(D280&lt;&gt;"",COUNTA($D$10:D280),"")</f>
        <v>271</v>
      </c>
      <c r="B280" s="120" t="n">
        <v>13072103</v>
      </c>
      <c r="C280" s="121" t="s">
        <v>544</v>
      </c>
      <c r="D280" s="69" t="n">
        <v>16</v>
      </c>
      <c r="E280" s="69" t="n">
        <v>5870</v>
      </c>
      <c r="F280" s="69" t="n">
        <v>5870</v>
      </c>
      <c r="G280" s="69" t="n">
        <v>548</v>
      </c>
      <c r="H280" s="69" t="n">
        <v>661</v>
      </c>
      <c r="I280" s="69" t="n">
        <v>-113</v>
      </c>
    </row>
    <row r="281" s="59" customFormat="true" ht="11.45" hidden="false" customHeight="true" outlineLevel="0" collapsed="false">
      <c r="A281" s="97" t="n">
        <f aca="false">IF(D281&lt;&gt;"",COUNTA($D$10:D281),"")</f>
        <v>272</v>
      </c>
      <c r="B281" s="120" t="n">
        <v>13072104</v>
      </c>
      <c r="C281" s="121" t="s">
        <v>545</v>
      </c>
      <c r="D281" s="69" t="n">
        <v>37</v>
      </c>
      <c r="E281" s="69" t="n">
        <v>18016</v>
      </c>
      <c r="F281" s="69" t="n">
        <v>17294</v>
      </c>
      <c r="G281" s="69" t="n">
        <v>2535</v>
      </c>
      <c r="H281" s="69" t="n">
        <v>1991</v>
      </c>
      <c r="I281" s="69" t="n">
        <v>544</v>
      </c>
    </row>
    <row r="282" s="59" customFormat="true" ht="11.45" hidden="false" customHeight="true" outlineLevel="0" collapsed="false">
      <c r="A282" s="97" t="n">
        <f aca="false">IF(D282&lt;&gt;"",COUNTA($D$10:D282),"")</f>
        <v>273</v>
      </c>
      <c r="B282" s="120" t="n">
        <v>13072105</v>
      </c>
      <c r="C282" s="121" t="s">
        <v>546</v>
      </c>
      <c r="D282" s="69" t="n">
        <v>141</v>
      </c>
      <c r="E282" s="69" t="n">
        <v>65137</v>
      </c>
      <c r="F282" s="69" t="n">
        <v>63911</v>
      </c>
      <c r="G282" s="69" t="n">
        <v>11429</v>
      </c>
      <c r="H282" s="69" t="n">
        <v>8476</v>
      </c>
      <c r="I282" s="69" t="n">
        <v>2953</v>
      </c>
    </row>
    <row r="283" s="59" customFormat="true" ht="11.45" hidden="false" customHeight="true" outlineLevel="0" collapsed="false">
      <c r="A283" s="97" t="n">
        <f aca="false">IF(D283&lt;&gt;"",COUNTA($D$10:D283),"")</f>
        <v>274</v>
      </c>
      <c r="B283" s="120" t="n">
        <v>13072106</v>
      </c>
      <c r="C283" s="121" t="s">
        <v>547</v>
      </c>
      <c r="D283" s="69" t="n">
        <v>317</v>
      </c>
      <c r="E283" s="69" t="n">
        <v>467729</v>
      </c>
      <c r="F283" s="69" t="n">
        <v>461779</v>
      </c>
      <c r="G283" s="69" t="n">
        <v>55732</v>
      </c>
      <c r="H283" s="69" t="n">
        <v>50790</v>
      </c>
      <c r="I283" s="69" t="n">
        <v>4942</v>
      </c>
    </row>
    <row r="284" s="59" customFormat="true" ht="11.45" hidden="false" customHeight="true" outlineLevel="0" collapsed="false">
      <c r="A284" s="97" t="n">
        <f aca="false">IF(D284&lt;&gt;"",COUNTA($D$10:D284),"")</f>
        <v>275</v>
      </c>
      <c r="B284" s="120" t="n">
        <v>13072107</v>
      </c>
      <c r="C284" s="121" t="s">
        <v>548</v>
      </c>
      <c r="D284" s="69" t="n">
        <v>16</v>
      </c>
      <c r="E284" s="69" t="n">
        <v>10942</v>
      </c>
      <c r="F284" s="69" t="n">
        <v>10923</v>
      </c>
      <c r="G284" s="69" t="n">
        <v>1396</v>
      </c>
      <c r="H284" s="69" t="n">
        <v>1417</v>
      </c>
      <c r="I284" s="69" t="n">
        <v>-21</v>
      </c>
    </row>
    <row r="285" s="59" customFormat="true" ht="11.45" hidden="false" customHeight="true" outlineLevel="0" collapsed="false">
      <c r="A285" s="97" t="n">
        <f aca="false">IF(D285&lt;&gt;"",COUNTA($D$10:D285),"")</f>
        <v>276</v>
      </c>
      <c r="B285" s="120" t="n">
        <v>13072108</v>
      </c>
      <c r="C285" s="121" t="s">
        <v>549</v>
      </c>
      <c r="D285" s="69" t="n">
        <v>35</v>
      </c>
      <c r="E285" s="69" t="n">
        <v>13497</v>
      </c>
      <c r="F285" s="69" t="n">
        <v>13496</v>
      </c>
      <c r="G285" s="69" t="n">
        <v>2246</v>
      </c>
      <c r="H285" s="69" t="n">
        <v>1781</v>
      </c>
      <c r="I285" s="69" t="n">
        <v>466</v>
      </c>
    </row>
    <row r="286" s="59" customFormat="true" ht="11.45" hidden="false" customHeight="true" outlineLevel="0" collapsed="false">
      <c r="A286" s="97" t="n">
        <f aca="false">IF(D286&lt;&gt;"",COUNTA($D$10:D286),"")</f>
        <v>277</v>
      </c>
      <c r="B286" s="120" t="n">
        <v>13072109</v>
      </c>
      <c r="C286" s="121" t="s">
        <v>550</v>
      </c>
      <c r="D286" s="69" t="n">
        <v>11</v>
      </c>
      <c r="E286" s="69" t="n">
        <v>15224</v>
      </c>
      <c r="F286" s="69" t="n">
        <v>12611</v>
      </c>
      <c r="G286" s="69" t="n">
        <v>1544</v>
      </c>
      <c r="H286" s="69" t="n">
        <v>1187</v>
      </c>
      <c r="I286" s="69" t="n">
        <v>357</v>
      </c>
    </row>
    <row r="287" s="59" customFormat="true" ht="11.45" hidden="false" customHeight="true" outlineLevel="0" collapsed="false">
      <c r="A287" s="97" t="n">
        <f aca="false">IF(D287&lt;&gt;"",COUNTA($D$10:D287),"")</f>
        <v>278</v>
      </c>
      <c r="B287" s="120" t="n">
        <v>13072110</v>
      </c>
      <c r="C287" s="121" t="s">
        <v>551</v>
      </c>
      <c r="D287" s="69" t="n">
        <v>13</v>
      </c>
      <c r="E287" s="69" t="n">
        <v>3525</v>
      </c>
      <c r="F287" s="69" t="n">
        <v>3525</v>
      </c>
      <c r="G287" s="69" t="n">
        <v>430</v>
      </c>
      <c r="H287" s="69" t="n">
        <v>420</v>
      </c>
      <c r="I287" s="69" t="n">
        <v>10</v>
      </c>
    </row>
    <row r="288" s="59" customFormat="true" ht="11.45" hidden="false" customHeight="true" outlineLevel="0" collapsed="false">
      <c r="A288" s="97" t="n">
        <f aca="false">IF(D288&lt;&gt;"",COUNTA($D$10:D288),"")</f>
        <v>279</v>
      </c>
      <c r="B288" s="120" t="n">
        <v>13072111</v>
      </c>
      <c r="C288" s="121" t="s">
        <v>552</v>
      </c>
      <c r="D288" s="69" t="n">
        <v>12</v>
      </c>
      <c r="E288" s="69" t="n">
        <v>11260</v>
      </c>
      <c r="F288" s="69" t="n">
        <v>11259</v>
      </c>
      <c r="G288" s="69" t="n">
        <v>886</v>
      </c>
      <c r="H288" s="69" t="n">
        <v>934</v>
      </c>
      <c r="I288" s="69" t="n">
        <v>-47</v>
      </c>
    </row>
    <row r="289" s="59" customFormat="true" ht="11.45" hidden="false" customHeight="true" outlineLevel="0" collapsed="false">
      <c r="A289" s="97" t="n">
        <f aca="false">IF(D289&lt;&gt;"",COUNTA($D$10:D289),"")</f>
        <v>280</v>
      </c>
      <c r="B289" s="120" t="n">
        <v>13072112</v>
      </c>
      <c r="C289" s="121" t="s">
        <v>553</v>
      </c>
      <c r="D289" s="69" t="n">
        <v>45</v>
      </c>
      <c r="E289" s="69" t="n">
        <v>8520</v>
      </c>
      <c r="F289" s="69" t="n">
        <v>8518</v>
      </c>
      <c r="G289" s="69" t="n">
        <v>989</v>
      </c>
      <c r="H289" s="69" t="n">
        <v>1149</v>
      </c>
      <c r="I289" s="69" t="n">
        <v>-160</v>
      </c>
    </row>
    <row r="290" s="59" customFormat="true" ht="11.45" hidden="false" customHeight="true" outlineLevel="0" collapsed="false">
      <c r="A290" s="97" t="n">
        <f aca="false">IF(D290&lt;&gt;"",COUNTA($D$10:D290),"")</f>
        <v>281</v>
      </c>
      <c r="B290" s="120" t="n">
        <v>13072113</v>
      </c>
      <c r="C290" s="121" t="s">
        <v>554</v>
      </c>
      <c r="D290" s="69" t="n">
        <v>10</v>
      </c>
      <c r="E290" s="69" t="n">
        <v>5036</v>
      </c>
      <c r="F290" s="69" t="n">
        <v>4988</v>
      </c>
      <c r="G290" s="69" t="n">
        <v>502</v>
      </c>
      <c r="H290" s="69" t="n">
        <v>586</v>
      </c>
      <c r="I290" s="69" t="n">
        <v>-85</v>
      </c>
    </row>
    <row r="291" s="59" customFormat="true" ht="11.45" hidden="false" customHeight="true" outlineLevel="0" collapsed="false">
      <c r="A291" s="97" t="n">
        <f aca="false">IF(D291&lt;&gt;"",COUNTA($D$10:D291),"")</f>
        <v>282</v>
      </c>
      <c r="B291" s="120" t="n">
        <v>13072114</v>
      </c>
      <c r="C291" s="121" t="s">
        <v>555</v>
      </c>
      <c r="D291" s="69" t="n">
        <v>34</v>
      </c>
      <c r="E291" s="69" t="n">
        <v>11143</v>
      </c>
      <c r="F291" s="69" t="n">
        <v>10949</v>
      </c>
      <c r="G291" s="69" t="n">
        <v>1550</v>
      </c>
      <c r="H291" s="69" t="n">
        <v>1308</v>
      </c>
      <c r="I291" s="69" t="n">
        <v>243</v>
      </c>
    </row>
    <row r="292" s="59" customFormat="true" ht="11.45" hidden="false" customHeight="true" outlineLevel="0" collapsed="false">
      <c r="A292" s="97" t="n">
        <f aca="false">IF(D292&lt;&gt;"",COUNTA($D$10:D292),"")</f>
        <v>283</v>
      </c>
      <c r="B292" s="120" t="n">
        <v>13072116</v>
      </c>
      <c r="C292" s="121" t="s">
        <v>556</v>
      </c>
      <c r="D292" s="69" t="n">
        <v>22</v>
      </c>
      <c r="E292" s="69" t="n">
        <v>6245</v>
      </c>
      <c r="F292" s="69" t="n">
        <v>6245</v>
      </c>
      <c r="G292" s="69" t="n">
        <v>1242</v>
      </c>
      <c r="H292" s="69" t="n">
        <v>709</v>
      </c>
      <c r="I292" s="69" t="n">
        <v>532</v>
      </c>
    </row>
    <row r="293" s="59" customFormat="true" ht="11.45" hidden="false" customHeight="true" outlineLevel="0" collapsed="false">
      <c r="A293" s="97" t="n">
        <f aca="false">IF(D293&lt;&gt;"",COUNTA($D$10:D293),"")</f>
        <v>284</v>
      </c>
      <c r="B293" s="120" t="n">
        <v>13072117</v>
      </c>
      <c r="C293" s="121" t="s">
        <v>557</v>
      </c>
      <c r="D293" s="69" t="n">
        <v>49</v>
      </c>
      <c r="E293" s="69" t="n">
        <v>13535</v>
      </c>
      <c r="F293" s="69" t="n">
        <v>13483</v>
      </c>
      <c r="G293" s="69" t="n">
        <v>2117</v>
      </c>
      <c r="H293" s="69" t="n">
        <v>1568</v>
      </c>
      <c r="I293" s="69" t="n">
        <v>549</v>
      </c>
    </row>
    <row r="294" s="59" customFormat="true" ht="11.45" hidden="false" customHeight="true" outlineLevel="0" collapsed="false">
      <c r="A294" s="97" t="n">
        <f aca="false">IF(D294&lt;&gt;"",COUNTA($D$10:D294),"")</f>
        <v>285</v>
      </c>
      <c r="B294" s="120" t="n">
        <v>13072118</v>
      </c>
      <c r="C294" s="121" t="s">
        <v>558</v>
      </c>
      <c r="D294" s="69" t="n">
        <v>16</v>
      </c>
      <c r="E294" s="69" t="n">
        <v>5338</v>
      </c>
      <c r="F294" s="69" t="n">
        <v>5325</v>
      </c>
      <c r="G294" s="69" t="n">
        <v>876</v>
      </c>
      <c r="H294" s="69" t="n">
        <v>573</v>
      </c>
      <c r="I294" s="69" t="n">
        <v>303</v>
      </c>
    </row>
    <row r="295" s="59" customFormat="true" ht="11.45" hidden="false" customHeight="true" outlineLevel="0" collapsed="false">
      <c r="A295" s="97" t="n">
        <f aca="false">IF(D295&lt;&gt;"",COUNTA($D$10:D295),"")</f>
        <v>286</v>
      </c>
      <c r="B295" s="120" t="n">
        <v>13072119</v>
      </c>
      <c r="C295" s="121" t="s">
        <v>559</v>
      </c>
      <c r="D295" s="69" t="n">
        <v>20</v>
      </c>
      <c r="E295" s="69" t="n">
        <v>7306</v>
      </c>
      <c r="F295" s="69" t="n">
        <v>7300</v>
      </c>
      <c r="G295" s="69" t="n">
        <v>1107</v>
      </c>
      <c r="H295" s="69" t="n">
        <v>1198</v>
      </c>
      <c r="I295" s="69" t="n">
        <v>-92</v>
      </c>
    </row>
    <row r="296" s="59" customFormat="true" ht="11.45" hidden="false" customHeight="true" outlineLevel="0" collapsed="false">
      <c r="A296" s="97" t="n">
        <f aca="false">IF(D296&lt;&gt;"",COUNTA($D$10:D296),"")</f>
        <v>287</v>
      </c>
      <c r="B296" s="120" t="n">
        <v>13072120</v>
      </c>
      <c r="C296" s="121" t="s">
        <v>560</v>
      </c>
      <c r="D296" s="69" t="n">
        <v>9</v>
      </c>
      <c r="E296" s="69" t="n">
        <v>1437</v>
      </c>
      <c r="F296" s="69" t="n">
        <v>1437</v>
      </c>
      <c r="G296" s="69" t="n">
        <v>239</v>
      </c>
      <c r="H296" s="69" t="n">
        <v>145</v>
      </c>
      <c r="I296" s="69" t="n">
        <v>94</v>
      </c>
    </row>
    <row r="297" s="59" customFormat="true" ht="11.45" hidden="false" customHeight="true" outlineLevel="0" collapsed="false">
      <c r="A297" s="97" t="n">
        <f aca="false">IF(D297&lt;&gt;"",COUNTA($D$10:D297),"")</f>
        <v>288</v>
      </c>
      <c r="B297" s="120" t="n">
        <v>13072121</v>
      </c>
      <c r="C297" s="121" t="s">
        <v>561</v>
      </c>
      <c r="D297" s="69" t="n">
        <v>46</v>
      </c>
      <c r="E297" s="69" t="n">
        <v>10801</v>
      </c>
      <c r="F297" s="69" t="n">
        <v>10740</v>
      </c>
      <c r="G297" s="69" t="n">
        <v>1536</v>
      </c>
      <c r="H297" s="69" t="n">
        <v>1194</v>
      </c>
      <c r="I297" s="69" t="n">
        <v>342</v>
      </c>
    </row>
    <row r="298" s="96" customFormat="true" ht="22.5" hidden="false" customHeight="true" outlineLevel="0" collapsed="false">
      <c r="A298" s="97" t="n">
        <f aca="false">IF(D298&lt;&gt;"",COUNTA($D$10:D298),"")</f>
        <v>289</v>
      </c>
      <c r="B298" s="122" t="n">
        <v>13073000</v>
      </c>
      <c r="C298" s="123" t="s">
        <v>562</v>
      </c>
      <c r="D298" s="85" t="n">
        <v>8915</v>
      </c>
      <c r="E298" s="85" t="n">
        <v>5428020</v>
      </c>
      <c r="F298" s="85" t="n">
        <v>5270655</v>
      </c>
      <c r="G298" s="85" t="n">
        <v>769080</v>
      </c>
      <c r="H298" s="85" t="n">
        <v>642441</v>
      </c>
      <c r="I298" s="85" t="n">
        <v>126592</v>
      </c>
    </row>
    <row r="299" s="59" customFormat="true" ht="11.45" hidden="false" customHeight="true" outlineLevel="0" collapsed="false">
      <c r="A299" s="97" t="n">
        <f aca="false">IF(D299&lt;&gt;"",COUNTA($D$10:D299),"")</f>
        <v>290</v>
      </c>
      <c r="B299" s="120" t="n">
        <v>13073001</v>
      </c>
      <c r="C299" s="121" t="s">
        <v>563</v>
      </c>
      <c r="D299" s="69" t="n">
        <v>82</v>
      </c>
      <c r="E299" s="69" t="n">
        <v>114741</v>
      </c>
      <c r="F299" s="69" t="n">
        <v>106412</v>
      </c>
      <c r="G299" s="69" t="n">
        <v>13382</v>
      </c>
      <c r="H299" s="69" t="n">
        <v>13177</v>
      </c>
      <c r="I299" s="69" t="n">
        <v>205</v>
      </c>
    </row>
    <row r="300" s="59" customFormat="true" ht="11.45" hidden="false" customHeight="true" outlineLevel="0" collapsed="false">
      <c r="A300" s="97" t="n">
        <f aca="false">IF(D300&lt;&gt;"",COUNTA($D$10:D300),"")</f>
        <v>291</v>
      </c>
      <c r="B300" s="120" t="n">
        <v>13073002</v>
      </c>
      <c r="C300" s="121" t="s">
        <v>564</v>
      </c>
      <c r="D300" s="69" t="n">
        <v>88</v>
      </c>
      <c r="E300" s="69" t="n">
        <v>45269</v>
      </c>
      <c r="F300" s="69" t="n">
        <v>44859</v>
      </c>
      <c r="G300" s="69" t="n">
        <v>5305</v>
      </c>
      <c r="H300" s="69" t="n">
        <v>4125</v>
      </c>
      <c r="I300" s="69" t="n">
        <v>1180</v>
      </c>
    </row>
    <row r="301" s="59" customFormat="true" ht="11.45" hidden="false" customHeight="true" outlineLevel="0" collapsed="false">
      <c r="A301" s="97" t="n">
        <f aca="false">IF(D301&lt;&gt;"",COUNTA($D$10:D301),"")</f>
        <v>292</v>
      </c>
      <c r="B301" s="120" t="n">
        <v>13073003</v>
      </c>
      <c r="C301" s="121" t="s">
        <v>565</v>
      </c>
      <c r="D301" s="69" t="n">
        <v>52</v>
      </c>
      <c r="E301" s="69" t="n">
        <v>39735</v>
      </c>
      <c r="F301" s="69" t="n">
        <v>38030</v>
      </c>
      <c r="G301" s="69" t="n">
        <v>6530</v>
      </c>
      <c r="H301" s="69" t="n">
        <v>6130</v>
      </c>
      <c r="I301" s="69" t="n">
        <v>401</v>
      </c>
    </row>
    <row r="302" s="59" customFormat="true" ht="11.45" hidden="false" customHeight="true" outlineLevel="0" collapsed="false">
      <c r="A302" s="97" t="n">
        <f aca="false">IF(D302&lt;&gt;"",COUNTA($D$10:D302),"")</f>
        <v>293</v>
      </c>
      <c r="B302" s="120" t="n">
        <v>13073004</v>
      </c>
      <c r="C302" s="121" t="s">
        <v>566</v>
      </c>
      <c r="D302" s="69" t="n">
        <v>46</v>
      </c>
      <c r="E302" s="69" t="n">
        <v>22956</v>
      </c>
      <c r="F302" s="69" t="n">
        <v>22953</v>
      </c>
      <c r="G302" s="69" t="n">
        <v>1686</v>
      </c>
      <c r="H302" s="69" t="n">
        <v>1429</v>
      </c>
      <c r="I302" s="69" t="n">
        <v>256</v>
      </c>
    </row>
    <row r="303" s="59" customFormat="true" ht="11.45" hidden="false" customHeight="true" outlineLevel="0" collapsed="false">
      <c r="A303" s="97" t="n">
        <f aca="false">IF(D303&lt;&gt;"",COUNTA($D$10:D303),"")</f>
        <v>294</v>
      </c>
      <c r="B303" s="120" t="n">
        <v>13073005</v>
      </c>
      <c r="C303" s="121" t="s">
        <v>567</v>
      </c>
      <c r="D303" s="69" t="n">
        <v>31</v>
      </c>
      <c r="E303" s="69" t="n">
        <v>7845</v>
      </c>
      <c r="F303" s="69" t="n">
        <v>7786</v>
      </c>
      <c r="G303" s="69" t="n">
        <v>864</v>
      </c>
      <c r="H303" s="69" t="n">
        <v>855</v>
      </c>
      <c r="I303" s="69" t="n">
        <v>9</v>
      </c>
    </row>
    <row r="304" s="59" customFormat="true" ht="11.45" hidden="false" customHeight="true" outlineLevel="0" collapsed="false">
      <c r="A304" s="97" t="n">
        <f aca="false">IF(D304&lt;&gt;"",COUNTA($D$10:D304),"")</f>
        <v>295</v>
      </c>
      <c r="B304" s="120" t="n">
        <v>13073006</v>
      </c>
      <c r="C304" s="121" t="s">
        <v>568</v>
      </c>
      <c r="D304" s="69" t="n">
        <v>77</v>
      </c>
      <c r="E304" s="69" t="n">
        <v>22264</v>
      </c>
      <c r="F304" s="69" t="n">
        <v>22240</v>
      </c>
      <c r="G304" s="69" t="n">
        <v>2454</v>
      </c>
      <c r="H304" s="69" t="n">
        <v>1582</v>
      </c>
      <c r="I304" s="69" t="n">
        <v>872</v>
      </c>
    </row>
    <row r="305" s="59" customFormat="true" ht="11.45" hidden="false" customHeight="true" outlineLevel="0" collapsed="false">
      <c r="A305" s="97" t="n">
        <f aca="false">IF(D305&lt;&gt;"",COUNTA($D$10:D305),"")</f>
        <v>296</v>
      </c>
      <c r="B305" s="120" t="n">
        <v>13073007</v>
      </c>
      <c r="C305" s="121" t="s">
        <v>569</v>
      </c>
      <c r="D305" s="69" t="n">
        <v>53</v>
      </c>
      <c r="E305" s="69" t="n">
        <v>19426</v>
      </c>
      <c r="F305" s="69" t="n">
        <v>19183</v>
      </c>
      <c r="G305" s="69" t="n">
        <v>3080</v>
      </c>
      <c r="H305" s="69" t="n">
        <v>2457</v>
      </c>
      <c r="I305" s="69" t="n">
        <v>624</v>
      </c>
    </row>
    <row r="306" s="59" customFormat="true" ht="11.45" hidden="false" customHeight="true" outlineLevel="0" collapsed="false">
      <c r="A306" s="97" t="n">
        <f aca="false">IF(D306&lt;&gt;"",COUNTA($D$10:D306),"")</f>
        <v>297</v>
      </c>
      <c r="B306" s="120" t="n">
        <v>13073008</v>
      </c>
      <c r="C306" s="121" t="s">
        <v>570</v>
      </c>
      <c r="D306" s="69" t="n">
        <v>14</v>
      </c>
      <c r="E306" s="69" t="n">
        <v>5035</v>
      </c>
      <c r="F306" s="69" t="n">
        <v>5034</v>
      </c>
      <c r="G306" s="69" t="n">
        <v>858</v>
      </c>
      <c r="H306" s="69" t="n">
        <v>538</v>
      </c>
      <c r="I306" s="69" t="n">
        <v>320</v>
      </c>
    </row>
    <row r="307" s="59" customFormat="true" ht="11.45" hidden="false" customHeight="true" outlineLevel="0" collapsed="false">
      <c r="A307" s="97" t="n">
        <f aca="false">IF(D307&lt;&gt;"",COUNTA($D$10:D307),"")</f>
        <v>298</v>
      </c>
      <c r="B307" s="120" t="n">
        <v>13073009</v>
      </c>
      <c r="C307" s="121" t="s">
        <v>571</v>
      </c>
      <c r="D307" s="69" t="n">
        <v>297</v>
      </c>
      <c r="E307" s="69" t="n">
        <v>165053</v>
      </c>
      <c r="F307" s="69" t="n">
        <v>156994</v>
      </c>
      <c r="G307" s="69" t="n">
        <v>26250</v>
      </c>
      <c r="H307" s="69" t="n">
        <v>20903</v>
      </c>
      <c r="I307" s="69" t="n">
        <v>5355</v>
      </c>
    </row>
    <row r="308" s="59" customFormat="true" ht="11.45" hidden="false" customHeight="true" outlineLevel="0" collapsed="false">
      <c r="A308" s="97" t="n">
        <f aca="false">IF(D308&lt;&gt;"",COUNTA($D$10:D308),"")</f>
        <v>299</v>
      </c>
      <c r="B308" s="120" t="n">
        <v>13073010</v>
      </c>
      <c r="C308" s="121" t="s">
        <v>572</v>
      </c>
      <c r="D308" s="69" t="n">
        <v>503</v>
      </c>
      <c r="E308" s="69" t="n">
        <v>298560</v>
      </c>
      <c r="F308" s="69" t="n">
        <v>297186</v>
      </c>
      <c r="G308" s="69" t="n">
        <v>44499</v>
      </c>
      <c r="H308" s="69" t="n">
        <v>34355</v>
      </c>
      <c r="I308" s="69" t="n">
        <v>10156</v>
      </c>
    </row>
    <row r="309" s="59" customFormat="true" ht="11.45" hidden="false" customHeight="true" outlineLevel="0" collapsed="false">
      <c r="A309" s="97" t="n">
        <f aca="false">IF(D309&lt;&gt;"",COUNTA($D$10:D309),"")</f>
        <v>300</v>
      </c>
      <c r="B309" s="120" t="n">
        <v>13073011</v>
      </c>
      <c r="C309" s="121" t="s">
        <v>573</v>
      </c>
      <c r="D309" s="69" t="n">
        <v>389</v>
      </c>
      <c r="E309" s="69" t="n">
        <v>143204</v>
      </c>
      <c r="F309" s="69" t="n">
        <v>141005</v>
      </c>
      <c r="G309" s="69" t="n">
        <v>20852</v>
      </c>
      <c r="H309" s="69" t="n">
        <v>12926</v>
      </c>
      <c r="I309" s="69" t="n">
        <v>7927</v>
      </c>
    </row>
    <row r="310" s="59" customFormat="true" ht="11.45" hidden="false" customHeight="true" outlineLevel="0" collapsed="false">
      <c r="A310" s="97" t="n">
        <f aca="false">IF(D310&lt;&gt;"",COUNTA($D$10:D310),"")</f>
        <v>301</v>
      </c>
      <c r="B310" s="120" t="n">
        <v>13073012</v>
      </c>
      <c r="C310" s="121" t="s">
        <v>574</v>
      </c>
      <c r="D310" s="69" t="n">
        <v>94</v>
      </c>
      <c r="E310" s="69" t="n">
        <v>19026</v>
      </c>
      <c r="F310" s="69" t="n">
        <v>18879</v>
      </c>
      <c r="G310" s="69" t="n">
        <v>2715</v>
      </c>
      <c r="H310" s="69" t="n">
        <v>1947</v>
      </c>
      <c r="I310" s="69" t="n">
        <v>768</v>
      </c>
    </row>
    <row r="311" s="59" customFormat="true" ht="11.45" hidden="false" customHeight="true" outlineLevel="0" collapsed="false">
      <c r="A311" s="97" t="n">
        <f aca="false">IF(D311&lt;&gt;"",COUNTA($D$10:D311),"")</f>
        <v>302</v>
      </c>
      <c r="B311" s="120" t="n">
        <v>13073013</v>
      </c>
      <c r="C311" s="121" t="s">
        <v>575</v>
      </c>
      <c r="D311" s="69" t="n">
        <v>52</v>
      </c>
      <c r="E311" s="69" t="n">
        <v>17630</v>
      </c>
      <c r="F311" s="69" t="n">
        <v>17421</v>
      </c>
      <c r="G311" s="69" t="n">
        <v>2679</v>
      </c>
      <c r="H311" s="69" t="n">
        <v>2085</v>
      </c>
      <c r="I311" s="69" t="n">
        <v>594</v>
      </c>
    </row>
    <row r="312" s="59" customFormat="true" ht="11.45" hidden="false" customHeight="true" outlineLevel="0" collapsed="false">
      <c r="A312" s="97" t="n">
        <f aca="false">IF(D312&lt;&gt;"",COUNTA($D$10:D312),"")</f>
        <v>303</v>
      </c>
      <c r="B312" s="120" t="n">
        <v>13073014</v>
      </c>
      <c r="C312" s="121" t="s">
        <v>576</v>
      </c>
      <c r="D312" s="69" t="n">
        <v>22</v>
      </c>
      <c r="E312" s="69" t="n">
        <v>4567</v>
      </c>
      <c r="F312" s="69" t="n">
        <v>4562</v>
      </c>
      <c r="G312" s="69" t="n">
        <v>771</v>
      </c>
      <c r="H312" s="69" t="n">
        <v>527</v>
      </c>
      <c r="I312" s="69" t="n">
        <v>243</v>
      </c>
    </row>
    <row r="313" s="59" customFormat="true" ht="11.45" hidden="false" customHeight="true" outlineLevel="0" collapsed="false">
      <c r="A313" s="97" t="n">
        <f aca="false">IF(D313&lt;&gt;"",COUNTA($D$10:D313),"")</f>
        <v>304</v>
      </c>
      <c r="B313" s="120" t="n">
        <v>13073015</v>
      </c>
      <c r="C313" s="121" t="s">
        <v>577</v>
      </c>
      <c r="D313" s="69" t="n">
        <v>41</v>
      </c>
      <c r="E313" s="69" t="n">
        <v>22907</v>
      </c>
      <c r="F313" s="69" t="n">
        <v>22760</v>
      </c>
      <c r="G313" s="69" t="n">
        <v>3356</v>
      </c>
      <c r="H313" s="69" t="n">
        <v>2757</v>
      </c>
      <c r="I313" s="69" t="n">
        <v>599</v>
      </c>
    </row>
    <row r="314" s="59" customFormat="true" ht="11.45" hidden="false" customHeight="true" outlineLevel="0" collapsed="false">
      <c r="A314" s="97" t="n">
        <f aca="false">IF(D314&lt;&gt;"",COUNTA($D$10:D314),"")</f>
        <v>305</v>
      </c>
      <c r="B314" s="120" t="n">
        <v>13073016</v>
      </c>
      <c r="C314" s="121" t="s">
        <v>578</v>
      </c>
      <c r="D314" s="69" t="n">
        <v>14</v>
      </c>
      <c r="E314" s="69" t="n">
        <v>6677</v>
      </c>
      <c r="F314" s="69" t="n">
        <v>6457</v>
      </c>
      <c r="G314" s="69" t="n">
        <v>1152</v>
      </c>
      <c r="H314" s="69" t="n">
        <v>843</v>
      </c>
      <c r="I314" s="69" t="n">
        <v>309</v>
      </c>
    </row>
    <row r="315" s="59" customFormat="true" ht="11.45" hidden="false" customHeight="true" outlineLevel="0" collapsed="false">
      <c r="A315" s="97" t="n">
        <f aca="false">IF(D315&lt;&gt;"",COUNTA($D$10:D315),"")</f>
        <v>306</v>
      </c>
      <c r="B315" s="120" t="n">
        <v>13073017</v>
      </c>
      <c r="C315" s="121" t="s">
        <v>579</v>
      </c>
      <c r="D315" s="69" t="n">
        <v>108</v>
      </c>
      <c r="E315" s="69" t="n">
        <v>36343</v>
      </c>
      <c r="F315" s="69" t="n">
        <v>36239</v>
      </c>
      <c r="G315" s="69" t="n">
        <v>4988</v>
      </c>
      <c r="H315" s="69" t="n">
        <v>2800</v>
      </c>
      <c r="I315" s="69" t="n">
        <v>2069</v>
      </c>
    </row>
    <row r="316" s="59" customFormat="true" ht="11.45" hidden="false" customHeight="true" outlineLevel="0" collapsed="false">
      <c r="A316" s="97" t="n">
        <f aca="false">IF(D316&lt;&gt;"",COUNTA($D$10:D316),"")</f>
        <v>307</v>
      </c>
      <c r="B316" s="120" t="n">
        <v>13073018</v>
      </c>
      <c r="C316" s="121" t="s">
        <v>580</v>
      </c>
      <c r="D316" s="69" t="n">
        <v>15</v>
      </c>
      <c r="E316" s="69" t="n">
        <v>14873</v>
      </c>
      <c r="F316" s="69" t="n">
        <v>14850</v>
      </c>
      <c r="G316" s="69" t="n">
        <v>2069</v>
      </c>
      <c r="H316" s="69" t="n">
        <v>2198</v>
      </c>
      <c r="I316" s="69" t="n">
        <v>-128</v>
      </c>
    </row>
    <row r="317" s="59" customFormat="true" ht="11.45" hidden="false" customHeight="true" outlineLevel="0" collapsed="false">
      <c r="A317" s="97" t="n">
        <f aca="false">IF(D317&lt;&gt;"",COUNTA($D$10:D317),"")</f>
        <v>308</v>
      </c>
      <c r="B317" s="120" t="n">
        <v>13073019</v>
      </c>
      <c r="C317" s="121" t="s">
        <v>581</v>
      </c>
      <c r="D317" s="69" t="n">
        <v>60</v>
      </c>
      <c r="E317" s="69" t="n">
        <v>13854</v>
      </c>
      <c r="F317" s="69" t="n">
        <v>13803</v>
      </c>
      <c r="G317" s="69" t="n">
        <v>1777</v>
      </c>
      <c r="H317" s="69" t="n">
        <v>1373</v>
      </c>
      <c r="I317" s="69" t="n">
        <v>404</v>
      </c>
    </row>
    <row r="318" s="59" customFormat="true" ht="11.45" hidden="false" customHeight="true" outlineLevel="0" collapsed="false">
      <c r="A318" s="97" t="n">
        <f aca="false">IF(D318&lt;&gt;"",COUNTA($D$10:D318),"")</f>
        <v>309</v>
      </c>
      <c r="B318" s="120" t="n">
        <v>13073020</v>
      </c>
      <c r="C318" s="121" t="s">
        <v>582</v>
      </c>
      <c r="D318" s="69" t="n">
        <v>13</v>
      </c>
      <c r="E318" s="69" t="n">
        <v>2704</v>
      </c>
      <c r="F318" s="69" t="n">
        <v>2704</v>
      </c>
      <c r="G318" s="69" t="n">
        <v>341</v>
      </c>
      <c r="H318" s="69" t="n">
        <v>297</v>
      </c>
      <c r="I318" s="69" t="n">
        <v>44</v>
      </c>
    </row>
    <row r="319" s="59" customFormat="true" ht="11.45" hidden="false" customHeight="true" outlineLevel="0" collapsed="false">
      <c r="A319" s="97" t="n">
        <f aca="false">IF(D319&lt;&gt;"",COUNTA($D$10:D319),"")</f>
        <v>310</v>
      </c>
      <c r="B319" s="120" t="n">
        <v>13073021</v>
      </c>
      <c r="C319" s="121" t="s">
        <v>583</v>
      </c>
      <c r="D319" s="69" t="n">
        <v>17</v>
      </c>
      <c r="E319" s="69" t="n">
        <v>4076</v>
      </c>
      <c r="F319" s="69" t="n">
        <v>4076</v>
      </c>
      <c r="G319" s="69" t="n">
        <v>675</v>
      </c>
      <c r="H319" s="69" t="n">
        <v>430</v>
      </c>
      <c r="I319" s="69" t="n">
        <v>246</v>
      </c>
    </row>
    <row r="320" s="59" customFormat="true" ht="11.45" hidden="false" customHeight="true" outlineLevel="0" collapsed="false">
      <c r="A320" s="97" t="n">
        <f aca="false">IF(D320&lt;&gt;"",COUNTA($D$10:D320),"")</f>
        <v>311</v>
      </c>
      <c r="B320" s="120" t="n">
        <v>13073022</v>
      </c>
      <c r="C320" s="121" t="s">
        <v>584</v>
      </c>
      <c r="D320" s="69" t="n">
        <v>29</v>
      </c>
      <c r="E320" s="69" t="n">
        <v>8146</v>
      </c>
      <c r="F320" s="69" t="n">
        <v>8146</v>
      </c>
      <c r="G320" s="69" t="n">
        <v>972</v>
      </c>
      <c r="H320" s="69" t="n">
        <v>1023</v>
      </c>
      <c r="I320" s="69" t="n">
        <v>-50</v>
      </c>
    </row>
    <row r="321" s="59" customFormat="true" ht="11.45" hidden="false" customHeight="true" outlineLevel="0" collapsed="false">
      <c r="A321" s="97" t="n">
        <f aca="false">IF(D321&lt;&gt;"",COUNTA($D$10:D321),"")</f>
        <v>312</v>
      </c>
      <c r="B321" s="120" t="n">
        <v>13073023</v>
      </c>
      <c r="C321" s="121" t="s">
        <v>585</v>
      </c>
      <c r="D321" s="69" t="n">
        <v>16</v>
      </c>
      <c r="E321" s="69" t="n">
        <v>5352</v>
      </c>
      <c r="F321" s="69" t="n">
        <v>5338</v>
      </c>
      <c r="G321" s="69" t="n">
        <v>580</v>
      </c>
      <c r="H321" s="69" t="n">
        <v>561</v>
      </c>
      <c r="I321" s="69" t="n">
        <v>19</v>
      </c>
    </row>
    <row r="322" s="59" customFormat="true" ht="11.45" hidden="false" customHeight="true" outlineLevel="0" collapsed="false">
      <c r="A322" s="97" t="n">
        <f aca="false">IF(D322&lt;&gt;"",COUNTA($D$10:D322),"")</f>
        <v>313</v>
      </c>
      <c r="B322" s="120" t="n">
        <v>13073024</v>
      </c>
      <c r="C322" s="121" t="s">
        <v>586</v>
      </c>
      <c r="D322" s="69" t="n">
        <v>35</v>
      </c>
      <c r="E322" s="69" t="n">
        <v>19689</v>
      </c>
      <c r="F322" s="69" t="n">
        <v>19515</v>
      </c>
      <c r="G322" s="69" t="n">
        <v>3086</v>
      </c>
      <c r="H322" s="69" t="n">
        <v>2278</v>
      </c>
      <c r="I322" s="69" t="n">
        <v>808</v>
      </c>
    </row>
    <row r="323" s="59" customFormat="true" ht="11.45" hidden="false" customHeight="true" outlineLevel="0" collapsed="false">
      <c r="A323" s="97" t="n">
        <f aca="false">IF(D323&lt;&gt;"",COUNTA($D$10:D323),"")</f>
        <v>314</v>
      </c>
      <c r="B323" s="120" t="n">
        <v>13073025</v>
      </c>
      <c r="C323" s="121" t="s">
        <v>587</v>
      </c>
      <c r="D323" s="69" t="n">
        <v>40</v>
      </c>
      <c r="E323" s="69" t="n">
        <v>5375</v>
      </c>
      <c r="F323" s="69" t="n">
        <v>5326</v>
      </c>
      <c r="G323" s="69" t="n">
        <v>878</v>
      </c>
      <c r="H323" s="69" t="n">
        <v>591</v>
      </c>
      <c r="I323" s="69" t="n">
        <v>287</v>
      </c>
    </row>
    <row r="324" s="59" customFormat="true" ht="11.45" hidden="false" customHeight="true" outlineLevel="0" collapsed="false">
      <c r="A324" s="97" t="n">
        <f aca="false">IF(D324&lt;&gt;"",COUNTA($D$10:D324),"")</f>
        <v>315</v>
      </c>
      <c r="B324" s="120" t="n">
        <v>13073026</v>
      </c>
      <c r="C324" s="121" t="s">
        <v>588</v>
      </c>
      <c r="D324" s="69" t="n">
        <v>44</v>
      </c>
      <c r="E324" s="69" t="n">
        <v>6627</v>
      </c>
      <c r="F324" s="69" t="n">
        <v>6626</v>
      </c>
      <c r="G324" s="69" t="n">
        <v>928</v>
      </c>
      <c r="H324" s="69" t="n">
        <v>634</v>
      </c>
      <c r="I324" s="69" t="n">
        <v>294</v>
      </c>
    </row>
    <row r="325" s="59" customFormat="true" ht="11.45" hidden="false" customHeight="true" outlineLevel="0" collapsed="false">
      <c r="A325" s="97" t="n">
        <f aca="false">IF(D325&lt;&gt;"",COUNTA($D$10:D325),"")</f>
        <v>316</v>
      </c>
      <c r="B325" s="120" t="n">
        <v>13073027</v>
      </c>
      <c r="C325" s="121" t="s">
        <v>589</v>
      </c>
      <c r="D325" s="69" t="n">
        <v>87</v>
      </c>
      <c r="E325" s="69" t="n">
        <v>44814</v>
      </c>
      <c r="F325" s="69" t="n">
        <v>44623</v>
      </c>
      <c r="G325" s="69" t="n">
        <v>5050</v>
      </c>
      <c r="H325" s="69" t="n">
        <v>5321</v>
      </c>
      <c r="I325" s="69" t="n">
        <v>-271</v>
      </c>
    </row>
    <row r="326" s="59" customFormat="true" ht="11.45" hidden="false" customHeight="true" outlineLevel="0" collapsed="false">
      <c r="A326" s="97" t="n">
        <f aca="false">IF(D326&lt;&gt;"",COUNTA($D$10:D326),"")</f>
        <v>317</v>
      </c>
      <c r="B326" s="120" t="n">
        <v>13073028</v>
      </c>
      <c r="C326" s="121" t="s">
        <v>590</v>
      </c>
      <c r="D326" s="69" t="n">
        <v>49</v>
      </c>
      <c r="E326" s="69" t="n">
        <v>18788</v>
      </c>
      <c r="F326" s="69" t="n">
        <v>18781</v>
      </c>
      <c r="G326" s="69" t="n">
        <v>2704</v>
      </c>
      <c r="H326" s="69" t="n">
        <v>2047</v>
      </c>
      <c r="I326" s="69" t="n">
        <v>657</v>
      </c>
    </row>
    <row r="327" s="59" customFormat="true" ht="11.45" hidden="false" customHeight="true" outlineLevel="0" collapsed="false">
      <c r="A327" s="97" t="n">
        <f aca="false">IF(D327&lt;&gt;"",COUNTA($D$10:D327),"")</f>
        <v>318</v>
      </c>
      <c r="B327" s="120" t="n">
        <v>13073029</v>
      </c>
      <c r="C327" s="121" t="s">
        <v>591</v>
      </c>
      <c r="D327" s="69" t="n">
        <v>13</v>
      </c>
      <c r="E327" s="69" t="n">
        <v>7979</v>
      </c>
      <c r="F327" s="69" t="n">
        <v>7521</v>
      </c>
      <c r="G327" s="69" t="n">
        <v>858</v>
      </c>
      <c r="H327" s="69" t="n">
        <v>800</v>
      </c>
      <c r="I327" s="69" t="n">
        <v>58</v>
      </c>
    </row>
    <row r="328" s="59" customFormat="true" ht="11.45" hidden="false" customHeight="true" outlineLevel="0" collapsed="false">
      <c r="A328" s="97" t="n">
        <f aca="false">IF(D328&lt;&gt;"",COUNTA($D$10:D328),"")</f>
        <v>319</v>
      </c>
      <c r="B328" s="120" t="n">
        <v>13073030</v>
      </c>
      <c r="C328" s="121" t="s">
        <v>592</v>
      </c>
      <c r="D328" s="69" t="n">
        <v>63</v>
      </c>
      <c r="E328" s="69" t="n">
        <v>16404</v>
      </c>
      <c r="F328" s="69" t="n">
        <v>16391</v>
      </c>
      <c r="G328" s="69" t="n">
        <v>2242</v>
      </c>
      <c r="H328" s="69" t="n">
        <v>1311</v>
      </c>
      <c r="I328" s="69" t="n">
        <v>931</v>
      </c>
    </row>
    <row r="329" s="59" customFormat="true" ht="11.45" hidden="false" customHeight="true" outlineLevel="0" collapsed="false">
      <c r="A329" s="97" t="n">
        <f aca="false">IF(D329&lt;&gt;"",COUNTA($D$10:D329),"")</f>
        <v>320</v>
      </c>
      <c r="B329" s="120" t="n">
        <v>13073031</v>
      </c>
      <c r="C329" s="121" t="s">
        <v>593</v>
      </c>
      <c r="D329" s="69" t="n">
        <v>138</v>
      </c>
      <c r="E329" s="69" t="n">
        <v>39506</v>
      </c>
      <c r="F329" s="69" t="n">
        <v>39364</v>
      </c>
      <c r="G329" s="69" t="n">
        <v>5488</v>
      </c>
      <c r="H329" s="69" t="n">
        <v>3779</v>
      </c>
      <c r="I329" s="69" t="n">
        <v>1708</v>
      </c>
    </row>
    <row r="330" s="59" customFormat="true" ht="11.45" hidden="false" customHeight="true" outlineLevel="0" collapsed="false">
      <c r="A330" s="97" t="n">
        <f aca="false">IF(D330&lt;&gt;"",COUNTA($D$10:D330),"")</f>
        <v>321</v>
      </c>
      <c r="B330" s="120" t="n">
        <v>13073032</v>
      </c>
      <c r="C330" s="121" t="s">
        <v>594</v>
      </c>
      <c r="D330" s="69" t="n">
        <v>17</v>
      </c>
      <c r="E330" s="69" t="n">
        <v>9945</v>
      </c>
      <c r="F330" s="69" t="n">
        <v>9936</v>
      </c>
      <c r="G330" s="69" t="n">
        <v>1221</v>
      </c>
      <c r="H330" s="69" t="n">
        <v>1114</v>
      </c>
      <c r="I330" s="69" t="n">
        <v>106</v>
      </c>
    </row>
    <row r="331" s="59" customFormat="true" ht="11.45" hidden="false" customHeight="true" outlineLevel="0" collapsed="false">
      <c r="A331" s="97" t="n">
        <f aca="false">IF(D331&lt;&gt;"",COUNTA($D$10:D331),"")</f>
        <v>322</v>
      </c>
      <c r="B331" s="120" t="n">
        <v>13073033</v>
      </c>
      <c r="C331" s="121" t="s">
        <v>595</v>
      </c>
      <c r="D331" s="69" t="n">
        <v>13</v>
      </c>
      <c r="E331" s="69" t="n">
        <v>1602</v>
      </c>
      <c r="F331" s="69" t="n">
        <v>1597</v>
      </c>
      <c r="G331" s="69" t="n">
        <v>253</v>
      </c>
      <c r="H331" s="69" t="n">
        <v>182</v>
      </c>
      <c r="I331" s="69" t="n">
        <v>71</v>
      </c>
    </row>
    <row r="332" s="59" customFormat="true" ht="11.45" hidden="false" customHeight="true" outlineLevel="0" collapsed="false">
      <c r="A332" s="97" t="n">
        <f aca="false">IF(D332&lt;&gt;"",COUNTA($D$10:D332),"")</f>
        <v>323</v>
      </c>
      <c r="B332" s="120" t="n">
        <v>13073034</v>
      </c>
      <c r="C332" s="121" t="s">
        <v>596</v>
      </c>
      <c r="D332" s="69" t="n">
        <v>15</v>
      </c>
      <c r="E332" s="69" t="n">
        <v>4054</v>
      </c>
      <c r="F332" s="69" t="n">
        <v>4054</v>
      </c>
      <c r="G332" s="69" t="n">
        <v>597</v>
      </c>
      <c r="H332" s="69" t="n">
        <v>563</v>
      </c>
      <c r="I332" s="69" t="n">
        <v>34</v>
      </c>
    </row>
    <row r="333" s="59" customFormat="true" ht="11.45" hidden="false" customHeight="true" outlineLevel="0" collapsed="false">
      <c r="A333" s="97" t="n">
        <f aca="false">IF(D333&lt;&gt;"",COUNTA($D$10:D333),"")</f>
        <v>324</v>
      </c>
      <c r="B333" s="120" t="n">
        <v>13073035</v>
      </c>
      <c r="C333" s="121" t="s">
        <v>597</v>
      </c>
      <c r="D333" s="69" t="n">
        <v>285</v>
      </c>
      <c r="E333" s="69" t="n">
        <v>249350</v>
      </c>
      <c r="F333" s="69" t="n">
        <v>248271</v>
      </c>
      <c r="G333" s="69" t="n">
        <v>41869</v>
      </c>
      <c r="H333" s="69" t="n">
        <v>31965</v>
      </c>
      <c r="I333" s="69" t="n">
        <v>9905</v>
      </c>
    </row>
    <row r="334" s="59" customFormat="true" ht="11.45" hidden="false" customHeight="true" outlineLevel="0" collapsed="false">
      <c r="A334" s="97" t="n">
        <f aca="false">IF(D334&lt;&gt;"",COUNTA($D$10:D334),"")</f>
        <v>325</v>
      </c>
      <c r="B334" s="120" t="n">
        <v>13073036</v>
      </c>
      <c r="C334" s="121" t="s">
        <v>598</v>
      </c>
      <c r="D334" s="69" t="n">
        <v>15</v>
      </c>
      <c r="E334" s="69" t="n">
        <v>5614</v>
      </c>
      <c r="F334" s="69" t="n">
        <v>5599</v>
      </c>
      <c r="G334" s="69" t="n">
        <v>464</v>
      </c>
      <c r="H334" s="69" t="n">
        <v>798</v>
      </c>
      <c r="I334" s="69" t="n">
        <v>-325</v>
      </c>
    </row>
    <row r="335" s="59" customFormat="true" ht="11.45" hidden="false" customHeight="true" outlineLevel="0" collapsed="false">
      <c r="A335" s="97" t="n">
        <f aca="false">IF(D335&lt;&gt;"",COUNTA($D$10:D335),"")</f>
        <v>326</v>
      </c>
      <c r="B335" s="120" t="n">
        <v>13073037</v>
      </c>
      <c r="C335" s="121" t="s">
        <v>599</v>
      </c>
      <c r="D335" s="69" t="n">
        <v>20</v>
      </c>
      <c r="E335" s="69" t="n">
        <v>3696</v>
      </c>
      <c r="F335" s="69" t="n">
        <v>3696</v>
      </c>
      <c r="G335" s="69" t="n">
        <v>689</v>
      </c>
      <c r="H335" s="69" t="n">
        <v>395</v>
      </c>
      <c r="I335" s="69" t="n">
        <v>294</v>
      </c>
    </row>
    <row r="336" s="59" customFormat="true" ht="11.45" hidden="false" customHeight="true" outlineLevel="0" collapsed="false">
      <c r="A336" s="97" t="n">
        <f aca="false">IF(D336&lt;&gt;"",COUNTA($D$10:D336),"")</f>
        <v>327</v>
      </c>
      <c r="B336" s="120" t="n">
        <v>13073038</v>
      </c>
      <c r="C336" s="121" t="s">
        <v>600</v>
      </c>
      <c r="D336" s="69" t="n">
        <v>20</v>
      </c>
      <c r="E336" s="69" t="n">
        <v>8521</v>
      </c>
      <c r="F336" s="69" t="n">
        <v>8290</v>
      </c>
      <c r="G336" s="69" t="n">
        <v>935</v>
      </c>
      <c r="H336" s="69" t="n">
        <v>1051</v>
      </c>
      <c r="I336" s="69" t="n">
        <v>-115</v>
      </c>
    </row>
    <row r="337" s="59" customFormat="true" ht="11.45" hidden="false" customHeight="true" outlineLevel="0" collapsed="false">
      <c r="A337" s="97" t="n">
        <f aca="false">IF(D337&lt;&gt;"",COUNTA($D$10:D337),"")</f>
        <v>328</v>
      </c>
      <c r="B337" s="120" t="n">
        <v>13073039</v>
      </c>
      <c r="C337" s="121" t="s">
        <v>601</v>
      </c>
      <c r="D337" s="69" t="n">
        <v>5</v>
      </c>
      <c r="E337" s="69" t="n">
        <v>3578</v>
      </c>
      <c r="F337" s="69" t="n">
        <v>3578</v>
      </c>
      <c r="G337" s="69" t="n">
        <v>330</v>
      </c>
      <c r="H337" s="69" t="n">
        <v>355</v>
      </c>
      <c r="I337" s="69" t="n">
        <v>-25</v>
      </c>
    </row>
    <row r="338" s="59" customFormat="true" ht="11.45" hidden="false" customHeight="true" outlineLevel="0" collapsed="false">
      <c r="A338" s="97" t="n">
        <f aca="false">IF(D338&lt;&gt;"",COUNTA($D$10:D338),"")</f>
        <v>329</v>
      </c>
      <c r="B338" s="120" t="n">
        <v>13073040</v>
      </c>
      <c r="C338" s="121" t="s">
        <v>602</v>
      </c>
      <c r="D338" s="69" t="n">
        <v>139</v>
      </c>
      <c r="E338" s="69" t="n">
        <v>30864</v>
      </c>
      <c r="F338" s="69" t="n">
        <v>30786</v>
      </c>
      <c r="G338" s="69" t="n">
        <v>4571</v>
      </c>
      <c r="H338" s="69" t="n">
        <v>2472</v>
      </c>
      <c r="I338" s="69" t="n">
        <v>2099</v>
      </c>
    </row>
    <row r="339" s="59" customFormat="true" ht="11.45" hidden="false" customHeight="true" outlineLevel="0" collapsed="false">
      <c r="A339" s="97" t="n">
        <f aca="false">IF(D339&lt;&gt;"",COUNTA($D$10:D339),"")</f>
        <v>330</v>
      </c>
      <c r="B339" s="120" t="n">
        <v>13073041</v>
      </c>
      <c r="C339" s="121" t="s">
        <v>603</v>
      </c>
      <c r="D339" s="69" t="n">
        <v>11</v>
      </c>
      <c r="E339" s="69" t="n">
        <v>8113</v>
      </c>
      <c r="F339" s="69" t="n">
        <v>7078</v>
      </c>
      <c r="G339" s="69" t="n">
        <v>1229</v>
      </c>
      <c r="H339" s="69" t="n">
        <v>941</v>
      </c>
      <c r="I339" s="69" t="n">
        <v>289</v>
      </c>
    </row>
    <row r="340" s="59" customFormat="true" ht="11.45" hidden="false" customHeight="true" outlineLevel="0" collapsed="false">
      <c r="A340" s="97" t="n">
        <f aca="false">IF(D340&lt;&gt;"",COUNTA($D$10:D340),"")</f>
        <v>331</v>
      </c>
      <c r="B340" s="120" t="n">
        <v>13073042</v>
      </c>
      <c r="C340" s="121" t="s">
        <v>604</v>
      </c>
      <c r="D340" s="69" t="n">
        <v>6</v>
      </c>
      <c r="E340" s="69" t="n">
        <v>2418</v>
      </c>
      <c r="F340" s="69" t="n">
        <v>2418</v>
      </c>
      <c r="G340" s="69" t="n">
        <v>414</v>
      </c>
      <c r="H340" s="69" t="n">
        <v>273</v>
      </c>
      <c r="I340" s="69" t="n">
        <v>141</v>
      </c>
    </row>
    <row r="341" s="59" customFormat="true" ht="11.45" hidden="false" customHeight="true" outlineLevel="0" collapsed="false">
      <c r="A341" s="97" t="n">
        <f aca="false">IF(D341&lt;&gt;"",COUNTA($D$10:D341),"")</f>
        <v>332</v>
      </c>
      <c r="B341" s="120" t="n">
        <v>13073043</v>
      </c>
      <c r="C341" s="121" t="s">
        <v>605</v>
      </c>
      <c r="D341" s="69" t="n">
        <v>11</v>
      </c>
      <c r="E341" s="69" t="n">
        <v>2574</v>
      </c>
      <c r="F341" s="69" t="n">
        <v>2574</v>
      </c>
      <c r="G341" s="69" t="n">
        <v>277</v>
      </c>
      <c r="H341" s="69" t="n">
        <v>285</v>
      </c>
      <c r="I341" s="69" t="n">
        <v>-8</v>
      </c>
    </row>
    <row r="342" s="59" customFormat="true" ht="11.45" hidden="false" customHeight="true" outlineLevel="0" collapsed="false">
      <c r="A342" s="97" t="n">
        <f aca="false">IF(D342&lt;&gt;"",COUNTA($D$10:D342),"")</f>
        <v>333</v>
      </c>
      <c r="B342" s="120" t="n">
        <v>13073044</v>
      </c>
      <c r="C342" s="121" t="s">
        <v>606</v>
      </c>
      <c r="D342" s="69" t="n">
        <v>22</v>
      </c>
      <c r="E342" s="69" t="n">
        <v>4597</v>
      </c>
      <c r="F342" s="69" t="n">
        <v>4597</v>
      </c>
      <c r="G342" s="69" t="n">
        <v>587</v>
      </c>
      <c r="H342" s="69" t="n">
        <v>578</v>
      </c>
      <c r="I342" s="69" t="n">
        <v>10</v>
      </c>
    </row>
    <row r="343" s="59" customFormat="true" ht="11.45" hidden="false" customHeight="true" outlineLevel="0" collapsed="false">
      <c r="A343" s="97" t="n">
        <f aca="false">IF(D343&lt;&gt;"",COUNTA($D$10:D343),"")</f>
        <v>334</v>
      </c>
      <c r="B343" s="120" t="n">
        <v>13073045</v>
      </c>
      <c r="C343" s="121" t="s">
        <v>607</v>
      </c>
      <c r="D343" s="69" t="n">
        <v>18</v>
      </c>
      <c r="E343" s="69" t="n">
        <v>3970</v>
      </c>
      <c r="F343" s="69" t="n">
        <v>3953</v>
      </c>
      <c r="G343" s="69" t="n">
        <v>501</v>
      </c>
      <c r="H343" s="69" t="n">
        <v>358</v>
      </c>
      <c r="I343" s="69" t="n">
        <v>143</v>
      </c>
    </row>
    <row r="344" s="59" customFormat="true" ht="11.45" hidden="false" customHeight="true" outlineLevel="0" collapsed="false">
      <c r="A344" s="97" t="n">
        <f aca="false">IF(D344&lt;&gt;"",COUNTA($D$10:D344),"")</f>
        <v>335</v>
      </c>
      <c r="B344" s="120" t="n">
        <v>13073046</v>
      </c>
      <c r="C344" s="121" t="s">
        <v>608</v>
      </c>
      <c r="D344" s="69" t="n">
        <v>61</v>
      </c>
      <c r="E344" s="69" t="n">
        <v>30843</v>
      </c>
      <c r="F344" s="69" t="n">
        <v>30678</v>
      </c>
      <c r="G344" s="69" t="n">
        <v>4328</v>
      </c>
      <c r="H344" s="69" t="n">
        <v>3669</v>
      </c>
      <c r="I344" s="69" t="n">
        <v>659</v>
      </c>
    </row>
    <row r="345" s="59" customFormat="true" ht="11.45" hidden="false" customHeight="true" outlineLevel="0" collapsed="false">
      <c r="A345" s="97" t="n">
        <f aca="false">IF(D345&lt;&gt;"",COUNTA($D$10:D345),"")</f>
        <v>336</v>
      </c>
      <c r="B345" s="120" t="n">
        <v>13073047</v>
      </c>
      <c r="C345" s="121" t="s">
        <v>358</v>
      </c>
      <c r="D345" s="69" t="n">
        <v>9</v>
      </c>
      <c r="E345" s="69" t="n">
        <v>3332</v>
      </c>
      <c r="F345" s="69" t="n">
        <v>3332</v>
      </c>
      <c r="G345" s="69" t="n">
        <v>347</v>
      </c>
      <c r="H345" s="69" t="n">
        <v>289</v>
      </c>
      <c r="I345" s="69" t="n">
        <v>58</v>
      </c>
    </row>
    <row r="346" s="59" customFormat="true" ht="11.45" hidden="false" customHeight="true" outlineLevel="0" collapsed="false">
      <c r="A346" s="97" t="n">
        <f aca="false">IF(D346&lt;&gt;"",COUNTA($D$10:D346),"")</f>
        <v>337</v>
      </c>
      <c r="B346" s="120" t="n">
        <v>13073048</v>
      </c>
      <c r="C346" s="121" t="s">
        <v>609</v>
      </c>
      <c r="D346" s="69" t="n">
        <v>18</v>
      </c>
      <c r="E346" s="69" t="n">
        <v>1868</v>
      </c>
      <c r="F346" s="69" t="n">
        <v>1868</v>
      </c>
      <c r="G346" s="69" t="n">
        <v>276</v>
      </c>
      <c r="H346" s="69" t="n">
        <v>164</v>
      </c>
      <c r="I346" s="69" t="n">
        <v>113</v>
      </c>
    </row>
    <row r="347" s="59" customFormat="true" ht="11.45" hidden="false" customHeight="true" outlineLevel="0" collapsed="false">
      <c r="A347" s="97" t="n">
        <f aca="false">IF(D347&lt;&gt;"",COUNTA($D$10:D347),"")</f>
        <v>338</v>
      </c>
      <c r="B347" s="120" t="n">
        <v>13073049</v>
      </c>
      <c r="C347" s="121" t="s">
        <v>610</v>
      </c>
      <c r="D347" s="69" t="n">
        <v>9</v>
      </c>
      <c r="E347" s="69" t="n">
        <v>1987</v>
      </c>
      <c r="F347" s="69" t="n">
        <v>1987</v>
      </c>
      <c r="G347" s="69" t="n">
        <v>163</v>
      </c>
      <c r="H347" s="69" t="n">
        <v>130</v>
      </c>
      <c r="I347" s="69" t="n">
        <v>33</v>
      </c>
    </row>
    <row r="348" s="59" customFormat="true" ht="11.45" hidden="false" customHeight="true" outlineLevel="0" collapsed="false">
      <c r="A348" s="97" t="n">
        <f aca="false">IF(D348&lt;&gt;"",COUNTA($D$10:D348),"")</f>
        <v>339</v>
      </c>
      <c r="B348" s="120" t="n">
        <v>13073050</v>
      </c>
      <c r="C348" s="121" t="s">
        <v>611</v>
      </c>
      <c r="D348" s="69" t="n">
        <v>20</v>
      </c>
      <c r="E348" s="69" t="n">
        <v>7810</v>
      </c>
      <c r="F348" s="69" t="n">
        <v>7681</v>
      </c>
      <c r="G348" s="69" t="n">
        <v>1142</v>
      </c>
      <c r="H348" s="69" t="n">
        <v>980</v>
      </c>
      <c r="I348" s="69" t="n">
        <v>161</v>
      </c>
    </row>
    <row r="349" s="59" customFormat="true" ht="11.45" hidden="false" customHeight="true" outlineLevel="0" collapsed="false">
      <c r="A349" s="97" t="n">
        <f aca="false">IF(D349&lt;&gt;"",COUNTA($D$10:D349),"")</f>
        <v>340</v>
      </c>
      <c r="B349" s="120" t="n">
        <v>13073051</v>
      </c>
      <c r="C349" s="121" t="s">
        <v>612</v>
      </c>
      <c r="D349" s="69" t="n">
        <v>21</v>
      </c>
      <c r="E349" s="69" t="n">
        <v>10228</v>
      </c>
      <c r="F349" s="69" t="n">
        <v>10196</v>
      </c>
      <c r="G349" s="69" t="n">
        <v>1117</v>
      </c>
      <c r="H349" s="69" t="n">
        <v>1072</v>
      </c>
      <c r="I349" s="69" t="n">
        <v>45</v>
      </c>
    </row>
    <row r="350" s="59" customFormat="true" ht="11.45" hidden="false" customHeight="true" outlineLevel="0" collapsed="false">
      <c r="A350" s="97" t="n">
        <f aca="false">IF(D350&lt;&gt;"",COUNTA($D$10:D350),"")</f>
        <v>341</v>
      </c>
      <c r="B350" s="120" t="n">
        <v>13073052</v>
      </c>
      <c r="C350" s="121" t="s">
        <v>613</v>
      </c>
      <c r="D350" s="69" t="n">
        <v>38</v>
      </c>
      <c r="E350" s="69" t="n">
        <v>8725</v>
      </c>
      <c r="F350" s="69" t="n">
        <v>8708</v>
      </c>
      <c r="G350" s="69" t="n">
        <v>1225</v>
      </c>
      <c r="H350" s="69" t="n">
        <v>818</v>
      </c>
      <c r="I350" s="69" t="n">
        <v>407</v>
      </c>
    </row>
    <row r="351" s="59" customFormat="true" ht="11.45" hidden="false" customHeight="true" outlineLevel="0" collapsed="false">
      <c r="A351" s="97" t="n">
        <f aca="false">IF(D351&lt;&gt;"",COUNTA($D$10:D351),"")</f>
        <v>342</v>
      </c>
      <c r="B351" s="120" t="n">
        <v>13073053</v>
      </c>
      <c r="C351" s="121" t="s">
        <v>614</v>
      </c>
      <c r="D351" s="69" t="n">
        <v>17</v>
      </c>
      <c r="E351" s="69" t="n">
        <v>8908</v>
      </c>
      <c r="F351" s="69" t="n">
        <v>8889</v>
      </c>
      <c r="G351" s="69" t="n">
        <v>1113</v>
      </c>
      <c r="H351" s="69" t="n">
        <v>1219</v>
      </c>
      <c r="I351" s="69" t="n">
        <v>-106</v>
      </c>
    </row>
    <row r="352" s="59" customFormat="true" ht="11.45" hidden="false" customHeight="true" outlineLevel="0" collapsed="false">
      <c r="A352" s="97" t="n">
        <f aca="false">IF(D352&lt;&gt;"",COUNTA($D$10:D352),"")</f>
        <v>343</v>
      </c>
      <c r="B352" s="120" t="n">
        <v>13073054</v>
      </c>
      <c r="C352" s="121" t="s">
        <v>512</v>
      </c>
      <c r="D352" s="69" t="n">
        <v>68</v>
      </c>
      <c r="E352" s="69" t="n">
        <v>74978</v>
      </c>
      <c r="F352" s="69" t="n">
        <v>74395</v>
      </c>
      <c r="G352" s="69" t="n">
        <v>12788</v>
      </c>
      <c r="H352" s="69" t="n">
        <v>9735</v>
      </c>
      <c r="I352" s="69" t="n">
        <v>3053</v>
      </c>
    </row>
    <row r="353" s="59" customFormat="true" ht="11.45" hidden="false" customHeight="true" outlineLevel="0" collapsed="false">
      <c r="A353" s="97" t="n">
        <f aca="false">IF(D353&lt;&gt;"",COUNTA($D$10:D353),"")</f>
        <v>344</v>
      </c>
      <c r="B353" s="120" t="n">
        <v>13073055</v>
      </c>
      <c r="C353" s="121" t="s">
        <v>615</v>
      </c>
      <c r="D353" s="69" t="n">
        <v>187</v>
      </c>
      <c r="E353" s="69" t="n">
        <v>199249</v>
      </c>
      <c r="F353" s="69" t="n">
        <v>195267</v>
      </c>
      <c r="G353" s="69" t="n">
        <v>35763</v>
      </c>
      <c r="H353" s="69" t="n">
        <v>26265</v>
      </c>
      <c r="I353" s="69" t="n">
        <v>9498</v>
      </c>
    </row>
    <row r="354" s="59" customFormat="true" ht="11.45" hidden="false" customHeight="true" outlineLevel="0" collapsed="false">
      <c r="A354" s="97" t="n">
        <f aca="false">IF(D354&lt;&gt;"",COUNTA($D$10:D354),"")</f>
        <v>345</v>
      </c>
      <c r="B354" s="120" t="n">
        <v>13073056</v>
      </c>
      <c r="C354" s="121" t="s">
        <v>616</v>
      </c>
      <c r="D354" s="69" t="n">
        <v>55</v>
      </c>
      <c r="E354" s="69" t="n">
        <v>11074</v>
      </c>
      <c r="F354" s="69" t="n">
        <v>10813</v>
      </c>
      <c r="G354" s="69" t="n">
        <v>1588</v>
      </c>
      <c r="H354" s="69" t="n">
        <v>1102</v>
      </c>
      <c r="I354" s="69" t="n">
        <v>485</v>
      </c>
    </row>
    <row r="355" s="59" customFormat="true" ht="11.45" hidden="false" customHeight="true" outlineLevel="0" collapsed="false">
      <c r="A355" s="97" t="n">
        <f aca="false">IF(D355&lt;&gt;"",COUNTA($D$10:D355),"")</f>
        <v>346</v>
      </c>
      <c r="B355" s="120" t="n">
        <v>13073057</v>
      </c>
      <c r="C355" s="121" t="s">
        <v>617</v>
      </c>
      <c r="D355" s="69" t="n">
        <v>8</v>
      </c>
      <c r="E355" s="69" t="n">
        <v>12103</v>
      </c>
      <c r="F355" s="69" t="n">
        <v>12100</v>
      </c>
      <c r="G355" s="69" t="n">
        <v>1025</v>
      </c>
      <c r="H355" s="69" t="n">
        <v>1008</v>
      </c>
      <c r="I355" s="69" t="n">
        <v>16</v>
      </c>
    </row>
    <row r="356" s="59" customFormat="true" ht="11.45" hidden="false" customHeight="true" outlineLevel="0" collapsed="false">
      <c r="A356" s="97" t="n">
        <f aca="false">IF(D356&lt;&gt;"",COUNTA($D$10:D356),"")</f>
        <v>347</v>
      </c>
      <c r="B356" s="120" t="n">
        <v>13073058</v>
      </c>
      <c r="C356" s="121" t="s">
        <v>618</v>
      </c>
      <c r="D356" s="69" t="n">
        <v>7</v>
      </c>
      <c r="E356" s="69" t="n">
        <v>1879</v>
      </c>
      <c r="F356" s="69" t="n">
        <v>1879</v>
      </c>
      <c r="G356" s="69" t="n">
        <v>175</v>
      </c>
      <c r="H356" s="69" t="n">
        <v>189</v>
      </c>
      <c r="I356" s="69" t="n">
        <v>-14</v>
      </c>
    </row>
    <row r="357" s="59" customFormat="true" ht="11.45" hidden="false" customHeight="true" outlineLevel="0" collapsed="false">
      <c r="A357" s="97" t="n">
        <f aca="false">IF(D357&lt;&gt;"",COUNTA($D$10:D357),"")</f>
        <v>348</v>
      </c>
      <c r="B357" s="120" t="n">
        <v>13073059</v>
      </c>
      <c r="C357" s="121" t="s">
        <v>379</v>
      </c>
      <c r="D357" s="69" t="n">
        <v>21</v>
      </c>
      <c r="E357" s="69" t="n">
        <v>4432</v>
      </c>
      <c r="F357" s="69" t="n">
        <v>4432</v>
      </c>
      <c r="G357" s="69" t="n">
        <v>452</v>
      </c>
      <c r="H357" s="69" t="n">
        <v>740</v>
      </c>
      <c r="I357" s="69" t="n">
        <v>-289</v>
      </c>
    </row>
    <row r="358" s="59" customFormat="true" ht="11.45" hidden="false" customHeight="true" outlineLevel="0" collapsed="false">
      <c r="A358" s="97" t="n">
        <f aca="false">IF(D358&lt;&gt;"",COUNTA($D$10:D358),"")</f>
        <v>349</v>
      </c>
      <c r="B358" s="120" t="n">
        <v>13073060</v>
      </c>
      <c r="C358" s="121" t="s">
        <v>619</v>
      </c>
      <c r="D358" s="69" t="n">
        <v>77</v>
      </c>
      <c r="E358" s="69" t="n">
        <v>29243</v>
      </c>
      <c r="F358" s="69" t="n">
        <v>28454</v>
      </c>
      <c r="G358" s="69" t="n">
        <v>4314</v>
      </c>
      <c r="H358" s="69" t="n">
        <v>3236</v>
      </c>
      <c r="I358" s="69" t="n">
        <v>1078</v>
      </c>
    </row>
    <row r="359" s="59" customFormat="true" ht="11.45" hidden="false" customHeight="true" outlineLevel="0" collapsed="false">
      <c r="A359" s="97" t="n">
        <f aca="false">IF(D359&lt;&gt;"",COUNTA($D$10:D359),"")</f>
        <v>350</v>
      </c>
      <c r="B359" s="120" t="n">
        <v>13073061</v>
      </c>
      <c r="C359" s="121" t="s">
        <v>620</v>
      </c>
      <c r="D359" s="69" t="n">
        <v>17</v>
      </c>
      <c r="E359" s="69" t="n">
        <v>9019</v>
      </c>
      <c r="F359" s="69" t="n">
        <v>9018</v>
      </c>
      <c r="G359" s="69" t="n">
        <v>1320</v>
      </c>
      <c r="H359" s="69" t="n">
        <v>1063</v>
      </c>
      <c r="I359" s="69" t="n">
        <v>257</v>
      </c>
    </row>
    <row r="360" s="59" customFormat="true" ht="11.45" hidden="false" customHeight="true" outlineLevel="0" collapsed="false">
      <c r="A360" s="97" t="n">
        <f aca="false">IF(D360&lt;&gt;"",COUNTA($D$10:D360),"")</f>
        <v>351</v>
      </c>
      <c r="B360" s="120" t="n">
        <v>13073062</v>
      </c>
      <c r="C360" s="121" t="s">
        <v>621</v>
      </c>
      <c r="D360" s="69" t="n">
        <v>20</v>
      </c>
      <c r="E360" s="69" t="n">
        <v>18778</v>
      </c>
      <c r="F360" s="69" t="n">
        <v>18750</v>
      </c>
      <c r="G360" s="69" t="n">
        <v>1975</v>
      </c>
      <c r="H360" s="69" t="n">
        <v>2241</v>
      </c>
      <c r="I360" s="69" t="n">
        <v>-266</v>
      </c>
    </row>
    <row r="361" s="59" customFormat="true" ht="11.45" hidden="false" customHeight="true" outlineLevel="0" collapsed="false">
      <c r="A361" s="97" t="n">
        <f aca="false">IF(D361&lt;&gt;"",COUNTA($D$10:D361),"")</f>
        <v>352</v>
      </c>
      <c r="B361" s="120" t="n">
        <v>13073063</v>
      </c>
      <c r="C361" s="121" t="s">
        <v>622</v>
      </c>
      <c r="D361" s="69" t="n">
        <v>35</v>
      </c>
      <c r="E361" s="69" t="n">
        <v>32681</v>
      </c>
      <c r="F361" s="69" t="n">
        <v>31872</v>
      </c>
      <c r="G361" s="69" t="n">
        <v>3318</v>
      </c>
      <c r="H361" s="69" t="n">
        <v>3307</v>
      </c>
      <c r="I361" s="69" t="n">
        <v>10</v>
      </c>
    </row>
    <row r="362" s="59" customFormat="true" ht="11.45" hidden="false" customHeight="true" outlineLevel="0" collapsed="false">
      <c r="A362" s="97" t="n">
        <f aca="false">IF(D362&lt;&gt;"",COUNTA($D$10:D362),"")</f>
        <v>353</v>
      </c>
      <c r="B362" s="120" t="n">
        <v>13073064</v>
      </c>
      <c r="C362" s="121" t="s">
        <v>623</v>
      </c>
      <c r="D362" s="69" t="n">
        <v>11</v>
      </c>
      <c r="E362" s="69" t="n">
        <v>5797</v>
      </c>
      <c r="F362" s="69" t="n">
        <v>5777</v>
      </c>
      <c r="G362" s="69" t="n">
        <v>900</v>
      </c>
      <c r="H362" s="69" t="n">
        <v>693</v>
      </c>
      <c r="I362" s="69" t="n">
        <v>207</v>
      </c>
    </row>
    <row r="363" s="59" customFormat="true" ht="11.45" hidden="false" customHeight="true" outlineLevel="0" collapsed="false">
      <c r="A363" s="97" t="n">
        <f aca="false">IF(D363&lt;&gt;"",COUNTA($D$10:D363),"")</f>
        <v>354</v>
      </c>
      <c r="B363" s="120" t="n">
        <v>13073065</v>
      </c>
      <c r="C363" s="121" t="s">
        <v>624</v>
      </c>
      <c r="D363" s="69" t="n">
        <v>44</v>
      </c>
      <c r="E363" s="69" t="n">
        <v>19376</v>
      </c>
      <c r="F363" s="69" t="n">
        <v>19335</v>
      </c>
      <c r="G363" s="69" t="n">
        <v>2005</v>
      </c>
      <c r="H363" s="69" t="n">
        <v>2226</v>
      </c>
      <c r="I363" s="69" t="n">
        <v>-221</v>
      </c>
    </row>
    <row r="364" s="59" customFormat="true" ht="11.45" hidden="false" customHeight="true" outlineLevel="0" collapsed="false">
      <c r="A364" s="97" t="n">
        <f aca="false">IF(D364&lt;&gt;"",COUNTA($D$10:D364),"")</f>
        <v>355</v>
      </c>
      <c r="B364" s="120" t="n">
        <v>13073066</v>
      </c>
      <c r="C364" s="121" t="s">
        <v>625</v>
      </c>
      <c r="D364" s="69" t="n">
        <v>17</v>
      </c>
      <c r="E364" s="69" t="n">
        <v>8183</v>
      </c>
      <c r="F364" s="69" t="n">
        <v>8101</v>
      </c>
      <c r="G364" s="69" t="n">
        <v>1031</v>
      </c>
      <c r="H364" s="69" t="n">
        <v>1049</v>
      </c>
      <c r="I364" s="69" t="n">
        <v>-18</v>
      </c>
    </row>
    <row r="365" s="59" customFormat="true" ht="11.45" hidden="false" customHeight="true" outlineLevel="0" collapsed="false">
      <c r="A365" s="97" t="n">
        <f aca="false">IF(D365&lt;&gt;"",COUNTA($D$10:D365),"")</f>
        <v>356</v>
      </c>
      <c r="B365" s="120" t="n">
        <v>13073067</v>
      </c>
      <c r="C365" s="121" t="s">
        <v>626</v>
      </c>
      <c r="D365" s="69" t="n">
        <v>220</v>
      </c>
      <c r="E365" s="69" t="n">
        <v>54207</v>
      </c>
      <c r="F365" s="69" t="n">
        <v>53849</v>
      </c>
      <c r="G365" s="69" t="n">
        <v>7632</v>
      </c>
      <c r="H365" s="69" t="n">
        <v>5591</v>
      </c>
      <c r="I365" s="69" t="n">
        <v>2041</v>
      </c>
    </row>
    <row r="366" s="59" customFormat="true" ht="11.45" hidden="false" customHeight="true" outlineLevel="0" collapsed="false">
      <c r="A366" s="97" t="n">
        <f aca="false">IF(D366&lt;&gt;"",COUNTA($D$10:D366),"")</f>
        <v>357</v>
      </c>
      <c r="B366" s="120" t="n">
        <v>13073068</v>
      </c>
      <c r="C366" s="121" t="s">
        <v>627</v>
      </c>
      <c r="D366" s="69" t="n">
        <v>53</v>
      </c>
      <c r="E366" s="69" t="n">
        <v>13643</v>
      </c>
      <c r="F366" s="69" t="n">
        <v>13573</v>
      </c>
      <c r="G366" s="69" t="n">
        <v>2030</v>
      </c>
      <c r="H366" s="69" t="n">
        <v>1508</v>
      </c>
      <c r="I366" s="69" t="n">
        <v>522</v>
      </c>
    </row>
    <row r="367" s="59" customFormat="true" ht="11.45" hidden="false" customHeight="true" outlineLevel="0" collapsed="false">
      <c r="A367" s="97" t="n">
        <f aca="false">IF(D367&lt;&gt;"",COUNTA($D$10:D367),"")</f>
        <v>358</v>
      </c>
      <c r="B367" s="120" t="n">
        <v>13073069</v>
      </c>
      <c r="C367" s="121" t="s">
        <v>628</v>
      </c>
      <c r="D367" s="69" t="n">
        <v>40</v>
      </c>
      <c r="E367" s="69" t="n">
        <v>5253</v>
      </c>
      <c r="F367" s="69" t="n">
        <v>5170</v>
      </c>
      <c r="G367" s="69" t="n">
        <v>698</v>
      </c>
      <c r="H367" s="69" t="n">
        <v>419</v>
      </c>
      <c r="I367" s="69" t="n">
        <v>281</v>
      </c>
    </row>
    <row r="368" s="59" customFormat="true" ht="11.45" hidden="false" customHeight="true" outlineLevel="0" collapsed="false">
      <c r="A368" s="97" t="n">
        <f aca="false">IF(D368&lt;&gt;"",COUNTA($D$10:D368),"")</f>
        <v>359</v>
      </c>
      <c r="B368" s="120" t="n">
        <v>13073070</v>
      </c>
      <c r="C368" s="121" t="s">
        <v>629</v>
      </c>
      <c r="D368" s="69" t="n">
        <v>196</v>
      </c>
      <c r="E368" s="69" t="n">
        <v>59603</v>
      </c>
      <c r="F368" s="69" t="n">
        <v>59183</v>
      </c>
      <c r="G368" s="69" t="n">
        <v>9510</v>
      </c>
      <c r="H368" s="69" t="n">
        <v>6620</v>
      </c>
      <c r="I368" s="69" t="n">
        <v>2891</v>
      </c>
    </row>
    <row r="369" s="59" customFormat="true" ht="11.45" hidden="false" customHeight="true" outlineLevel="0" collapsed="false">
      <c r="A369" s="97" t="n">
        <f aca="false">IF(D369&lt;&gt;"",COUNTA($D$10:D369),"")</f>
        <v>360</v>
      </c>
      <c r="B369" s="120" t="n">
        <v>13073071</v>
      </c>
      <c r="C369" s="121" t="s">
        <v>630</v>
      </c>
      <c r="D369" s="69" t="n">
        <v>35</v>
      </c>
      <c r="E369" s="69" t="n">
        <v>8557</v>
      </c>
      <c r="F369" s="69" t="n">
        <v>8552</v>
      </c>
      <c r="G369" s="69" t="n">
        <v>1195</v>
      </c>
      <c r="H369" s="69" t="n">
        <v>877</v>
      </c>
      <c r="I369" s="69" t="n">
        <v>318</v>
      </c>
    </row>
    <row r="370" s="59" customFormat="true" ht="11.45" hidden="false" customHeight="true" outlineLevel="0" collapsed="false">
      <c r="A370" s="97" t="n">
        <f aca="false">IF(D370&lt;&gt;"",COUNTA($D$10:D370),"")</f>
        <v>361</v>
      </c>
      <c r="B370" s="120" t="n">
        <v>13073072</v>
      </c>
      <c r="C370" s="121" t="s">
        <v>631</v>
      </c>
      <c r="D370" s="69" t="n">
        <v>23</v>
      </c>
      <c r="E370" s="69" t="n">
        <v>14457</v>
      </c>
      <c r="F370" s="69" t="n">
        <v>14447</v>
      </c>
      <c r="G370" s="69" t="n">
        <v>1625</v>
      </c>
      <c r="H370" s="69" t="n">
        <v>1686</v>
      </c>
      <c r="I370" s="69" t="n">
        <v>-61</v>
      </c>
    </row>
    <row r="371" s="59" customFormat="true" ht="11.45" hidden="false" customHeight="true" outlineLevel="0" collapsed="false">
      <c r="A371" s="97" t="n">
        <f aca="false">IF(D371&lt;&gt;"",COUNTA($D$10:D371),"")</f>
        <v>362</v>
      </c>
      <c r="B371" s="120" t="n">
        <v>13073073</v>
      </c>
      <c r="C371" s="121" t="s">
        <v>632</v>
      </c>
      <c r="D371" s="69" t="n">
        <v>60</v>
      </c>
      <c r="E371" s="69" t="n">
        <v>38290</v>
      </c>
      <c r="F371" s="69" t="n">
        <v>38208</v>
      </c>
      <c r="G371" s="69" t="n">
        <v>5777</v>
      </c>
      <c r="H371" s="69" t="n">
        <v>6791</v>
      </c>
      <c r="I371" s="69" t="n">
        <v>-1014</v>
      </c>
    </row>
    <row r="372" s="59" customFormat="true" ht="11.45" hidden="false" customHeight="true" outlineLevel="0" collapsed="false">
      <c r="A372" s="97" t="n">
        <f aca="false">IF(D372&lt;&gt;"",COUNTA($D$10:D372),"")</f>
        <v>363</v>
      </c>
      <c r="B372" s="120" t="n">
        <v>13073074</v>
      </c>
      <c r="C372" s="121" t="s">
        <v>633</v>
      </c>
      <c r="D372" s="69" t="n">
        <v>21</v>
      </c>
      <c r="E372" s="69" t="n">
        <v>6389</v>
      </c>
      <c r="F372" s="69" t="n">
        <v>6388</v>
      </c>
      <c r="G372" s="69" t="n">
        <v>822</v>
      </c>
      <c r="H372" s="69" t="n">
        <v>671</v>
      </c>
      <c r="I372" s="69" t="n">
        <v>151</v>
      </c>
    </row>
    <row r="373" s="59" customFormat="true" ht="11.45" hidden="false" customHeight="true" outlineLevel="0" collapsed="false">
      <c r="A373" s="97" t="n">
        <f aca="false">IF(D373&lt;&gt;"",COUNTA($D$10:D373),"")</f>
        <v>364</v>
      </c>
      <c r="B373" s="120" t="n">
        <v>13073075</v>
      </c>
      <c r="C373" s="121" t="s">
        <v>634</v>
      </c>
      <c r="D373" s="69" t="n">
        <v>601</v>
      </c>
      <c r="E373" s="69" t="n">
        <v>252179</v>
      </c>
      <c r="F373" s="69" t="n">
        <v>250501</v>
      </c>
      <c r="G373" s="69" t="n">
        <v>39700</v>
      </c>
      <c r="H373" s="69" t="n">
        <v>28356</v>
      </c>
      <c r="I373" s="69" t="n">
        <v>11343</v>
      </c>
    </row>
    <row r="374" s="59" customFormat="true" ht="11.45" hidden="false" customHeight="true" outlineLevel="0" collapsed="false">
      <c r="A374" s="97" t="n">
        <f aca="false">IF(D374&lt;&gt;"",COUNTA($D$10:D374),"")</f>
        <v>365</v>
      </c>
      <c r="B374" s="120" t="n">
        <v>13073076</v>
      </c>
      <c r="C374" s="121" t="s">
        <v>635</v>
      </c>
      <c r="D374" s="69" t="n">
        <v>49</v>
      </c>
      <c r="E374" s="69" t="n">
        <v>23126</v>
      </c>
      <c r="F374" s="69" t="n">
        <v>23122</v>
      </c>
      <c r="G374" s="69" t="n">
        <v>3166</v>
      </c>
      <c r="H374" s="69" t="n">
        <v>2486</v>
      </c>
      <c r="I374" s="69" t="n">
        <v>679</v>
      </c>
    </row>
    <row r="375" s="59" customFormat="true" ht="11.45" hidden="false" customHeight="true" outlineLevel="0" collapsed="false">
      <c r="A375" s="97" t="n">
        <f aca="false">IF(D375&lt;&gt;"",COUNTA($D$10:D375),"")</f>
        <v>366</v>
      </c>
      <c r="B375" s="120" t="n">
        <v>13073077</v>
      </c>
      <c r="C375" s="121" t="s">
        <v>636</v>
      </c>
      <c r="D375" s="69" t="n">
        <v>36</v>
      </c>
      <c r="E375" s="69" t="n">
        <v>22125</v>
      </c>
      <c r="F375" s="69" t="n">
        <v>21990</v>
      </c>
      <c r="G375" s="69" t="n">
        <v>3918</v>
      </c>
      <c r="H375" s="69" t="n">
        <v>2610</v>
      </c>
      <c r="I375" s="69" t="n">
        <v>1308</v>
      </c>
    </row>
    <row r="376" s="59" customFormat="true" ht="11.45" hidden="false" customHeight="true" outlineLevel="0" collapsed="false">
      <c r="A376" s="97" t="n">
        <f aca="false">IF(D376&lt;&gt;"",COUNTA($D$10:D376),"")</f>
        <v>367</v>
      </c>
      <c r="B376" s="120" t="n">
        <v>13073078</v>
      </c>
      <c r="C376" s="121" t="s">
        <v>637</v>
      </c>
      <c r="D376" s="69" t="n">
        <v>81</v>
      </c>
      <c r="E376" s="69" t="n">
        <v>69542</v>
      </c>
      <c r="F376" s="69" t="n">
        <v>62854</v>
      </c>
      <c r="G376" s="69" t="n">
        <v>9425</v>
      </c>
      <c r="H376" s="69" t="n">
        <v>8149</v>
      </c>
      <c r="I376" s="69" t="n">
        <v>1277</v>
      </c>
    </row>
    <row r="377" s="59" customFormat="true" ht="11.45" hidden="false" customHeight="true" outlineLevel="0" collapsed="false">
      <c r="A377" s="97" t="n">
        <f aca="false">IF(D377&lt;&gt;"",COUNTA($D$10:D377),"")</f>
        <v>368</v>
      </c>
      <c r="B377" s="120" t="n">
        <v>13073079</v>
      </c>
      <c r="C377" s="121" t="s">
        <v>638</v>
      </c>
      <c r="D377" s="69" t="n">
        <v>62</v>
      </c>
      <c r="E377" s="69" t="n">
        <v>36998</v>
      </c>
      <c r="F377" s="69" t="n">
        <v>35376</v>
      </c>
      <c r="G377" s="69" t="n">
        <v>4483</v>
      </c>
      <c r="H377" s="69" t="n">
        <v>3906</v>
      </c>
      <c r="I377" s="69" t="n">
        <v>577</v>
      </c>
    </row>
    <row r="378" s="59" customFormat="true" ht="11.45" hidden="false" customHeight="true" outlineLevel="0" collapsed="false">
      <c r="A378" s="97" t="n">
        <f aca="false">IF(D378&lt;&gt;"",COUNTA($D$10:D378),"")</f>
        <v>369</v>
      </c>
      <c r="B378" s="120" t="n">
        <v>13073080</v>
      </c>
      <c r="C378" s="121" t="s">
        <v>639</v>
      </c>
      <c r="D378" s="69" t="n">
        <v>340</v>
      </c>
      <c r="E378" s="69" t="n">
        <v>445040</v>
      </c>
      <c r="F378" s="69" t="n">
        <v>391280</v>
      </c>
      <c r="G378" s="69" t="n">
        <v>34338</v>
      </c>
      <c r="H378" s="69" t="n">
        <v>35374</v>
      </c>
      <c r="I378" s="69" t="n">
        <v>-1022</v>
      </c>
    </row>
    <row r="379" s="59" customFormat="true" ht="11.45" hidden="false" customHeight="true" outlineLevel="0" collapsed="false">
      <c r="A379" s="97" t="n">
        <f aca="false">IF(D379&lt;&gt;"",COUNTA($D$10:D379),"")</f>
        <v>370</v>
      </c>
      <c r="B379" s="120" t="n">
        <v>13073081</v>
      </c>
      <c r="C379" s="121" t="s">
        <v>640</v>
      </c>
      <c r="D379" s="69" t="n">
        <v>38</v>
      </c>
      <c r="E379" s="69" t="n">
        <v>10412</v>
      </c>
      <c r="F379" s="69" t="n">
        <v>10375</v>
      </c>
      <c r="G379" s="69" t="n">
        <v>1368</v>
      </c>
      <c r="H379" s="69" t="n">
        <v>1189</v>
      </c>
      <c r="I379" s="69" t="n">
        <v>178</v>
      </c>
    </row>
    <row r="380" s="59" customFormat="true" ht="11.45" hidden="false" customHeight="true" outlineLevel="0" collapsed="false">
      <c r="A380" s="97" t="n">
        <f aca="false">IF(D380&lt;&gt;"",COUNTA($D$10:D380),"")</f>
        <v>371</v>
      </c>
      <c r="B380" s="120" t="n">
        <v>13073082</v>
      </c>
      <c r="C380" s="121" t="s">
        <v>641</v>
      </c>
      <c r="D380" s="69" t="n">
        <v>15</v>
      </c>
      <c r="E380" s="69" t="n">
        <v>7252</v>
      </c>
      <c r="F380" s="69" t="n">
        <v>7236</v>
      </c>
      <c r="G380" s="69" t="n">
        <v>828</v>
      </c>
      <c r="H380" s="69" t="n">
        <v>645</v>
      </c>
      <c r="I380" s="69" t="n">
        <v>183</v>
      </c>
    </row>
    <row r="381" s="59" customFormat="true" ht="11.45" hidden="false" customHeight="true" outlineLevel="0" collapsed="false">
      <c r="A381" s="97" t="n">
        <f aca="false">IF(D381&lt;&gt;"",COUNTA($D$10:D381),"")</f>
        <v>372</v>
      </c>
      <c r="B381" s="120" t="n">
        <v>13073083</v>
      </c>
      <c r="C381" s="121" t="s">
        <v>642</v>
      </c>
      <c r="D381" s="69" t="n">
        <v>39</v>
      </c>
      <c r="E381" s="69" t="n">
        <v>28047</v>
      </c>
      <c r="F381" s="69" t="n">
        <v>26396</v>
      </c>
      <c r="G381" s="69" t="n">
        <v>2692</v>
      </c>
      <c r="H381" s="69" t="n">
        <v>3453</v>
      </c>
      <c r="I381" s="69" t="n">
        <v>-761</v>
      </c>
    </row>
    <row r="382" s="59" customFormat="true" ht="11.45" hidden="false" customHeight="true" outlineLevel="0" collapsed="false">
      <c r="A382" s="97" t="n">
        <f aca="false">IF(D382&lt;&gt;"",COUNTA($D$10:D382),"")</f>
        <v>373</v>
      </c>
      <c r="B382" s="120" t="n">
        <v>13073084</v>
      </c>
      <c r="C382" s="121" t="s">
        <v>643</v>
      </c>
      <c r="D382" s="69" t="n">
        <v>212</v>
      </c>
      <c r="E382" s="69" t="n">
        <v>65199</v>
      </c>
      <c r="F382" s="69" t="n">
        <v>64754</v>
      </c>
      <c r="G382" s="69" t="n">
        <v>9465</v>
      </c>
      <c r="H382" s="69" t="n">
        <v>6633</v>
      </c>
      <c r="I382" s="69" t="n">
        <v>2832</v>
      </c>
    </row>
    <row r="383" s="59" customFormat="true" ht="11.45" hidden="false" customHeight="true" outlineLevel="0" collapsed="false">
      <c r="A383" s="97" t="n">
        <f aca="false">IF(D383&lt;&gt;"",COUNTA($D$10:D383),"")</f>
        <v>374</v>
      </c>
      <c r="B383" s="120" t="n">
        <v>13073085</v>
      </c>
      <c r="C383" s="121" t="s">
        <v>644</v>
      </c>
      <c r="D383" s="69" t="n">
        <v>19</v>
      </c>
      <c r="E383" s="69" t="n">
        <v>3160</v>
      </c>
      <c r="F383" s="69" t="n">
        <v>3156</v>
      </c>
      <c r="G383" s="69" t="n">
        <v>526</v>
      </c>
      <c r="H383" s="69" t="n">
        <v>372</v>
      </c>
      <c r="I383" s="69" t="n">
        <v>154</v>
      </c>
    </row>
    <row r="384" s="59" customFormat="true" ht="11.45" hidden="false" customHeight="true" outlineLevel="0" collapsed="false">
      <c r="A384" s="97" t="n">
        <f aca="false">IF(D384&lt;&gt;"",COUNTA($D$10:D384),"")</f>
        <v>375</v>
      </c>
      <c r="B384" s="120" t="n">
        <v>13073086</v>
      </c>
      <c r="C384" s="121" t="s">
        <v>645</v>
      </c>
      <c r="D384" s="69" t="n">
        <v>16</v>
      </c>
      <c r="E384" s="69" t="n">
        <v>145032</v>
      </c>
      <c r="F384" s="69" t="n">
        <v>144932</v>
      </c>
      <c r="G384" s="69" t="n">
        <v>9167</v>
      </c>
      <c r="H384" s="69" t="n">
        <v>13109</v>
      </c>
      <c r="I384" s="69" t="n">
        <v>-3942</v>
      </c>
    </row>
    <row r="385" s="59" customFormat="true" ht="11.45" hidden="false" customHeight="true" outlineLevel="0" collapsed="false">
      <c r="A385" s="97" t="n">
        <f aca="false">IF(D385&lt;&gt;"",COUNTA($D$10:D385),"")</f>
        <v>376</v>
      </c>
      <c r="B385" s="120" t="n">
        <v>13073087</v>
      </c>
      <c r="C385" s="121" t="s">
        <v>542</v>
      </c>
      <c r="D385" s="69" t="n">
        <v>75</v>
      </c>
      <c r="E385" s="69" t="n">
        <v>20372</v>
      </c>
      <c r="F385" s="69" t="n">
        <v>20290</v>
      </c>
      <c r="G385" s="69" t="n">
        <v>3274</v>
      </c>
      <c r="H385" s="69" t="n">
        <v>1636</v>
      </c>
      <c r="I385" s="69" t="n">
        <v>1638</v>
      </c>
    </row>
    <row r="386" s="59" customFormat="true" ht="11.45" hidden="false" customHeight="true" outlineLevel="0" collapsed="false">
      <c r="A386" s="97" t="n">
        <f aca="false">IF(D386&lt;&gt;"",COUNTA($D$10:D386),"")</f>
        <v>377</v>
      </c>
      <c r="B386" s="120" t="n">
        <v>13073088</v>
      </c>
      <c r="C386" s="121" t="s">
        <v>646</v>
      </c>
      <c r="D386" s="69" t="n">
        <v>1567</v>
      </c>
      <c r="E386" s="69" t="n">
        <v>1546720</v>
      </c>
      <c r="F386" s="69" t="n">
        <v>1499588</v>
      </c>
      <c r="G386" s="69" t="n">
        <v>244317</v>
      </c>
      <c r="H386" s="69" t="n">
        <v>211450</v>
      </c>
      <c r="I386" s="69" t="n">
        <v>32872</v>
      </c>
    </row>
    <row r="387" s="59" customFormat="true" ht="11.45" hidden="false" customHeight="true" outlineLevel="0" collapsed="false">
      <c r="A387" s="97" t="n">
        <f aca="false">IF(D387&lt;&gt;"",COUNTA($D$10:D387),"")</f>
        <v>378</v>
      </c>
      <c r="B387" s="120" t="n">
        <v>13073089</v>
      </c>
      <c r="C387" s="121" t="s">
        <v>647</v>
      </c>
      <c r="D387" s="69" t="n">
        <v>124</v>
      </c>
      <c r="E387" s="69" t="n">
        <v>100389</v>
      </c>
      <c r="F387" s="69" t="n">
        <v>100131</v>
      </c>
      <c r="G387" s="69" t="n">
        <v>14732</v>
      </c>
      <c r="H387" s="69" t="n">
        <v>17735</v>
      </c>
      <c r="I387" s="69" t="n">
        <v>-3004</v>
      </c>
    </row>
    <row r="388" s="59" customFormat="true" ht="11.45" hidden="false" customHeight="true" outlineLevel="0" collapsed="false">
      <c r="A388" s="97" t="n">
        <f aca="false">IF(D388&lt;&gt;"",COUNTA($D$10:D388),"")</f>
        <v>379</v>
      </c>
      <c r="B388" s="120" t="n">
        <v>13073090</v>
      </c>
      <c r="C388" s="121" t="s">
        <v>648</v>
      </c>
      <c r="D388" s="69" t="n">
        <v>135</v>
      </c>
      <c r="E388" s="69" t="n">
        <v>64584</v>
      </c>
      <c r="F388" s="69" t="n">
        <v>64441</v>
      </c>
      <c r="G388" s="69" t="n">
        <v>8633</v>
      </c>
      <c r="H388" s="69" t="n">
        <v>8202</v>
      </c>
      <c r="I388" s="69" t="n">
        <v>430</v>
      </c>
    </row>
    <row r="389" s="59" customFormat="true" ht="11.45" hidden="false" customHeight="true" outlineLevel="0" collapsed="false">
      <c r="A389" s="97" t="n">
        <f aca="false">IF(D389&lt;&gt;"",COUNTA($D$10:D389),"")</f>
        <v>380</v>
      </c>
      <c r="B389" s="120" t="n">
        <v>13073091</v>
      </c>
      <c r="C389" s="121" t="s">
        <v>649</v>
      </c>
      <c r="D389" s="69" t="n">
        <v>31</v>
      </c>
      <c r="E389" s="69" t="n">
        <v>5723</v>
      </c>
      <c r="F389" s="69" t="n">
        <v>5677</v>
      </c>
      <c r="G389" s="69" t="n">
        <v>790</v>
      </c>
      <c r="H389" s="69" t="n">
        <v>469</v>
      </c>
      <c r="I389" s="69" t="n">
        <v>321</v>
      </c>
    </row>
    <row r="390" s="59" customFormat="true" ht="11.45" hidden="false" customHeight="true" outlineLevel="0" collapsed="false">
      <c r="A390" s="97" t="n">
        <f aca="false">IF(D390&lt;&gt;"",COUNTA($D$10:D390),"")</f>
        <v>381</v>
      </c>
      <c r="B390" s="120" t="n">
        <v>13073092</v>
      </c>
      <c r="C390" s="121" t="s">
        <v>650</v>
      </c>
      <c r="D390" s="69" t="n">
        <v>26</v>
      </c>
      <c r="E390" s="69" t="n">
        <v>7522</v>
      </c>
      <c r="F390" s="69" t="n">
        <v>7518</v>
      </c>
      <c r="G390" s="69" t="n">
        <v>899</v>
      </c>
      <c r="H390" s="69" t="n">
        <v>761</v>
      </c>
      <c r="I390" s="69" t="n">
        <v>142</v>
      </c>
    </row>
    <row r="391" s="59" customFormat="true" ht="11.45" hidden="false" customHeight="true" outlineLevel="0" collapsed="false">
      <c r="A391" s="97" t="n">
        <f aca="false">IF(D391&lt;&gt;"",COUNTA($D$10:D391),"")</f>
        <v>382</v>
      </c>
      <c r="B391" s="120" t="n">
        <v>13073093</v>
      </c>
      <c r="C391" s="121" t="s">
        <v>651</v>
      </c>
      <c r="D391" s="69" t="n">
        <v>73</v>
      </c>
      <c r="E391" s="69" t="n">
        <v>23673</v>
      </c>
      <c r="F391" s="69" t="n">
        <v>23647</v>
      </c>
      <c r="G391" s="69" t="n">
        <v>2932</v>
      </c>
      <c r="H391" s="69" t="n">
        <v>3201</v>
      </c>
      <c r="I391" s="69" t="n">
        <v>-269</v>
      </c>
    </row>
    <row r="392" s="59" customFormat="true" ht="11.45" hidden="false" customHeight="true" outlineLevel="0" collapsed="false">
      <c r="A392" s="97" t="n">
        <f aca="false">IF(D392&lt;&gt;"",COUNTA($D$10:D392),"")</f>
        <v>383</v>
      </c>
      <c r="B392" s="120" t="n">
        <v>13073094</v>
      </c>
      <c r="C392" s="121" t="s">
        <v>652</v>
      </c>
      <c r="D392" s="69" t="n">
        <v>34</v>
      </c>
      <c r="E392" s="69" t="n">
        <v>9326</v>
      </c>
      <c r="F392" s="69" t="n">
        <v>8969</v>
      </c>
      <c r="G392" s="69" t="n">
        <v>1420</v>
      </c>
      <c r="H392" s="69" t="n">
        <v>1108</v>
      </c>
      <c r="I392" s="69" t="n">
        <v>312</v>
      </c>
    </row>
    <row r="393" s="59" customFormat="true" ht="11.45" hidden="false" customHeight="true" outlineLevel="0" collapsed="false">
      <c r="A393" s="97" t="n">
        <f aca="false">IF(D393&lt;&gt;"",COUNTA($D$10:D393),"")</f>
        <v>384</v>
      </c>
      <c r="B393" s="120" t="n">
        <v>13073095</v>
      </c>
      <c r="C393" s="121" t="s">
        <v>653</v>
      </c>
      <c r="D393" s="69" t="n">
        <v>40</v>
      </c>
      <c r="E393" s="69" t="n">
        <v>11648</v>
      </c>
      <c r="F393" s="69" t="n">
        <v>11544</v>
      </c>
      <c r="G393" s="69" t="n">
        <v>1281</v>
      </c>
      <c r="H393" s="69" t="n">
        <v>1272</v>
      </c>
      <c r="I393" s="69" t="n">
        <v>9</v>
      </c>
    </row>
    <row r="394" s="59" customFormat="true" ht="11.45" hidden="false" customHeight="true" outlineLevel="0" collapsed="false">
      <c r="A394" s="97" t="n">
        <f aca="false">IF(D394&lt;&gt;"",COUNTA($D$10:D394),"")</f>
        <v>385</v>
      </c>
      <c r="B394" s="120" t="n">
        <v>13073096</v>
      </c>
      <c r="C394" s="121" t="s">
        <v>654</v>
      </c>
      <c r="D394" s="69" t="n">
        <v>35</v>
      </c>
      <c r="E394" s="69" t="n">
        <v>21707</v>
      </c>
      <c r="F394" s="69" t="n">
        <v>21664</v>
      </c>
      <c r="G394" s="69" t="n">
        <v>2818</v>
      </c>
      <c r="H394" s="69" t="n">
        <v>2594</v>
      </c>
      <c r="I394" s="69" t="n">
        <v>245</v>
      </c>
    </row>
    <row r="395" s="59" customFormat="true" ht="11.45" hidden="false" customHeight="true" outlineLevel="0" collapsed="false">
      <c r="A395" s="97" t="n">
        <f aca="false">IF(D395&lt;&gt;"",COUNTA($D$10:D395),"")</f>
        <v>386</v>
      </c>
      <c r="B395" s="120" t="n">
        <v>13073097</v>
      </c>
      <c r="C395" s="121" t="s">
        <v>655</v>
      </c>
      <c r="D395" s="69" t="n">
        <v>5</v>
      </c>
      <c r="E395" s="69" t="n">
        <v>2770</v>
      </c>
      <c r="F395" s="69" t="n">
        <v>2770</v>
      </c>
      <c r="G395" s="69" t="n">
        <v>198</v>
      </c>
      <c r="H395" s="69" t="n">
        <v>334</v>
      </c>
      <c r="I395" s="69" t="n">
        <v>-136</v>
      </c>
    </row>
    <row r="396" s="59" customFormat="true" ht="11.45" hidden="false" customHeight="true" outlineLevel="0" collapsed="false">
      <c r="A396" s="97" t="n">
        <f aca="false">IF(D396&lt;&gt;"",COUNTA($D$10:D396),"")</f>
        <v>387</v>
      </c>
      <c r="B396" s="120" t="n">
        <v>13073098</v>
      </c>
      <c r="C396" s="121" t="s">
        <v>656</v>
      </c>
      <c r="D396" s="69" t="n">
        <v>30</v>
      </c>
      <c r="E396" s="69" t="n">
        <v>9392</v>
      </c>
      <c r="F396" s="69" t="n">
        <v>9042</v>
      </c>
      <c r="G396" s="69" t="n">
        <v>1244</v>
      </c>
      <c r="H396" s="69" t="n">
        <v>1201</v>
      </c>
      <c r="I396" s="69" t="n">
        <v>43</v>
      </c>
    </row>
    <row r="397" s="59" customFormat="true" ht="11.45" hidden="false" customHeight="true" outlineLevel="0" collapsed="false">
      <c r="A397" s="97" t="n">
        <f aca="false">IF(D397&lt;&gt;"",COUNTA($D$10:D397),"")</f>
        <v>388</v>
      </c>
      <c r="B397" s="120" t="n">
        <v>13073099</v>
      </c>
      <c r="C397" s="121" t="s">
        <v>657</v>
      </c>
      <c r="D397" s="69" t="n">
        <v>56</v>
      </c>
      <c r="E397" s="69" t="n">
        <v>61576</v>
      </c>
      <c r="F397" s="69" t="n">
        <v>56338</v>
      </c>
      <c r="G397" s="69" t="n">
        <v>9359</v>
      </c>
      <c r="H397" s="69" t="n">
        <v>6896</v>
      </c>
      <c r="I397" s="69" t="n">
        <v>2463</v>
      </c>
    </row>
    <row r="398" s="59" customFormat="true" ht="11.45" hidden="false" customHeight="true" outlineLevel="0" collapsed="false">
      <c r="A398" s="97" t="n">
        <f aca="false">IF(D398&lt;&gt;"",COUNTA($D$10:D398),"")</f>
        <v>389</v>
      </c>
      <c r="B398" s="120" t="n">
        <v>13073100</v>
      </c>
      <c r="C398" s="121" t="s">
        <v>658</v>
      </c>
      <c r="D398" s="69" t="n">
        <v>72</v>
      </c>
      <c r="E398" s="69" t="n">
        <v>11813</v>
      </c>
      <c r="F398" s="69" t="n">
        <v>11803</v>
      </c>
      <c r="G398" s="69" t="n">
        <v>1838</v>
      </c>
      <c r="H398" s="69" t="n">
        <v>1216</v>
      </c>
      <c r="I398" s="69" t="n">
        <v>622</v>
      </c>
    </row>
    <row r="399" s="59" customFormat="true" ht="11.45" hidden="false" customHeight="true" outlineLevel="0" collapsed="false">
      <c r="A399" s="97" t="n">
        <f aca="false">IF(D399&lt;&gt;"",COUNTA($D$10:D399),"")</f>
        <v>390</v>
      </c>
      <c r="B399" s="120" t="n">
        <v>13073101</v>
      </c>
      <c r="C399" s="121" t="s">
        <v>659</v>
      </c>
      <c r="D399" s="69" t="n">
        <v>57</v>
      </c>
      <c r="E399" s="69" t="n">
        <v>11318</v>
      </c>
      <c r="F399" s="69" t="n">
        <v>11242</v>
      </c>
      <c r="G399" s="69" t="n">
        <v>1815</v>
      </c>
      <c r="H399" s="69" t="n">
        <v>1253</v>
      </c>
      <c r="I399" s="69" t="n">
        <v>561</v>
      </c>
    </row>
    <row r="400" s="59" customFormat="true" ht="11.45" hidden="false" customHeight="true" outlineLevel="0" collapsed="false">
      <c r="A400" s="97" t="n">
        <f aca="false">IF(D400&lt;&gt;"",COUNTA($D$10:D400),"")</f>
        <v>391</v>
      </c>
      <c r="B400" s="120" t="n">
        <v>13073102</v>
      </c>
      <c r="C400" s="121" t="s">
        <v>660</v>
      </c>
      <c r="D400" s="69" t="n">
        <v>22</v>
      </c>
      <c r="E400" s="69" t="n">
        <v>16165</v>
      </c>
      <c r="F400" s="69" t="n">
        <v>15294</v>
      </c>
      <c r="G400" s="69" t="n">
        <v>2113</v>
      </c>
      <c r="H400" s="69" t="n">
        <v>2015</v>
      </c>
      <c r="I400" s="69" t="n">
        <v>98</v>
      </c>
    </row>
    <row r="401" s="59" customFormat="true" ht="11.45" hidden="false" customHeight="true" outlineLevel="0" collapsed="false">
      <c r="A401" s="97" t="n">
        <f aca="false">IF(D401&lt;&gt;"",COUNTA($D$10:D401),"")</f>
        <v>392</v>
      </c>
      <c r="B401" s="120" t="n">
        <v>13073103</v>
      </c>
      <c r="C401" s="121" t="s">
        <v>436</v>
      </c>
      <c r="D401" s="69" t="n">
        <v>94</v>
      </c>
      <c r="E401" s="69" t="n">
        <v>24426</v>
      </c>
      <c r="F401" s="69" t="n">
        <v>24146</v>
      </c>
      <c r="G401" s="69" t="n">
        <v>3666</v>
      </c>
      <c r="H401" s="69" t="n">
        <v>1903</v>
      </c>
      <c r="I401" s="69" t="n">
        <v>1763</v>
      </c>
    </row>
    <row r="402" s="59" customFormat="true" ht="11.45" hidden="false" customHeight="true" outlineLevel="0" collapsed="false">
      <c r="A402" s="97" t="n">
        <f aca="false">IF(D402&lt;&gt;"",COUNTA($D$10:D402),"")</f>
        <v>393</v>
      </c>
      <c r="B402" s="120" t="n">
        <v>13073104</v>
      </c>
      <c r="C402" s="121" t="s">
        <v>661</v>
      </c>
      <c r="D402" s="69" t="n">
        <v>36</v>
      </c>
      <c r="E402" s="69" t="n">
        <v>14438</v>
      </c>
      <c r="F402" s="69" t="n">
        <v>14093</v>
      </c>
      <c r="G402" s="69" t="n">
        <v>2361</v>
      </c>
      <c r="H402" s="69" t="n">
        <v>1819</v>
      </c>
      <c r="I402" s="69" t="n">
        <v>542</v>
      </c>
    </row>
    <row r="403" s="59" customFormat="true" ht="11.45" hidden="false" customHeight="true" outlineLevel="0" collapsed="false">
      <c r="A403" s="97" t="n">
        <f aca="false">IF(D403&lt;&gt;"",COUNTA($D$10:D403),"")</f>
        <v>394</v>
      </c>
      <c r="B403" s="120" t="n">
        <v>13073105</v>
      </c>
      <c r="C403" s="121" t="s">
        <v>662</v>
      </c>
      <c r="D403" s="69" t="n">
        <v>270</v>
      </c>
      <c r="E403" s="69" t="n">
        <v>103806</v>
      </c>
      <c r="F403" s="69" t="n">
        <v>102789</v>
      </c>
      <c r="G403" s="69" t="n">
        <v>16122</v>
      </c>
      <c r="H403" s="69" t="n">
        <v>11171</v>
      </c>
      <c r="I403" s="69" t="n">
        <v>4951</v>
      </c>
    </row>
    <row r="404" s="59" customFormat="true" ht="11.45" hidden="false" customHeight="true" outlineLevel="0" collapsed="false">
      <c r="A404" s="97" t="n">
        <f aca="false">IF(D404&lt;&gt;"",COUNTA($D$10:D404),"")</f>
        <v>395</v>
      </c>
      <c r="B404" s="120" t="n">
        <v>13073106</v>
      </c>
      <c r="C404" s="121" t="s">
        <v>663</v>
      </c>
      <c r="D404" s="69" t="n">
        <v>38</v>
      </c>
      <c r="E404" s="69" t="n">
        <v>13330</v>
      </c>
      <c r="F404" s="69" t="n">
        <v>13306</v>
      </c>
      <c r="G404" s="69" t="n">
        <v>1530</v>
      </c>
      <c r="H404" s="69" t="n">
        <v>1155</v>
      </c>
      <c r="I404" s="69" t="n">
        <v>375</v>
      </c>
    </row>
    <row r="405" s="96" customFormat="true" ht="22.5" hidden="false" customHeight="true" outlineLevel="0" collapsed="false">
      <c r="A405" s="97" t="n">
        <f aca="false">IF(D405&lt;&gt;"",COUNTA($D$10:D405),"")</f>
        <v>396</v>
      </c>
      <c r="B405" s="122" t="n">
        <v>13074000</v>
      </c>
      <c r="C405" s="123" t="s">
        <v>664</v>
      </c>
      <c r="D405" s="85" t="n">
        <v>5212</v>
      </c>
      <c r="E405" s="85" t="n">
        <v>6213378</v>
      </c>
      <c r="F405" s="85" t="n">
        <v>5894365</v>
      </c>
      <c r="G405" s="85" t="n">
        <v>791199</v>
      </c>
      <c r="H405" s="85" t="n">
        <v>719744</v>
      </c>
      <c r="I405" s="85" t="n">
        <v>71468</v>
      </c>
    </row>
    <row r="406" s="59" customFormat="true" ht="11.45" hidden="false" customHeight="true" outlineLevel="0" collapsed="false">
      <c r="A406" s="97" t="n">
        <f aca="false">IF(D406&lt;&gt;"",COUNTA($D$10:D406),"")</f>
        <v>397</v>
      </c>
      <c r="B406" s="120" t="n">
        <v>13074001</v>
      </c>
      <c r="C406" s="121" t="s">
        <v>665</v>
      </c>
      <c r="D406" s="69" t="n">
        <v>35</v>
      </c>
      <c r="E406" s="69" t="n">
        <v>11839</v>
      </c>
      <c r="F406" s="69" t="n">
        <v>11838</v>
      </c>
      <c r="G406" s="69" t="n">
        <v>1473</v>
      </c>
      <c r="H406" s="69" t="n">
        <v>1370</v>
      </c>
      <c r="I406" s="69" t="n">
        <v>103</v>
      </c>
    </row>
    <row r="407" s="59" customFormat="true" ht="11.45" hidden="false" customHeight="true" outlineLevel="0" collapsed="false">
      <c r="A407" s="97" t="n">
        <f aca="false">IF(D407&lt;&gt;"",COUNTA($D$10:D407),"")</f>
        <v>398</v>
      </c>
      <c r="B407" s="120" t="n">
        <v>13074002</v>
      </c>
      <c r="C407" s="121" t="s">
        <v>666</v>
      </c>
      <c r="D407" s="69" t="n">
        <v>118</v>
      </c>
      <c r="E407" s="69" t="n">
        <v>50590</v>
      </c>
      <c r="F407" s="69" t="n">
        <v>50419</v>
      </c>
      <c r="G407" s="69" t="n">
        <v>6256</v>
      </c>
      <c r="H407" s="69" t="n">
        <v>5359</v>
      </c>
      <c r="I407" s="69" t="n">
        <v>897</v>
      </c>
    </row>
    <row r="408" s="59" customFormat="true" ht="11.45" hidden="false" customHeight="true" outlineLevel="0" collapsed="false">
      <c r="A408" s="97" t="n">
        <f aca="false">IF(D408&lt;&gt;"",COUNTA($D$10:D408),"")</f>
        <v>399</v>
      </c>
      <c r="B408" s="120" t="n">
        <v>13074003</v>
      </c>
      <c r="C408" s="121" t="s">
        <v>667</v>
      </c>
      <c r="D408" s="69" t="n">
        <v>22</v>
      </c>
      <c r="E408" s="69" t="n">
        <v>2382</v>
      </c>
      <c r="F408" s="69" t="n">
        <v>2375</v>
      </c>
      <c r="G408" s="69" t="n">
        <v>412</v>
      </c>
      <c r="H408" s="69" t="n">
        <v>239</v>
      </c>
      <c r="I408" s="69" t="n">
        <v>173</v>
      </c>
    </row>
    <row r="409" s="59" customFormat="true" ht="11.45" hidden="false" customHeight="true" outlineLevel="0" collapsed="false">
      <c r="A409" s="97" t="n">
        <f aca="false">IF(D409&lt;&gt;"",COUNTA($D$10:D409),"")</f>
        <v>400</v>
      </c>
      <c r="B409" s="120" t="n">
        <v>13074004</v>
      </c>
      <c r="C409" s="121" t="s">
        <v>668</v>
      </c>
      <c r="D409" s="69" t="n">
        <v>21</v>
      </c>
      <c r="E409" s="69" t="n">
        <v>5174</v>
      </c>
      <c r="F409" s="69" t="n">
        <v>5174</v>
      </c>
      <c r="G409" s="69" t="n">
        <v>827</v>
      </c>
      <c r="H409" s="69" t="n">
        <v>575</v>
      </c>
      <c r="I409" s="69" t="n">
        <v>251</v>
      </c>
    </row>
    <row r="410" s="59" customFormat="true" ht="11.45" hidden="false" customHeight="true" outlineLevel="0" collapsed="false">
      <c r="A410" s="97" t="n">
        <f aca="false">IF(D410&lt;&gt;"",COUNTA($D$10:D410),"")</f>
        <v>401</v>
      </c>
      <c r="B410" s="120" t="n">
        <v>13074005</v>
      </c>
      <c r="C410" s="121" t="s">
        <v>669</v>
      </c>
      <c r="D410" s="69" t="n">
        <v>13</v>
      </c>
      <c r="E410" s="69" t="n">
        <v>2171</v>
      </c>
      <c r="F410" s="69" t="n">
        <v>2171</v>
      </c>
      <c r="G410" s="69" t="n">
        <v>198</v>
      </c>
      <c r="H410" s="69" t="n">
        <v>184</v>
      </c>
      <c r="I410" s="69" t="n">
        <v>15</v>
      </c>
    </row>
    <row r="411" s="59" customFormat="true" ht="11.45" hidden="false" customHeight="true" outlineLevel="0" collapsed="false">
      <c r="A411" s="97" t="n">
        <f aca="false">IF(D411&lt;&gt;"",COUNTA($D$10:D411),"")</f>
        <v>402</v>
      </c>
      <c r="B411" s="120" t="n">
        <v>13074006</v>
      </c>
      <c r="C411" s="121" t="s">
        <v>670</v>
      </c>
      <c r="D411" s="69" t="s">
        <v>21</v>
      </c>
      <c r="E411" s="69" t="s">
        <v>21</v>
      </c>
      <c r="F411" s="69" t="s">
        <v>21</v>
      </c>
      <c r="G411" s="69" t="s">
        <v>21</v>
      </c>
      <c r="H411" s="69" t="s">
        <v>21</v>
      </c>
      <c r="I411" s="69" t="s">
        <v>21</v>
      </c>
    </row>
    <row r="412" s="59" customFormat="true" ht="11.45" hidden="false" customHeight="true" outlineLevel="0" collapsed="false">
      <c r="A412" s="97" t="n">
        <f aca="false">IF(D412&lt;&gt;"",COUNTA($D$10:D412),"")</f>
        <v>403</v>
      </c>
      <c r="B412" s="120" t="n">
        <v>13074007</v>
      </c>
      <c r="C412" s="121" t="s">
        <v>671</v>
      </c>
      <c r="D412" s="69" t="n">
        <v>39</v>
      </c>
      <c r="E412" s="69" t="n">
        <v>22814</v>
      </c>
      <c r="F412" s="69" t="n">
        <v>22485</v>
      </c>
      <c r="G412" s="69" t="n">
        <v>2884</v>
      </c>
      <c r="H412" s="69" t="n">
        <v>2956</v>
      </c>
      <c r="I412" s="69" t="n">
        <v>-72</v>
      </c>
    </row>
    <row r="413" s="59" customFormat="true" ht="11.45" hidden="false" customHeight="true" outlineLevel="0" collapsed="false">
      <c r="A413" s="97" t="n">
        <f aca="false">IF(D413&lt;&gt;"",COUNTA($D$10:D413),"")</f>
        <v>404</v>
      </c>
      <c r="B413" s="120" t="n">
        <v>13074008</v>
      </c>
      <c r="C413" s="121" t="s">
        <v>672</v>
      </c>
      <c r="D413" s="69" t="n">
        <v>80</v>
      </c>
      <c r="E413" s="69" t="n">
        <v>28783</v>
      </c>
      <c r="F413" s="69" t="n">
        <v>28759</v>
      </c>
      <c r="G413" s="69" t="n">
        <v>4213</v>
      </c>
      <c r="H413" s="69" t="n">
        <v>3473</v>
      </c>
      <c r="I413" s="69" t="n">
        <v>729</v>
      </c>
    </row>
    <row r="414" s="59" customFormat="true" ht="11.45" hidden="false" customHeight="true" outlineLevel="0" collapsed="false">
      <c r="A414" s="97" t="n">
        <f aca="false">IF(D414&lt;&gt;"",COUNTA($D$10:D414),"")</f>
        <v>405</v>
      </c>
      <c r="B414" s="120" t="n">
        <v>13074009</v>
      </c>
      <c r="C414" s="121" t="s">
        <v>673</v>
      </c>
      <c r="D414" s="69" t="n">
        <v>23</v>
      </c>
      <c r="E414" s="69" t="n">
        <v>13852</v>
      </c>
      <c r="F414" s="69" t="n">
        <v>13778</v>
      </c>
      <c r="G414" s="69" t="n">
        <v>2139</v>
      </c>
      <c r="H414" s="69" t="n">
        <v>1977</v>
      </c>
      <c r="I414" s="69" t="n">
        <v>165</v>
      </c>
    </row>
    <row r="415" s="59" customFormat="true" ht="11.45" hidden="false" customHeight="true" outlineLevel="0" collapsed="false">
      <c r="A415" s="97" t="n">
        <f aca="false">IF(D415&lt;&gt;"",COUNTA($D$10:D415),"")</f>
        <v>406</v>
      </c>
      <c r="B415" s="120" t="n">
        <v>13074010</v>
      </c>
      <c r="C415" s="121" t="s">
        <v>674</v>
      </c>
      <c r="D415" s="69" t="n">
        <v>145</v>
      </c>
      <c r="E415" s="69" t="n">
        <v>60236</v>
      </c>
      <c r="F415" s="69" t="n">
        <v>59791</v>
      </c>
      <c r="G415" s="69" t="n">
        <v>8796</v>
      </c>
      <c r="H415" s="69" t="n">
        <v>5549</v>
      </c>
      <c r="I415" s="69" t="n">
        <v>3247</v>
      </c>
    </row>
    <row r="416" s="59" customFormat="true" ht="11.45" hidden="false" customHeight="true" outlineLevel="0" collapsed="false">
      <c r="A416" s="97" t="n">
        <f aca="false">IF(D416&lt;&gt;"",COUNTA($D$10:D416),"")</f>
        <v>407</v>
      </c>
      <c r="B416" s="120" t="n">
        <v>13074011</v>
      </c>
      <c r="C416" s="121" t="s">
        <v>675</v>
      </c>
      <c r="D416" s="69" t="n">
        <v>19</v>
      </c>
      <c r="E416" s="69" t="n">
        <v>2666</v>
      </c>
      <c r="F416" s="69" t="n">
        <v>2651</v>
      </c>
      <c r="G416" s="69" t="n">
        <v>382</v>
      </c>
      <c r="H416" s="69" t="n">
        <v>296</v>
      </c>
      <c r="I416" s="69" t="n">
        <v>88</v>
      </c>
    </row>
    <row r="417" s="59" customFormat="true" ht="11.45" hidden="false" customHeight="true" outlineLevel="0" collapsed="false">
      <c r="A417" s="97" t="n">
        <f aca="false">IF(D417&lt;&gt;"",COUNTA($D$10:D417),"")</f>
        <v>408</v>
      </c>
      <c r="B417" s="120" t="n">
        <v>13074012</v>
      </c>
      <c r="C417" s="121" t="s">
        <v>676</v>
      </c>
      <c r="D417" s="69" t="n">
        <v>91</v>
      </c>
      <c r="E417" s="69" t="n">
        <v>72516</v>
      </c>
      <c r="F417" s="69" t="n">
        <v>70894</v>
      </c>
      <c r="G417" s="69" t="n">
        <v>12729</v>
      </c>
      <c r="H417" s="69" t="n">
        <v>9780</v>
      </c>
      <c r="I417" s="69" t="n">
        <v>2953</v>
      </c>
    </row>
    <row r="418" s="59" customFormat="true" ht="11.45" hidden="false" customHeight="true" outlineLevel="0" collapsed="false">
      <c r="A418" s="97" t="n">
        <f aca="false">IF(D418&lt;&gt;"",COUNTA($D$10:D418),"")</f>
        <v>409</v>
      </c>
      <c r="B418" s="120" t="n">
        <v>13074013</v>
      </c>
      <c r="C418" s="121" t="s">
        <v>677</v>
      </c>
      <c r="D418" s="69" t="n">
        <v>37</v>
      </c>
      <c r="E418" s="69" t="n">
        <v>16288</v>
      </c>
      <c r="F418" s="69" t="n">
        <v>16204</v>
      </c>
      <c r="G418" s="69" t="n">
        <v>2248</v>
      </c>
      <c r="H418" s="69" t="n">
        <v>1938</v>
      </c>
      <c r="I418" s="69" t="n">
        <v>310</v>
      </c>
    </row>
    <row r="419" s="59" customFormat="true" ht="11.45" hidden="false" customHeight="true" outlineLevel="0" collapsed="false">
      <c r="A419" s="97" t="n">
        <f aca="false">IF(D419&lt;&gt;"",COUNTA($D$10:D419),"")</f>
        <v>410</v>
      </c>
      <c r="B419" s="120" t="n">
        <v>13074014</v>
      </c>
      <c r="C419" s="121" t="s">
        <v>678</v>
      </c>
      <c r="D419" s="69" t="n">
        <v>16</v>
      </c>
      <c r="E419" s="69" t="n">
        <v>7878</v>
      </c>
      <c r="F419" s="69" t="n">
        <v>7836</v>
      </c>
      <c r="G419" s="69" t="n">
        <v>1043</v>
      </c>
      <c r="H419" s="69" t="n">
        <v>913</v>
      </c>
      <c r="I419" s="69" t="n">
        <v>130</v>
      </c>
    </row>
    <row r="420" s="59" customFormat="true" ht="11.45" hidden="false" customHeight="true" outlineLevel="0" collapsed="false">
      <c r="A420" s="97" t="n">
        <f aca="false">IF(D420&lt;&gt;"",COUNTA($D$10:D420),"")</f>
        <v>411</v>
      </c>
      <c r="B420" s="120" t="n">
        <v>13074015</v>
      </c>
      <c r="C420" s="121" t="s">
        <v>679</v>
      </c>
      <c r="D420" s="69" t="n">
        <v>23</v>
      </c>
      <c r="E420" s="69" t="n">
        <v>5770</v>
      </c>
      <c r="F420" s="69" t="n">
        <v>5770</v>
      </c>
      <c r="G420" s="69" t="n">
        <v>1017</v>
      </c>
      <c r="H420" s="69" t="n">
        <v>603</v>
      </c>
      <c r="I420" s="69" t="n">
        <v>414</v>
      </c>
    </row>
    <row r="421" s="59" customFormat="true" ht="11.45" hidden="false" customHeight="true" outlineLevel="0" collapsed="false">
      <c r="A421" s="97" t="n">
        <f aca="false">IF(D421&lt;&gt;"",COUNTA($D$10:D421),"")</f>
        <v>412</v>
      </c>
      <c r="B421" s="120" t="n">
        <v>13074016</v>
      </c>
      <c r="C421" s="121" t="s">
        <v>680</v>
      </c>
      <c r="D421" s="69" t="n">
        <v>34</v>
      </c>
      <c r="E421" s="69" t="n">
        <v>13049</v>
      </c>
      <c r="F421" s="69" t="n">
        <v>12905</v>
      </c>
      <c r="G421" s="69" t="n">
        <v>1715</v>
      </c>
      <c r="H421" s="69" t="n">
        <v>1245</v>
      </c>
      <c r="I421" s="69" t="n">
        <v>474</v>
      </c>
    </row>
    <row r="422" s="59" customFormat="true" ht="11.45" hidden="false" customHeight="true" outlineLevel="0" collapsed="false">
      <c r="A422" s="97" t="n">
        <f aca="false">IF(D422&lt;&gt;"",COUNTA($D$10:D422),"")</f>
        <v>413</v>
      </c>
      <c r="B422" s="120" t="n">
        <v>13074017</v>
      </c>
      <c r="C422" s="121" t="s">
        <v>681</v>
      </c>
      <c r="D422" s="69" t="n">
        <v>137</v>
      </c>
      <c r="E422" s="69" t="n">
        <v>177949</v>
      </c>
      <c r="F422" s="69" t="n">
        <v>159630</v>
      </c>
      <c r="G422" s="69" t="n">
        <v>26206</v>
      </c>
      <c r="H422" s="69" t="n">
        <v>21109</v>
      </c>
      <c r="I422" s="69" t="n">
        <v>5114</v>
      </c>
    </row>
    <row r="423" s="59" customFormat="true" ht="11.45" hidden="false" customHeight="true" outlineLevel="0" collapsed="false">
      <c r="A423" s="97" t="n">
        <f aca="false">IF(D423&lt;&gt;"",COUNTA($D$10:D423),"")</f>
        <v>414</v>
      </c>
      <c r="B423" s="120" t="n">
        <v>13074018</v>
      </c>
      <c r="C423" s="121" t="s">
        <v>682</v>
      </c>
      <c r="D423" s="69" t="n">
        <v>6</v>
      </c>
      <c r="E423" s="69" t="n">
        <v>107721</v>
      </c>
      <c r="F423" s="69" t="n">
        <v>83262</v>
      </c>
      <c r="G423" s="69" t="n">
        <v>7327</v>
      </c>
      <c r="H423" s="69" t="n">
        <v>8891</v>
      </c>
      <c r="I423" s="69" t="n">
        <v>-1564</v>
      </c>
    </row>
    <row r="424" s="59" customFormat="true" ht="11.45" hidden="false" customHeight="true" outlineLevel="0" collapsed="false">
      <c r="A424" s="97" t="n">
        <f aca="false">IF(D424&lt;&gt;"",COUNTA($D$10:D424),"")</f>
        <v>415</v>
      </c>
      <c r="B424" s="120" t="n">
        <v>13074019</v>
      </c>
      <c r="C424" s="121" t="s">
        <v>683</v>
      </c>
      <c r="D424" s="69" t="n">
        <v>139</v>
      </c>
      <c r="E424" s="69" t="n">
        <v>65280</v>
      </c>
      <c r="F424" s="69" t="n">
        <v>65044</v>
      </c>
      <c r="G424" s="69" t="n">
        <v>10419</v>
      </c>
      <c r="H424" s="69" t="n">
        <v>7994</v>
      </c>
      <c r="I424" s="69" t="n">
        <v>2425</v>
      </c>
    </row>
    <row r="425" s="59" customFormat="true" ht="11.45" hidden="false" customHeight="true" outlineLevel="0" collapsed="false">
      <c r="A425" s="97" t="n">
        <f aca="false">IF(D425&lt;&gt;"",COUNTA($D$10:D425),"")</f>
        <v>416</v>
      </c>
      <c r="B425" s="120" t="n">
        <v>13074020</v>
      </c>
      <c r="C425" s="121" t="s">
        <v>684</v>
      </c>
      <c r="D425" s="69" t="n">
        <v>19</v>
      </c>
      <c r="E425" s="69" t="n">
        <v>14347</v>
      </c>
      <c r="F425" s="69" t="n">
        <v>14332</v>
      </c>
      <c r="G425" s="69" t="n">
        <v>1254</v>
      </c>
      <c r="H425" s="69" t="n">
        <v>1514</v>
      </c>
      <c r="I425" s="69" t="n">
        <v>-260</v>
      </c>
    </row>
    <row r="426" s="59" customFormat="true" ht="11.45" hidden="false" customHeight="true" outlineLevel="0" collapsed="false">
      <c r="A426" s="97" t="n">
        <f aca="false">IF(D426&lt;&gt;"",COUNTA($D$10:D426),"")</f>
        <v>417</v>
      </c>
      <c r="B426" s="120" t="n">
        <v>13074021</v>
      </c>
      <c r="C426" s="121" t="s">
        <v>685</v>
      </c>
      <c r="D426" s="69" t="n">
        <v>194</v>
      </c>
      <c r="E426" s="69" t="n">
        <v>428763</v>
      </c>
      <c r="F426" s="69" t="n">
        <v>414493</v>
      </c>
      <c r="G426" s="69" t="n">
        <v>68843</v>
      </c>
      <c r="H426" s="69" t="n">
        <v>53691</v>
      </c>
      <c r="I426" s="69" t="n">
        <v>15151</v>
      </c>
    </row>
    <row r="427" s="59" customFormat="true" ht="11.45" hidden="false" customHeight="true" outlineLevel="0" collapsed="false">
      <c r="A427" s="97" t="n">
        <f aca="false">IF(D427&lt;&gt;"",COUNTA($D$10:D427),"")</f>
        <v>418</v>
      </c>
      <c r="B427" s="120" t="n">
        <v>13074022</v>
      </c>
      <c r="C427" s="121" t="s">
        <v>686</v>
      </c>
      <c r="D427" s="69" t="n">
        <v>115</v>
      </c>
      <c r="E427" s="69" t="n">
        <v>61361</v>
      </c>
      <c r="F427" s="69" t="n">
        <v>58982</v>
      </c>
      <c r="G427" s="69" t="n">
        <v>10115</v>
      </c>
      <c r="H427" s="69" t="n">
        <v>7190</v>
      </c>
      <c r="I427" s="69" t="n">
        <v>2925</v>
      </c>
    </row>
    <row r="428" s="59" customFormat="true" ht="11.45" hidden="false" customHeight="true" outlineLevel="0" collapsed="false">
      <c r="A428" s="97" t="n">
        <f aca="false">IF(D428&lt;&gt;"",COUNTA($D$10:D428),"")</f>
        <v>419</v>
      </c>
      <c r="B428" s="120" t="n">
        <v>13074023</v>
      </c>
      <c r="C428" s="121" t="s">
        <v>687</v>
      </c>
      <c r="D428" s="69" t="n">
        <v>20</v>
      </c>
      <c r="E428" s="69" t="n">
        <v>22431</v>
      </c>
      <c r="F428" s="69" t="n">
        <v>22314</v>
      </c>
      <c r="G428" s="69" t="n">
        <v>2308</v>
      </c>
      <c r="H428" s="69" t="n">
        <v>2505</v>
      </c>
      <c r="I428" s="69" t="n">
        <v>-197</v>
      </c>
    </row>
    <row r="429" s="59" customFormat="true" ht="11.45" hidden="false" customHeight="true" outlineLevel="0" collapsed="false">
      <c r="A429" s="97" t="n">
        <f aca="false">IF(D429&lt;&gt;"",COUNTA($D$10:D429),"")</f>
        <v>420</v>
      </c>
      <c r="B429" s="120" t="n">
        <v>13074024</v>
      </c>
      <c r="C429" s="121" t="s">
        <v>688</v>
      </c>
      <c r="D429" s="69" t="n">
        <v>27</v>
      </c>
      <c r="E429" s="69" t="n">
        <v>55810</v>
      </c>
      <c r="F429" s="69" t="n">
        <v>55676</v>
      </c>
      <c r="G429" s="69" t="n">
        <v>8185</v>
      </c>
      <c r="H429" s="69" t="n">
        <v>8133</v>
      </c>
      <c r="I429" s="69" t="n">
        <v>52</v>
      </c>
    </row>
    <row r="430" s="59" customFormat="true" ht="11.45" hidden="false" customHeight="true" outlineLevel="0" collapsed="false">
      <c r="A430" s="97" t="n">
        <f aca="false">IF(D430&lt;&gt;"",COUNTA($D$10:D430),"")</f>
        <v>421</v>
      </c>
      <c r="B430" s="120" t="n">
        <v>13074025</v>
      </c>
      <c r="C430" s="121" t="s">
        <v>689</v>
      </c>
      <c r="D430" s="69" t="n">
        <v>23</v>
      </c>
      <c r="E430" s="69" t="n">
        <v>11598</v>
      </c>
      <c r="F430" s="69" t="n">
        <v>11526</v>
      </c>
      <c r="G430" s="69" t="n">
        <v>1700</v>
      </c>
      <c r="H430" s="69" t="n">
        <v>1865</v>
      </c>
      <c r="I430" s="69" t="n">
        <v>-166</v>
      </c>
    </row>
    <row r="431" s="59" customFormat="true" ht="11.45" hidden="false" customHeight="true" outlineLevel="0" collapsed="false">
      <c r="A431" s="97" t="n">
        <f aca="false">IF(D431&lt;&gt;"",COUNTA($D$10:D431),"")</f>
        <v>422</v>
      </c>
      <c r="B431" s="120" t="n">
        <v>13074026</v>
      </c>
      <c r="C431" s="121" t="s">
        <v>690</v>
      </c>
      <c r="D431" s="69" t="n">
        <v>365</v>
      </c>
      <c r="E431" s="69" t="n">
        <v>215739</v>
      </c>
      <c r="F431" s="69" t="n">
        <v>214442</v>
      </c>
      <c r="G431" s="69" t="n">
        <v>31199</v>
      </c>
      <c r="H431" s="69" t="n">
        <v>22664</v>
      </c>
      <c r="I431" s="69" t="n">
        <v>8539</v>
      </c>
    </row>
    <row r="432" s="59" customFormat="true" ht="11.45" hidden="false" customHeight="true" outlineLevel="0" collapsed="false">
      <c r="A432" s="97" t="n">
        <f aca="false">IF(D432&lt;&gt;"",COUNTA($D$10:D432),"")</f>
        <v>423</v>
      </c>
      <c r="B432" s="120" t="n">
        <v>13074027</v>
      </c>
      <c r="C432" s="121" t="s">
        <v>691</v>
      </c>
      <c r="D432" s="69" t="s">
        <v>21</v>
      </c>
      <c r="E432" s="69" t="s">
        <v>21</v>
      </c>
      <c r="F432" s="69" t="s">
        <v>21</v>
      </c>
      <c r="G432" s="69" t="s">
        <v>21</v>
      </c>
      <c r="H432" s="69" t="s">
        <v>21</v>
      </c>
      <c r="I432" s="69" t="s">
        <v>21</v>
      </c>
    </row>
    <row r="433" s="59" customFormat="true" ht="11.45" hidden="false" customHeight="true" outlineLevel="0" collapsed="false">
      <c r="A433" s="97" t="n">
        <f aca="false">IF(D433&lt;&gt;"",COUNTA($D$10:D433),"")</f>
        <v>424</v>
      </c>
      <c r="B433" s="120" t="n">
        <v>13074028</v>
      </c>
      <c r="C433" s="121" t="s">
        <v>692</v>
      </c>
      <c r="D433" s="69" t="n">
        <v>15</v>
      </c>
      <c r="E433" s="69" t="n">
        <v>45283</v>
      </c>
      <c r="F433" s="69" t="n">
        <v>44987</v>
      </c>
      <c r="G433" s="69" t="n">
        <v>3399</v>
      </c>
      <c r="H433" s="69" t="n">
        <v>3813</v>
      </c>
      <c r="I433" s="69" t="n">
        <v>-414</v>
      </c>
    </row>
    <row r="434" s="59" customFormat="true" ht="11.45" hidden="false" customHeight="true" outlineLevel="0" collapsed="false">
      <c r="A434" s="97" t="n">
        <f aca="false">IF(D434&lt;&gt;"",COUNTA($D$10:D434),"")</f>
        <v>425</v>
      </c>
      <c r="B434" s="120" t="n">
        <v>13074029</v>
      </c>
      <c r="C434" s="121" t="s">
        <v>693</v>
      </c>
      <c r="D434" s="69" t="n">
        <v>18</v>
      </c>
      <c r="E434" s="69" t="n">
        <v>2256</v>
      </c>
      <c r="F434" s="69" t="n">
        <v>2248</v>
      </c>
      <c r="G434" s="69" t="n">
        <v>340</v>
      </c>
      <c r="H434" s="69" t="n">
        <v>231</v>
      </c>
      <c r="I434" s="69" t="n">
        <v>118</v>
      </c>
    </row>
    <row r="435" s="59" customFormat="true" ht="11.45" hidden="false" customHeight="true" outlineLevel="0" collapsed="false">
      <c r="A435" s="97" t="n">
        <f aca="false">IF(D435&lt;&gt;"",COUNTA($D$10:D435),"")</f>
        <v>426</v>
      </c>
      <c r="B435" s="120" t="n">
        <v>13074030</v>
      </c>
      <c r="C435" s="121" t="s">
        <v>694</v>
      </c>
      <c r="D435" s="69" t="n">
        <v>24</v>
      </c>
      <c r="E435" s="69" t="n">
        <v>11024</v>
      </c>
      <c r="F435" s="69" t="n">
        <v>11020</v>
      </c>
      <c r="G435" s="69" t="n">
        <v>1227</v>
      </c>
      <c r="H435" s="69" t="n">
        <v>1038</v>
      </c>
      <c r="I435" s="69" t="n">
        <v>189</v>
      </c>
    </row>
    <row r="436" s="59" customFormat="true" ht="11.45" hidden="false" customHeight="true" outlineLevel="0" collapsed="false">
      <c r="A436" s="97" t="n">
        <f aca="false">IF(D436&lt;&gt;"",COUNTA($D$10:D436),"")</f>
        <v>427</v>
      </c>
      <c r="B436" s="120" t="n">
        <v>13074031</v>
      </c>
      <c r="C436" s="121" t="s">
        <v>695</v>
      </c>
      <c r="D436" s="69" t="n">
        <v>29</v>
      </c>
      <c r="E436" s="69" t="n">
        <v>8072</v>
      </c>
      <c r="F436" s="69" t="n">
        <v>7976</v>
      </c>
      <c r="G436" s="69" t="n">
        <v>1180</v>
      </c>
      <c r="H436" s="69" t="n">
        <v>833</v>
      </c>
      <c r="I436" s="69" t="n">
        <v>347</v>
      </c>
    </row>
    <row r="437" s="59" customFormat="true" ht="11.45" hidden="false" customHeight="true" outlineLevel="0" collapsed="false">
      <c r="A437" s="97" t="n">
        <f aca="false">IF(D437&lt;&gt;"",COUNTA($D$10:D437),"")</f>
        <v>428</v>
      </c>
      <c r="B437" s="120" t="n">
        <v>13074032</v>
      </c>
      <c r="C437" s="121" t="s">
        <v>696</v>
      </c>
      <c r="D437" s="69" t="n">
        <v>55</v>
      </c>
      <c r="E437" s="69" t="n">
        <v>20682</v>
      </c>
      <c r="F437" s="69" t="n">
        <v>20218</v>
      </c>
      <c r="G437" s="69" t="n">
        <v>2067</v>
      </c>
      <c r="H437" s="69" t="n">
        <v>2315</v>
      </c>
      <c r="I437" s="69" t="n">
        <v>-247</v>
      </c>
    </row>
    <row r="438" s="59" customFormat="true" ht="11.45" hidden="false" customHeight="true" outlineLevel="0" collapsed="false">
      <c r="A438" s="97" t="n">
        <f aca="false">IF(D438&lt;&gt;"",COUNTA($D$10:D438),"")</f>
        <v>429</v>
      </c>
      <c r="B438" s="120" t="n">
        <v>13074033</v>
      </c>
      <c r="C438" s="121" t="s">
        <v>697</v>
      </c>
      <c r="D438" s="69" t="n">
        <v>6</v>
      </c>
      <c r="E438" s="69" t="n">
        <v>3715</v>
      </c>
      <c r="F438" s="69" t="n">
        <v>3715</v>
      </c>
      <c r="G438" s="69" t="n">
        <v>301</v>
      </c>
      <c r="H438" s="69" t="n">
        <v>276</v>
      </c>
      <c r="I438" s="69" t="n">
        <v>25</v>
      </c>
    </row>
    <row r="439" s="59" customFormat="true" ht="11.45" hidden="false" customHeight="true" outlineLevel="0" collapsed="false">
      <c r="A439" s="97" t="n">
        <f aca="false">IF(D439&lt;&gt;"",COUNTA($D$10:D439),"")</f>
        <v>430</v>
      </c>
      <c r="B439" s="120" t="n">
        <v>13074034</v>
      </c>
      <c r="C439" s="121" t="s">
        <v>698</v>
      </c>
      <c r="D439" s="69" t="n">
        <v>69</v>
      </c>
      <c r="E439" s="69" t="n">
        <v>66472</v>
      </c>
      <c r="F439" s="69" t="n">
        <v>66351</v>
      </c>
      <c r="G439" s="69" t="n">
        <v>10311</v>
      </c>
      <c r="H439" s="69" t="n">
        <v>9163</v>
      </c>
      <c r="I439" s="69" t="n">
        <v>1149</v>
      </c>
    </row>
    <row r="440" s="59" customFormat="true" ht="11.45" hidden="false" customHeight="true" outlineLevel="0" collapsed="false">
      <c r="A440" s="97" t="n">
        <f aca="false">IF(D440&lt;&gt;"",COUNTA($D$10:D440),"")</f>
        <v>431</v>
      </c>
      <c r="B440" s="120" t="n">
        <v>13074035</v>
      </c>
      <c r="C440" s="121" t="s">
        <v>699</v>
      </c>
      <c r="D440" s="69" t="n">
        <v>119</v>
      </c>
      <c r="E440" s="69" t="n">
        <v>49369</v>
      </c>
      <c r="F440" s="69" t="n">
        <v>47553</v>
      </c>
      <c r="G440" s="69" t="n">
        <v>5529</v>
      </c>
      <c r="H440" s="69" t="n">
        <v>4229</v>
      </c>
      <c r="I440" s="69" t="n">
        <v>1301</v>
      </c>
    </row>
    <row r="441" s="59" customFormat="true" ht="11.45" hidden="false" customHeight="true" outlineLevel="0" collapsed="false">
      <c r="A441" s="97" t="n">
        <f aca="false">IF(D441&lt;&gt;"",COUNTA($D$10:D441),"")</f>
        <v>432</v>
      </c>
      <c r="B441" s="120" t="n">
        <v>13074036</v>
      </c>
      <c r="C441" s="121" t="s">
        <v>700</v>
      </c>
      <c r="D441" s="69" t="n">
        <v>19</v>
      </c>
      <c r="E441" s="69" t="n">
        <v>11224</v>
      </c>
      <c r="F441" s="69" t="n">
        <v>11224</v>
      </c>
      <c r="G441" s="69" t="n">
        <v>1374</v>
      </c>
      <c r="H441" s="69" t="n">
        <v>1528</v>
      </c>
      <c r="I441" s="69" t="n">
        <v>-153</v>
      </c>
    </row>
    <row r="442" s="59" customFormat="true" ht="11.45" hidden="false" customHeight="true" outlineLevel="0" collapsed="false">
      <c r="A442" s="97" t="n">
        <f aca="false">IF(D442&lt;&gt;"",COUNTA($D$10:D442),"")</f>
        <v>433</v>
      </c>
      <c r="B442" s="120" t="n">
        <v>13074037</v>
      </c>
      <c r="C442" s="121" t="s">
        <v>701</v>
      </c>
      <c r="D442" s="69" t="n">
        <v>53</v>
      </c>
      <c r="E442" s="69" t="n">
        <v>31598</v>
      </c>
      <c r="F442" s="69" t="n">
        <v>31549</v>
      </c>
      <c r="G442" s="69" t="n">
        <v>2222</v>
      </c>
      <c r="H442" s="69" t="n">
        <v>1564</v>
      </c>
      <c r="I442" s="69" t="n">
        <v>663</v>
      </c>
    </row>
    <row r="443" s="59" customFormat="true" ht="11.45" hidden="false" customHeight="true" outlineLevel="0" collapsed="false">
      <c r="A443" s="97" t="n">
        <f aca="false">IF(D443&lt;&gt;"",COUNTA($D$10:D443),"")</f>
        <v>434</v>
      </c>
      <c r="B443" s="120" t="n">
        <v>13074038</v>
      </c>
      <c r="C443" s="121" t="s">
        <v>702</v>
      </c>
      <c r="D443" s="69" t="n">
        <v>33</v>
      </c>
      <c r="E443" s="69" t="n">
        <v>8622</v>
      </c>
      <c r="F443" s="69" t="n">
        <v>8608</v>
      </c>
      <c r="G443" s="69" t="n">
        <v>1269</v>
      </c>
      <c r="H443" s="69" t="n">
        <v>1029</v>
      </c>
      <c r="I443" s="69" t="n">
        <v>240</v>
      </c>
    </row>
    <row r="444" s="59" customFormat="true" ht="11.45" hidden="false" customHeight="true" outlineLevel="0" collapsed="false">
      <c r="A444" s="97" t="n">
        <f aca="false">IF(D444&lt;&gt;"",COUNTA($D$10:D444),"")</f>
        <v>435</v>
      </c>
      <c r="B444" s="120" t="n">
        <v>13074039</v>
      </c>
      <c r="C444" s="121" t="s">
        <v>703</v>
      </c>
      <c r="D444" s="69" t="n">
        <v>129</v>
      </c>
      <c r="E444" s="69" t="n">
        <v>47266</v>
      </c>
      <c r="F444" s="69" t="n">
        <v>46991</v>
      </c>
      <c r="G444" s="69" t="n">
        <v>6186</v>
      </c>
      <c r="H444" s="69" t="n">
        <v>5846</v>
      </c>
      <c r="I444" s="69" t="n">
        <v>340</v>
      </c>
    </row>
    <row r="445" s="59" customFormat="true" ht="11.45" hidden="false" customHeight="true" outlineLevel="0" collapsed="false">
      <c r="A445" s="97" t="n">
        <f aca="false">IF(D445&lt;&gt;"",COUNTA($D$10:D445),"")</f>
        <v>436</v>
      </c>
      <c r="B445" s="120" t="n">
        <v>13074040</v>
      </c>
      <c r="C445" s="121" t="s">
        <v>704</v>
      </c>
      <c r="D445" s="69" t="n">
        <v>5</v>
      </c>
      <c r="E445" s="69" t="n">
        <v>607</v>
      </c>
      <c r="F445" s="69" t="n">
        <v>607</v>
      </c>
      <c r="G445" s="69" t="n">
        <v>57</v>
      </c>
      <c r="H445" s="69" t="n">
        <v>51</v>
      </c>
      <c r="I445" s="69" t="n">
        <v>6</v>
      </c>
    </row>
    <row r="446" s="59" customFormat="true" ht="11.45" hidden="false" customHeight="true" outlineLevel="0" collapsed="false">
      <c r="A446" s="97" t="n">
        <f aca="false">IF(D446&lt;&gt;"",COUNTA($D$10:D446),"")</f>
        <v>437</v>
      </c>
      <c r="B446" s="120" t="n">
        <v>13074042</v>
      </c>
      <c r="C446" s="121" t="s">
        <v>705</v>
      </c>
      <c r="D446" s="69" t="n">
        <v>22</v>
      </c>
      <c r="E446" s="69" t="n">
        <v>22077</v>
      </c>
      <c r="F446" s="69" t="n">
        <v>22045</v>
      </c>
      <c r="G446" s="69" t="n">
        <v>2533</v>
      </c>
      <c r="H446" s="69" t="n">
        <v>2429</v>
      </c>
      <c r="I446" s="69" t="n">
        <v>105</v>
      </c>
    </row>
    <row r="447" s="59" customFormat="true" ht="11.45" hidden="false" customHeight="true" outlineLevel="0" collapsed="false">
      <c r="A447" s="97" t="n">
        <f aca="false">IF(D447&lt;&gt;"",COUNTA($D$10:D447),"")</f>
        <v>438</v>
      </c>
      <c r="B447" s="120" t="n">
        <v>13074043</v>
      </c>
      <c r="C447" s="121" t="s">
        <v>706</v>
      </c>
      <c r="D447" s="69" t="n">
        <v>27</v>
      </c>
      <c r="E447" s="69" t="n">
        <v>4959</v>
      </c>
      <c r="F447" s="69" t="n">
        <v>4899</v>
      </c>
      <c r="G447" s="69" t="n">
        <v>590</v>
      </c>
      <c r="H447" s="69" t="n">
        <v>632</v>
      </c>
      <c r="I447" s="69" t="n">
        <v>-32</v>
      </c>
    </row>
    <row r="448" s="59" customFormat="true" ht="11.45" hidden="false" customHeight="true" outlineLevel="0" collapsed="false">
      <c r="A448" s="97" t="n">
        <f aca="false">IF(D448&lt;&gt;"",COUNTA($D$10:D448),"")</f>
        <v>439</v>
      </c>
      <c r="B448" s="120" t="n">
        <v>13074044</v>
      </c>
      <c r="C448" s="121" t="s">
        <v>707</v>
      </c>
      <c r="D448" s="69" t="n">
        <v>19</v>
      </c>
      <c r="E448" s="69" t="n">
        <v>5470</v>
      </c>
      <c r="F448" s="69" t="n">
        <v>5470</v>
      </c>
      <c r="G448" s="69" t="n">
        <v>554</v>
      </c>
      <c r="H448" s="69" t="n">
        <v>708</v>
      </c>
      <c r="I448" s="69" t="n">
        <v>-154</v>
      </c>
    </row>
    <row r="449" s="59" customFormat="true" ht="11.45" hidden="false" customHeight="true" outlineLevel="0" collapsed="false">
      <c r="A449" s="97" t="n">
        <f aca="false">IF(D449&lt;&gt;"",COUNTA($D$10:D449),"")</f>
        <v>440</v>
      </c>
      <c r="B449" s="120" t="n">
        <v>13074045</v>
      </c>
      <c r="C449" s="121" t="s">
        <v>708</v>
      </c>
      <c r="D449" s="69" t="s">
        <v>21</v>
      </c>
      <c r="E449" s="69" t="s">
        <v>21</v>
      </c>
      <c r="F449" s="69" t="s">
        <v>21</v>
      </c>
      <c r="G449" s="69" t="s">
        <v>21</v>
      </c>
      <c r="H449" s="69" t="s">
        <v>21</v>
      </c>
      <c r="I449" s="69" t="s">
        <v>21</v>
      </c>
    </row>
    <row r="450" s="59" customFormat="true" ht="11.45" hidden="false" customHeight="true" outlineLevel="0" collapsed="false">
      <c r="A450" s="97" t="n">
        <f aca="false">IF(D450&lt;&gt;"",COUNTA($D$10:D450),"")</f>
        <v>441</v>
      </c>
      <c r="B450" s="120" t="n">
        <v>13074046</v>
      </c>
      <c r="C450" s="121" t="s">
        <v>709</v>
      </c>
      <c r="D450" s="69" t="n">
        <v>7</v>
      </c>
      <c r="E450" s="69" t="n">
        <v>277</v>
      </c>
      <c r="F450" s="69" t="n">
        <v>277</v>
      </c>
      <c r="G450" s="69" t="n">
        <v>45</v>
      </c>
      <c r="H450" s="69" t="n">
        <v>20</v>
      </c>
      <c r="I450" s="69" t="n">
        <v>25</v>
      </c>
    </row>
    <row r="451" s="59" customFormat="true" ht="11.45" hidden="false" customHeight="true" outlineLevel="0" collapsed="false">
      <c r="A451" s="97" t="n">
        <f aca="false">IF(D451&lt;&gt;"",COUNTA($D$10:D451),"")</f>
        <v>442</v>
      </c>
      <c r="B451" s="120" t="n">
        <v>13074047</v>
      </c>
      <c r="C451" s="121" t="s">
        <v>710</v>
      </c>
      <c r="D451" s="69" t="n">
        <v>65</v>
      </c>
      <c r="E451" s="69" t="n">
        <v>43284</v>
      </c>
      <c r="F451" s="69" t="n">
        <v>42647</v>
      </c>
      <c r="G451" s="69" t="n">
        <v>6470</v>
      </c>
      <c r="H451" s="69" t="n">
        <v>5953</v>
      </c>
      <c r="I451" s="69" t="n">
        <v>518</v>
      </c>
    </row>
    <row r="452" s="59" customFormat="true" ht="11.45" hidden="false" customHeight="true" outlineLevel="0" collapsed="false">
      <c r="A452" s="97" t="n">
        <f aca="false">IF(D452&lt;&gt;"",COUNTA($D$10:D452),"")</f>
        <v>443</v>
      </c>
      <c r="B452" s="120" t="n">
        <v>13074048</v>
      </c>
      <c r="C452" s="121" t="s">
        <v>711</v>
      </c>
      <c r="D452" s="69" t="n">
        <v>59</v>
      </c>
      <c r="E452" s="69" t="n">
        <v>18233</v>
      </c>
      <c r="F452" s="69" t="n">
        <v>18232</v>
      </c>
      <c r="G452" s="69" t="n">
        <v>2236</v>
      </c>
      <c r="H452" s="69" t="n">
        <v>1986</v>
      </c>
      <c r="I452" s="69" t="n">
        <v>250</v>
      </c>
    </row>
    <row r="453" s="59" customFormat="true" ht="11.45" hidden="false" customHeight="true" outlineLevel="0" collapsed="false">
      <c r="A453" s="97" t="n">
        <f aca="false">IF(D453&lt;&gt;"",COUNTA($D$10:D453),"")</f>
        <v>444</v>
      </c>
      <c r="B453" s="120" t="n">
        <v>13074049</v>
      </c>
      <c r="C453" s="121" t="s">
        <v>712</v>
      </c>
      <c r="D453" s="69" t="n">
        <v>119</v>
      </c>
      <c r="E453" s="69" t="n">
        <v>47893</v>
      </c>
      <c r="F453" s="69" t="n">
        <v>46654</v>
      </c>
      <c r="G453" s="69" t="n">
        <v>6973</v>
      </c>
      <c r="H453" s="69" t="n">
        <v>5666</v>
      </c>
      <c r="I453" s="69" t="n">
        <v>1307</v>
      </c>
    </row>
    <row r="454" s="59" customFormat="true" ht="11.45" hidden="false" customHeight="true" outlineLevel="0" collapsed="false">
      <c r="A454" s="97" t="n">
        <f aca="false">IF(D454&lt;&gt;"",COUNTA($D$10:D454),"")</f>
        <v>445</v>
      </c>
      <c r="B454" s="120" t="n">
        <v>13074050</v>
      </c>
      <c r="C454" s="121" t="s">
        <v>713</v>
      </c>
      <c r="D454" s="69" t="n">
        <v>57</v>
      </c>
      <c r="E454" s="69" t="n">
        <v>27382</v>
      </c>
      <c r="F454" s="69" t="n">
        <v>27342</v>
      </c>
      <c r="G454" s="69" t="n">
        <v>3869</v>
      </c>
      <c r="H454" s="69" t="n">
        <v>3771</v>
      </c>
      <c r="I454" s="69" t="n">
        <v>98</v>
      </c>
    </row>
    <row r="455" s="59" customFormat="true" ht="11.45" hidden="false" customHeight="true" outlineLevel="0" collapsed="false">
      <c r="A455" s="97" t="n">
        <f aca="false">IF(D455&lt;&gt;"",COUNTA($D$10:D455),"")</f>
        <v>446</v>
      </c>
      <c r="B455" s="120" t="n">
        <v>13074051</v>
      </c>
      <c r="C455" s="121" t="s">
        <v>714</v>
      </c>
      <c r="D455" s="69" t="n">
        <v>17</v>
      </c>
      <c r="E455" s="69" t="n">
        <v>16080</v>
      </c>
      <c r="F455" s="69" t="n">
        <v>16064</v>
      </c>
      <c r="G455" s="69" t="n">
        <v>1999</v>
      </c>
      <c r="H455" s="69" t="n">
        <v>1820</v>
      </c>
      <c r="I455" s="69" t="n">
        <v>179</v>
      </c>
    </row>
    <row r="456" s="59" customFormat="true" ht="11.45" hidden="false" customHeight="true" outlineLevel="0" collapsed="false">
      <c r="A456" s="97" t="n">
        <f aca="false">IF(D456&lt;&gt;"",COUNTA($D$10:D456),"")</f>
        <v>447</v>
      </c>
      <c r="B456" s="120" t="n">
        <v>13074052</v>
      </c>
      <c r="C456" s="121" t="s">
        <v>715</v>
      </c>
      <c r="D456" s="69" t="n">
        <v>5</v>
      </c>
      <c r="E456" s="69" t="n">
        <v>2046</v>
      </c>
      <c r="F456" s="69" t="n">
        <v>2046</v>
      </c>
      <c r="G456" s="69" t="n">
        <v>272</v>
      </c>
      <c r="H456" s="69" t="n">
        <v>250</v>
      </c>
      <c r="I456" s="69" t="n">
        <v>21</v>
      </c>
    </row>
    <row r="457" s="59" customFormat="true" ht="11.45" hidden="false" customHeight="true" outlineLevel="0" collapsed="false">
      <c r="A457" s="97" t="n">
        <f aca="false">IF(D457&lt;&gt;"",COUNTA($D$10:D457),"")</f>
        <v>448</v>
      </c>
      <c r="B457" s="120" t="n">
        <v>13074053</v>
      </c>
      <c r="C457" s="121" t="s">
        <v>716</v>
      </c>
      <c r="D457" s="69" t="n">
        <v>16</v>
      </c>
      <c r="E457" s="69" t="n">
        <v>10376</v>
      </c>
      <c r="F457" s="69" t="n">
        <v>10376</v>
      </c>
      <c r="G457" s="69" t="n">
        <v>1654</v>
      </c>
      <c r="H457" s="69" t="n">
        <v>1446</v>
      </c>
      <c r="I457" s="69" t="n">
        <v>208</v>
      </c>
    </row>
    <row r="458" s="59" customFormat="true" ht="11.45" hidden="false" customHeight="true" outlineLevel="0" collapsed="false">
      <c r="A458" s="97" t="n">
        <f aca="false">IF(D458&lt;&gt;"",COUNTA($D$10:D458),"")</f>
        <v>449</v>
      </c>
      <c r="B458" s="120" t="n">
        <v>13074054</v>
      </c>
      <c r="C458" s="121" t="s">
        <v>717</v>
      </c>
      <c r="D458" s="69" t="n">
        <v>28</v>
      </c>
      <c r="E458" s="69" t="n">
        <v>7400</v>
      </c>
      <c r="F458" s="69" t="n">
        <v>7392</v>
      </c>
      <c r="G458" s="69" t="n">
        <v>1059</v>
      </c>
      <c r="H458" s="69" t="n">
        <v>862</v>
      </c>
      <c r="I458" s="69" t="n">
        <v>197</v>
      </c>
    </row>
    <row r="459" s="59" customFormat="true" ht="11.45" hidden="false" customHeight="true" outlineLevel="0" collapsed="false">
      <c r="A459" s="97" t="n">
        <f aca="false">IF(D459&lt;&gt;"",COUNTA($D$10:D459),"")</f>
        <v>450</v>
      </c>
      <c r="B459" s="120" t="n">
        <v>13074055</v>
      </c>
      <c r="C459" s="121" t="s">
        <v>718</v>
      </c>
      <c r="D459" s="69" t="n">
        <v>12</v>
      </c>
      <c r="E459" s="69" t="n">
        <v>6111</v>
      </c>
      <c r="F459" s="69" t="n">
        <v>6093</v>
      </c>
      <c r="G459" s="69" t="n">
        <v>1081</v>
      </c>
      <c r="H459" s="69" t="n">
        <v>882</v>
      </c>
      <c r="I459" s="69" t="n">
        <v>199</v>
      </c>
    </row>
    <row r="460" s="59" customFormat="true" ht="11.45" hidden="false" customHeight="true" outlineLevel="0" collapsed="false">
      <c r="A460" s="97" t="n">
        <f aca="false">IF(D460&lt;&gt;"",COUNTA($D$10:D460),"")</f>
        <v>451</v>
      </c>
      <c r="B460" s="120" t="n">
        <v>13074056</v>
      </c>
      <c r="C460" s="121" t="s">
        <v>719</v>
      </c>
      <c r="D460" s="69" t="n">
        <v>73</v>
      </c>
      <c r="E460" s="69" t="n">
        <v>26380</v>
      </c>
      <c r="F460" s="69" t="n">
        <v>26317</v>
      </c>
      <c r="G460" s="69" t="n">
        <v>2907</v>
      </c>
      <c r="H460" s="69" t="n">
        <v>3314</v>
      </c>
      <c r="I460" s="69" t="n">
        <v>-404</v>
      </c>
    </row>
    <row r="461" s="59" customFormat="true" ht="11.45" hidden="false" customHeight="true" outlineLevel="0" collapsed="false">
      <c r="A461" s="97" t="n">
        <f aca="false">IF(D461&lt;&gt;"",COUNTA($D$10:D461),"")</f>
        <v>452</v>
      </c>
      <c r="B461" s="120" t="n">
        <v>13074057</v>
      </c>
      <c r="C461" s="121" t="s">
        <v>720</v>
      </c>
      <c r="D461" s="69" t="n">
        <v>122</v>
      </c>
      <c r="E461" s="69" t="n">
        <v>64623</v>
      </c>
      <c r="F461" s="69" t="n">
        <v>64054</v>
      </c>
      <c r="G461" s="69" t="n">
        <v>8687</v>
      </c>
      <c r="H461" s="69" t="n">
        <v>6152</v>
      </c>
      <c r="I461" s="69" t="n">
        <v>2535</v>
      </c>
    </row>
    <row r="462" s="59" customFormat="true" ht="11.45" hidden="false" customHeight="true" outlineLevel="0" collapsed="false">
      <c r="A462" s="97" t="n">
        <f aca="false">IF(D462&lt;&gt;"",COUNTA($D$10:D462),"")</f>
        <v>453</v>
      </c>
      <c r="B462" s="120" t="n">
        <v>13074058</v>
      </c>
      <c r="C462" s="121" t="s">
        <v>721</v>
      </c>
      <c r="D462" s="69" t="n">
        <v>9</v>
      </c>
      <c r="E462" s="69" t="n">
        <v>2145</v>
      </c>
      <c r="F462" s="69" t="n">
        <v>2145</v>
      </c>
      <c r="G462" s="69" t="n">
        <v>237</v>
      </c>
      <c r="H462" s="69" t="n">
        <v>268</v>
      </c>
      <c r="I462" s="69" t="n">
        <v>-30</v>
      </c>
    </row>
    <row r="463" s="59" customFormat="true" ht="11.45" hidden="false" customHeight="true" outlineLevel="0" collapsed="false">
      <c r="A463" s="97" t="n">
        <f aca="false">IF(D463&lt;&gt;"",COUNTA($D$10:D463),"")</f>
        <v>454</v>
      </c>
      <c r="B463" s="120" t="n">
        <v>13074059</v>
      </c>
      <c r="C463" s="121" t="s">
        <v>722</v>
      </c>
      <c r="D463" s="69" t="n">
        <v>6</v>
      </c>
      <c r="E463" s="69" t="n">
        <v>3228</v>
      </c>
      <c r="F463" s="69" t="n">
        <v>3200</v>
      </c>
      <c r="G463" s="69" t="n">
        <v>332</v>
      </c>
      <c r="H463" s="69" t="n">
        <v>302</v>
      </c>
      <c r="I463" s="69" t="n">
        <v>30</v>
      </c>
    </row>
    <row r="464" s="59" customFormat="true" ht="11.45" hidden="false" customHeight="true" outlineLevel="0" collapsed="false">
      <c r="A464" s="97" t="n">
        <f aca="false">IF(D464&lt;&gt;"",COUNTA($D$10:D464),"")</f>
        <v>455</v>
      </c>
      <c r="B464" s="120" t="n">
        <v>13074060</v>
      </c>
      <c r="C464" s="121" t="s">
        <v>723</v>
      </c>
      <c r="D464" s="69" t="s">
        <v>21</v>
      </c>
      <c r="E464" s="69" t="s">
        <v>21</v>
      </c>
      <c r="F464" s="69" t="s">
        <v>21</v>
      </c>
      <c r="G464" s="69" t="s">
        <v>21</v>
      </c>
      <c r="H464" s="69" t="s">
        <v>21</v>
      </c>
      <c r="I464" s="69" t="s">
        <v>21</v>
      </c>
    </row>
    <row r="465" s="59" customFormat="true" ht="11.45" hidden="false" customHeight="true" outlineLevel="0" collapsed="false">
      <c r="A465" s="97" t="n">
        <f aca="false">IF(D465&lt;&gt;"",COUNTA($D$10:D465),"")</f>
        <v>456</v>
      </c>
      <c r="B465" s="120" t="n">
        <v>13074061</v>
      </c>
      <c r="C465" s="121" t="s">
        <v>724</v>
      </c>
      <c r="D465" s="69" t="n">
        <v>12</v>
      </c>
      <c r="E465" s="69" t="n">
        <v>1718</v>
      </c>
      <c r="F465" s="69" t="n">
        <v>1718</v>
      </c>
      <c r="G465" s="69" t="n">
        <v>213</v>
      </c>
      <c r="H465" s="69" t="n">
        <v>180</v>
      </c>
      <c r="I465" s="69" t="n">
        <v>33</v>
      </c>
    </row>
    <row r="466" s="59" customFormat="true" ht="11.45" hidden="false" customHeight="true" outlineLevel="0" collapsed="false">
      <c r="A466" s="97" t="n">
        <f aca="false">IF(D466&lt;&gt;"",COUNTA($D$10:D466),"")</f>
        <v>457</v>
      </c>
      <c r="B466" s="120" t="n">
        <v>13074062</v>
      </c>
      <c r="C466" s="121" t="s">
        <v>725</v>
      </c>
      <c r="D466" s="69" t="n">
        <v>22</v>
      </c>
      <c r="E466" s="69" t="n">
        <v>2887</v>
      </c>
      <c r="F466" s="69" t="n">
        <v>2887</v>
      </c>
      <c r="G466" s="69" t="n">
        <v>519</v>
      </c>
      <c r="H466" s="69" t="n">
        <v>321</v>
      </c>
      <c r="I466" s="69" t="n">
        <v>199</v>
      </c>
    </row>
    <row r="467" s="59" customFormat="true" ht="11.45" hidden="false" customHeight="true" outlineLevel="0" collapsed="false">
      <c r="A467" s="97" t="n">
        <f aca="false">IF(D467&lt;&gt;"",COUNTA($D$10:D467),"")</f>
        <v>458</v>
      </c>
      <c r="B467" s="120" t="n">
        <v>13074063</v>
      </c>
      <c r="C467" s="121" t="s">
        <v>726</v>
      </c>
      <c r="D467" s="69" t="n">
        <v>15</v>
      </c>
      <c r="E467" s="69" t="n">
        <v>4444</v>
      </c>
      <c r="F467" s="69" t="n">
        <v>4444</v>
      </c>
      <c r="G467" s="69" t="n">
        <v>483</v>
      </c>
      <c r="H467" s="69" t="n">
        <v>400</v>
      </c>
      <c r="I467" s="69" t="n">
        <v>83</v>
      </c>
    </row>
    <row r="468" s="59" customFormat="true" ht="11.45" hidden="false" customHeight="true" outlineLevel="0" collapsed="false">
      <c r="A468" s="97" t="n">
        <f aca="false">IF(D468&lt;&gt;"",COUNTA($D$10:D468),"")</f>
        <v>459</v>
      </c>
      <c r="B468" s="120" t="n">
        <v>13074064</v>
      </c>
      <c r="C468" s="121" t="s">
        <v>727</v>
      </c>
      <c r="D468" s="69" t="n">
        <v>16</v>
      </c>
      <c r="E468" s="69" t="n">
        <v>5724</v>
      </c>
      <c r="F468" s="69" t="n">
        <v>5663</v>
      </c>
      <c r="G468" s="69" t="n">
        <v>878</v>
      </c>
      <c r="H468" s="69" t="n">
        <v>703</v>
      </c>
      <c r="I468" s="69" t="n">
        <v>175</v>
      </c>
    </row>
    <row r="469" s="59" customFormat="true" ht="11.45" hidden="false" customHeight="true" outlineLevel="0" collapsed="false">
      <c r="A469" s="97" t="n">
        <f aca="false">IF(D469&lt;&gt;"",COUNTA($D$10:D469),"")</f>
        <v>460</v>
      </c>
      <c r="B469" s="120" t="n">
        <v>13074065</v>
      </c>
      <c r="C469" s="121" t="s">
        <v>728</v>
      </c>
      <c r="D469" s="69" t="n">
        <v>74</v>
      </c>
      <c r="E469" s="69" t="n">
        <v>66617</v>
      </c>
      <c r="F469" s="69" t="n">
        <v>64025</v>
      </c>
      <c r="G469" s="69" t="n">
        <v>7815</v>
      </c>
      <c r="H469" s="69" t="n">
        <v>6975</v>
      </c>
      <c r="I469" s="69" t="n">
        <v>841</v>
      </c>
    </row>
    <row r="470" s="59" customFormat="true" ht="11.45" hidden="false" customHeight="true" outlineLevel="0" collapsed="false">
      <c r="A470" s="97" t="n">
        <f aca="false">IF(D470&lt;&gt;"",COUNTA($D$10:D470),"")</f>
        <v>461</v>
      </c>
      <c r="B470" s="120" t="n">
        <v>13074066</v>
      </c>
      <c r="C470" s="121" t="s">
        <v>729</v>
      </c>
      <c r="D470" s="69" t="n">
        <v>10</v>
      </c>
      <c r="E470" s="69" t="n">
        <v>5071</v>
      </c>
      <c r="F470" s="69" t="n">
        <v>5069</v>
      </c>
      <c r="G470" s="69" t="n">
        <v>741</v>
      </c>
      <c r="H470" s="69" t="n">
        <v>638</v>
      </c>
      <c r="I470" s="69" t="n">
        <v>103</v>
      </c>
    </row>
    <row r="471" s="59" customFormat="true" ht="11.45" hidden="false" customHeight="true" outlineLevel="0" collapsed="false">
      <c r="A471" s="97" t="n">
        <f aca="false">IF(D471&lt;&gt;"",COUNTA($D$10:D471),"")</f>
        <v>462</v>
      </c>
      <c r="B471" s="120" t="n">
        <v>13074067</v>
      </c>
      <c r="C471" s="121" t="s">
        <v>730</v>
      </c>
      <c r="D471" s="69" t="n">
        <v>8</v>
      </c>
      <c r="E471" s="69" t="n">
        <v>1909</v>
      </c>
      <c r="F471" s="69" t="n">
        <v>1890</v>
      </c>
      <c r="G471" s="69" t="n">
        <v>316</v>
      </c>
      <c r="H471" s="69" t="n">
        <v>200</v>
      </c>
      <c r="I471" s="69" t="n">
        <v>116</v>
      </c>
    </row>
    <row r="472" s="59" customFormat="true" ht="11.45" hidden="false" customHeight="true" outlineLevel="0" collapsed="false">
      <c r="A472" s="97" t="n">
        <f aca="false">IF(D472&lt;&gt;"",COUNTA($D$10:D472),"")</f>
        <v>463</v>
      </c>
      <c r="B472" s="120" t="n">
        <v>13074068</v>
      </c>
      <c r="C472" s="121" t="s">
        <v>731</v>
      </c>
      <c r="D472" s="69" t="n">
        <v>31</v>
      </c>
      <c r="E472" s="69" t="n">
        <v>38704</v>
      </c>
      <c r="F472" s="69" t="n">
        <v>38538</v>
      </c>
      <c r="G472" s="69" t="n">
        <v>4294</v>
      </c>
      <c r="H472" s="69" t="n">
        <v>3481</v>
      </c>
      <c r="I472" s="69" t="n">
        <v>814</v>
      </c>
    </row>
    <row r="473" s="59" customFormat="true" ht="11.45" hidden="false" customHeight="true" outlineLevel="0" collapsed="false">
      <c r="A473" s="97" t="n">
        <f aca="false">IF(D473&lt;&gt;"",COUNTA($D$10:D473),"")</f>
        <v>464</v>
      </c>
      <c r="B473" s="120" t="n">
        <v>13074069</v>
      </c>
      <c r="C473" s="121" t="s">
        <v>732</v>
      </c>
      <c r="D473" s="69" t="n">
        <v>18</v>
      </c>
      <c r="E473" s="69" t="n">
        <v>7546</v>
      </c>
      <c r="F473" s="69" t="n">
        <v>7546</v>
      </c>
      <c r="G473" s="69" t="n">
        <v>1008</v>
      </c>
      <c r="H473" s="69" t="n">
        <v>824</v>
      </c>
      <c r="I473" s="69" t="n">
        <v>190</v>
      </c>
    </row>
    <row r="474" s="59" customFormat="true" ht="11.45" hidden="false" customHeight="true" outlineLevel="0" collapsed="false">
      <c r="A474" s="97" t="n">
        <f aca="false">IF(D474&lt;&gt;"",COUNTA($D$10:D474),"")</f>
        <v>465</v>
      </c>
      <c r="B474" s="120" t="n">
        <v>13074070</v>
      </c>
      <c r="C474" s="121" t="s">
        <v>733</v>
      </c>
      <c r="D474" s="69" t="n">
        <v>11</v>
      </c>
      <c r="E474" s="69" t="n">
        <v>2201</v>
      </c>
      <c r="F474" s="69" t="n">
        <v>2200</v>
      </c>
      <c r="G474" s="69" t="n">
        <v>298</v>
      </c>
      <c r="H474" s="69" t="n">
        <v>247</v>
      </c>
      <c r="I474" s="69" t="n">
        <v>51</v>
      </c>
    </row>
    <row r="475" s="59" customFormat="true" ht="11.45" hidden="false" customHeight="true" outlineLevel="0" collapsed="false">
      <c r="A475" s="97" t="n">
        <f aca="false">IF(D475&lt;&gt;"",COUNTA($D$10:D475),"")</f>
        <v>466</v>
      </c>
      <c r="B475" s="120" t="n">
        <v>13074071</v>
      </c>
      <c r="C475" s="121" t="s">
        <v>734</v>
      </c>
      <c r="D475" s="69" t="n">
        <v>13</v>
      </c>
      <c r="E475" s="69" t="n">
        <v>3984</v>
      </c>
      <c r="F475" s="69" t="n">
        <v>3984</v>
      </c>
      <c r="G475" s="69" t="n">
        <v>359</v>
      </c>
      <c r="H475" s="69" t="n">
        <v>390</v>
      </c>
      <c r="I475" s="69" t="n">
        <v>-31</v>
      </c>
    </row>
    <row r="476" s="59" customFormat="true" ht="11.45" hidden="false" customHeight="true" outlineLevel="0" collapsed="false">
      <c r="A476" s="97" t="n">
        <f aca="false">IF(D476&lt;&gt;"",COUNTA($D$10:D476),"")</f>
        <v>467</v>
      </c>
      <c r="B476" s="120" t="n">
        <v>13074072</v>
      </c>
      <c r="C476" s="121" t="s">
        <v>735</v>
      </c>
      <c r="D476" s="69" t="n">
        <v>30</v>
      </c>
      <c r="E476" s="69" t="n">
        <v>8650</v>
      </c>
      <c r="F476" s="69" t="n">
        <v>8425</v>
      </c>
      <c r="G476" s="69" t="n">
        <v>1101</v>
      </c>
      <c r="H476" s="69" t="n">
        <v>953</v>
      </c>
      <c r="I476" s="69" t="n">
        <v>148</v>
      </c>
    </row>
    <row r="477" s="59" customFormat="true" ht="11.45" hidden="false" customHeight="true" outlineLevel="0" collapsed="false">
      <c r="A477" s="97" t="n">
        <f aca="false">IF(D477&lt;&gt;"",COUNTA($D$10:D477),"")</f>
        <v>468</v>
      </c>
      <c r="B477" s="120" t="n">
        <v>13074073</v>
      </c>
      <c r="C477" s="121" t="s">
        <v>736</v>
      </c>
      <c r="D477" s="69" t="n">
        <v>28</v>
      </c>
      <c r="E477" s="69" t="n">
        <v>4772</v>
      </c>
      <c r="F477" s="69" t="n">
        <v>4772</v>
      </c>
      <c r="G477" s="69" t="n">
        <v>804</v>
      </c>
      <c r="H477" s="69" t="n">
        <v>669</v>
      </c>
      <c r="I477" s="69" t="n">
        <v>135</v>
      </c>
    </row>
    <row r="478" s="59" customFormat="true" ht="11.45" hidden="false" customHeight="true" outlineLevel="0" collapsed="false">
      <c r="A478" s="97" t="n">
        <f aca="false">IF(D478&lt;&gt;"",COUNTA($D$10:D478),"")</f>
        <v>469</v>
      </c>
      <c r="B478" s="120" t="n">
        <v>13074074</v>
      </c>
      <c r="C478" s="121" t="s">
        <v>737</v>
      </c>
      <c r="D478" s="69" t="n">
        <v>128</v>
      </c>
      <c r="E478" s="69" t="n">
        <v>269858</v>
      </c>
      <c r="F478" s="69" t="n">
        <v>252213</v>
      </c>
      <c r="G478" s="69" t="n">
        <v>36842</v>
      </c>
      <c r="H478" s="69" t="n">
        <v>30172</v>
      </c>
      <c r="I478" s="69" t="n">
        <v>6670</v>
      </c>
    </row>
    <row r="479" s="59" customFormat="true" ht="11.45" hidden="false" customHeight="true" outlineLevel="0" collapsed="false">
      <c r="A479" s="97" t="n">
        <f aca="false">IF(D479&lt;&gt;"",COUNTA($D$10:D479),"")</f>
        <v>470</v>
      </c>
      <c r="B479" s="120" t="n">
        <v>13074075</v>
      </c>
      <c r="C479" s="121" t="s">
        <v>738</v>
      </c>
      <c r="D479" s="69" t="n">
        <v>24</v>
      </c>
      <c r="E479" s="69" t="n">
        <v>4323</v>
      </c>
      <c r="F479" s="69" t="n">
        <v>4323</v>
      </c>
      <c r="G479" s="69" t="n">
        <v>662</v>
      </c>
      <c r="H479" s="69" t="n">
        <v>376</v>
      </c>
      <c r="I479" s="69" t="n">
        <v>286</v>
      </c>
    </row>
    <row r="480" s="59" customFormat="true" ht="11.45" hidden="false" customHeight="true" outlineLevel="0" collapsed="false">
      <c r="A480" s="97" t="n">
        <f aca="false">IF(D480&lt;&gt;"",COUNTA($D$10:D480),"")</f>
        <v>471</v>
      </c>
      <c r="B480" s="120" t="n">
        <v>13074076</v>
      </c>
      <c r="C480" s="121" t="s">
        <v>739</v>
      </c>
      <c r="D480" s="69" t="n">
        <v>87</v>
      </c>
      <c r="E480" s="69" t="n">
        <v>225534</v>
      </c>
      <c r="F480" s="69" t="n">
        <v>215441</v>
      </c>
      <c r="G480" s="69" t="n">
        <v>27795</v>
      </c>
      <c r="H480" s="69" t="n">
        <v>27168</v>
      </c>
      <c r="I480" s="69" t="n">
        <v>627</v>
      </c>
    </row>
    <row r="481" s="59" customFormat="true" ht="11.45" hidden="false" customHeight="true" outlineLevel="0" collapsed="false">
      <c r="A481" s="97" t="n">
        <f aca="false">IF(D481&lt;&gt;"",COUNTA($D$10:D481),"")</f>
        <v>472</v>
      </c>
      <c r="B481" s="120" t="n">
        <v>13074077</v>
      </c>
      <c r="C481" s="121" t="s">
        <v>740</v>
      </c>
      <c r="D481" s="69" t="n">
        <v>16</v>
      </c>
      <c r="E481" s="69" t="n">
        <v>4872</v>
      </c>
      <c r="F481" s="69" t="n">
        <v>4775</v>
      </c>
      <c r="G481" s="69" t="n">
        <v>654</v>
      </c>
      <c r="H481" s="69" t="n">
        <v>448</v>
      </c>
      <c r="I481" s="69" t="n">
        <v>206</v>
      </c>
    </row>
    <row r="482" s="59" customFormat="true" ht="11.45" hidden="false" customHeight="true" outlineLevel="0" collapsed="false">
      <c r="A482" s="97" t="n">
        <f aca="false">IF(D482&lt;&gt;"",COUNTA($D$10:D482),"")</f>
        <v>473</v>
      </c>
      <c r="B482" s="120" t="n">
        <v>13074078</v>
      </c>
      <c r="C482" s="121" t="s">
        <v>741</v>
      </c>
      <c r="D482" s="69" t="n">
        <v>8</v>
      </c>
      <c r="E482" s="69" t="n">
        <v>1994</v>
      </c>
      <c r="F482" s="69" t="n">
        <v>1993</v>
      </c>
      <c r="G482" s="69" t="n">
        <v>256</v>
      </c>
      <c r="H482" s="69" t="n">
        <v>213</v>
      </c>
      <c r="I482" s="69" t="n">
        <v>43</v>
      </c>
    </row>
    <row r="483" s="59" customFormat="true" ht="11.45" hidden="false" customHeight="true" outlineLevel="0" collapsed="false">
      <c r="A483" s="97" t="n">
        <f aca="false">IF(D483&lt;&gt;"",COUNTA($D$10:D483),"")</f>
        <v>474</v>
      </c>
      <c r="B483" s="120" t="n">
        <v>13074079</v>
      </c>
      <c r="C483" s="121" t="s">
        <v>742</v>
      </c>
      <c r="D483" s="69" t="n">
        <v>53</v>
      </c>
      <c r="E483" s="69" t="n">
        <v>863223</v>
      </c>
      <c r="F483" s="69" t="n">
        <v>807017</v>
      </c>
      <c r="G483" s="69" t="n">
        <v>61078</v>
      </c>
      <c r="H483" s="69" t="n">
        <v>83613</v>
      </c>
      <c r="I483" s="69" t="n">
        <v>-22584</v>
      </c>
    </row>
    <row r="484" s="59" customFormat="true" ht="11.45" hidden="false" customHeight="true" outlineLevel="0" collapsed="false">
      <c r="A484" s="97" t="n">
        <f aca="false">IF(D484&lt;&gt;"",COUNTA($D$10:D484),"")</f>
        <v>475</v>
      </c>
      <c r="B484" s="120" t="n">
        <v>13074080</v>
      </c>
      <c r="C484" s="121" t="s">
        <v>743</v>
      </c>
      <c r="D484" s="69" t="n">
        <v>13</v>
      </c>
      <c r="E484" s="69" t="n">
        <v>1340</v>
      </c>
      <c r="F484" s="69" t="n">
        <v>1340</v>
      </c>
      <c r="G484" s="69" t="n">
        <v>161</v>
      </c>
      <c r="H484" s="69" t="n">
        <v>83</v>
      </c>
      <c r="I484" s="69" t="n">
        <v>78</v>
      </c>
    </row>
    <row r="485" s="59" customFormat="true" ht="11.45" hidden="false" customHeight="true" outlineLevel="0" collapsed="false">
      <c r="A485" s="97" t="n">
        <f aca="false">IF(D485&lt;&gt;"",COUNTA($D$10:D485),"")</f>
        <v>476</v>
      </c>
      <c r="B485" s="120" t="n">
        <v>13074081</v>
      </c>
      <c r="C485" s="121" t="s">
        <v>744</v>
      </c>
      <c r="D485" s="69" t="n">
        <v>20</v>
      </c>
      <c r="E485" s="69" t="n">
        <v>15517</v>
      </c>
      <c r="F485" s="69" t="n">
        <v>13431</v>
      </c>
      <c r="G485" s="69" t="n">
        <v>1382</v>
      </c>
      <c r="H485" s="69" t="n">
        <v>1275</v>
      </c>
      <c r="I485" s="69" t="n">
        <v>107</v>
      </c>
    </row>
    <row r="486" s="59" customFormat="true" ht="11.45" hidden="false" customHeight="true" outlineLevel="0" collapsed="false">
      <c r="A486" s="97" t="n">
        <f aca="false">IF(D486&lt;&gt;"",COUNTA($D$10:D486),"")</f>
        <v>477</v>
      </c>
      <c r="B486" s="120" t="n">
        <v>13074082</v>
      </c>
      <c r="C486" s="121" t="s">
        <v>745</v>
      </c>
      <c r="D486" s="69" t="n">
        <v>15</v>
      </c>
      <c r="E486" s="69" t="n">
        <v>9620</v>
      </c>
      <c r="F486" s="69" t="n">
        <v>9617</v>
      </c>
      <c r="G486" s="69" t="n">
        <v>1281</v>
      </c>
      <c r="H486" s="69" t="n">
        <v>1167</v>
      </c>
      <c r="I486" s="69" t="n">
        <v>115</v>
      </c>
    </row>
    <row r="487" s="59" customFormat="true" ht="11.45" hidden="false" customHeight="true" outlineLevel="0" collapsed="false">
      <c r="A487" s="97" t="n">
        <f aca="false">IF(D487&lt;&gt;"",COUNTA($D$10:D487),"")</f>
        <v>478</v>
      </c>
      <c r="B487" s="120" t="n">
        <v>13074083</v>
      </c>
      <c r="C487" s="121" t="s">
        <v>746</v>
      </c>
      <c r="D487" s="69" t="n">
        <v>11</v>
      </c>
      <c r="E487" s="69" t="n">
        <v>1858</v>
      </c>
      <c r="F487" s="69" t="n">
        <v>1858</v>
      </c>
      <c r="G487" s="69" t="n">
        <v>251</v>
      </c>
      <c r="H487" s="69" t="n">
        <v>195</v>
      </c>
      <c r="I487" s="69" t="n">
        <v>56</v>
      </c>
    </row>
    <row r="488" s="59" customFormat="true" ht="11.45" hidden="false" customHeight="true" outlineLevel="0" collapsed="false">
      <c r="A488" s="97" t="n">
        <f aca="false">IF(D488&lt;&gt;"",COUNTA($D$10:D488),"")</f>
        <v>479</v>
      </c>
      <c r="B488" s="120" t="n">
        <v>13074084</v>
      </c>
      <c r="C488" s="121" t="s">
        <v>747</v>
      </c>
      <c r="D488" s="69" t="n">
        <v>131</v>
      </c>
      <c r="E488" s="69" t="n">
        <v>115090</v>
      </c>
      <c r="F488" s="69" t="n">
        <v>113638</v>
      </c>
      <c r="G488" s="69" t="n">
        <v>18861</v>
      </c>
      <c r="H488" s="69" t="n">
        <v>15103</v>
      </c>
      <c r="I488" s="69" t="n">
        <v>3758</v>
      </c>
    </row>
    <row r="489" s="59" customFormat="true" ht="11.45" hidden="false" customHeight="true" outlineLevel="0" collapsed="false">
      <c r="A489" s="97" t="n">
        <f aca="false">IF(D489&lt;&gt;"",COUNTA($D$10:D489),"")</f>
        <v>480</v>
      </c>
      <c r="B489" s="120" t="n">
        <v>13074085</v>
      </c>
      <c r="C489" s="121" t="s">
        <v>555</v>
      </c>
      <c r="D489" s="69" t="n">
        <v>21</v>
      </c>
      <c r="E489" s="69" t="n">
        <v>2921</v>
      </c>
      <c r="F489" s="69" t="n">
        <v>2921</v>
      </c>
      <c r="G489" s="69" t="n">
        <v>460</v>
      </c>
      <c r="H489" s="69" t="n">
        <v>378</v>
      </c>
      <c r="I489" s="69" t="n">
        <v>82</v>
      </c>
    </row>
    <row r="490" s="59" customFormat="true" ht="11.45" hidden="false" customHeight="true" outlineLevel="0" collapsed="false">
      <c r="A490" s="97" t="n">
        <f aca="false">IF(D490&lt;&gt;"",COUNTA($D$10:D490),"")</f>
        <v>481</v>
      </c>
      <c r="B490" s="120" t="n">
        <v>13074087</v>
      </c>
      <c r="C490" s="121" t="s">
        <v>748</v>
      </c>
      <c r="D490" s="69" t="n">
        <v>1270</v>
      </c>
      <c r="E490" s="69" t="n">
        <v>2405083</v>
      </c>
      <c r="F490" s="69" t="n">
        <v>2247265</v>
      </c>
      <c r="G490" s="69" t="n">
        <v>326097</v>
      </c>
      <c r="H490" s="69" t="n">
        <v>298156</v>
      </c>
      <c r="I490" s="69" t="n">
        <v>27941</v>
      </c>
    </row>
    <row r="491" s="59" customFormat="true" ht="11.45" hidden="false" customHeight="true" outlineLevel="0" collapsed="false">
      <c r="A491" s="97" t="n">
        <f aca="false">IF(D491&lt;&gt;"",COUNTA($D$10:D491),"")</f>
        <v>482</v>
      </c>
      <c r="B491" s="120" t="n">
        <v>13074088</v>
      </c>
      <c r="C491" s="121" t="s">
        <v>749</v>
      </c>
      <c r="D491" s="69" t="n">
        <v>17</v>
      </c>
      <c r="E491" s="69" t="n">
        <v>2385</v>
      </c>
      <c r="F491" s="69" t="n">
        <v>2385</v>
      </c>
      <c r="G491" s="69" t="n">
        <v>395</v>
      </c>
      <c r="H491" s="69" t="n">
        <v>258</v>
      </c>
      <c r="I491" s="69" t="n">
        <v>136</v>
      </c>
    </row>
    <row r="492" s="59" customFormat="true" ht="11.45" hidden="false" customHeight="true" outlineLevel="0" collapsed="false">
      <c r="A492" s="97" t="n">
        <f aca="false">IF(D492&lt;&gt;"",COUNTA($D$10:D492),"")</f>
        <v>483</v>
      </c>
      <c r="B492" s="120" t="n">
        <v>13074089</v>
      </c>
      <c r="C492" s="121" t="s">
        <v>750</v>
      </c>
      <c r="D492" s="69" t="n">
        <v>26</v>
      </c>
      <c r="E492" s="69" t="n">
        <v>7249</v>
      </c>
      <c r="F492" s="69" t="n">
        <v>7115</v>
      </c>
      <c r="G492" s="69" t="n">
        <v>770</v>
      </c>
      <c r="H492" s="69" t="n">
        <v>688</v>
      </c>
      <c r="I492" s="69" t="n">
        <v>82</v>
      </c>
    </row>
    <row r="493" s="59" customFormat="true" ht="11.45" hidden="false" customHeight="true" outlineLevel="0" collapsed="false">
      <c r="A493" s="97" t="n">
        <f aca="false">IF(D493&lt;&gt;"",COUNTA($D$10:D493),"")</f>
        <v>484</v>
      </c>
      <c r="B493" s="120" t="n">
        <v>13074090</v>
      </c>
      <c r="C493" s="121" t="s">
        <v>751</v>
      </c>
      <c r="D493" s="69" t="n">
        <v>45</v>
      </c>
      <c r="E493" s="69" t="n">
        <v>7529</v>
      </c>
      <c r="F493" s="69" t="n">
        <v>7525</v>
      </c>
      <c r="G493" s="69" t="n">
        <v>969</v>
      </c>
      <c r="H493" s="69" t="n">
        <v>728</v>
      </c>
      <c r="I493" s="69" t="n">
        <v>241</v>
      </c>
    </row>
    <row r="494" s="59" customFormat="true" ht="11.45" hidden="false" customHeight="true" outlineLevel="0" collapsed="false">
      <c r="A494" s="97" t="n">
        <f aca="false">IF(D494&lt;&gt;"",COUNTA($D$10:D494),"")</f>
        <v>485</v>
      </c>
      <c r="B494" s="120" t="n">
        <v>13074091</v>
      </c>
      <c r="C494" s="121" t="s">
        <v>752</v>
      </c>
      <c r="D494" s="69" t="n">
        <v>6</v>
      </c>
      <c r="E494" s="69" t="n">
        <v>4625</v>
      </c>
      <c r="F494" s="69" t="n">
        <v>4625</v>
      </c>
      <c r="G494" s="69" t="n">
        <v>1031</v>
      </c>
      <c r="H494" s="69" t="n">
        <v>635</v>
      </c>
      <c r="I494" s="69" t="n">
        <v>396</v>
      </c>
    </row>
    <row r="495" s="59" customFormat="true" ht="11.45" hidden="false" customHeight="true" outlineLevel="0" collapsed="false">
      <c r="A495" s="97" t="n">
        <f aca="false">IF(D495&lt;&gt;"",COUNTA($D$10:D495),"")</f>
        <v>486</v>
      </c>
      <c r="B495" s="120" t="n">
        <v>13074092</v>
      </c>
      <c r="C495" s="121" t="s">
        <v>753</v>
      </c>
      <c r="D495" s="69" t="n">
        <v>16</v>
      </c>
      <c r="E495" s="69" t="n">
        <v>16573</v>
      </c>
      <c r="F495" s="69" t="n">
        <v>16550</v>
      </c>
      <c r="G495" s="69" t="n">
        <v>1698</v>
      </c>
      <c r="H495" s="69" t="n">
        <v>1941</v>
      </c>
      <c r="I495" s="69" t="n">
        <v>-243</v>
      </c>
    </row>
    <row r="496" s="96" customFormat="true" ht="22.5" hidden="false" customHeight="true" outlineLevel="0" collapsed="false">
      <c r="A496" s="97" t="n">
        <f aca="false">IF(D496&lt;&gt;"",COUNTA($D$10:D496),"")</f>
        <v>487</v>
      </c>
      <c r="B496" s="122" t="n">
        <v>13075000</v>
      </c>
      <c r="C496" s="123" t="s">
        <v>754</v>
      </c>
      <c r="D496" s="85" t="n">
        <v>7790</v>
      </c>
      <c r="E496" s="85" t="n">
        <v>4562239</v>
      </c>
      <c r="F496" s="85" t="n">
        <v>4448080</v>
      </c>
      <c r="G496" s="85" t="n">
        <v>659797</v>
      </c>
      <c r="H496" s="85" t="n">
        <v>528491</v>
      </c>
      <c r="I496" s="85" t="n">
        <v>131500</v>
      </c>
    </row>
    <row r="497" s="59" customFormat="true" ht="11.45" hidden="false" customHeight="true" outlineLevel="0" collapsed="false">
      <c r="A497" s="97" t="n">
        <f aca="false">IF(D497&lt;&gt;"",COUNTA($D$10:D497),"")</f>
        <v>488</v>
      </c>
      <c r="B497" s="120" t="n">
        <v>13075001</v>
      </c>
      <c r="C497" s="121" t="s">
        <v>755</v>
      </c>
      <c r="D497" s="69" t="n">
        <v>26</v>
      </c>
      <c r="E497" s="69" t="n">
        <v>4432</v>
      </c>
      <c r="F497" s="69" t="n">
        <v>4424</v>
      </c>
      <c r="G497" s="69" t="n">
        <v>627</v>
      </c>
      <c r="H497" s="69" t="n">
        <v>507</v>
      </c>
      <c r="I497" s="69" t="n">
        <v>120</v>
      </c>
    </row>
    <row r="498" s="59" customFormat="true" ht="11.45" hidden="false" customHeight="true" outlineLevel="0" collapsed="false">
      <c r="A498" s="97" t="n">
        <f aca="false">IF(D498&lt;&gt;"",COUNTA($D$10:D498),"")</f>
        <v>489</v>
      </c>
      <c r="B498" s="120" t="n">
        <v>13075002</v>
      </c>
      <c r="C498" s="121" t="s">
        <v>756</v>
      </c>
      <c r="D498" s="69" t="n">
        <v>11</v>
      </c>
      <c r="E498" s="69" t="n">
        <v>3832</v>
      </c>
      <c r="F498" s="69" t="n">
        <v>3832</v>
      </c>
      <c r="G498" s="69" t="n">
        <v>697</v>
      </c>
      <c r="H498" s="69" t="n">
        <v>474</v>
      </c>
      <c r="I498" s="69" t="n">
        <v>223</v>
      </c>
    </row>
    <row r="499" s="59" customFormat="true" ht="11.45" hidden="false" customHeight="true" outlineLevel="0" collapsed="false">
      <c r="A499" s="97" t="n">
        <f aca="false">IF(D499&lt;&gt;"",COUNTA($D$10:D499),"")</f>
        <v>490</v>
      </c>
      <c r="B499" s="120" t="n">
        <v>13075003</v>
      </c>
      <c r="C499" s="121" t="s">
        <v>757</v>
      </c>
      <c r="D499" s="69" t="n">
        <v>9</v>
      </c>
      <c r="E499" s="69" t="n">
        <v>683</v>
      </c>
      <c r="F499" s="69" t="n">
        <v>681</v>
      </c>
      <c r="G499" s="69" t="n">
        <v>89</v>
      </c>
      <c r="H499" s="69" t="n">
        <v>58</v>
      </c>
      <c r="I499" s="69" t="n">
        <v>31</v>
      </c>
    </row>
    <row r="500" s="59" customFormat="true" ht="11.45" hidden="false" customHeight="true" outlineLevel="0" collapsed="false">
      <c r="A500" s="97" t="n">
        <f aca="false">IF(D500&lt;&gt;"",COUNTA($D$10:D500),"")</f>
        <v>491</v>
      </c>
      <c r="B500" s="120" t="n">
        <v>13075004</v>
      </c>
      <c r="C500" s="121" t="s">
        <v>758</v>
      </c>
      <c r="D500" s="69" t="n">
        <v>10</v>
      </c>
      <c r="E500" s="69" t="n">
        <v>2659</v>
      </c>
      <c r="F500" s="69" t="n">
        <v>2659</v>
      </c>
      <c r="G500" s="69" t="n">
        <v>290</v>
      </c>
      <c r="H500" s="69" t="n">
        <v>395</v>
      </c>
      <c r="I500" s="69" t="n">
        <v>-105</v>
      </c>
    </row>
    <row r="501" s="59" customFormat="true" ht="11.45" hidden="false" customHeight="true" outlineLevel="0" collapsed="false">
      <c r="A501" s="97" t="n">
        <f aca="false">IF(D501&lt;&gt;"",COUNTA($D$10:D501),"")</f>
        <v>492</v>
      </c>
      <c r="B501" s="120" t="n">
        <v>13075005</v>
      </c>
      <c r="C501" s="121" t="s">
        <v>759</v>
      </c>
      <c r="D501" s="69" t="n">
        <v>388</v>
      </c>
      <c r="E501" s="69" t="n">
        <v>431177</v>
      </c>
      <c r="F501" s="69" t="n">
        <v>422890</v>
      </c>
      <c r="G501" s="69" t="n">
        <v>58457</v>
      </c>
      <c r="H501" s="69" t="n">
        <v>49868</v>
      </c>
      <c r="I501" s="69" t="n">
        <v>8590</v>
      </c>
    </row>
    <row r="502" s="59" customFormat="true" ht="11.45" hidden="false" customHeight="true" outlineLevel="0" collapsed="false">
      <c r="A502" s="97" t="n">
        <f aca="false">IF(D502&lt;&gt;"",COUNTA($D$10:D502),"")</f>
        <v>493</v>
      </c>
      <c r="B502" s="120" t="n">
        <v>13075006</v>
      </c>
      <c r="C502" s="121" t="s">
        <v>760</v>
      </c>
      <c r="D502" s="69" t="n">
        <v>11</v>
      </c>
      <c r="E502" s="69" t="n">
        <v>7364</v>
      </c>
      <c r="F502" s="69" t="n">
        <v>7295</v>
      </c>
      <c r="G502" s="69" t="n">
        <v>717</v>
      </c>
      <c r="H502" s="69" t="n">
        <v>542</v>
      </c>
      <c r="I502" s="69" t="n">
        <v>175</v>
      </c>
    </row>
    <row r="503" s="59" customFormat="true" ht="11.45" hidden="false" customHeight="true" outlineLevel="0" collapsed="false">
      <c r="A503" s="97" t="n">
        <f aca="false">IF(D503&lt;&gt;"",COUNTA($D$10:D503),"")</f>
        <v>494</v>
      </c>
      <c r="B503" s="120" t="n">
        <v>13075007</v>
      </c>
      <c r="C503" s="121" t="s">
        <v>761</v>
      </c>
      <c r="D503" s="69" t="n">
        <v>17</v>
      </c>
      <c r="E503" s="69" t="n">
        <v>13902</v>
      </c>
      <c r="F503" s="69" t="n">
        <v>13902</v>
      </c>
      <c r="G503" s="69" t="n">
        <v>1895</v>
      </c>
      <c r="H503" s="69" t="n">
        <v>1739</v>
      </c>
      <c r="I503" s="69" t="n">
        <v>155</v>
      </c>
    </row>
    <row r="504" s="59" customFormat="true" ht="11.45" hidden="false" customHeight="true" outlineLevel="0" collapsed="false">
      <c r="A504" s="97" t="n">
        <f aca="false">IF(D504&lt;&gt;"",COUNTA($D$10:D504),"")</f>
        <v>495</v>
      </c>
      <c r="B504" s="120" t="n">
        <v>13075008</v>
      </c>
      <c r="C504" s="121" t="s">
        <v>762</v>
      </c>
      <c r="D504" s="69" t="n">
        <v>27</v>
      </c>
      <c r="E504" s="69" t="n">
        <v>29007</v>
      </c>
      <c r="F504" s="69" t="n">
        <v>28008</v>
      </c>
      <c r="G504" s="69" t="n">
        <v>4851</v>
      </c>
      <c r="H504" s="69" t="n">
        <v>4003</v>
      </c>
      <c r="I504" s="69" t="n">
        <v>848</v>
      </c>
    </row>
    <row r="505" s="59" customFormat="true" ht="11.45" hidden="false" customHeight="true" outlineLevel="0" collapsed="false">
      <c r="A505" s="97" t="n">
        <f aca="false">IF(D505&lt;&gt;"",COUNTA($D$10:D505),"")</f>
        <v>496</v>
      </c>
      <c r="B505" s="120" t="n">
        <v>13075009</v>
      </c>
      <c r="C505" s="121" t="s">
        <v>763</v>
      </c>
      <c r="D505" s="69" t="n">
        <v>27</v>
      </c>
      <c r="E505" s="69" t="n">
        <v>19411</v>
      </c>
      <c r="F505" s="69" t="n">
        <v>19017</v>
      </c>
      <c r="G505" s="69" t="n">
        <v>2230</v>
      </c>
      <c r="H505" s="69" t="n">
        <v>2395</v>
      </c>
      <c r="I505" s="69" t="n">
        <v>-165</v>
      </c>
    </row>
    <row r="506" s="59" customFormat="true" ht="11.45" hidden="false" customHeight="true" outlineLevel="0" collapsed="false">
      <c r="A506" s="97" t="n">
        <f aca="false">IF(D506&lt;&gt;"",COUNTA($D$10:D506),"")</f>
        <v>497</v>
      </c>
      <c r="B506" s="120" t="n">
        <v>13075010</v>
      </c>
      <c r="C506" s="121" t="s">
        <v>668</v>
      </c>
      <c r="D506" s="69" t="n">
        <v>48</v>
      </c>
      <c r="E506" s="69" t="n">
        <v>32460</v>
      </c>
      <c r="F506" s="69" t="n">
        <v>31584</v>
      </c>
      <c r="G506" s="69" t="n">
        <v>5216</v>
      </c>
      <c r="H506" s="69" t="n">
        <v>5106</v>
      </c>
      <c r="I506" s="69" t="n">
        <v>110</v>
      </c>
    </row>
    <row r="507" s="59" customFormat="true" ht="11.45" hidden="false" customHeight="true" outlineLevel="0" collapsed="false">
      <c r="A507" s="97" t="n">
        <f aca="false">IF(D507&lt;&gt;"",COUNTA($D$10:D507),"")</f>
        <v>498</v>
      </c>
      <c r="B507" s="120" t="n">
        <v>13075011</v>
      </c>
      <c r="C507" s="121" t="s">
        <v>764</v>
      </c>
      <c r="D507" s="69" t="n">
        <v>9</v>
      </c>
      <c r="E507" s="69" t="n">
        <v>3247</v>
      </c>
      <c r="F507" s="69" t="n">
        <v>3247</v>
      </c>
      <c r="G507" s="69" t="n">
        <v>291</v>
      </c>
      <c r="H507" s="69" t="n">
        <v>372</v>
      </c>
      <c r="I507" s="69" t="n">
        <v>-81</v>
      </c>
    </row>
    <row r="508" s="59" customFormat="true" ht="11.45" hidden="false" customHeight="true" outlineLevel="0" collapsed="false">
      <c r="A508" s="97" t="n">
        <f aca="false">IF(D508&lt;&gt;"",COUNTA($D$10:D508),"")</f>
        <v>499</v>
      </c>
      <c r="B508" s="120" t="n">
        <v>13075012</v>
      </c>
      <c r="C508" s="121" t="s">
        <v>289</v>
      </c>
      <c r="D508" s="69" t="n">
        <v>7</v>
      </c>
      <c r="E508" s="69" t="n">
        <v>2058</v>
      </c>
      <c r="F508" s="69" t="n">
        <v>1891</v>
      </c>
      <c r="G508" s="69" t="n">
        <v>272</v>
      </c>
      <c r="H508" s="69" t="n">
        <v>319</v>
      </c>
      <c r="I508" s="69" t="n">
        <v>-46</v>
      </c>
    </row>
    <row r="509" s="59" customFormat="true" ht="11.45" hidden="false" customHeight="true" outlineLevel="0" collapsed="false">
      <c r="A509" s="97" t="n">
        <f aca="false">IF(D509&lt;&gt;"",COUNTA($D$10:D509),"")</f>
        <v>500</v>
      </c>
      <c r="B509" s="120" t="n">
        <v>13075013</v>
      </c>
      <c r="C509" s="121" t="s">
        <v>765</v>
      </c>
      <c r="D509" s="69" t="n">
        <v>9</v>
      </c>
      <c r="E509" s="69" t="n">
        <v>2095</v>
      </c>
      <c r="F509" s="69" t="n">
        <v>2095</v>
      </c>
      <c r="G509" s="69" t="n">
        <v>109</v>
      </c>
      <c r="H509" s="69" t="n">
        <v>196</v>
      </c>
      <c r="I509" s="69" t="n">
        <v>-87</v>
      </c>
    </row>
    <row r="510" s="59" customFormat="true" ht="11.45" hidden="false" customHeight="true" outlineLevel="0" collapsed="false">
      <c r="A510" s="97" t="n">
        <f aca="false">IF(D510&lt;&gt;"",COUNTA($D$10:D510),"")</f>
        <v>501</v>
      </c>
      <c r="B510" s="120" t="n">
        <v>13075015</v>
      </c>
      <c r="C510" s="121" t="s">
        <v>766</v>
      </c>
      <c r="D510" s="69" t="n">
        <v>20</v>
      </c>
      <c r="E510" s="69" t="n">
        <v>11699</v>
      </c>
      <c r="F510" s="69" t="n">
        <v>11682</v>
      </c>
      <c r="G510" s="69" t="n">
        <v>1375</v>
      </c>
      <c r="H510" s="69" t="n">
        <v>1615</v>
      </c>
      <c r="I510" s="69" t="n">
        <v>-240</v>
      </c>
    </row>
    <row r="511" s="59" customFormat="true" ht="11.45" hidden="false" customHeight="true" outlineLevel="0" collapsed="false">
      <c r="A511" s="97" t="n">
        <f aca="false">IF(D511&lt;&gt;"",COUNTA($D$10:D511),"")</f>
        <v>502</v>
      </c>
      <c r="B511" s="120" t="n">
        <v>13075016</v>
      </c>
      <c r="C511" s="121" t="s">
        <v>767</v>
      </c>
      <c r="D511" s="69" t="n">
        <v>30</v>
      </c>
      <c r="E511" s="69" t="n">
        <v>5407</v>
      </c>
      <c r="F511" s="69" t="n">
        <v>5399</v>
      </c>
      <c r="G511" s="69" t="n">
        <v>817</v>
      </c>
      <c r="H511" s="69" t="n">
        <v>513</v>
      </c>
      <c r="I511" s="69" t="n">
        <v>304</v>
      </c>
    </row>
    <row r="512" s="59" customFormat="true" ht="11.45" hidden="false" customHeight="true" outlineLevel="0" collapsed="false">
      <c r="A512" s="97" t="n">
        <f aca="false">IF(D512&lt;&gt;"",COUNTA($D$10:D512),"")</f>
        <v>503</v>
      </c>
      <c r="B512" s="120" t="n">
        <v>13075017</v>
      </c>
      <c r="C512" s="121" t="s">
        <v>768</v>
      </c>
      <c r="D512" s="69" t="n">
        <v>3</v>
      </c>
      <c r="E512" s="69" t="n">
        <v>5066</v>
      </c>
      <c r="F512" s="69" t="n">
        <v>5066</v>
      </c>
      <c r="G512" s="69" t="n">
        <v>364</v>
      </c>
      <c r="H512" s="69" t="n">
        <v>512</v>
      </c>
      <c r="I512" s="69" t="n">
        <v>-149</v>
      </c>
    </row>
    <row r="513" s="59" customFormat="true" ht="11.45" hidden="false" customHeight="true" outlineLevel="0" collapsed="false">
      <c r="A513" s="97" t="n">
        <f aca="false">IF(D513&lt;&gt;"",COUNTA($D$10:D513),"")</f>
        <v>504</v>
      </c>
      <c r="B513" s="120" t="n">
        <v>13075018</v>
      </c>
      <c r="C513" s="121" t="s">
        <v>769</v>
      </c>
      <c r="D513" s="69" t="n">
        <v>22</v>
      </c>
      <c r="E513" s="69" t="n">
        <v>28616</v>
      </c>
      <c r="F513" s="69" t="n">
        <v>28433</v>
      </c>
      <c r="G513" s="69" t="n">
        <v>3630</v>
      </c>
      <c r="H513" s="69" t="n">
        <v>3188</v>
      </c>
      <c r="I513" s="69" t="n">
        <v>442</v>
      </c>
    </row>
    <row r="514" s="59" customFormat="true" ht="11.45" hidden="false" customHeight="true" outlineLevel="0" collapsed="false">
      <c r="A514" s="97" t="n">
        <f aca="false">IF(D514&lt;&gt;"",COUNTA($D$10:D514),"")</f>
        <v>505</v>
      </c>
      <c r="B514" s="120" t="n">
        <v>13075020</v>
      </c>
      <c r="C514" s="121" t="s">
        <v>770</v>
      </c>
      <c r="D514" s="69" t="s">
        <v>21</v>
      </c>
      <c r="E514" s="69" t="s">
        <v>21</v>
      </c>
      <c r="F514" s="69" t="s">
        <v>21</v>
      </c>
      <c r="G514" s="69" t="s">
        <v>21</v>
      </c>
      <c r="H514" s="69" t="s">
        <v>21</v>
      </c>
      <c r="I514" s="69" t="s">
        <v>21</v>
      </c>
    </row>
    <row r="515" s="59" customFormat="true" ht="11.45" hidden="false" customHeight="true" outlineLevel="0" collapsed="false">
      <c r="A515" s="97" t="n">
        <f aca="false">IF(D515&lt;&gt;"",COUNTA($D$10:D515),"")</f>
        <v>506</v>
      </c>
      <c r="B515" s="120" t="n">
        <v>13075021</v>
      </c>
      <c r="C515" s="121" t="s">
        <v>771</v>
      </c>
      <c r="D515" s="69" t="n">
        <v>8</v>
      </c>
      <c r="E515" s="69" t="n">
        <v>727</v>
      </c>
      <c r="F515" s="69" t="n">
        <v>726</v>
      </c>
      <c r="G515" s="69" t="n">
        <v>95</v>
      </c>
      <c r="H515" s="69" t="n">
        <v>68</v>
      </c>
      <c r="I515" s="69" t="n">
        <v>27</v>
      </c>
    </row>
    <row r="516" s="59" customFormat="true" ht="11.45" hidden="false" customHeight="true" outlineLevel="0" collapsed="false">
      <c r="A516" s="97" t="n">
        <f aca="false">IF(D516&lt;&gt;"",COUNTA($D$10:D516),"")</f>
        <v>507</v>
      </c>
      <c r="B516" s="120" t="n">
        <v>13075022</v>
      </c>
      <c r="C516" s="121" t="s">
        <v>772</v>
      </c>
      <c r="D516" s="69" t="n">
        <v>20</v>
      </c>
      <c r="E516" s="69" t="n">
        <v>4309</v>
      </c>
      <c r="F516" s="69" t="n">
        <v>4304</v>
      </c>
      <c r="G516" s="69" t="n">
        <v>542</v>
      </c>
      <c r="H516" s="69" t="n">
        <v>451</v>
      </c>
      <c r="I516" s="69" t="n">
        <v>91</v>
      </c>
    </row>
    <row r="517" s="59" customFormat="true" ht="11.45" hidden="false" customHeight="true" outlineLevel="0" collapsed="false">
      <c r="A517" s="97" t="n">
        <f aca="false">IF(D517&lt;&gt;"",COUNTA($D$10:D517),"")</f>
        <v>508</v>
      </c>
      <c r="B517" s="120" t="n">
        <v>13075023</v>
      </c>
      <c r="C517" s="121" t="s">
        <v>773</v>
      </c>
      <c r="D517" s="69" t="n">
        <v>14</v>
      </c>
      <c r="E517" s="69" t="n">
        <v>5177</v>
      </c>
      <c r="F517" s="69" t="n">
        <v>5177</v>
      </c>
      <c r="G517" s="69" t="n">
        <v>658</v>
      </c>
      <c r="H517" s="69" t="n">
        <v>671</v>
      </c>
      <c r="I517" s="69" t="n">
        <v>-13</v>
      </c>
    </row>
    <row r="518" s="59" customFormat="true" ht="11.45" hidden="false" customHeight="true" outlineLevel="0" collapsed="false">
      <c r="A518" s="97" t="n">
        <f aca="false">IF(D518&lt;&gt;"",COUNTA($D$10:D518),"")</f>
        <v>509</v>
      </c>
      <c r="B518" s="120" t="n">
        <v>13075025</v>
      </c>
      <c r="C518" s="121" t="s">
        <v>774</v>
      </c>
      <c r="D518" s="69" t="n">
        <v>16</v>
      </c>
      <c r="E518" s="69" t="n">
        <v>4527</v>
      </c>
      <c r="F518" s="69" t="n">
        <v>4508</v>
      </c>
      <c r="G518" s="69" t="n">
        <v>624</v>
      </c>
      <c r="H518" s="69" t="n">
        <v>512</v>
      </c>
      <c r="I518" s="69" t="n">
        <v>112</v>
      </c>
    </row>
    <row r="519" s="59" customFormat="true" ht="11.45" hidden="false" customHeight="true" outlineLevel="0" collapsed="false">
      <c r="A519" s="97" t="n">
        <f aca="false">IF(D519&lt;&gt;"",COUNTA($D$10:D519),"")</f>
        <v>510</v>
      </c>
      <c r="B519" s="120" t="n">
        <v>13075026</v>
      </c>
      <c r="C519" s="121" t="s">
        <v>775</v>
      </c>
      <c r="D519" s="69" t="n">
        <v>23</v>
      </c>
      <c r="E519" s="69" t="n">
        <v>3254</v>
      </c>
      <c r="F519" s="69" t="n">
        <v>3220</v>
      </c>
      <c r="G519" s="69" t="n">
        <v>476</v>
      </c>
      <c r="H519" s="69" t="n">
        <v>323</v>
      </c>
      <c r="I519" s="69" t="n">
        <v>153</v>
      </c>
    </row>
    <row r="520" s="59" customFormat="true" ht="11.45" hidden="false" customHeight="true" outlineLevel="0" collapsed="false">
      <c r="A520" s="97" t="n">
        <f aca="false">IF(D520&lt;&gt;"",COUNTA($D$10:D520),"")</f>
        <v>511</v>
      </c>
      <c r="B520" s="120" t="n">
        <v>13075027</v>
      </c>
      <c r="C520" s="121" t="s">
        <v>776</v>
      </c>
      <c r="D520" s="69" t="n">
        <v>36</v>
      </c>
      <c r="E520" s="69" t="n">
        <v>15924</v>
      </c>
      <c r="F520" s="69" t="n">
        <v>15758</v>
      </c>
      <c r="G520" s="69" t="n">
        <v>1850</v>
      </c>
      <c r="H520" s="69" t="n">
        <v>2131</v>
      </c>
      <c r="I520" s="69" t="n">
        <v>-281</v>
      </c>
    </row>
    <row r="521" s="59" customFormat="true" ht="11.45" hidden="false" customHeight="true" outlineLevel="0" collapsed="false">
      <c r="A521" s="97" t="n">
        <f aca="false">IF(D521&lt;&gt;"",COUNTA($D$10:D521),"")</f>
        <v>512</v>
      </c>
      <c r="B521" s="120" t="n">
        <v>13075028</v>
      </c>
      <c r="C521" s="121" t="s">
        <v>777</v>
      </c>
      <c r="D521" s="69" t="n">
        <v>12</v>
      </c>
      <c r="E521" s="69" t="n">
        <v>5340</v>
      </c>
      <c r="F521" s="69" t="n">
        <v>5340</v>
      </c>
      <c r="G521" s="69" t="n">
        <v>630</v>
      </c>
      <c r="H521" s="69" t="n">
        <v>516</v>
      </c>
      <c r="I521" s="69" t="n">
        <v>113</v>
      </c>
    </row>
    <row r="522" s="59" customFormat="true" ht="11.45" hidden="false" customHeight="true" outlineLevel="0" collapsed="false">
      <c r="A522" s="97" t="n">
        <f aca="false">IF(D522&lt;&gt;"",COUNTA($D$10:D522),"")</f>
        <v>513</v>
      </c>
      <c r="B522" s="120" t="n">
        <v>13075029</v>
      </c>
      <c r="C522" s="121" t="s">
        <v>778</v>
      </c>
      <c r="D522" s="69" t="n">
        <v>66</v>
      </c>
      <c r="E522" s="69" t="n">
        <v>32849</v>
      </c>
      <c r="F522" s="69" t="n">
        <v>32829</v>
      </c>
      <c r="G522" s="69" t="n">
        <v>4440</v>
      </c>
      <c r="H522" s="69" t="n">
        <v>4547</v>
      </c>
      <c r="I522" s="69" t="n">
        <v>-107</v>
      </c>
    </row>
    <row r="523" s="59" customFormat="true" ht="11.45" hidden="false" customHeight="true" outlineLevel="0" collapsed="false">
      <c r="A523" s="97" t="n">
        <f aca="false">IF(D523&lt;&gt;"",COUNTA($D$10:D523),"")</f>
        <v>514</v>
      </c>
      <c r="B523" s="120" t="n">
        <v>13075031</v>
      </c>
      <c r="C523" s="121" t="s">
        <v>779</v>
      </c>
      <c r="D523" s="69" t="n">
        <v>157</v>
      </c>
      <c r="E523" s="69" t="n">
        <v>54665</v>
      </c>
      <c r="F523" s="69" t="n">
        <v>54195</v>
      </c>
      <c r="G523" s="69" t="n">
        <v>7849</v>
      </c>
      <c r="H523" s="69" t="n">
        <v>6404</v>
      </c>
      <c r="I523" s="69" t="n">
        <v>1444</v>
      </c>
    </row>
    <row r="524" s="59" customFormat="true" ht="11.45" hidden="false" customHeight="true" outlineLevel="0" collapsed="false">
      <c r="A524" s="97" t="n">
        <f aca="false">IF(D524&lt;&gt;"",COUNTA($D$10:D524),"")</f>
        <v>515</v>
      </c>
      <c r="B524" s="120" t="n">
        <v>13075032</v>
      </c>
      <c r="C524" s="121" t="s">
        <v>780</v>
      </c>
      <c r="D524" s="69" t="n">
        <v>8</v>
      </c>
      <c r="E524" s="69" t="n">
        <v>11471</v>
      </c>
      <c r="F524" s="69" t="n">
        <v>11471</v>
      </c>
      <c r="G524" s="69" t="n">
        <v>1255</v>
      </c>
      <c r="H524" s="69" t="n">
        <v>1488</v>
      </c>
      <c r="I524" s="69" t="n">
        <v>-234</v>
      </c>
    </row>
    <row r="525" s="59" customFormat="true" ht="11.45" hidden="false" customHeight="true" outlineLevel="0" collapsed="false">
      <c r="A525" s="97" t="n">
        <f aca="false">IF(D525&lt;&gt;"",COUNTA($D$10:D525),"")</f>
        <v>516</v>
      </c>
      <c r="B525" s="120" t="n">
        <v>13075033</v>
      </c>
      <c r="C525" s="121" t="s">
        <v>781</v>
      </c>
      <c r="D525" s="69" t="n">
        <v>86</v>
      </c>
      <c r="E525" s="69" t="n">
        <v>26903</v>
      </c>
      <c r="F525" s="69" t="n">
        <v>26732</v>
      </c>
      <c r="G525" s="69" t="n">
        <v>4179</v>
      </c>
      <c r="H525" s="69" t="n">
        <v>3080</v>
      </c>
      <c r="I525" s="69" t="n">
        <v>1099</v>
      </c>
    </row>
    <row r="526" s="59" customFormat="true" ht="11.45" hidden="false" customHeight="true" outlineLevel="0" collapsed="false">
      <c r="A526" s="97" t="n">
        <f aca="false">IF(D526&lt;&gt;"",COUNTA($D$10:D526),"")</f>
        <v>517</v>
      </c>
      <c r="B526" s="120" t="n">
        <v>13075034</v>
      </c>
      <c r="C526" s="121" t="s">
        <v>782</v>
      </c>
      <c r="D526" s="69" t="n">
        <v>8</v>
      </c>
      <c r="E526" s="69" t="n">
        <v>382</v>
      </c>
      <c r="F526" s="69" t="n">
        <v>375</v>
      </c>
      <c r="G526" s="69" t="n">
        <v>53</v>
      </c>
      <c r="H526" s="69" t="n">
        <v>38</v>
      </c>
      <c r="I526" s="69" t="n">
        <v>15</v>
      </c>
    </row>
    <row r="527" s="59" customFormat="true" ht="11.45" hidden="false" customHeight="true" outlineLevel="0" collapsed="false">
      <c r="A527" s="97" t="n">
        <f aca="false">IF(D527&lt;&gt;"",COUNTA($D$10:D527),"")</f>
        <v>518</v>
      </c>
      <c r="B527" s="120" t="n">
        <v>13075035</v>
      </c>
      <c r="C527" s="121" t="s">
        <v>783</v>
      </c>
      <c r="D527" s="69" t="n">
        <v>4</v>
      </c>
      <c r="E527" s="69" t="n">
        <v>3090</v>
      </c>
      <c r="F527" s="69" t="n">
        <v>3090</v>
      </c>
      <c r="G527" s="69" t="n">
        <v>298</v>
      </c>
      <c r="H527" s="69" t="n">
        <v>351</v>
      </c>
      <c r="I527" s="69" t="n">
        <v>-52</v>
      </c>
    </row>
    <row r="528" s="59" customFormat="true" ht="11.45" hidden="false" customHeight="true" outlineLevel="0" collapsed="false">
      <c r="A528" s="97" t="n">
        <f aca="false">IF(D528&lt;&gt;"",COUNTA($D$10:D528),"")</f>
        <v>519</v>
      </c>
      <c r="B528" s="120" t="n">
        <v>13075036</v>
      </c>
      <c r="C528" s="121" t="s">
        <v>784</v>
      </c>
      <c r="D528" s="69" t="n">
        <v>25</v>
      </c>
      <c r="E528" s="69" t="n">
        <v>18529</v>
      </c>
      <c r="F528" s="69" t="n">
        <v>18459</v>
      </c>
      <c r="G528" s="69" t="n">
        <v>2189</v>
      </c>
      <c r="H528" s="69" t="n">
        <v>1967</v>
      </c>
      <c r="I528" s="69" t="n">
        <v>221</v>
      </c>
    </row>
    <row r="529" s="59" customFormat="true" ht="11.45" hidden="false" customHeight="true" outlineLevel="0" collapsed="false">
      <c r="A529" s="97" t="n">
        <f aca="false">IF(D529&lt;&gt;"",COUNTA($D$10:D529),"")</f>
        <v>520</v>
      </c>
      <c r="B529" s="120" t="n">
        <v>13075037</v>
      </c>
      <c r="C529" s="121" t="s">
        <v>785</v>
      </c>
      <c r="D529" s="69" t="n">
        <v>11</v>
      </c>
      <c r="E529" s="69" t="n">
        <v>2869</v>
      </c>
      <c r="F529" s="69" t="n">
        <v>2869</v>
      </c>
      <c r="G529" s="69" t="n">
        <v>262</v>
      </c>
      <c r="H529" s="69" t="n">
        <v>221</v>
      </c>
      <c r="I529" s="69" t="n">
        <v>41</v>
      </c>
    </row>
    <row r="530" s="59" customFormat="true" ht="11.45" hidden="false" customHeight="true" outlineLevel="0" collapsed="false">
      <c r="A530" s="97" t="n">
        <f aca="false">IF(D530&lt;&gt;"",COUNTA($D$10:D530),"")</f>
        <v>521</v>
      </c>
      <c r="B530" s="120" t="n">
        <v>13075038</v>
      </c>
      <c r="C530" s="121" t="s">
        <v>689</v>
      </c>
      <c r="D530" s="69" t="n">
        <v>22</v>
      </c>
      <c r="E530" s="69" t="n">
        <v>8866</v>
      </c>
      <c r="F530" s="69" t="n">
        <v>7617</v>
      </c>
      <c r="G530" s="69" t="n">
        <v>1179</v>
      </c>
      <c r="H530" s="69" t="n">
        <v>947</v>
      </c>
      <c r="I530" s="69" t="n">
        <v>232</v>
      </c>
    </row>
    <row r="531" s="59" customFormat="true" ht="11.45" hidden="false" customHeight="true" outlineLevel="0" collapsed="false">
      <c r="A531" s="97" t="n">
        <f aca="false">IF(D531&lt;&gt;"",COUNTA($D$10:D531),"")</f>
        <v>522</v>
      </c>
      <c r="B531" s="120" t="n">
        <v>13075039</v>
      </c>
      <c r="C531" s="121" t="s">
        <v>786</v>
      </c>
      <c r="D531" s="69" t="n">
        <v>1382</v>
      </c>
      <c r="E531" s="69" t="n">
        <v>1180947</v>
      </c>
      <c r="F531" s="69" t="n">
        <v>1132571</v>
      </c>
      <c r="G531" s="69" t="n">
        <v>173528</v>
      </c>
      <c r="H531" s="69" t="n">
        <v>128757</v>
      </c>
      <c r="I531" s="69" t="n">
        <v>44970</v>
      </c>
    </row>
    <row r="532" s="59" customFormat="true" ht="11.45" hidden="false" customHeight="true" outlineLevel="0" collapsed="false">
      <c r="A532" s="97" t="n">
        <f aca="false">IF(D532&lt;&gt;"",COUNTA($D$10:D532),"")</f>
        <v>523</v>
      </c>
      <c r="B532" s="120" t="n">
        <v>13075040</v>
      </c>
      <c r="C532" s="121" t="s">
        <v>787</v>
      </c>
      <c r="D532" s="69" t="n">
        <v>5</v>
      </c>
      <c r="E532" s="69" t="n">
        <v>6768</v>
      </c>
      <c r="F532" s="69" t="n">
        <v>6768</v>
      </c>
      <c r="G532" s="69" t="n">
        <v>1273</v>
      </c>
      <c r="H532" s="69" t="n">
        <v>1067</v>
      </c>
      <c r="I532" s="69" t="n">
        <v>205</v>
      </c>
    </row>
    <row r="533" s="59" customFormat="true" ht="11.45" hidden="false" customHeight="true" outlineLevel="0" collapsed="false">
      <c r="A533" s="97" t="n">
        <f aca="false">IF(D533&lt;&gt;"",COUNTA($D$10:D533),"")</f>
        <v>524</v>
      </c>
      <c r="B533" s="120" t="n">
        <v>13075041</v>
      </c>
      <c r="C533" s="121" t="s">
        <v>788</v>
      </c>
      <c r="D533" s="69" t="n">
        <v>24</v>
      </c>
      <c r="E533" s="69" t="n">
        <v>11907</v>
      </c>
      <c r="F533" s="69" t="n">
        <v>11890</v>
      </c>
      <c r="G533" s="69" t="n">
        <v>1484</v>
      </c>
      <c r="H533" s="69" t="n">
        <v>1439</v>
      </c>
      <c r="I533" s="69" t="n">
        <v>45</v>
      </c>
    </row>
    <row r="534" s="59" customFormat="true" ht="11.45" hidden="false" customHeight="true" outlineLevel="0" collapsed="false">
      <c r="A534" s="97" t="n">
        <f aca="false">IF(D534&lt;&gt;"",COUNTA($D$10:D534),"")</f>
        <v>525</v>
      </c>
      <c r="B534" s="120" t="n">
        <v>13075042</v>
      </c>
      <c r="C534" s="121" t="s">
        <v>789</v>
      </c>
      <c r="D534" s="69" t="s">
        <v>21</v>
      </c>
      <c r="E534" s="69" t="s">
        <v>21</v>
      </c>
      <c r="F534" s="69" t="s">
        <v>21</v>
      </c>
      <c r="G534" s="69" t="s">
        <v>21</v>
      </c>
      <c r="H534" s="69" t="s">
        <v>21</v>
      </c>
      <c r="I534" s="69" t="s">
        <v>21</v>
      </c>
    </row>
    <row r="535" s="59" customFormat="true" ht="11.45" hidden="false" customHeight="true" outlineLevel="0" collapsed="false">
      <c r="A535" s="97" t="n">
        <f aca="false">IF(D535&lt;&gt;"",COUNTA($D$10:D535),"")</f>
        <v>526</v>
      </c>
      <c r="B535" s="120" t="n">
        <v>13075043</v>
      </c>
      <c r="C535" s="121" t="s">
        <v>790</v>
      </c>
      <c r="D535" s="69" t="n">
        <v>17</v>
      </c>
      <c r="E535" s="69" t="n">
        <v>4765</v>
      </c>
      <c r="F535" s="69" t="n">
        <v>4635</v>
      </c>
      <c r="G535" s="69" t="n">
        <v>409</v>
      </c>
      <c r="H535" s="69" t="n">
        <v>506</v>
      </c>
      <c r="I535" s="69" t="n">
        <v>-96</v>
      </c>
    </row>
    <row r="536" s="59" customFormat="true" ht="11.45" hidden="false" customHeight="true" outlineLevel="0" collapsed="false">
      <c r="A536" s="97" t="n">
        <f aca="false">IF(D536&lt;&gt;"",COUNTA($D$10:D536),"")</f>
        <v>527</v>
      </c>
      <c r="B536" s="120" t="n">
        <v>13075044</v>
      </c>
      <c r="C536" s="121" t="s">
        <v>791</v>
      </c>
      <c r="D536" s="69" t="n">
        <v>73</v>
      </c>
      <c r="E536" s="69" t="n">
        <v>32487</v>
      </c>
      <c r="F536" s="69" t="n">
        <v>32468</v>
      </c>
      <c r="G536" s="69" t="n">
        <v>4804</v>
      </c>
      <c r="H536" s="69" t="n">
        <v>3669</v>
      </c>
      <c r="I536" s="69" t="n">
        <v>1136</v>
      </c>
    </row>
    <row r="537" s="59" customFormat="true" ht="11.45" hidden="false" customHeight="true" outlineLevel="0" collapsed="false">
      <c r="A537" s="97" t="n">
        <f aca="false">IF(D537&lt;&gt;"",COUNTA($D$10:D537),"")</f>
        <v>528</v>
      </c>
      <c r="B537" s="120" t="n">
        <v>13075045</v>
      </c>
      <c r="C537" s="121" t="s">
        <v>792</v>
      </c>
      <c r="D537" s="69" t="n">
        <v>9</v>
      </c>
      <c r="E537" s="69" t="n">
        <v>932</v>
      </c>
      <c r="F537" s="69" t="n">
        <v>932</v>
      </c>
      <c r="G537" s="69" t="n">
        <v>116</v>
      </c>
      <c r="H537" s="69" t="n">
        <v>91</v>
      </c>
      <c r="I537" s="69" t="n">
        <v>25</v>
      </c>
    </row>
    <row r="538" s="59" customFormat="true" ht="11.45" hidden="false" customHeight="true" outlineLevel="0" collapsed="false">
      <c r="A538" s="97" t="n">
        <f aca="false">IF(D538&lt;&gt;"",COUNTA($D$10:D538),"")</f>
        <v>529</v>
      </c>
      <c r="B538" s="120" t="n">
        <v>13075046</v>
      </c>
      <c r="C538" s="121" t="s">
        <v>793</v>
      </c>
      <c r="D538" s="69" t="n">
        <v>29</v>
      </c>
      <c r="E538" s="69" t="n">
        <v>6879</v>
      </c>
      <c r="F538" s="69" t="n">
        <v>6851</v>
      </c>
      <c r="G538" s="69" t="n">
        <v>604</v>
      </c>
      <c r="H538" s="69" t="n">
        <v>497</v>
      </c>
      <c r="I538" s="69" t="n">
        <v>106</v>
      </c>
    </row>
    <row r="539" s="59" customFormat="true" ht="11.45" hidden="false" customHeight="true" outlineLevel="0" collapsed="false">
      <c r="A539" s="97" t="n">
        <f aca="false">IF(D539&lt;&gt;"",COUNTA($D$10:D539),"")</f>
        <v>530</v>
      </c>
      <c r="B539" s="120" t="n">
        <v>13075047</v>
      </c>
      <c r="C539" s="121" t="s">
        <v>794</v>
      </c>
      <c r="D539" s="69" t="n">
        <v>7</v>
      </c>
      <c r="E539" s="69" t="n">
        <v>1208</v>
      </c>
      <c r="F539" s="69" t="n">
        <v>1179</v>
      </c>
      <c r="G539" s="69" t="n">
        <v>199</v>
      </c>
      <c r="H539" s="69" t="n">
        <v>146</v>
      </c>
      <c r="I539" s="69" t="n">
        <v>53</v>
      </c>
    </row>
    <row r="540" s="59" customFormat="true" ht="11.45" hidden="false" customHeight="true" outlineLevel="0" collapsed="false">
      <c r="A540" s="97" t="n">
        <f aca="false">IF(D540&lt;&gt;"",COUNTA($D$10:D540),"")</f>
        <v>531</v>
      </c>
      <c r="B540" s="120" t="n">
        <v>13075048</v>
      </c>
      <c r="C540" s="121" t="s">
        <v>795</v>
      </c>
      <c r="D540" s="69" t="n">
        <v>13</v>
      </c>
      <c r="E540" s="69" t="n">
        <v>7783</v>
      </c>
      <c r="F540" s="69" t="n">
        <v>7783</v>
      </c>
      <c r="G540" s="69" t="n">
        <v>1312</v>
      </c>
      <c r="H540" s="69" t="n">
        <v>966</v>
      </c>
      <c r="I540" s="69" t="n">
        <v>346</v>
      </c>
    </row>
    <row r="541" s="59" customFormat="true" ht="11.45" hidden="false" customHeight="true" outlineLevel="0" collapsed="false">
      <c r="A541" s="97" t="n">
        <f aca="false">IF(D541&lt;&gt;"",COUNTA($D$10:D541),"")</f>
        <v>532</v>
      </c>
      <c r="B541" s="120" t="n">
        <v>13075049</v>
      </c>
      <c r="C541" s="121" t="s">
        <v>796</v>
      </c>
      <c r="D541" s="69" t="n">
        <v>630</v>
      </c>
      <c r="E541" s="69" t="n">
        <v>241706</v>
      </c>
      <c r="F541" s="69" t="n">
        <v>237994</v>
      </c>
      <c r="G541" s="69" t="n">
        <v>34506</v>
      </c>
      <c r="H541" s="69" t="n">
        <v>22666</v>
      </c>
      <c r="I541" s="69" t="n">
        <v>11840</v>
      </c>
    </row>
    <row r="542" s="59" customFormat="true" ht="11.45" hidden="false" customHeight="true" outlineLevel="0" collapsed="false">
      <c r="A542" s="97" t="n">
        <f aca="false">IF(D542&lt;&gt;"",COUNTA($D$10:D542),"")</f>
        <v>533</v>
      </c>
      <c r="B542" s="120" t="n">
        <v>13075050</v>
      </c>
      <c r="C542" s="121" t="s">
        <v>797</v>
      </c>
      <c r="D542" s="69" t="n">
        <v>26</v>
      </c>
      <c r="E542" s="69" t="n">
        <v>10062</v>
      </c>
      <c r="F542" s="69" t="n">
        <v>10056</v>
      </c>
      <c r="G542" s="69" t="n">
        <v>1485</v>
      </c>
      <c r="H542" s="69" t="n">
        <v>1044</v>
      </c>
      <c r="I542" s="69" t="n">
        <v>441</v>
      </c>
    </row>
    <row r="543" s="59" customFormat="true" ht="11.45" hidden="false" customHeight="true" outlineLevel="0" collapsed="false">
      <c r="A543" s="97" t="n">
        <f aca="false">IF(D543&lt;&gt;"",COUNTA($D$10:D543),"")</f>
        <v>534</v>
      </c>
      <c r="B543" s="120" t="n">
        <v>13075051</v>
      </c>
      <c r="C543" s="121" t="s">
        <v>798</v>
      </c>
      <c r="D543" s="69" t="n">
        <v>15</v>
      </c>
      <c r="E543" s="69" t="n">
        <v>4219</v>
      </c>
      <c r="F543" s="69" t="n">
        <v>4203</v>
      </c>
      <c r="G543" s="69" t="n">
        <v>659</v>
      </c>
      <c r="H543" s="69" t="n">
        <v>520</v>
      </c>
      <c r="I543" s="69" t="n">
        <v>139</v>
      </c>
    </row>
    <row r="544" s="59" customFormat="true" ht="11.45" hidden="false" customHeight="true" outlineLevel="0" collapsed="false">
      <c r="A544" s="97" t="n">
        <f aca="false">IF(D544&lt;&gt;"",COUNTA($D$10:D544),"")</f>
        <v>535</v>
      </c>
      <c r="B544" s="120" t="n">
        <v>13075053</v>
      </c>
      <c r="C544" s="121" t="s">
        <v>799</v>
      </c>
      <c r="D544" s="69" t="n">
        <v>5</v>
      </c>
      <c r="E544" s="69" t="n">
        <v>1213</v>
      </c>
      <c r="F544" s="69" t="n">
        <v>1213</v>
      </c>
      <c r="G544" s="69" t="n">
        <v>127</v>
      </c>
      <c r="H544" s="69" t="n">
        <v>207</v>
      </c>
      <c r="I544" s="69" t="n">
        <v>-81</v>
      </c>
    </row>
    <row r="545" s="59" customFormat="true" ht="11.45" hidden="false" customHeight="true" outlineLevel="0" collapsed="false">
      <c r="A545" s="97" t="n">
        <f aca="false">IF(D545&lt;&gt;"",COUNTA($D$10:D545),"")</f>
        <v>536</v>
      </c>
      <c r="B545" s="120" t="n">
        <v>13075054</v>
      </c>
      <c r="C545" s="121" t="s">
        <v>800</v>
      </c>
      <c r="D545" s="69" t="n">
        <v>95</v>
      </c>
      <c r="E545" s="69" t="n">
        <v>50711</v>
      </c>
      <c r="F545" s="69" t="n">
        <v>50606</v>
      </c>
      <c r="G545" s="69" t="n">
        <v>7310</v>
      </c>
      <c r="H545" s="69" t="n">
        <v>6131</v>
      </c>
      <c r="I545" s="69" t="n">
        <v>1180</v>
      </c>
    </row>
    <row r="546" s="59" customFormat="true" ht="11.45" hidden="false" customHeight="true" outlineLevel="0" collapsed="false">
      <c r="A546" s="97" t="n">
        <f aca="false">IF(D546&lt;&gt;"",COUNTA($D$10:D546),"")</f>
        <v>537</v>
      </c>
      <c r="B546" s="120" t="n">
        <v>13075055</v>
      </c>
      <c r="C546" s="121" t="s">
        <v>801</v>
      </c>
      <c r="D546" s="69" t="n">
        <v>53</v>
      </c>
      <c r="E546" s="69" t="n">
        <v>13265</v>
      </c>
      <c r="F546" s="69" t="n">
        <v>13187</v>
      </c>
      <c r="G546" s="69" t="n">
        <v>1624</v>
      </c>
      <c r="H546" s="69" t="n">
        <v>1943</v>
      </c>
      <c r="I546" s="69" t="n">
        <v>-319</v>
      </c>
    </row>
    <row r="547" s="59" customFormat="true" ht="11.45" hidden="false" customHeight="true" outlineLevel="0" collapsed="false">
      <c r="A547" s="97" t="n">
        <f aca="false">IF(D547&lt;&gt;"",COUNTA($D$10:D547),"")</f>
        <v>538</v>
      </c>
      <c r="B547" s="120" t="n">
        <v>13075056</v>
      </c>
      <c r="C547" s="121" t="s">
        <v>802</v>
      </c>
      <c r="D547" s="69" t="n">
        <v>6</v>
      </c>
      <c r="E547" s="69" t="n">
        <v>797</v>
      </c>
      <c r="F547" s="69" t="n">
        <v>797</v>
      </c>
      <c r="G547" s="69" t="n">
        <v>101</v>
      </c>
      <c r="H547" s="69" t="n">
        <v>42</v>
      </c>
      <c r="I547" s="69" t="n">
        <v>59</v>
      </c>
    </row>
    <row r="548" s="59" customFormat="true" ht="11.45" hidden="false" customHeight="true" outlineLevel="0" collapsed="false">
      <c r="A548" s="97" t="n">
        <f aca="false">IF(D548&lt;&gt;"",COUNTA($D$10:D548),"")</f>
        <v>539</v>
      </c>
      <c r="B548" s="120" t="n">
        <v>13075057</v>
      </c>
      <c r="C548" s="121" t="s">
        <v>803</v>
      </c>
      <c r="D548" s="69" t="n">
        <v>30</v>
      </c>
      <c r="E548" s="69" t="n">
        <v>7429</v>
      </c>
      <c r="F548" s="69" t="n">
        <v>7407</v>
      </c>
      <c r="G548" s="69" t="n">
        <v>994</v>
      </c>
      <c r="H548" s="69" t="n">
        <v>649</v>
      </c>
      <c r="I548" s="69" t="n">
        <v>345</v>
      </c>
    </row>
    <row r="549" s="59" customFormat="true" ht="11.45" hidden="false" customHeight="true" outlineLevel="0" collapsed="false">
      <c r="A549" s="97" t="n">
        <f aca="false">IF(D549&lt;&gt;"",COUNTA($D$10:D549),"")</f>
        <v>540</v>
      </c>
      <c r="B549" s="120" t="n">
        <v>13075058</v>
      </c>
      <c r="C549" s="121" t="s">
        <v>804</v>
      </c>
      <c r="D549" s="69" t="n">
        <v>102</v>
      </c>
      <c r="E549" s="69" t="n">
        <v>36644</v>
      </c>
      <c r="F549" s="69" t="n">
        <v>35172</v>
      </c>
      <c r="G549" s="69" t="n">
        <v>4444</v>
      </c>
      <c r="H549" s="69" t="n">
        <v>3283</v>
      </c>
      <c r="I549" s="69" t="n">
        <v>1161</v>
      </c>
    </row>
    <row r="550" s="59" customFormat="true" ht="11.45" hidden="false" customHeight="true" outlineLevel="0" collapsed="false">
      <c r="A550" s="97" t="n">
        <f aca="false">IF(D550&lt;&gt;"",COUNTA($D$10:D550),"")</f>
        <v>541</v>
      </c>
      <c r="B550" s="120" t="n">
        <v>13075059</v>
      </c>
      <c r="C550" s="121" t="s">
        <v>805</v>
      </c>
      <c r="D550" s="69" t="n">
        <v>20</v>
      </c>
      <c r="E550" s="69" t="n">
        <v>7940</v>
      </c>
      <c r="F550" s="69" t="n">
        <v>7932</v>
      </c>
      <c r="G550" s="69" t="n">
        <v>1064</v>
      </c>
      <c r="H550" s="69" t="n">
        <v>899</v>
      </c>
      <c r="I550" s="69" t="n">
        <v>165</v>
      </c>
    </row>
    <row r="551" customFormat="false" ht="11.45" hidden="false" customHeight="true" outlineLevel="0" collapsed="false">
      <c r="A551" s="97" t="n">
        <f aca="false">IF(D551&lt;&gt;"",COUNTA($D$10:D551),"")</f>
        <v>542</v>
      </c>
      <c r="B551" s="120" t="n">
        <v>13075060</v>
      </c>
      <c r="C551" s="121" t="s">
        <v>806</v>
      </c>
      <c r="D551" s="69" t="n">
        <v>37</v>
      </c>
      <c r="E551" s="69" t="n">
        <v>19522</v>
      </c>
      <c r="F551" s="69" t="n">
        <v>19508</v>
      </c>
      <c r="G551" s="69" t="n">
        <v>3083</v>
      </c>
      <c r="H551" s="69" t="n">
        <v>2461</v>
      </c>
      <c r="I551" s="69" t="n">
        <v>622</v>
      </c>
    </row>
    <row r="552" customFormat="false" ht="11.45" hidden="false" customHeight="true" outlineLevel="0" collapsed="false">
      <c r="A552" s="97" t="n">
        <f aca="false">IF(D552&lt;&gt;"",COUNTA($D$10:D552),"")</f>
        <v>543</v>
      </c>
      <c r="B552" s="120" t="n">
        <v>13075061</v>
      </c>
      <c r="C552" s="121" t="s">
        <v>807</v>
      </c>
      <c r="D552" s="69" t="n">
        <v>20</v>
      </c>
      <c r="E552" s="69" t="n">
        <v>13209</v>
      </c>
      <c r="F552" s="69" t="n">
        <v>13153</v>
      </c>
      <c r="G552" s="69" t="n">
        <v>1756</v>
      </c>
      <c r="H552" s="69" t="n">
        <v>1355</v>
      </c>
      <c r="I552" s="69" t="n">
        <v>400</v>
      </c>
    </row>
    <row r="553" customFormat="false" ht="11.45" hidden="false" customHeight="true" outlineLevel="0" collapsed="false">
      <c r="A553" s="97" t="n">
        <f aca="false">IF(D553&lt;&gt;"",COUNTA($D$10:D553),"")</f>
        <v>544</v>
      </c>
      <c r="B553" s="120" t="n">
        <v>13075063</v>
      </c>
      <c r="C553" s="121" t="s">
        <v>808</v>
      </c>
      <c r="D553" s="69" t="n">
        <v>4</v>
      </c>
      <c r="E553" s="69" t="n">
        <v>474</v>
      </c>
      <c r="F553" s="69" t="n">
        <v>474</v>
      </c>
      <c r="G553" s="69" t="n">
        <v>59</v>
      </c>
      <c r="H553" s="69" t="n">
        <v>63</v>
      </c>
      <c r="I553" s="69" t="n">
        <v>-4</v>
      </c>
    </row>
    <row r="554" customFormat="false" ht="11.45" hidden="false" customHeight="true" outlineLevel="0" collapsed="false">
      <c r="A554" s="97" t="n">
        <f aca="false">IF(D554&lt;&gt;"",COUNTA($D$10:D554),"")</f>
        <v>545</v>
      </c>
      <c r="B554" s="120" t="n">
        <v>13075064</v>
      </c>
      <c r="C554" s="121" t="s">
        <v>809</v>
      </c>
      <c r="D554" s="69" t="n">
        <v>7</v>
      </c>
      <c r="E554" s="69" t="n">
        <v>447</v>
      </c>
      <c r="F554" s="69" t="n">
        <v>447</v>
      </c>
      <c r="G554" s="69" t="n">
        <v>74</v>
      </c>
      <c r="H554" s="69" t="n">
        <v>35</v>
      </c>
      <c r="I554" s="69" t="n">
        <v>40</v>
      </c>
    </row>
    <row r="555" customFormat="false" ht="11.45" hidden="false" customHeight="true" outlineLevel="0" collapsed="false">
      <c r="A555" s="97" t="n">
        <f aca="false">IF(D555&lt;&gt;"",COUNTA($D$10:D555),"")</f>
        <v>546</v>
      </c>
      <c r="B555" s="120" t="n">
        <v>13075065</v>
      </c>
      <c r="C555" s="121" t="s">
        <v>810</v>
      </c>
      <c r="D555" s="69" t="n">
        <v>22</v>
      </c>
      <c r="E555" s="69" t="n">
        <v>3921</v>
      </c>
      <c r="F555" s="69" t="n">
        <v>3879</v>
      </c>
      <c r="G555" s="69" t="n">
        <v>624</v>
      </c>
      <c r="H555" s="69" t="n">
        <v>372</v>
      </c>
      <c r="I555" s="69" t="n">
        <v>252</v>
      </c>
    </row>
    <row r="556" customFormat="false" ht="11.45" hidden="false" customHeight="true" outlineLevel="0" collapsed="false">
      <c r="A556" s="97" t="n">
        <f aca="false">IF(D556&lt;&gt;"",COUNTA($D$10:D556),"")</f>
        <v>547</v>
      </c>
      <c r="B556" s="120" t="n">
        <v>13075066</v>
      </c>
      <c r="C556" s="121" t="s">
        <v>811</v>
      </c>
      <c r="D556" s="69" t="n">
        <v>109</v>
      </c>
      <c r="E556" s="69" t="n">
        <v>32693</v>
      </c>
      <c r="F556" s="69" t="n">
        <v>32644</v>
      </c>
      <c r="G556" s="69" t="n">
        <v>4514</v>
      </c>
      <c r="H556" s="69" t="n">
        <v>3556</v>
      </c>
      <c r="I556" s="69" t="n">
        <v>938</v>
      </c>
    </row>
    <row r="557" customFormat="false" ht="11.45" hidden="false" customHeight="true" outlineLevel="0" collapsed="false">
      <c r="A557" s="97" t="n">
        <f aca="false">IF(D557&lt;&gt;"",COUNTA($D$10:D557),"")</f>
        <v>548</v>
      </c>
      <c r="B557" s="120" t="n">
        <v>13075067</v>
      </c>
      <c r="C557" s="121" t="s">
        <v>812</v>
      </c>
      <c r="D557" s="69" t="n">
        <v>29</v>
      </c>
      <c r="E557" s="69" t="n">
        <v>87376</v>
      </c>
      <c r="F557" s="69" t="n">
        <v>80483</v>
      </c>
      <c r="G557" s="69" t="n">
        <v>15658</v>
      </c>
      <c r="H557" s="69" t="n">
        <v>15465</v>
      </c>
      <c r="I557" s="69" t="n">
        <v>193</v>
      </c>
    </row>
    <row r="558" customFormat="false" ht="11.45" hidden="false" customHeight="true" outlineLevel="0" collapsed="false">
      <c r="A558" s="97" t="n">
        <f aca="false">IF(D558&lt;&gt;"",COUNTA($D$10:D558),"")</f>
        <v>549</v>
      </c>
      <c r="B558" s="120" t="n">
        <v>13075068</v>
      </c>
      <c r="C558" s="121" t="s">
        <v>813</v>
      </c>
      <c r="D558" s="69" t="n">
        <v>17</v>
      </c>
      <c r="E558" s="69" t="n">
        <v>12672</v>
      </c>
      <c r="F558" s="69" t="n">
        <v>12640</v>
      </c>
      <c r="G558" s="69" t="n">
        <v>1684</v>
      </c>
      <c r="H558" s="69" t="n">
        <v>1652</v>
      </c>
      <c r="I558" s="69" t="n">
        <v>31</v>
      </c>
    </row>
    <row r="559" customFormat="false" ht="11.45" hidden="false" customHeight="true" outlineLevel="0" collapsed="false">
      <c r="A559" s="97" t="n">
        <f aca="false">IF(D559&lt;&gt;"",COUNTA($D$10:D559),"")</f>
        <v>550</v>
      </c>
      <c r="B559" s="120" t="n">
        <v>13075069</v>
      </c>
      <c r="C559" s="121" t="s">
        <v>814</v>
      </c>
      <c r="D559" s="69" t="n">
        <v>76</v>
      </c>
      <c r="E559" s="69" t="n">
        <v>24652</v>
      </c>
      <c r="F559" s="69" t="n">
        <v>23464</v>
      </c>
      <c r="G559" s="69" t="n">
        <v>3516</v>
      </c>
      <c r="H559" s="69" t="n">
        <v>3200</v>
      </c>
      <c r="I559" s="69" t="n">
        <v>316</v>
      </c>
    </row>
    <row r="560" customFormat="false" ht="11.45" hidden="false" customHeight="true" outlineLevel="0" collapsed="false">
      <c r="A560" s="97" t="n">
        <f aca="false">IF(D560&lt;&gt;"",COUNTA($D$10:D560),"")</f>
        <v>551</v>
      </c>
      <c r="B560" s="120" t="n">
        <v>13075070</v>
      </c>
      <c r="C560" s="121" t="s">
        <v>815</v>
      </c>
      <c r="D560" s="69" t="n">
        <v>14</v>
      </c>
      <c r="E560" s="69" t="n">
        <v>39941</v>
      </c>
      <c r="F560" s="69" t="n">
        <v>38280</v>
      </c>
      <c r="G560" s="69" t="n">
        <v>5748</v>
      </c>
      <c r="H560" s="69" t="n">
        <v>5442</v>
      </c>
      <c r="I560" s="69" t="n">
        <v>306</v>
      </c>
    </row>
    <row r="561" customFormat="false" ht="11.45" hidden="false" customHeight="true" outlineLevel="0" collapsed="false">
      <c r="A561" s="97" t="n">
        <f aca="false">IF(D561&lt;&gt;"",COUNTA($D$10:D561),"")</f>
        <v>552</v>
      </c>
      <c r="B561" s="120" t="n">
        <v>13075071</v>
      </c>
      <c r="C561" s="121" t="s">
        <v>816</v>
      </c>
      <c r="D561" s="69" t="n">
        <v>9</v>
      </c>
      <c r="E561" s="69" t="n">
        <v>6588</v>
      </c>
      <c r="F561" s="69" t="n">
        <v>6584</v>
      </c>
      <c r="G561" s="69" t="n">
        <v>1151</v>
      </c>
      <c r="H561" s="69" t="n">
        <v>995</v>
      </c>
      <c r="I561" s="69" t="n">
        <v>156</v>
      </c>
    </row>
    <row r="562" customFormat="false" ht="11.45" hidden="false" customHeight="true" outlineLevel="0" collapsed="false">
      <c r="A562" s="97" t="n">
        <f aca="false">IF(D562&lt;&gt;"",COUNTA($D$10:D562),"")</f>
        <v>553</v>
      </c>
      <c r="B562" s="120" t="n">
        <v>13075072</v>
      </c>
      <c r="C562" s="121" t="s">
        <v>817</v>
      </c>
      <c r="D562" s="69" t="n">
        <v>10</v>
      </c>
      <c r="E562" s="69" t="n">
        <v>1466</v>
      </c>
      <c r="F562" s="69" t="n">
        <v>1466</v>
      </c>
      <c r="G562" s="69" t="n">
        <v>191</v>
      </c>
      <c r="H562" s="69" t="n">
        <v>165</v>
      </c>
      <c r="I562" s="69" t="n">
        <v>26</v>
      </c>
    </row>
    <row r="563" customFormat="false" ht="11.45" hidden="false" customHeight="true" outlineLevel="0" collapsed="false">
      <c r="A563" s="97" t="n">
        <f aca="false">IF(D563&lt;&gt;"",COUNTA($D$10:D563),"")</f>
        <v>554</v>
      </c>
      <c r="B563" s="120" t="n">
        <v>13075073</v>
      </c>
      <c r="C563" s="121" t="s">
        <v>818</v>
      </c>
      <c r="D563" s="69" t="s">
        <v>21</v>
      </c>
      <c r="E563" s="69" t="s">
        <v>21</v>
      </c>
      <c r="F563" s="69" t="s">
        <v>21</v>
      </c>
      <c r="G563" s="69" t="s">
        <v>21</v>
      </c>
      <c r="H563" s="69" t="s">
        <v>21</v>
      </c>
      <c r="I563" s="69" t="s">
        <v>21</v>
      </c>
    </row>
    <row r="564" customFormat="false" ht="11.45" hidden="false" customHeight="true" outlineLevel="0" collapsed="false">
      <c r="A564" s="97" t="n">
        <f aca="false">IF(D564&lt;&gt;"",COUNTA($D$10:D564),"")</f>
        <v>555</v>
      </c>
      <c r="B564" s="120" t="n">
        <v>13075074</v>
      </c>
      <c r="C564" s="121" t="s">
        <v>819</v>
      </c>
      <c r="D564" s="69" t="n">
        <v>48</v>
      </c>
      <c r="E564" s="69" t="n">
        <v>18328</v>
      </c>
      <c r="F564" s="69" t="n">
        <v>18231</v>
      </c>
      <c r="G564" s="69" t="n">
        <v>2926</v>
      </c>
      <c r="H564" s="69" t="n">
        <v>1949</v>
      </c>
      <c r="I564" s="69" t="n">
        <v>977</v>
      </c>
    </row>
    <row r="565" customFormat="false" ht="11.45" hidden="false" customHeight="true" outlineLevel="0" collapsed="false">
      <c r="A565" s="97" t="n">
        <f aca="false">IF(D565&lt;&gt;"",COUNTA($D$10:D565),"")</f>
        <v>556</v>
      </c>
      <c r="B565" s="120" t="n">
        <v>13075075</v>
      </c>
      <c r="C565" s="121" t="s">
        <v>820</v>
      </c>
      <c r="D565" s="69" t="n">
        <v>23</v>
      </c>
      <c r="E565" s="69" t="n">
        <v>7674</v>
      </c>
      <c r="F565" s="69" t="n">
        <v>7459</v>
      </c>
      <c r="G565" s="69" t="n">
        <v>1044</v>
      </c>
      <c r="H565" s="69" t="n">
        <v>829</v>
      </c>
      <c r="I565" s="69" t="n">
        <v>216</v>
      </c>
    </row>
    <row r="566" customFormat="false" ht="11.45" hidden="false" customHeight="true" outlineLevel="0" collapsed="false">
      <c r="A566" s="97" t="n">
        <f aca="false">IF(D566&lt;&gt;"",COUNTA($D$10:D566),"")</f>
        <v>557</v>
      </c>
      <c r="B566" s="120" t="n">
        <v>13075076</v>
      </c>
      <c r="C566" s="121" t="s">
        <v>821</v>
      </c>
      <c r="D566" s="69" t="n">
        <v>13</v>
      </c>
      <c r="E566" s="69" t="n">
        <v>5959</v>
      </c>
      <c r="F566" s="69" t="n">
        <v>5955</v>
      </c>
      <c r="G566" s="69" t="n">
        <v>1110</v>
      </c>
      <c r="H566" s="69" t="n">
        <v>838</v>
      </c>
      <c r="I566" s="69" t="n">
        <v>272</v>
      </c>
    </row>
    <row r="567" customFormat="false" ht="11.45" hidden="false" customHeight="true" outlineLevel="0" collapsed="false">
      <c r="A567" s="97" t="n">
        <f aca="false">IF(D567&lt;&gt;"",COUNTA($D$10:D567),"")</f>
        <v>558</v>
      </c>
      <c r="B567" s="120" t="n">
        <v>13075077</v>
      </c>
      <c r="C567" s="121" t="s">
        <v>822</v>
      </c>
      <c r="D567" s="69" t="n">
        <v>7</v>
      </c>
      <c r="E567" s="69" t="n">
        <v>2696</v>
      </c>
      <c r="F567" s="69" t="n">
        <v>2696</v>
      </c>
      <c r="G567" s="69" t="n">
        <v>286</v>
      </c>
      <c r="H567" s="69" t="n">
        <v>340</v>
      </c>
      <c r="I567" s="69" t="n">
        <v>-54</v>
      </c>
    </row>
    <row r="568" customFormat="false" ht="11.45" hidden="false" customHeight="true" outlineLevel="0" collapsed="false">
      <c r="A568" s="97" t="n">
        <f aca="false">IF(D568&lt;&gt;"",COUNTA($D$10:D568),"")</f>
        <v>559</v>
      </c>
      <c r="B568" s="120" t="n">
        <v>13075078</v>
      </c>
      <c r="C568" s="121" t="s">
        <v>823</v>
      </c>
      <c r="D568" s="69" t="n">
        <v>19</v>
      </c>
      <c r="E568" s="69" t="n">
        <v>4169</v>
      </c>
      <c r="F568" s="69" t="n">
        <v>4169</v>
      </c>
      <c r="G568" s="69" t="n">
        <v>633</v>
      </c>
      <c r="H568" s="69" t="n">
        <v>891</v>
      </c>
      <c r="I568" s="69" t="n">
        <v>-258</v>
      </c>
    </row>
    <row r="569" customFormat="false" ht="11.45" hidden="false" customHeight="true" outlineLevel="0" collapsed="false">
      <c r="A569" s="97" t="n">
        <f aca="false">IF(D569&lt;&gt;"",COUNTA($D$10:D569),"")</f>
        <v>560</v>
      </c>
      <c r="B569" s="120" t="n">
        <v>13075079</v>
      </c>
      <c r="C569" s="121" t="s">
        <v>824</v>
      </c>
      <c r="D569" s="69" t="n">
        <v>113</v>
      </c>
      <c r="E569" s="69" t="n">
        <v>52033</v>
      </c>
      <c r="F569" s="69" t="n">
        <v>48939</v>
      </c>
      <c r="G569" s="69" t="n">
        <v>7886</v>
      </c>
      <c r="H569" s="69" t="n">
        <v>6179</v>
      </c>
      <c r="I569" s="69" t="n">
        <v>1706</v>
      </c>
    </row>
    <row r="570" customFormat="false" ht="11.45" hidden="false" customHeight="true" outlineLevel="0" collapsed="false">
      <c r="A570" s="97" t="n">
        <f aca="false">IF(D570&lt;&gt;"",COUNTA($D$10:D570),"")</f>
        <v>561</v>
      </c>
      <c r="B570" s="120" t="n">
        <v>13075080</v>
      </c>
      <c r="C570" s="121" t="s">
        <v>825</v>
      </c>
      <c r="D570" s="69" t="n">
        <v>74</v>
      </c>
      <c r="E570" s="69" t="n">
        <v>27162</v>
      </c>
      <c r="F570" s="69" t="n">
        <v>27111</v>
      </c>
      <c r="G570" s="69" t="n">
        <v>3935</v>
      </c>
      <c r="H570" s="69" t="n">
        <v>3048</v>
      </c>
      <c r="I570" s="69" t="n">
        <v>887</v>
      </c>
    </row>
    <row r="571" customFormat="false" ht="11.45" hidden="false" customHeight="true" outlineLevel="0" collapsed="false">
      <c r="A571" s="97" t="n">
        <f aca="false">IF(D571&lt;&gt;"",COUNTA($D$10:D571),"")</f>
        <v>562</v>
      </c>
      <c r="B571" s="120" t="n">
        <v>13075081</v>
      </c>
      <c r="C571" s="121" t="s">
        <v>826</v>
      </c>
      <c r="D571" s="69" t="n">
        <v>30</v>
      </c>
      <c r="E571" s="69" t="n">
        <v>5837</v>
      </c>
      <c r="F571" s="69" t="n">
        <v>5834</v>
      </c>
      <c r="G571" s="69" t="n">
        <v>711</v>
      </c>
      <c r="H571" s="69" t="n">
        <v>674</v>
      </c>
      <c r="I571" s="69" t="n">
        <v>37</v>
      </c>
    </row>
    <row r="572" customFormat="false" ht="11.45" hidden="false" customHeight="true" outlineLevel="0" collapsed="false">
      <c r="A572" s="97" t="n">
        <f aca="false">IF(D572&lt;&gt;"",COUNTA($D$10:D572),"")</f>
        <v>563</v>
      </c>
      <c r="B572" s="120" t="n">
        <v>13075082</v>
      </c>
      <c r="C572" s="121" t="s">
        <v>827</v>
      </c>
      <c r="D572" s="69" t="n">
        <v>122</v>
      </c>
      <c r="E572" s="69" t="n">
        <v>57509</v>
      </c>
      <c r="F572" s="69" t="n">
        <v>57210</v>
      </c>
      <c r="G572" s="69" t="n">
        <v>6942</v>
      </c>
      <c r="H572" s="69" t="n">
        <v>6016</v>
      </c>
      <c r="I572" s="69" t="n">
        <v>939</v>
      </c>
    </row>
    <row r="573" customFormat="false" ht="11.45" hidden="false" customHeight="true" outlineLevel="0" collapsed="false">
      <c r="A573" s="97" t="n">
        <f aca="false">IF(D573&lt;&gt;"",COUNTA($D$10:D573),"")</f>
        <v>564</v>
      </c>
      <c r="B573" s="120" t="n">
        <v>13075083</v>
      </c>
      <c r="C573" s="121" t="s">
        <v>828</v>
      </c>
      <c r="D573" s="69" t="n">
        <v>92</v>
      </c>
      <c r="E573" s="69" t="n">
        <v>53089</v>
      </c>
      <c r="F573" s="69" t="n">
        <v>53057</v>
      </c>
      <c r="G573" s="69" t="n">
        <v>8846</v>
      </c>
      <c r="H573" s="69" t="n">
        <v>6474</v>
      </c>
      <c r="I573" s="69" t="n">
        <v>2372</v>
      </c>
    </row>
    <row r="574" customFormat="false" ht="11.45" hidden="false" customHeight="true" outlineLevel="0" collapsed="false">
      <c r="A574" s="97" t="n">
        <f aca="false">IF(D574&lt;&gt;"",COUNTA($D$10:D574),"")</f>
        <v>565</v>
      </c>
      <c r="B574" s="120" t="n">
        <v>13075084</v>
      </c>
      <c r="C574" s="121" t="s">
        <v>829</v>
      </c>
      <c r="D574" s="69" t="n">
        <v>15</v>
      </c>
      <c r="E574" s="69" t="n">
        <v>7187</v>
      </c>
      <c r="F574" s="69" t="n">
        <v>7187</v>
      </c>
      <c r="G574" s="69" t="n">
        <v>982</v>
      </c>
      <c r="H574" s="69" t="n">
        <v>865</v>
      </c>
      <c r="I574" s="69" t="n">
        <v>117</v>
      </c>
    </row>
    <row r="575" customFormat="false" ht="11.45" hidden="false" customHeight="true" outlineLevel="0" collapsed="false">
      <c r="A575" s="97" t="n">
        <f aca="false">IF(D575&lt;&gt;"",COUNTA($D$10:D575),"")</f>
        <v>566</v>
      </c>
      <c r="B575" s="120" t="n">
        <v>13075085</v>
      </c>
      <c r="C575" s="121" t="s">
        <v>830</v>
      </c>
      <c r="D575" s="69" t="n">
        <v>24</v>
      </c>
      <c r="E575" s="69" t="n">
        <v>5623</v>
      </c>
      <c r="F575" s="69" t="n">
        <v>5456</v>
      </c>
      <c r="G575" s="69" t="n">
        <v>791</v>
      </c>
      <c r="H575" s="69" t="n">
        <v>594</v>
      </c>
      <c r="I575" s="69" t="n">
        <v>197</v>
      </c>
    </row>
    <row r="576" customFormat="false" ht="11.45" hidden="false" customHeight="true" outlineLevel="0" collapsed="false">
      <c r="A576" s="97" t="n">
        <f aca="false">IF(D576&lt;&gt;"",COUNTA($D$10:D576),"")</f>
        <v>567</v>
      </c>
      <c r="B576" s="120" t="n">
        <v>13075086</v>
      </c>
      <c r="C576" s="121" t="s">
        <v>831</v>
      </c>
      <c r="D576" s="69" t="n">
        <v>30</v>
      </c>
      <c r="E576" s="69" t="n">
        <v>13471</v>
      </c>
      <c r="F576" s="69" t="n">
        <v>13359</v>
      </c>
      <c r="G576" s="69" t="n">
        <v>2166</v>
      </c>
      <c r="H576" s="69" t="n">
        <v>1702</v>
      </c>
      <c r="I576" s="69" t="n">
        <v>464</v>
      </c>
    </row>
    <row r="577" customFormat="false" ht="11.45" hidden="false" customHeight="true" outlineLevel="0" collapsed="false">
      <c r="A577" s="97" t="n">
        <f aca="false">IF(D577&lt;&gt;"",COUNTA($D$10:D577),"")</f>
        <v>568</v>
      </c>
      <c r="B577" s="120" t="n">
        <v>13075087</v>
      </c>
      <c r="C577" s="121" t="s">
        <v>832</v>
      </c>
      <c r="D577" s="69" t="n">
        <v>18</v>
      </c>
      <c r="E577" s="69" t="n">
        <v>3830</v>
      </c>
      <c r="F577" s="69" t="n">
        <v>3825</v>
      </c>
      <c r="G577" s="69" t="n">
        <v>643</v>
      </c>
      <c r="H577" s="69" t="n">
        <v>415</v>
      </c>
      <c r="I577" s="69" t="n">
        <v>228</v>
      </c>
    </row>
    <row r="578" customFormat="false" ht="11.45" hidden="false" customHeight="true" outlineLevel="0" collapsed="false">
      <c r="A578" s="97" t="n">
        <f aca="false">IF(D578&lt;&gt;"",COUNTA($D$10:D578),"")</f>
        <v>569</v>
      </c>
      <c r="B578" s="120" t="n">
        <v>13075088</v>
      </c>
      <c r="C578" s="121" t="s">
        <v>833</v>
      </c>
      <c r="D578" s="69" t="n">
        <v>6</v>
      </c>
      <c r="E578" s="69" t="n">
        <v>6734</v>
      </c>
      <c r="F578" s="69" t="n">
        <v>6733</v>
      </c>
      <c r="G578" s="69" t="n">
        <v>951</v>
      </c>
      <c r="H578" s="69" t="n">
        <v>870</v>
      </c>
      <c r="I578" s="69" t="n">
        <v>80</v>
      </c>
    </row>
    <row r="579" customFormat="false" ht="11.45" hidden="false" customHeight="true" outlineLevel="0" collapsed="false">
      <c r="A579" s="97" t="n">
        <f aca="false">IF(D579&lt;&gt;"",COUNTA($D$10:D579),"")</f>
        <v>570</v>
      </c>
      <c r="B579" s="120" t="n">
        <v>13075089</v>
      </c>
      <c r="C579" s="121" t="s">
        <v>834</v>
      </c>
      <c r="D579" s="69" t="n">
        <v>8</v>
      </c>
      <c r="E579" s="69" t="n">
        <v>727</v>
      </c>
      <c r="F579" s="69" t="n">
        <v>727</v>
      </c>
      <c r="G579" s="69" t="n">
        <v>78</v>
      </c>
      <c r="H579" s="69" t="n">
        <v>51</v>
      </c>
      <c r="I579" s="69" t="n">
        <v>28</v>
      </c>
    </row>
    <row r="580" customFormat="false" ht="11.45" hidden="false" customHeight="true" outlineLevel="0" collapsed="false">
      <c r="A580" s="97" t="n">
        <f aca="false">IF(D580&lt;&gt;"",COUNTA($D$10:D580),"")</f>
        <v>571</v>
      </c>
      <c r="B580" s="120" t="n">
        <v>13075090</v>
      </c>
      <c r="C580" s="121" t="s">
        <v>835</v>
      </c>
      <c r="D580" s="69" t="n">
        <v>26</v>
      </c>
      <c r="E580" s="69" t="n">
        <v>8072</v>
      </c>
      <c r="F580" s="69" t="n">
        <v>8067</v>
      </c>
      <c r="G580" s="69" t="n">
        <v>1135</v>
      </c>
      <c r="H580" s="69" t="n">
        <v>767</v>
      </c>
      <c r="I580" s="69" t="n">
        <v>367</v>
      </c>
    </row>
    <row r="581" customFormat="false" ht="11.45" hidden="false" customHeight="true" outlineLevel="0" collapsed="false">
      <c r="A581" s="97" t="n">
        <f aca="false">IF(D581&lt;&gt;"",COUNTA($D$10:D581),"")</f>
        <v>572</v>
      </c>
      <c r="B581" s="120" t="n">
        <v>13075091</v>
      </c>
      <c r="C581" s="121" t="s">
        <v>836</v>
      </c>
      <c r="D581" s="69" t="n">
        <v>31</v>
      </c>
      <c r="E581" s="69" t="n">
        <v>26146</v>
      </c>
      <c r="F581" s="69" t="n">
        <v>21564</v>
      </c>
      <c r="G581" s="69" t="n">
        <v>4285</v>
      </c>
      <c r="H581" s="69" t="n">
        <v>2654</v>
      </c>
      <c r="I581" s="69" t="n">
        <v>1631</v>
      </c>
    </row>
    <row r="582" customFormat="false" ht="11.45" hidden="false" customHeight="true" outlineLevel="0" collapsed="false">
      <c r="A582" s="97" t="n">
        <f aca="false">IF(D582&lt;&gt;"",COUNTA($D$10:D582),"")</f>
        <v>573</v>
      </c>
      <c r="B582" s="120" t="n">
        <v>13075092</v>
      </c>
      <c r="C582" s="121" t="s">
        <v>837</v>
      </c>
      <c r="D582" s="69" t="n">
        <v>28</v>
      </c>
      <c r="E582" s="69" t="n">
        <v>2993</v>
      </c>
      <c r="F582" s="69" t="n">
        <v>2993</v>
      </c>
      <c r="G582" s="69" t="n">
        <v>475</v>
      </c>
      <c r="H582" s="69" t="n">
        <v>319</v>
      </c>
      <c r="I582" s="69" t="n">
        <v>157</v>
      </c>
    </row>
    <row r="583" customFormat="false" ht="11.45" hidden="false" customHeight="true" outlineLevel="0" collapsed="false">
      <c r="A583" s="97" t="n">
        <f aca="false">IF(D583&lt;&gt;"",COUNTA($D$10:D583),"")</f>
        <v>574</v>
      </c>
      <c r="B583" s="120" t="n">
        <v>13075093</v>
      </c>
      <c r="C583" s="121" t="s">
        <v>838</v>
      </c>
      <c r="D583" s="69" t="n">
        <v>28</v>
      </c>
      <c r="E583" s="69" t="n">
        <v>8278</v>
      </c>
      <c r="F583" s="69" t="n">
        <v>8244</v>
      </c>
      <c r="G583" s="69" t="n">
        <v>1370</v>
      </c>
      <c r="H583" s="69" t="n">
        <v>1002</v>
      </c>
      <c r="I583" s="69" t="n">
        <v>368</v>
      </c>
    </row>
    <row r="584" customFormat="false" ht="11.45" hidden="false" customHeight="true" outlineLevel="0" collapsed="false">
      <c r="A584" s="97" t="n">
        <f aca="false">IF(D584&lt;&gt;"",COUNTA($D$10:D584),"")</f>
        <v>575</v>
      </c>
      <c r="B584" s="120" t="n">
        <v>13075094</v>
      </c>
      <c r="C584" s="121" t="s">
        <v>839</v>
      </c>
      <c r="D584" s="69" t="n">
        <v>25</v>
      </c>
      <c r="E584" s="69" t="n">
        <v>21793</v>
      </c>
      <c r="F584" s="69" t="n">
        <v>21793</v>
      </c>
      <c r="G584" s="69" t="n">
        <v>2397</v>
      </c>
      <c r="H584" s="69" t="n">
        <v>2051</v>
      </c>
      <c r="I584" s="69" t="n">
        <v>347</v>
      </c>
    </row>
    <row r="585" customFormat="false" ht="11.45" hidden="false" customHeight="true" outlineLevel="0" collapsed="false">
      <c r="A585" s="97" t="n">
        <f aca="false">IF(D585&lt;&gt;"",COUNTA($D$10:D585),"")</f>
        <v>576</v>
      </c>
      <c r="B585" s="120" t="n">
        <v>13075095</v>
      </c>
      <c r="C585" s="121" t="s">
        <v>840</v>
      </c>
      <c r="D585" s="69" t="n">
        <v>13</v>
      </c>
      <c r="E585" s="69" t="n">
        <v>3927</v>
      </c>
      <c r="F585" s="69" t="n">
        <v>3862</v>
      </c>
      <c r="G585" s="69" t="n">
        <v>359</v>
      </c>
      <c r="H585" s="69" t="n">
        <v>347</v>
      </c>
      <c r="I585" s="69" t="n">
        <v>11</v>
      </c>
    </row>
    <row r="586" customFormat="false" ht="11.45" hidden="false" customHeight="true" outlineLevel="0" collapsed="false">
      <c r="A586" s="97" t="n">
        <f aca="false">IF(D586&lt;&gt;"",COUNTA($D$10:D586),"")</f>
        <v>577</v>
      </c>
      <c r="B586" s="120" t="n">
        <v>13075096</v>
      </c>
      <c r="C586" s="121" t="s">
        <v>841</v>
      </c>
      <c r="D586" s="69" t="n">
        <v>9</v>
      </c>
      <c r="E586" s="69" t="n">
        <v>6070</v>
      </c>
      <c r="F586" s="69" t="n">
        <v>6067</v>
      </c>
      <c r="G586" s="69" t="n">
        <v>1081</v>
      </c>
      <c r="H586" s="69" t="n">
        <v>668</v>
      </c>
      <c r="I586" s="69" t="n">
        <v>412</v>
      </c>
    </row>
    <row r="587" customFormat="false" ht="11.45" hidden="false" customHeight="true" outlineLevel="0" collapsed="false">
      <c r="A587" s="97" t="n">
        <f aca="false">IF(D587&lt;&gt;"",COUNTA($D$10:D587),"")</f>
        <v>578</v>
      </c>
      <c r="B587" s="120" t="n">
        <v>13075097</v>
      </c>
      <c r="C587" s="121" t="s">
        <v>842</v>
      </c>
      <c r="D587" s="69" t="n">
        <v>10</v>
      </c>
      <c r="E587" s="69" t="n">
        <v>2957</v>
      </c>
      <c r="F587" s="69" t="n">
        <v>2957</v>
      </c>
      <c r="G587" s="69" t="n">
        <v>284</v>
      </c>
      <c r="H587" s="69" t="n">
        <v>314</v>
      </c>
      <c r="I587" s="69" t="n">
        <v>-30</v>
      </c>
    </row>
    <row r="588" customFormat="false" ht="11.45" hidden="false" customHeight="true" outlineLevel="0" collapsed="false">
      <c r="A588" s="97" t="n">
        <f aca="false">IF(D588&lt;&gt;"",COUNTA($D$10:D588),"")</f>
        <v>579</v>
      </c>
      <c r="B588" s="120" t="n">
        <v>13075098</v>
      </c>
      <c r="C588" s="121" t="s">
        <v>843</v>
      </c>
      <c r="D588" s="69" t="n">
        <v>20</v>
      </c>
      <c r="E588" s="69" t="n">
        <v>6777</v>
      </c>
      <c r="F588" s="69" t="n">
        <v>6594</v>
      </c>
      <c r="G588" s="69" t="n">
        <v>763</v>
      </c>
      <c r="H588" s="69" t="n">
        <v>830</v>
      </c>
      <c r="I588" s="69" t="n">
        <v>-68</v>
      </c>
    </row>
    <row r="589" customFormat="false" ht="11.45" hidden="false" customHeight="true" outlineLevel="0" collapsed="false">
      <c r="A589" s="97" t="n">
        <f aca="false">IF(D589&lt;&gt;"",COUNTA($D$10:D589),"")</f>
        <v>580</v>
      </c>
      <c r="B589" s="120" t="n">
        <v>13075101</v>
      </c>
      <c r="C589" s="121" t="s">
        <v>379</v>
      </c>
      <c r="D589" s="69" t="n">
        <v>9</v>
      </c>
      <c r="E589" s="69" t="n">
        <v>2234</v>
      </c>
      <c r="F589" s="69" t="n">
        <v>2234</v>
      </c>
      <c r="G589" s="69" t="n">
        <v>250</v>
      </c>
      <c r="H589" s="69" t="n">
        <v>325</v>
      </c>
      <c r="I589" s="69" t="n">
        <v>-75</v>
      </c>
    </row>
    <row r="590" customFormat="false" ht="11.45" hidden="false" customHeight="true" outlineLevel="0" collapsed="false">
      <c r="A590" s="97" t="n">
        <f aca="false">IF(D590&lt;&gt;"",COUNTA($D$10:D590),"")</f>
        <v>581</v>
      </c>
      <c r="B590" s="120" t="n">
        <v>13075102</v>
      </c>
      <c r="C590" s="121" t="s">
        <v>379</v>
      </c>
      <c r="D590" s="69" t="n">
        <v>77</v>
      </c>
      <c r="E590" s="69" t="n">
        <v>32452</v>
      </c>
      <c r="F590" s="69" t="n">
        <v>31268</v>
      </c>
      <c r="G590" s="69" t="n">
        <v>5570</v>
      </c>
      <c r="H590" s="69" t="n">
        <v>3625</v>
      </c>
      <c r="I590" s="69" t="n">
        <v>1945</v>
      </c>
    </row>
    <row r="591" customFormat="false" ht="11.45" hidden="false" customHeight="true" outlineLevel="0" collapsed="false">
      <c r="A591" s="97" t="n">
        <f aca="false">IF(D591&lt;&gt;"",COUNTA($D$10:D591),"")</f>
        <v>582</v>
      </c>
      <c r="B591" s="120" t="n">
        <v>13075103</v>
      </c>
      <c r="C591" s="121" t="s">
        <v>844</v>
      </c>
      <c r="D591" s="69" t="s">
        <v>21</v>
      </c>
      <c r="E591" s="69" t="s">
        <v>21</v>
      </c>
      <c r="F591" s="69" t="s">
        <v>21</v>
      </c>
      <c r="G591" s="69" t="s">
        <v>21</v>
      </c>
      <c r="H591" s="69" t="s">
        <v>21</v>
      </c>
      <c r="I591" s="69" t="s">
        <v>21</v>
      </c>
    </row>
    <row r="592" customFormat="false" ht="11.45" hidden="false" customHeight="true" outlineLevel="0" collapsed="false">
      <c r="A592" s="97" t="n">
        <f aca="false">IF(D592&lt;&gt;"",COUNTA($D$10:D592),"")</f>
        <v>583</v>
      </c>
      <c r="B592" s="120" t="n">
        <v>13075104</v>
      </c>
      <c r="C592" s="121" t="s">
        <v>519</v>
      </c>
      <c r="D592" s="69" t="n">
        <v>7</v>
      </c>
      <c r="E592" s="69" t="n">
        <v>361</v>
      </c>
      <c r="F592" s="69" t="n">
        <v>361</v>
      </c>
      <c r="G592" s="69" t="n">
        <v>63</v>
      </c>
      <c r="H592" s="69" t="n">
        <v>36</v>
      </c>
      <c r="I592" s="69" t="n">
        <v>27</v>
      </c>
    </row>
    <row r="593" customFormat="false" ht="11.45" hidden="false" customHeight="true" outlineLevel="0" collapsed="false">
      <c r="A593" s="97" t="n">
        <f aca="false">IF(D593&lt;&gt;"",COUNTA($D$10:D593),"")</f>
        <v>584</v>
      </c>
      <c r="B593" s="120" t="n">
        <v>13075105</v>
      </c>
      <c r="C593" s="121" t="s">
        <v>845</v>
      </c>
      <c r="D593" s="69" t="n">
        <v>293</v>
      </c>
      <c r="E593" s="69" t="n">
        <v>137928</v>
      </c>
      <c r="F593" s="69" t="n">
        <v>137090</v>
      </c>
      <c r="G593" s="69" t="n">
        <v>20252</v>
      </c>
      <c r="H593" s="69" t="n">
        <v>13632</v>
      </c>
      <c r="I593" s="69" t="n">
        <v>6619</v>
      </c>
    </row>
    <row r="594" customFormat="false" ht="11.45" hidden="false" customHeight="true" outlineLevel="0" collapsed="false">
      <c r="A594" s="97" t="n">
        <f aca="false">IF(D594&lt;&gt;"",COUNTA($D$10:D594),"")</f>
        <v>585</v>
      </c>
      <c r="B594" s="120" t="n">
        <v>13075106</v>
      </c>
      <c r="C594" s="121" t="s">
        <v>846</v>
      </c>
      <c r="D594" s="69" t="n">
        <v>33</v>
      </c>
      <c r="E594" s="69" t="n">
        <v>12001</v>
      </c>
      <c r="F594" s="69" t="n">
        <v>11967</v>
      </c>
      <c r="G594" s="69" t="n">
        <v>1385</v>
      </c>
      <c r="H594" s="69" t="n">
        <v>950</v>
      </c>
      <c r="I594" s="69" t="n">
        <v>436</v>
      </c>
    </row>
    <row r="595" customFormat="false" ht="11.45" hidden="false" customHeight="true" outlineLevel="0" collapsed="false">
      <c r="A595" s="97" t="n">
        <f aca="false">IF(D595&lt;&gt;"",COUNTA($D$10:D595),"")</f>
        <v>586</v>
      </c>
      <c r="B595" s="120" t="n">
        <v>13075107</v>
      </c>
      <c r="C595" s="121" t="s">
        <v>847</v>
      </c>
      <c r="D595" s="69" t="n">
        <v>80</v>
      </c>
      <c r="E595" s="69" t="n">
        <v>21656</v>
      </c>
      <c r="F595" s="69" t="n">
        <v>21142</v>
      </c>
      <c r="G595" s="69" t="n">
        <v>2667</v>
      </c>
      <c r="H595" s="69" t="n">
        <v>2423</v>
      </c>
      <c r="I595" s="69" t="n">
        <v>244</v>
      </c>
    </row>
    <row r="596" customFormat="false" ht="11.45" hidden="false" customHeight="true" outlineLevel="0" collapsed="false">
      <c r="A596" s="97" t="n">
        <f aca="false">IF(D596&lt;&gt;"",COUNTA($D$10:D596),"")</f>
        <v>587</v>
      </c>
      <c r="B596" s="120" t="n">
        <v>13075108</v>
      </c>
      <c r="C596" s="121" t="s">
        <v>848</v>
      </c>
      <c r="D596" s="69" t="n">
        <v>7</v>
      </c>
      <c r="E596" s="69" t="n">
        <v>3082</v>
      </c>
      <c r="F596" s="69" t="n">
        <v>2986</v>
      </c>
      <c r="G596" s="69" t="n">
        <v>351</v>
      </c>
      <c r="H596" s="69" t="n">
        <v>483</v>
      </c>
      <c r="I596" s="69" t="n">
        <v>-132</v>
      </c>
    </row>
    <row r="597" customFormat="false" ht="11.45" hidden="false" customHeight="true" outlineLevel="0" collapsed="false">
      <c r="A597" s="97" t="n">
        <f aca="false">IF(D597&lt;&gt;"",COUNTA($D$10:D597),"")</f>
        <v>588</v>
      </c>
      <c r="B597" s="120" t="n">
        <v>13075109</v>
      </c>
      <c r="C597" s="121" t="s">
        <v>849</v>
      </c>
      <c r="D597" s="69" t="n">
        <v>9</v>
      </c>
      <c r="E597" s="69" t="n">
        <v>2214</v>
      </c>
      <c r="F597" s="69" t="n">
        <v>2211</v>
      </c>
      <c r="G597" s="69" t="n">
        <v>211</v>
      </c>
      <c r="H597" s="69" t="n">
        <v>270</v>
      </c>
      <c r="I597" s="69" t="n">
        <v>-59</v>
      </c>
    </row>
    <row r="598" customFormat="false" ht="11.45" hidden="false" customHeight="true" outlineLevel="0" collapsed="false">
      <c r="A598" s="97" t="n">
        <f aca="false">IF(D598&lt;&gt;"",COUNTA($D$10:D598),"")</f>
        <v>589</v>
      </c>
      <c r="B598" s="120" t="n">
        <v>13075110</v>
      </c>
      <c r="C598" s="121" t="s">
        <v>850</v>
      </c>
      <c r="D598" s="69" t="n">
        <v>13</v>
      </c>
      <c r="E598" s="69" t="n">
        <v>6273</v>
      </c>
      <c r="F598" s="69" t="n">
        <v>6264</v>
      </c>
      <c r="G598" s="69" t="n">
        <v>751</v>
      </c>
      <c r="H598" s="69" t="n">
        <v>743</v>
      </c>
      <c r="I598" s="69" t="n">
        <v>8</v>
      </c>
    </row>
    <row r="599" customFormat="false" ht="11.45" hidden="false" customHeight="true" outlineLevel="0" collapsed="false">
      <c r="A599" s="97" t="n">
        <f aca="false">IF(D599&lt;&gt;"",COUNTA($D$10:D599),"")</f>
        <v>590</v>
      </c>
      <c r="B599" s="120" t="n">
        <v>13075111</v>
      </c>
      <c r="C599" s="121" t="s">
        <v>851</v>
      </c>
      <c r="D599" s="69" t="n">
        <v>12</v>
      </c>
      <c r="E599" s="69" t="n">
        <v>5429</v>
      </c>
      <c r="F599" s="69" t="n">
        <v>5429</v>
      </c>
      <c r="G599" s="69" t="n">
        <v>994</v>
      </c>
      <c r="H599" s="69" t="n">
        <v>579</v>
      </c>
      <c r="I599" s="69" t="n">
        <v>415</v>
      </c>
    </row>
    <row r="600" customFormat="false" ht="11.45" hidden="false" customHeight="true" outlineLevel="0" collapsed="false">
      <c r="A600" s="97" t="n">
        <f aca="false">IF(D600&lt;&gt;"",COUNTA($D$10:D600),"")</f>
        <v>591</v>
      </c>
      <c r="B600" s="120" t="n">
        <v>13075113</v>
      </c>
      <c r="C600" s="121" t="s">
        <v>852</v>
      </c>
      <c r="D600" s="69" t="n">
        <v>21</v>
      </c>
      <c r="E600" s="69" t="n">
        <v>9569</v>
      </c>
      <c r="F600" s="69" t="n">
        <v>9484</v>
      </c>
      <c r="G600" s="69" t="n">
        <v>995</v>
      </c>
      <c r="H600" s="69" t="n">
        <v>1064</v>
      </c>
      <c r="I600" s="69" t="n">
        <v>-69</v>
      </c>
    </row>
    <row r="601" customFormat="false" ht="11.45" hidden="false" customHeight="true" outlineLevel="0" collapsed="false">
      <c r="A601" s="97" t="n">
        <f aca="false">IF(D601&lt;&gt;"",COUNTA($D$10:D601),"")</f>
        <v>592</v>
      </c>
      <c r="B601" s="120" t="n">
        <v>13075114</v>
      </c>
      <c r="C601" s="121" t="s">
        <v>853</v>
      </c>
      <c r="D601" s="69" t="n">
        <v>29</v>
      </c>
      <c r="E601" s="69" t="n">
        <v>4598</v>
      </c>
      <c r="F601" s="69" t="n">
        <v>4424</v>
      </c>
      <c r="G601" s="69" t="n">
        <v>568</v>
      </c>
      <c r="H601" s="69" t="n">
        <v>405</v>
      </c>
      <c r="I601" s="69" t="n">
        <v>163</v>
      </c>
    </row>
    <row r="602" customFormat="false" ht="11.45" hidden="false" customHeight="true" outlineLevel="0" collapsed="false">
      <c r="A602" s="97" t="n">
        <f aca="false">IF(D602&lt;&gt;"",COUNTA($D$10:D602),"")</f>
        <v>593</v>
      </c>
      <c r="B602" s="120" t="n">
        <v>13075115</v>
      </c>
      <c r="C602" s="121" t="s">
        <v>854</v>
      </c>
      <c r="D602" s="69" t="n">
        <v>28</v>
      </c>
      <c r="E602" s="69" t="n">
        <v>24966</v>
      </c>
      <c r="F602" s="69" t="n">
        <v>23887</v>
      </c>
      <c r="G602" s="69" t="n">
        <v>4137</v>
      </c>
      <c r="H602" s="69" t="n">
        <v>3457</v>
      </c>
      <c r="I602" s="69" t="n">
        <v>679</v>
      </c>
    </row>
    <row r="603" customFormat="false" ht="11.45" hidden="false" customHeight="true" outlineLevel="0" collapsed="false">
      <c r="A603" s="97" t="n">
        <f aca="false">IF(D603&lt;&gt;"",COUNTA($D$10:D603),"")</f>
        <v>594</v>
      </c>
      <c r="B603" s="120" t="n">
        <v>13075116</v>
      </c>
      <c r="C603" s="121" t="s">
        <v>855</v>
      </c>
      <c r="D603" s="69" t="s">
        <v>21</v>
      </c>
      <c r="E603" s="69" t="s">
        <v>21</v>
      </c>
      <c r="F603" s="69" t="s">
        <v>21</v>
      </c>
      <c r="G603" s="69" t="s">
        <v>21</v>
      </c>
      <c r="H603" s="69" t="s">
        <v>21</v>
      </c>
      <c r="I603" s="69" t="s">
        <v>21</v>
      </c>
    </row>
    <row r="604" customFormat="false" ht="11.45" hidden="false" customHeight="true" outlineLevel="0" collapsed="false">
      <c r="A604" s="97" t="n">
        <f aca="false">IF(D604&lt;&gt;"",COUNTA($D$10:D604),"")</f>
        <v>595</v>
      </c>
      <c r="B604" s="120" t="n">
        <v>13075117</v>
      </c>
      <c r="C604" s="121" t="s">
        <v>856</v>
      </c>
      <c r="D604" s="69" t="n">
        <v>16</v>
      </c>
      <c r="E604" s="69" t="n">
        <v>2973</v>
      </c>
      <c r="F604" s="69" t="n">
        <v>2925</v>
      </c>
      <c r="G604" s="69" t="n">
        <v>404</v>
      </c>
      <c r="H604" s="69" t="n">
        <v>265</v>
      </c>
      <c r="I604" s="69" t="n">
        <v>140</v>
      </c>
    </row>
    <row r="605" customFormat="false" ht="11.45" hidden="false" customHeight="true" outlineLevel="0" collapsed="false">
      <c r="A605" s="97" t="n">
        <f aca="false">IF(D605&lt;&gt;"",COUNTA($D$10:D605),"")</f>
        <v>596</v>
      </c>
      <c r="B605" s="120" t="n">
        <v>13075118</v>
      </c>
      <c r="C605" s="121" t="s">
        <v>857</v>
      </c>
      <c r="D605" s="69" t="n">
        <v>14</v>
      </c>
      <c r="E605" s="69" t="n">
        <v>1664</v>
      </c>
      <c r="F605" s="69" t="n">
        <v>1655</v>
      </c>
      <c r="G605" s="69" t="n">
        <v>230</v>
      </c>
      <c r="H605" s="69" t="n">
        <v>186</v>
      </c>
      <c r="I605" s="69" t="n">
        <v>44</v>
      </c>
    </row>
    <row r="606" customFormat="false" ht="11.45" hidden="false" customHeight="true" outlineLevel="0" collapsed="false">
      <c r="A606" s="97" t="n">
        <f aca="false">IF(D606&lt;&gt;"",COUNTA($D$10:D606),"")</f>
        <v>597</v>
      </c>
      <c r="B606" s="120" t="n">
        <v>13075119</v>
      </c>
      <c r="C606" s="121" t="s">
        <v>858</v>
      </c>
      <c r="D606" s="69" t="n">
        <v>17</v>
      </c>
      <c r="E606" s="69" t="n">
        <v>5817</v>
      </c>
      <c r="F606" s="69" t="n">
        <v>5735</v>
      </c>
      <c r="G606" s="69" t="n">
        <v>522</v>
      </c>
      <c r="H606" s="69" t="n">
        <v>617</v>
      </c>
      <c r="I606" s="69" t="n">
        <v>-95</v>
      </c>
    </row>
    <row r="607" customFormat="false" ht="11.45" hidden="false" customHeight="true" outlineLevel="0" collapsed="false">
      <c r="A607" s="97" t="n">
        <f aca="false">IF(D607&lt;&gt;"",COUNTA($D$10:D607),"")</f>
        <v>598</v>
      </c>
      <c r="B607" s="120" t="n">
        <v>13075120</v>
      </c>
      <c r="C607" s="121" t="s">
        <v>859</v>
      </c>
      <c r="D607" s="69" t="n">
        <v>30</v>
      </c>
      <c r="E607" s="69" t="n">
        <v>93323</v>
      </c>
      <c r="F607" s="69" t="n">
        <v>90262</v>
      </c>
      <c r="G607" s="69" t="n">
        <v>15990</v>
      </c>
      <c r="H607" s="69" t="n">
        <v>14553</v>
      </c>
      <c r="I607" s="69" t="n">
        <v>1436</v>
      </c>
    </row>
    <row r="608" customFormat="false" ht="11.45" hidden="false" customHeight="true" outlineLevel="0" collapsed="false">
      <c r="A608" s="97" t="n">
        <f aca="false">IF(D608&lt;&gt;"",COUNTA($D$10:D608),"")</f>
        <v>599</v>
      </c>
      <c r="B608" s="120" t="n">
        <v>13075121</v>
      </c>
      <c r="C608" s="121" t="s">
        <v>860</v>
      </c>
      <c r="D608" s="69" t="n">
        <v>31</v>
      </c>
      <c r="E608" s="69" t="n">
        <v>17082</v>
      </c>
      <c r="F608" s="69" t="n">
        <v>15023</v>
      </c>
      <c r="G608" s="69" t="n">
        <v>1404</v>
      </c>
      <c r="H608" s="69" t="n">
        <v>1365</v>
      </c>
      <c r="I608" s="69" t="n">
        <v>39</v>
      </c>
    </row>
    <row r="609" customFormat="false" ht="11.45" hidden="false" customHeight="true" outlineLevel="0" collapsed="false">
      <c r="A609" s="97" t="n">
        <f aca="false">IF(D609&lt;&gt;"",COUNTA($D$10:D609),"")</f>
        <v>600</v>
      </c>
      <c r="B609" s="120" t="n">
        <v>13075122</v>
      </c>
      <c r="C609" s="121" t="s">
        <v>861</v>
      </c>
      <c r="D609" s="69" t="n">
        <v>20</v>
      </c>
      <c r="E609" s="69" t="n">
        <v>9267</v>
      </c>
      <c r="F609" s="69" t="n">
        <v>9243</v>
      </c>
      <c r="G609" s="69" t="n">
        <v>1474</v>
      </c>
      <c r="H609" s="69" t="n">
        <v>1441</v>
      </c>
      <c r="I609" s="69" t="n">
        <v>33</v>
      </c>
    </row>
    <row r="610" customFormat="false" ht="11.45" hidden="false" customHeight="true" outlineLevel="0" collapsed="false">
      <c r="A610" s="97" t="n">
        <f aca="false">IF(D610&lt;&gt;"",COUNTA($D$10:D610),"")</f>
        <v>601</v>
      </c>
      <c r="B610" s="120" t="n">
        <v>13075123</v>
      </c>
      <c r="C610" s="121" t="s">
        <v>862</v>
      </c>
      <c r="D610" s="69" t="n">
        <v>39</v>
      </c>
      <c r="E610" s="69" t="n">
        <v>24909</v>
      </c>
      <c r="F610" s="69" t="n">
        <v>24893</v>
      </c>
      <c r="G610" s="69" t="n">
        <v>3388</v>
      </c>
      <c r="H610" s="69" t="n">
        <v>5644</v>
      </c>
      <c r="I610" s="69" t="n">
        <v>-2256</v>
      </c>
    </row>
    <row r="611" customFormat="false" ht="11.45" hidden="false" customHeight="true" outlineLevel="0" collapsed="false">
      <c r="A611" s="97" t="n">
        <f aca="false">IF(D611&lt;&gt;"",COUNTA($D$10:D611),"")</f>
        <v>602</v>
      </c>
      <c r="B611" s="120" t="n">
        <v>13075124</v>
      </c>
      <c r="C611" s="121" t="s">
        <v>863</v>
      </c>
      <c r="D611" s="69" t="n">
        <v>15</v>
      </c>
      <c r="E611" s="69" t="n">
        <v>6559</v>
      </c>
      <c r="F611" s="69" t="n">
        <v>6553</v>
      </c>
      <c r="G611" s="69" t="n">
        <v>950</v>
      </c>
      <c r="H611" s="69" t="n">
        <v>793</v>
      </c>
      <c r="I611" s="69" t="n">
        <v>158</v>
      </c>
    </row>
    <row r="612" customFormat="false" ht="11.45" hidden="false" customHeight="true" outlineLevel="0" collapsed="false">
      <c r="A612" s="97" t="n">
        <f aca="false">IF(D612&lt;&gt;"",COUNTA($D$10:D612),"")</f>
        <v>603</v>
      </c>
      <c r="B612" s="120" t="n">
        <v>13075125</v>
      </c>
      <c r="C612" s="121" t="s">
        <v>864</v>
      </c>
      <c r="D612" s="69" t="n">
        <v>7</v>
      </c>
      <c r="E612" s="69" t="n">
        <v>3662</v>
      </c>
      <c r="F612" s="69" t="n">
        <v>3662</v>
      </c>
      <c r="G612" s="69" t="n">
        <v>331</v>
      </c>
      <c r="H612" s="69" t="n">
        <v>429</v>
      </c>
      <c r="I612" s="69" t="n">
        <v>-97</v>
      </c>
    </row>
    <row r="613" customFormat="false" ht="11.45" hidden="false" customHeight="true" outlineLevel="0" collapsed="false">
      <c r="A613" s="97" t="n">
        <f aca="false">IF(D613&lt;&gt;"",COUNTA($D$10:D613),"")</f>
        <v>604</v>
      </c>
      <c r="B613" s="120" t="n">
        <v>13075126</v>
      </c>
      <c r="C613" s="121" t="s">
        <v>865</v>
      </c>
      <c r="D613" s="69" t="n">
        <v>9</v>
      </c>
      <c r="E613" s="69" t="n">
        <v>5435</v>
      </c>
      <c r="F613" s="69" t="n">
        <v>4841</v>
      </c>
      <c r="G613" s="69" t="n">
        <v>432</v>
      </c>
      <c r="H613" s="69" t="n">
        <v>659</v>
      </c>
      <c r="I613" s="69" t="n">
        <v>-227</v>
      </c>
    </row>
    <row r="614" customFormat="false" ht="11.45" hidden="false" customHeight="true" outlineLevel="0" collapsed="false">
      <c r="A614" s="97" t="n">
        <f aca="false">IF(D614&lt;&gt;"",COUNTA($D$10:D614),"")</f>
        <v>605</v>
      </c>
      <c r="B614" s="120" t="n">
        <v>13075127</v>
      </c>
      <c r="C614" s="121" t="s">
        <v>866</v>
      </c>
      <c r="D614" s="69" t="n">
        <v>37</v>
      </c>
      <c r="E614" s="69" t="n">
        <v>29837</v>
      </c>
      <c r="F614" s="69" t="n">
        <v>29624</v>
      </c>
      <c r="G614" s="69" t="n">
        <v>3795</v>
      </c>
      <c r="H614" s="69" t="n">
        <v>3761</v>
      </c>
      <c r="I614" s="69" t="n">
        <v>34</v>
      </c>
    </row>
    <row r="615" customFormat="false" ht="11.45" hidden="false" customHeight="true" outlineLevel="0" collapsed="false">
      <c r="A615" s="97" t="n">
        <f aca="false">IF(D615&lt;&gt;"",COUNTA($D$10:D615),"")</f>
        <v>606</v>
      </c>
      <c r="B615" s="120" t="n">
        <v>13075128</v>
      </c>
      <c r="C615" s="121" t="s">
        <v>867</v>
      </c>
      <c r="D615" s="69" t="n">
        <v>14</v>
      </c>
      <c r="E615" s="69" t="n">
        <v>4624</v>
      </c>
      <c r="F615" s="69" t="n">
        <v>4624</v>
      </c>
      <c r="G615" s="69" t="n">
        <v>431</v>
      </c>
      <c r="H615" s="69" t="n">
        <v>920</v>
      </c>
      <c r="I615" s="69" t="n">
        <v>-489</v>
      </c>
    </row>
    <row r="616" customFormat="false" ht="11.45" hidden="false" customHeight="true" outlineLevel="0" collapsed="false">
      <c r="A616" s="97" t="n">
        <f aca="false">IF(D616&lt;&gt;"",COUNTA($D$10:D616),"")</f>
        <v>607</v>
      </c>
      <c r="B616" s="120" t="n">
        <v>13075129</v>
      </c>
      <c r="C616" s="121" t="s">
        <v>868</v>
      </c>
      <c r="D616" s="69" t="n">
        <v>20</v>
      </c>
      <c r="E616" s="69" t="n">
        <v>3732</v>
      </c>
      <c r="F616" s="69" t="n">
        <v>3730</v>
      </c>
      <c r="G616" s="69" t="n">
        <v>317</v>
      </c>
      <c r="H616" s="69" t="n">
        <v>578</v>
      </c>
      <c r="I616" s="69" t="n">
        <v>-261</v>
      </c>
    </row>
    <row r="617" customFormat="false" ht="11.45" hidden="false" customHeight="true" outlineLevel="0" collapsed="false">
      <c r="A617" s="97" t="n">
        <f aca="false">IF(D617&lt;&gt;"",COUNTA($D$10:D617),"")</f>
        <v>608</v>
      </c>
      <c r="B617" s="120" t="n">
        <v>13075130</v>
      </c>
      <c r="C617" s="121" t="s">
        <v>869</v>
      </c>
      <c r="D617" s="69" t="n">
        <v>163</v>
      </c>
      <c r="E617" s="69" t="n">
        <v>77645</v>
      </c>
      <c r="F617" s="69" t="n">
        <v>76988</v>
      </c>
      <c r="G617" s="69" t="n">
        <v>10145</v>
      </c>
      <c r="H617" s="69" t="n">
        <v>8832</v>
      </c>
      <c r="I617" s="69" t="n">
        <v>1313</v>
      </c>
    </row>
    <row r="618" customFormat="false" ht="11.45" hidden="false" customHeight="true" outlineLevel="0" collapsed="false">
      <c r="A618" s="97" t="n">
        <f aca="false">IF(D618&lt;&gt;"",COUNTA($D$10:D618),"")</f>
        <v>609</v>
      </c>
      <c r="B618" s="120" t="n">
        <v>13075131</v>
      </c>
      <c r="C618" s="121" t="s">
        <v>870</v>
      </c>
      <c r="D618" s="69" t="n">
        <v>238</v>
      </c>
      <c r="E618" s="69" t="n">
        <v>252443</v>
      </c>
      <c r="F618" s="69" t="n">
        <v>241206</v>
      </c>
      <c r="G618" s="69" t="n">
        <v>41357</v>
      </c>
      <c r="H618" s="69" t="n">
        <v>32609</v>
      </c>
      <c r="I618" s="69" t="n">
        <v>8748</v>
      </c>
    </row>
    <row r="619" customFormat="false" ht="11.45" hidden="false" customHeight="true" outlineLevel="0" collapsed="false">
      <c r="A619" s="97" t="n">
        <f aca="false">IF(D619&lt;&gt;"",COUNTA($D$10:D619),"")</f>
        <v>610</v>
      </c>
      <c r="B619" s="120" t="n">
        <v>13075132</v>
      </c>
      <c r="C619" s="121" t="s">
        <v>871</v>
      </c>
      <c r="D619" s="69" t="n">
        <v>3</v>
      </c>
      <c r="E619" s="69" t="n">
        <v>187</v>
      </c>
      <c r="F619" s="69" t="n">
        <v>187</v>
      </c>
      <c r="G619" s="69" t="n">
        <v>35</v>
      </c>
      <c r="H619" s="69" t="n">
        <v>19</v>
      </c>
      <c r="I619" s="69" t="n">
        <v>16</v>
      </c>
    </row>
    <row r="620" customFormat="false" ht="11.45" hidden="false" customHeight="true" outlineLevel="0" collapsed="false">
      <c r="A620" s="97" t="n">
        <f aca="false">IF(D620&lt;&gt;"",COUNTA($D$10:D620),"")</f>
        <v>611</v>
      </c>
      <c r="B620" s="120" t="n">
        <v>13075133</v>
      </c>
      <c r="C620" s="121" t="s">
        <v>872</v>
      </c>
      <c r="D620" s="69" t="n">
        <v>71</v>
      </c>
      <c r="E620" s="69" t="n">
        <v>66488</v>
      </c>
      <c r="F620" s="69" t="n">
        <v>66365</v>
      </c>
      <c r="G620" s="69" t="n">
        <v>11597</v>
      </c>
      <c r="H620" s="69" t="n">
        <v>9091</v>
      </c>
      <c r="I620" s="69" t="n">
        <v>2506</v>
      </c>
    </row>
    <row r="621" customFormat="false" ht="11.45" hidden="false" customHeight="true" outlineLevel="0" collapsed="false">
      <c r="A621" s="97" t="n">
        <f aca="false">IF(D621&lt;&gt;"",COUNTA($D$10:D621),"")</f>
        <v>612</v>
      </c>
      <c r="B621" s="120" t="n">
        <v>13075134</v>
      </c>
      <c r="C621" s="121" t="s">
        <v>873</v>
      </c>
      <c r="D621" s="69" t="n">
        <v>27</v>
      </c>
      <c r="E621" s="69" t="n">
        <v>11459</v>
      </c>
      <c r="F621" s="69" t="n">
        <v>11432</v>
      </c>
      <c r="G621" s="69" t="n">
        <v>1958</v>
      </c>
      <c r="H621" s="69" t="n">
        <v>1360</v>
      </c>
      <c r="I621" s="69" t="n">
        <v>598</v>
      </c>
    </row>
    <row r="622" customFormat="false" ht="11.45" hidden="false" customHeight="true" outlineLevel="0" collapsed="false">
      <c r="A622" s="97" t="n">
        <f aca="false">IF(D622&lt;&gt;"",COUNTA($D$10:D622),"")</f>
        <v>613</v>
      </c>
      <c r="B622" s="120" t="n">
        <v>13075135</v>
      </c>
      <c r="C622" s="121" t="s">
        <v>874</v>
      </c>
      <c r="D622" s="69" t="n">
        <v>76</v>
      </c>
      <c r="E622" s="69" t="n">
        <v>20958</v>
      </c>
      <c r="F622" s="69" t="n">
        <v>20896</v>
      </c>
      <c r="G622" s="69" t="n">
        <v>2637</v>
      </c>
      <c r="H622" s="69" t="n">
        <v>2307</v>
      </c>
      <c r="I622" s="69" t="n">
        <v>330</v>
      </c>
    </row>
    <row r="623" customFormat="false" ht="11.45" hidden="false" customHeight="true" outlineLevel="0" collapsed="false">
      <c r="A623" s="97" t="n">
        <f aca="false">IF(D623&lt;&gt;"",COUNTA($D$10:D623),"")</f>
        <v>614</v>
      </c>
      <c r="B623" s="120" t="n">
        <v>13075136</v>
      </c>
      <c r="C623" s="121" t="s">
        <v>875</v>
      </c>
      <c r="D623" s="69" t="n">
        <v>313</v>
      </c>
      <c r="E623" s="69" t="n">
        <v>135157</v>
      </c>
      <c r="F623" s="69" t="n">
        <v>134501</v>
      </c>
      <c r="G623" s="69" t="n">
        <v>21956</v>
      </c>
      <c r="H623" s="69" t="n">
        <v>15812</v>
      </c>
      <c r="I623" s="69" t="n">
        <v>6144</v>
      </c>
    </row>
    <row r="624" customFormat="false" ht="11.45" hidden="false" customHeight="true" outlineLevel="0" collapsed="false">
      <c r="A624" s="97" t="n">
        <f aca="false">IF(D624&lt;&gt;"",COUNTA($D$10:D624),"")</f>
        <v>615</v>
      </c>
      <c r="B624" s="120" t="n">
        <v>13075137</v>
      </c>
      <c r="C624" s="121" t="s">
        <v>876</v>
      </c>
      <c r="D624" s="69" t="n">
        <v>75</v>
      </c>
      <c r="E624" s="69" t="n">
        <v>22086</v>
      </c>
      <c r="F624" s="69" t="n">
        <v>21185</v>
      </c>
      <c r="G624" s="69" t="n">
        <v>2588</v>
      </c>
      <c r="H624" s="69" t="n">
        <v>2170</v>
      </c>
      <c r="I624" s="69" t="n">
        <v>418</v>
      </c>
    </row>
    <row r="625" customFormat="false" ht="11.45" hidden="false" customHeight="true" outlineLevel="0" collapsed="false">
      <c r="A625" s="97" t="n">
        <f aca="false">IF(D625&lt;&gt;"",COUNTA($D$10:D625),"")</f>
        <v>616</v>
      </c>
      <c r="B625" s="120" t="n">
        <v>13075138</v>
      </c>
      <c r="C625" s="121" t="s">
        <v>877</v>
      </c>
      <c r="D625" s="69" t="n">
        <v>27</v>
      </c>
      <c r="E625" s="69" t="n">
        <v>14289</v>
      </c>
      <c r="F625" s="69" t="n">
        <v>13377</v>
      </c>
      <c r="G625" s="69" t="n">
        <v>1940</v>
      </c>
      <c r="H625" s="69" t="n">
        <v>1855</v>
      </c>
      <c r="I625" s="69" t="n">
        <v>85</v>
      </c>
    </row>
    <row r="626" customFormat="false" ht="11.45" hidden="false" customHeight="true" outlineLevel="0" collapsed="false">
      <c r="A626" s="97" t="n">
        <f aca="false">IF(D626&lt;&gt;"",COUNTA($D$10:D626),"")</f>
        <v>617</v>
      </c>
      <c r="B626" s="120" t="n">
        <v>13075139</v>
      </c>
      <c r="C626" s="121" t="s">
        <v>878</v>
      </c>
      <c r="D626" s="69" t="n">
        <v>13</v>
      </c>
      <c r="E626" s="69" t="n">
        <v>1472</v>
      </c>
      <c r="F626" s="69" t="n">
        <v>1472</v>
      </c>
      <c r="G626" s="69" t="n">
        <v>133</v>
      </c>
      <c r="H626" s="69" t="n">
        <v>112</v>
      </c>
      <c r="I626" s="69" t="n">
        <v>21</v>
      </c>
    </row>
    <row r="627" customFormat="false" ht="11.45" hidden="false" customHeight="true" outlineLevel="0" collapsed="false">
      <c r="A627" s="97" t="n">
        <f aca="false">IF(D627&lt;&gt;"",COUNTA($D$10:D627),"")</f>
        <v>618</v>
      </c>
      <c r="B627" s="120" t="n">
        <v>13075140</v>
      </c>
      <c r="C627" s="121" t="s">
        <v>879</v>
      </c>
      <c r="D627" s="69" t="n">
        <v>5</v>
      </c>
      <c r="E627" s="69" t="n">
        <v>3505</v>
      </c>
      <c r="F627" s="69" t="n">
        <v>3485</v>
      </c>
      <c r="G627" s="69" t="n">
        <v>291</v>
      </c>
      <c r="H627" s="69" t="n">
        <v>341</v>
      </c>
      <c r="I627" s="69" t="n">
        <v>-51</v>
      </c>
    </row>
    <row r="628" customFormat="false" ht="11.45" hidden="false" customHeight="true" outlineLevel="0" collapsed="false">
      <c r="A628" s="97" t="n">
        <f aca="false">IF(D628&lt;&gt;"",COUNTA($D$10:D628),"")</f>
        <v>619</v>
      </c>
      <c r="B628" s="120" t="n">
        <v>13075141</v>
      </c>
      <c r="C628" s="121" t="s">
        <v>880</v>
      </c>
      <c r="D628" s="69" t="n">
        <v>28</v>
      </c>
      <c r="E628" s="69" t="n">
        <v>6649</v>
      </c>
      <c r="F628" s="69" t="n">
        <v>6645</v>
      </c>
      <c r="G628" s="69" t="n">
        <v>805</v>
      </c>
      <c r="H628" s="69" t="n">
        <v>524</v>
      </c>
      <c r="I628" s="69" t="n">
        <v>281</v>
      </c>
    </row>
    <row r="629" customFormat="false" ht="11.45" hidden="false" customHeight="true" outlineLevel="0" collapsed="false">
      <c r="A629" s="97" t="n">
        <f aca="false">IF(D629&lt;&gt;"",COUNTA($D$10:D629),"")</f>
        <v>620</v>
      </c>
      <c r="B629" s="120" t="n">
        <v>13075142</v>
      </c>
      <c r="C629" s="121" t="s">
        <v>655</v>
      </c>
      <c r="D629" s="69" t="n">
        <v>58</v>
      </c>
      <c r="E629" s="69" t="n">
        <v>25978</v>
      </c>
      <c r="F629" s="69" t="n">
        <v>25977</v>
      </c>
      <c r="G629" s="69" t="n">
        <v>3238</v>
      </c>
      <c r="H629" s="69" t="n">
        <v>2417</v>
      </c>
      <c r="I629" s="69" t="n">
        <v>821</v>
      </c>
    </row>
    <row r="630" customFormat="false" ht="11.45" hidden="false" customHeight="true" outlineLevel="0" collapsed="false">
      <c r="A630" s="97" t="n">
        <f aca="false">IF(D630&lt;&gt;"",COUNTA($D$10:D630),"")</f>
        <v>621</v>
      </c>
      <c r="B630" s="120" t="n">
        <v>13075143</v>
      </c>
      <c r="C630" s="121" t="s">
        <v>881</v>
      </c>
      <c r="D630" s="69" t="n">
        <v>26</v>
      </c>
      <c r="E630" s="69" t="n">
        <v>48115</v>
      </c>
      <c r="F630" s="69" t="n">
        <v>47859</v>
      </c>
      <c r="G630" s="69" t="n">
        <v>5058</v>
      </c>
      <c r="H630" s="69" t="n">
        <v>6819</v>
      </c>
      <c r="I630" s="69" t="n">
        <v>-1761</v>
      </c>
    </row>
    <row r="631" customFormat="false" ht="11.45" hidden="false" customHeight="true" outlineLevel="0" collapsed="false">
      <c r="A631" s="97" t="n">
        <f aca="false">IF(D631&lt;&gt;"",COUNTA($D$10:D631),"")</f>
        <v>622</v>
      </c>
      <c r="B631" s="120" t="n">
        <v>13075144</v>
      </c>
      <c r="C631" s="121" t="s">
        <v>882</v>
      </c>
      <c r="D631" s="69" t="n">
        <v>364</v>
      </c>
      <c r="E631" s="69" t="n">
        <v>189956</v>
      </c>
      <c r="F631" s="69" t="n">
        <v>187944</v>
      </c>
      <c r="G631" s="69" t="n">
        <v>27580</v>
      </c>
      <c r="H631" s="69" t="n">
        <v>19370</v>
      </c>
      <c r="I631" s="69" t="n">
        <v>8211</v>
      </c>
    </row>
    <row r="632" customFormat="false" ht="11.45" hidden="false" customHeight="true" outlineLevel="0" collapsed="false">
      <c r="A632" s="97" t="n">
        <f aca="false">IF(D632&lt;&gt;"",COUNTA($D$10:D632),"")</f>
        <v>623</v>
      </c>
      <c r="B632" s="120" t="n">
        <v>13075145</v>
      </c>
      <c r="C632" s="121" t="s">
        <v>883</v>
      </c>
      <c r="D632" s="69" t="n">
        <v>6</v>
      </c>
      <c r="E632" s="69" t="n">
        <v>1617</v>
      </c>
      <c r="F632" s="69" t="n">
        <v>1617</v>
      </c>
      <c r="G632" s="69" t="n">
        <v>271</v>
      </c>
      <c r="H632" s="69" t="n">
        <v>262</v>
      </c>
      <c r="I632" s="69" t="n">
        <v>9</v>
      </c>
    </row>
    <row r="633" customFormat="false" ht="11.45" hidden="false" customHeight="true" outlineLevel="0" collapsed="false">
      <c r="A633" s="97" t="n">
        <f aca="false">IF(D633&lt;&gt;"",COUNTA($D$10:D633),"")</f>
        <v>624</v>
      </c>
      <c r="B633" s="120" t="n">
        <v>13075146</v>
      </c>
      <c r="C633" s="121" t="s">
        <v>884</v>
      </c>
      <c r="D633" s="69" t="n">
        <v>35</v>
      </c>
      <c r="E633" s="69" t="n">
        <v>14610</v>
      </c>
      <c r="F633" s="69" t="n">
        <v>14603</v>
      </c>
      <c r="G633" s="69" t="n">
        <v>1580</v>
      </c>
      <c r="H633" s="69" t="n">
        <v>1824</v>
      </c>
      <c r="I633" s="69" t="n">
        <v>-244</v>
      </c>
    </row>
    <row r="634" customFormat="false" ht="11.45" hidden="false" customHeight="true" outlineLevel="0" collapsed="false">
      <c r="A634" s="97" t="n">
        <f aca="false">IF(D634&lt;&gt;"",COUNTA($D$10:D634),"")</f>
        <v>625</v>
      </c>
      <c r="B634" s="120" t="n">
        <v>13075147</v>
      </c>
      <c r="C634" s="121" t="s">
        <v>885</v>
      </c>
      <c r="D634" s="69" t="n">
        <v>25</v>
      </c>
      <c r="E634" s="69" t="n">
        <v>4555</v>
      </c>
      <c r="F634" s="69" t="n">
        <v>4553</v>
      </c>
      <c r="G634" s="69" t="n">
        <v>666</v>
      </c>
      <c r="H634" s="69" t="n">
        <v>374</v>
      </c>
      <c r="I634" s="69" t="n">
        <v>292</v>
      </c>
    </row>
    <row r="635" customFormat="false" ht="11.45" hidden="false" customHeight="true" outlineLevel="0" collapsed="false">
      <c r="A635" s="97" t="n">
        <f aca="false">IF(D635&lt;&gt;"",COUNTA($D$10:D635),"")</f>
        <v>626</v>
      </c>
      <c r="B635" s="120" t="n">
        <v>13075148</v>
      </c>
      <c r="C635" s="121" t="s">
        <v>886</v>
      </c>
      <c r="D635" s="69" t="n">
        <v>67</v>
      </c>
      <c r="E635" s="69" t="n">
        <v>12375</v>
      </c>
      <c r="F635" s="69" t="n">
        <v>12358</v>
      </c>
      <c r="G635" s="69" t="n">
        <v>1753</v>
      </c>
      <c r="H635" s="69" t="n">
        <v>1015</v>
      </c>
      <c r="I635" s="69" t="n">
        <v>738</v>
      </c>
    </row>
    <row r="636" customFormat="false" ht="11.45" hidden="false" customHeight="true" outlineLevel="0" collapsed="false">
      <c r="A636" s="97" t="n">
        <f aca="false">IF(D636&lt;&gt;"",COUNTA($D$10:D636),"")</f>
        <v>627</v>
      </c>
      <c r="B636" s="120" t="n">
        <v>13075149</v>
      </c>
      <c r="C636" s="121" t="s">
        <v>887</v>
      </c>
      <c r="D636" s="69" t="n">
        <v>11</v>
      </c>
      <c r="E636" s="69" t="n">
        <v>1914</v>
      </c>
      <c r="F636" s="69" t="n">
        <v>1914</v>
      </c>
      <c r="G636" s="69" t="n">
        <v>203</v>
      </c>
      <c r="H636" s="69" t="n">
        <v>212</v>
      </c>
      <c r="I636" s="69" t="n">
        <v>-9</v>
      </c>
    </row>
    <row r="637" customFormat="false" ht="11.45" hidden="false" customHeight="true" outlineLevel="0" collapsed="false">
      <c r="A637" s="97" t="n">
        <f aca="false">IF(D637&lt;&gt;"",COUNTA($D$10:D637),"")</f>
        <v>628</v>
      </c>
      <c r="B637" s="120" t="n">
        <v>13075150</v>
      </c>
      <c r="C637" s="121" t="s">
        <v>888</v>
      </c>
      <c r="D637" s="69" t="n">
        <v>19</v>
      </c>
      <c r="E637" s="69" t="n">
        <v>13591</v>
      </c>
      <c r="F637" s="69" t="n">
        <v>13515</v>
      </c>
      <c r="G637" s="69" t="n">
        <v>2373</v>
      </c>
      <c r="H637" s="69" t="n">
        <v>1963</v>
      </c>
      <c r="I637" s="69" t="n">
        <v>410</v>
      </c>
    </row>
    <row r="638" customFormat="false" ht="11.45" hidden="false" customHeight="true" outlineLevel="0" collapsed="false">
      <c r="A638" s="97" t="n">
        <f aca="false">IF(D638&lt;&gt;"",COUNTA($D$10:D638),"")</f>
        <v>629</v>
      </c>
      <c r="B638" s="120" t="n">
        <v>13075151</v>
      </c>
      <c r="C638" s="121" t="s">
        <v>889</v>
      </c>
      <c r="D638" s="69" t="n">
        <v>248</v>
      </c>
      <c r="E638" s="69" t="n">
        <v>95160</v>
      </c>
      <c r="F638" s="69" t="n">
        <v>94478</v>
      </c>
      <c r="G638" s="69" t="n">
        <v>13762</v>
      </c>
      <c r="H638" s="69" t="n">
        <v>9424</v>
      </c>
      <c r="I638" s="69" t="n">
        <v>4338</v>
      </c>
    </row>
    <row r="639" customFormat="false" ht="11.45" hidden="false" customHeight="true" outlineLevel="0" collapsed="false">
      <c r="A639" s="97" t="n">
        <f aca="false">IF(D639&lt;&gt;"",COUNTA($D$10:D639),"")</f>
        <v>630</v>
      </c>
      <c r="B639" s="120" t="n">
        <v>13075152</v>
      </c>
      <c r="C639" s="121" t="s">
        <v>890</v>
      </c>
      <c r="D639" s="69" t="n">
        <v>30</v>
      </c>
      <c r="E639" s="69" t="n">
        <v>12554</v>
      </c>
      <c r="F639" s="69" t="n">
        <v>12365</v>
      </c>
      <c r="G639" s="69" t="n">
        <v>2282</v>
      </c>
      <c r="H639" s="69" t="n">
        <v>2088</v>
      </c>
      <c r="I639" s="69" t="n">
        <v>194</v>
      </c>
    </row>
    <row r="640" customFormat="false" ht="11.45" hidden="false" customHeight="true" outlineLevel="0" collapsed="false">
      <c r="A640" s="97" t="n">
        <f aca="false">IF(D640&lt;&gt;"",COUNTA($D$10:D640),"")</f>
        <v>631</v>
      </c>
      <c r="B640" s="120" t="n">
        <v>13075154</v>
      </c>
      <c r="C640" s="121" t="s">
        <v>891</v>
      </c>
      <c r="D640" s="69" t="n">
        <v>45</v>
      </c>
      <c r="E640" s="69" t="n">
        <v>21671</v>
      </c>
      <c r="F640" s="69" t="n">
        <v>21622</v>
      </c>
      <c r="G640" s="69" t="n">
        <v>2627</v>
      </c>
      <c r="H640" s="69" t="n">
        <v>2522</v>
      </c>
      <c r="I640" s="69" t="n">
        <v>105</v>
      </c>
    </row>
    <row r="641" s="86" customFormat="true" ht="22.5" hidden="false" customHeight="true" outlineLevel="0" collapsed="false">
      <c r="A641" s="97" t="n">
        <f aca="false">IF(D641&lt;&gt;"",COUNTA($D$10:D641),"")</f>
        <v>632</v>
      </c>
      <c r="B641" s="122" t="n">
        <v>13076000</v>
      </c>
      <c r="C641" s="123" t="s">
        <v>892</v>
      </c>
      <c r="D641" s="85" t="n">
        <v>7463</v>
      </c>
      <c r="E641" s="85" t="n">
        <v>5784573</v>
      </c>
      <c r="F641" s="85" t="n">
        <v>5573772</v>
      </c>
      <c r="G641" s="85" t="n">
        <v>830186</v>
      </c>
      <c r="H641" s="85" t="n">
        <v>679490</v>
      </c>
      <c r="I641" s="85" t="n">
        <v>151112</v>
      </c>
    </row>
    <row r="642" customFormat="false" ht="11.45" hidden="false" customHeight="true" outlineLevel="0" collapsed="false">
      <c r="A642" s="97" t="n">
        <f aca="false">IF(D642&lt;&gt;"",COUNTA($D$10:D642),"")</f>
        <v>633</v>
      </c>
      <c r="B642" s="120" t="n">
        <v>13076001</v>
      </c>
      <c r="C642" s="121" t="s">
        <v>893</v>
      </c>
      <c r="D642" s="69" t="n">
        <v>14</v>
      </c>
      <c r="E642" s="69" t="n">
        <v>5204</v>
      </c>
      <c r="F642" s="69" t="n">
        <v>5160</v>
      </c>
      <c r="G642" s="69" t="n">
        <v>453</v>
      </c>
      <c r="H642" s="69" t="n">
        <v>594</v>
      </c>
      <c r="I642" s="69" t="n">
        <v>-141</v>
      </c>
    </row>
    <row r="643" customFormat="false" ht="11.45" hidden="false" customHeight="true" outlineLevel="0" collapsed="false">
      <c r="A643" s="97" t="n">
        <f aca="false">IF(D643&lt;&gt;"",COUNTA($D$10:D643),"")</f>
        <v>634</v>
      </c>
      <c r="B643" s="120" t="n">
        <v>13076002</v>
      </c>
      <c r="C643" s="121" t="s">
        <v>894</v>
      </c>
      <c r="D643" s="69" t="n">
        <v>8</v>
      </c>
      <c r="E643" s="69" t="n">
        <v>1874</v>
      </c>
      <c r="F643" s="69" t="n">
        <v>1874</v>
      </c>
      <c r="G643" s="69" t="n">
        <v>280</v>
      </c>
      <c r="H643" s="69" t="n">
        <v>188</v>
      </c>
      <c r="I643" s="69" t="n">
        <v>92</v>
      </c>
    </row>
    <row r="644" customFormat="false" ht="11.45" hidden="false" customHeight="true" outlineLevel="0" collapsed="false">
      <c r="A644" s="97" t="n">
        <f aca="false">IF(D644&lt;&gt;"",COUNTA($D$10:D644),"")</f>
        <v>635</v>
      </c>
      <c r="B644" s="120" t="n">
        <v>13076003</v>
      </c>
      <c r="C644" s="121" t="s">
        <v>895</v>
      </c>
      <c r="D644" s="69" t="n">
        <v>7</v>
      </c>
      <c r="E644" s="69" t="n">
        <v>1217</v>
      </c>
      <c r="F644" s="69" t="n">
        <v>1217</v>
      </c>
      <c r="G644" s="69" t="n">
        <v>181</v>
      </c>
      <c r="H644" s="69" t="n">
        <v>136</v>
      </c>
      <c r="I644" s="69" t="n">
        <v>45</v>
      </c>
    </row>
    <row r="645" customFormat="false" ht="11.45" hidden="false" customHeight="true" outlineLevel="0" collapsed="false">
      <c r="A645" s="97" t="n">
        <f aca="false">IF(D645&lt;&gt;"",COUNTA($D$10:D645),"")</f>
        <v>636</v>
      </c>
      <c r="B645" s="120" t="n">
        <v>13076004</v>
      </c>
      <c r="C645" s="121" t="s">
        <v>896</v>
      </c>
      <c r="D645" s="69" t="n">
        <v>19</v>
      </c>
      <c r="E645" s="69" t="n">
        <v>28858</v>
      </c>
      <c r="F645" s="69" t="n">
        <v>24568</v>
      </c>
      <c r="G645" s="69" t="n">
        <v>3011</v>
      </c>
      <c r="H645" s="69" t="n">
        <v>2937</v>
      </c>
      <c r="I645" s="69" t="n">
        <v>75</v>
      </c>
    </row>
    <row r="646" customFormat="false" ht="11.45" hidden="false" customHeight="true" outlineLevel="0" collapsed="false">
      <c r="A646" s="97" t="n">
        <f aca="false">IF(D646&lt;&gt;"",COUNTA($D$10:D646),"")</f>
        <v>637</v>
      </c>
      <c r="B646" s="120" t="n">
        <v>13076005</v>
      </c>
      <c r="C646" s="121" t="s">
        <v>897</v>
      </c>
      <c r="D646" s="69" t="n">
        <v>117</v>
      </c>
      <c r="E646" s="69" t="n">
        <v>34379</v>
      </c>
      <c r="F646" s="69" t="n">
        <v>34295</v>
      </c>
      <c r="G646" s="69" t="n">
        <v>3928</v>
      </c>
      <c r="H646" s="69" t="n">
        <v>3538</v>
      </c>
      <c r="I646" s="69" t="n">
        <v>391</v>
      </c>
    </row>
    <row r="647" customFormat="false" ht="11.45" hidden="false" customHeight="true" outlineLevel="0" collapsed="false">
      <c r="A647" s="97" t="n">
        <f aca="false">IF(D647&lt;&gt;"",COUNTA($D$10:D647),"")</f>
        <v>638</v>
      </c>
      <c r="B647" s="120" t="n">
        <v>13076006</v>
      </c>
      <c r="C647" s="121" t="s">
        <v>898</v>
      </c>
      <c r="D647" s="69" t="n">
        <v>16</v>
      </c>
      <c r="E647" s="69" t="n">
        <v>11199</v>
      </c>
      <c r="F647" s="69" t="n">
        <v>11199</v>
      </c>
      <c r="G647" s="69" t="n">
        <v>1018</v>
      </c>
      <c r="H647" s="69" t="n">
        <v>1111</v>
      </c>
      <c r="I647" s="69" t="n">
        <v>-93</v>
      </c>
    </row>
    <row r="648" customFormat="false" ht="11.45" hidden="false" customHeight="true" outlineLevel="0" collapsed="false">
      <c r="A648" s="97" t="n">
        <f aca="false">IF(D648&lt;&gt;"",COUNTA($D$10:D648),"")</f>
        <v>639</v>
      </c>
      <c r="B648" s="120" t="n">
        <v>13076007</v>
      </c>
      <c r="C648" s="121" t="s">
        <v>899</v>
      </c>
      <c r="D648" s="69" t="n">
        <v>11</v>
      </c>
      <c r="E648" s="69" t="n">
        <v>4818</v>
      </c>
      <c r="F648" s="69" t="n">
        <v>4771</v>
      </c>
      <c r="G648" s="69" t="n">
        <v>625</v>
      </c>
      <c r="H648" s="69" t="n">
        <v>518</v>
      </c>
      <c r="I648" s="69" t="n">
        <v>107</v>
      </c>
    </row>
    <row r="649" customFormat="false" ht="11.45" hidden="false" customHeight="true" outlineLevel="0" collapsed="false">
      <c r="A649" s="97" t="n">
        <f aca="false">IF(D649&lt;&gt;"",COUNTA($D$10:D649),"")</f>
        <v>640</v>
      </c>
      <c r="B649" s="120" t="n">
        <v>13076008</v>
      </c>
      <c r="C649" s="121" t="s">
        <v>900</v>
      </c>
      <c r="D649" s="69" t="n">
        <v>7</v>
      </c>
      <c r="E649" s="69" t="n">
        <v>1510</v>
      </c>
      <c r="F649" s="69" t="n">
        <v>1510</v>
      </c>
      <c r="G649" s="69" t="n">
        <v>246</v>
      </c>
      <c r="H649" s="69" t="n">
        <v>180</v>
      </c>
      <c r="I649" s="69" t="n">
        <v>66</v>
      </c>
    </row>
    <row r="650" customFormat="false" ht="11.45" hidden="false" customHeight="true" outlineLevel="0" collapsed="false">
      <c r="A650" s="97" t="n">
        <f aca="false">IF(D650&lt;&gt;"",COUNTA($D$10:D650),"")</f>
        <v>641</v>
      </c>
      <c r="B650" s="120" t="n">
        <v>13076009</v>
      </c>
      <c r="C650" s="121" t="s">
        <v>901</v>
      </c>
      <c r="D650" s="69" t="n">
        <v>19</v>
      </c>
      <c r="E650" s="69" t="n">
        <v>4523</v>
      </c>
      <c r="F650" s="69" t="n">
        <v>4474</v>
      </c>
      <c r="G650" s="69" t="n">
        <v>543</v>
      </c>
      <c r="H650" s="69" t="n">
        <v>532</v>
      </c>
      <c r="I650" s="69" t="n">
        <v>11</v>
      </c>
    </row>
    <row r="651" customFormat="false" ht="11.45" hidden="false" customHeight="true" outlineLevel="0" collapsed="false">
      <c r="A651" s="97" t="n">
        <f aca="false">IF(D651&lt;&gt;"",COUNTA($D$10:D651),"")</f>
        <v>642</v>
      </c>
      <c r="B651" s="120" t="n">
        <v>13076010</v>
      </c>
      <c r="C651" s="121" t="s">
        <v>902</v>
      </c>
      <c r="D651" s="69" t="n">
        <v>12</v>
      </c>
      <c r="E651" s="69" t="n">
        <v>2391</v>
      </c>
      <c r="F651" s="69" t="n">
        <v>2391</v>
      </c>
      <c r="G651" s="69" t="n">
        <v>194</v>
      </c>
      <c r="H651" s="69" t="n">
        <v>258</v>
      </c>
      <c r="I651" s="69" t="n">
        <v>-64</v>
      </c>
    </row>
    <row r="652" customFormat="false" ht="11.45" hidden="false" customHeight="true" outlineLevel="0" collapsed="false">
      <c r="A652" s="97" t="n">
        <f aca="false">IF(D652&lt;&gt;"",COUNTA($D$10:D652),"")</f>
        <v>643</v>
      </c>
      <c r="B652" s="120" t="n">
        <v>13076011</v>
      </c>
      <c r="C652" s="121" t="s">
        <v>903</v>
      </c>
      <c r="D652" s="69" t="n">
        <v>8</v>
      </c>
      <c r="E652" s="69" t="n">
        <v>3846</v>
      </c>
      <c r="F652" s="69" t="n">
        <v>3846</v>
      </c>
      <c r="G652" s="69" t="n">
        <v>917</v>
      </c>
      <c r="H652" s="69" t="n">
        <v>425</v>
      </c>
      <c r="I652" s="69" t="n">
        <v>492</v>
      </c>
    </row>
    <row r="653" customFormat="false" ht="11.45" hidden="false" customHeight="true" outlineLevel="0" collapsed="false">
      <c r="A653" s="97" t="n">
        <f aca="false">IF(D653&lt;&gt;"",COUNTA($D$10:D653),"")</f>
        <v>644</v>
      </c>
      <c r="B653" s="120" t="n">
        <v>13076012</v>
      </c>
      <c r="C653" s="121" t="s">
        <v>904</v>
      </c>
      <c r="D653" s="69" t="n">
        <v>9</v>
      </c>
      <c r="E653" s="69" t="n">
        <v>6961</v>
      </c>
      <c r="F653" s="69" t="n">
        <v>6961</v>
      </c>
      <c r="G653" s="69" t="n">
        <v>752</v>
      </c>
      <c r="H653" s="69" t="n">
        <v>710</v>
      </c>
      <c r="I653" s="69" t="n">
        <v>42</v>
      </c>
    </row>
    <row r="654" customFormat="false" ht="11.45" hidden="false" customHeight="true" outlineLevel="0" collapsed="false">
      <c r="A654" s="97" t="n">
        <f aca="false">IF(D654&lt;&gt;"",COUNTA($D$10:D654),"")</f>
        <v>645</v>
      </c>
      <c r="B654" s="120" t="n">
        <v>13076013</v>
      </c>
      <c r="C654" s="121" t="s">
        <v>905</v>
      </c>
      <c r="D654" s="69" t="n">
        <v>12</v>
      </c>
      <c r="E654" s="69" t="n">
        <v>17815</v>
      </c>
      <c r="F654" s="69" t="n">
        <v>17195</v>
      </c>
      <c r="G654" s="69" t="n">
        <v>2939</v>
      </c>
      <c r="H654" s="69" t="n">
        <v>2189</v>
      </c>
      <c r="I654" s="69" t="n">
        <v>750</v>
      </c>
    </row>
    <row r="655" customFormat="false" ht="11.45" hidden="false" customHeight="true" outlineLevel="0" collapsed="false">
      <c r="A655" s="97" t="n">
        <f aca="false">IF(D655&lt;&gt;"",COUNTA($D$10:D655),"")</f>
        <v>646</v>
      </c>
      <c r="B655" s="120" t="n">
        <v>13076014</v>
      </c>
      <c r="C655" s="121" t="s">
        <v>906</v>
      </c>
      <c r="D655" s="69" t="n">
        <v>261</v>
      </c>
      <c r="E655" s="69" t="n">
        <v>260503</v>
      </c>
      <c r="F655" s="69" t="n">
        <v>243649</v>
      </c>
      <c r="G655" s="69" t="n">
        <v>34447</v>
      </c>
      <c r="H655" s="69" t="n">
        <v>30422</v>
      </c>
      <c r="I655" s="69" t="n">
        <v>4029</v>
      </c>
    </row>
    <row r="656" customFormat="false" ht="11.45" hidden="false" customHeight="true" outlineLevel="0" collapsed="false">
      <c r="A656" s="97" t="n">
        <f aca="false">IF(D656&lt;&gt;"",COUNTA($D$10:D656),"")</f>
        <v>647</v>
      </c>
      <c r="B656" s="120" t="n">
        <v>13076015</v>
      </c>
      <c r="C656" s="121" t="s">
        <v>907</v>
      </c>
      <c r="D656" s="69" t="n">
        <v>12</v>
      </c>
      <c r="E656" s="69" t="n">
        <v>4029</v>
      </c>
      <c r="F656" s="69" t="n">
        <v>4029</v>
      </c>
      <c r="G656" s="69" t="n">
        <v>527</v>
      </c>
      <c r="H656" s="69" t="n">
        <v>518</v>
      </c>
      <c r="I656" s="69" t="n">
        <v>9</v>
      </c>
    </row>
    <row r="657" customFormat="false" ht="11.45" hidden="false" customHeight="true" outlineLevel="0" collapsed="false">
      <c r="A657" s="97" t="n">
        <f aca="false">IF(D657&lt;&gt;"",COUNTA($D$10:D657),"")</f>
        <v>648</v>
      </c>
      <c r="B657" s="120" t="n">
        <v>13076016</v>
      </c>
      <c r="C657" s="121" t="s">
        <v>908</v>
      </c>
      <c r="D657" s="69" t="n">
        <v>18</v>
      </c>
      <c r="E657" s="69" t="n">
        <v>15801</v>
      </c>
      <c r="F657" s="69" t="n">
        <v>15502</v>
      </c>
      <c r="G657" s="69" t="n">
        <v>2467</v>
      </c>
      <c r="H657" s="69" t="n">
        <v>1909</v>
      </c>
      <c r="I657" s="69" t="n">
        <v>558</v>
      </c>
    </row>
    <row r="658" customFormat="false" ht="11.45" hidden="false" customHeight="true" outlineLevel="0" collapsed="false">
      <c r="A658" s="97" t="n">
        <f aca="false">IF(D658&lt;&gt;"",COUNTA($D$10:D658),"")</f>
        <v>649</v>
      </c>
      <c r="B658" s="120" t="n">
        <v>13076017</v>
      </c>
      <c r="C658" s="121" t="s">
        <v>909</v>
      </c>
      <c r="D658" s="69" t="n">
        <v>24</v>
      </c>
      <c r="E658" s="69" t="n">
        <v>197570</v>
      </c>
      <c r="F658" s="69" t="n">
        <v>192712</v>
      </c>
      <c r="G658" s="69" t="n">
        <v>14666</v>
      </c>
      <c r="H658" s="69" t="n">
        <v>16994</v>
      </c>
      <c r="I658" s="69" t="n">
        <v>-2327</v>
      </c>
    </row>
    <row r="659" customFormat="false" ht="11.45" hidden="false" customHeight="true" outlineLevel="0" collapsed="false">
      <c r="A659" s="97" t="n">
        <f aca="false">IF(D659&lt;&gt;"",COUNTA($D$10:D659),"")</f>
        <v>650</v>
      </c>
      <c r="B659" s="120" t="n">
        <v>13076018</v>
      </c>
      <c r="C659" s="121" t="s">
        <v>910</v>
      </c>
      <c r="D659" s="69" t="s">
        <v>21</v>
      </c>
      <c r="E659" s="69" t="s">
        <v>21</v>
      </c>
      <c r="F659" s="69" t="s">
        <v>21</v>
      </c>
      <c r="G659" s="69" t="s">
        <v>21</v>
      </c>
      <c r="H659" s="69" t="s">
        <v>21</v>
      </c>
      <c r="I659" s="69" t="s">
        <v>21</v>
      </c>
    </row>
    <row r="660" customFormat="false" ht="11.45" hidden="false" customHeight="true" outlineLevel="0" collapsed="false">
      <c r="A660" s="97" t="n">
        <f aca="false">IF(D660&lt;&gt;"",COUNTA($D$10:D660),"")</f>
        <v>651</v>
      </c>
      <c r="B660" s="120" t="n">
        <v>13076019</v>
      </c>
      <c r="C660" s="121" t="s">
        <v>911</v>
      </c>
      <c r="D660" s="69" t="n">
        <v>17</v>
      </c>
      <c r="E660" s="69" t="n">
        <v>6523</v>
      </c>
      <c r="F660" s="69" t="n">
        <v>6516</v>
      </c>
      <c r="G660" s="69" t="n">
        <v>735</v>
      </c>
      <c r="H660" s="69" t="n">
        <v>675</v>
      </c>
      <c r="I660" s="69" t="n">
        <v>60</v>
      </c>
    </row>
    <row r="661" customFormat="false" ht="11.45" hidden="false" customHeight="true" outlineLevel="0" collapsed="false">
      <c r="A661" s="97" t="n">
        <f aca="false">IF(D661&lt;&gt;"",COUNTA($D$10:D661),"")</f>
        <v>652</v>
      </c>
      <c r="B661" s="120" t="n">
        <v>13076020</v>
      </c>
      <c r="C661" s="121" t="s">
        <v>912</v>
      </c>
      <c r="D661" s="69" t="n">
        <v>91</v>
      </c>
      <c r="E661" s="69" t="n">
        <v>42733</v>
      </c>
      <c r="F661" s="69" t="n">
        <v>40940</v>
      </c>
      <c r="G661" s="69" t="n">
        <v>6528</v>
      </c>
      <c r="H661" s="69" t="n">
        <v>5972</v>
      </c>
      <c r="I661" s="69" t="n">
        <v>556</v>
      </c>
    </row>
    <row r="662" customFormat="false" ht="11.45" hidden="false" customHeight="true" outlineLevel="0" collapsed="false">
      <c r="A662" s="97" t="n">
        <f aca="false">IF(D662&lt;&gt;"",COUNTA($D$10:D662),"")</f>
        <v>653</v>
      </c>
      <c r="B662" s="120" t="n">
        <v>13076021</v>
      </c>
      <c r="C662" s="121" t="s">
        <v>913</v>
      </c>
      <c r="D662" s="69" t="n">
        <v>12</v>
      </c>
      <c r="E662" s="69" t="n">
        <v>7943</v>
      </c>
      <c r="F662" s="69" t="n">
        <v>7942</v>
      </c>
      <c r="G662" s="69" t="n">
        <v>998</v>
      </c>
      <c r="H662" s="69" t="n">
        <v>999</v>
      </c>
      <c r="I662" s="69" t="n">
        <v>-1</v>
      </c>
    </row>
    <row r="663" customFormat="false" ht="11.45" hidden="false" customHeight="true" outlineLevel="0" collapsed="false">
      <c r="A663" s="97" t="n">
        <f aca="false">IF(D663&lt;&gt;"",COUNTA($D$10:D663),"")</f>
        <v>654</v>
      </c>
      <c r="B663" s="120" t="n">
        <v>13076022</v>
      </c>
      <c r="C663" s="121" t="s">
        <v>914</v>
      </c>
      <c r="D663" s="69" t="n">
        <v>27</v>
      </c>
      <c r="E663" s="69" t="n">
        <v>6881</v>
      </c>
      <c r="F663" s="69" t="n">
        <v>6876</v>
      </c>
      <c r="G663" s="69" t="n">
        <v>541</v>
      </c>
      <c r="H663" s="69" t="n">
        <v>693</v>
      </c>
      <c r="I663" s="69" t="n">
        <v>-152</v>
      </c>
    </row>
    <row r="664" customFormat="false" ht="11.45" hidden="false" customHeight="true" outlineLevel="0" collapsed="false">
      <c r="A664" s="97" t="n">
        <f aca="false">IF(D664&lt;&gt;"",COUNTA($D$10:D664),"")</f>
        <v>655</v>
      </c>
      <c r="B664" s="120" t="n">
        <v>13076023</v>
      </c>
      <c r="C664" s="121" t="s">
        <v>915</v>
      </c>
      <c r="D664" s="69" t="n">
        <v>17</v>
      </c>
      <c r="E664" s="69" t="n">
        <v>1515</v>
      </c>
      <c r="F664" s="69" t="n">
        <v>1515</v>
      </c>
      <c r="G664" s="69" t="n">
        <v>227</v>
      </c>
      <c r="H664" s="69" t="n">
        <v>182</v>
      </c>
      <c r="I664" s="69" t="n">
        <v>45</v>
      </c>
    </row>
    <row r="665" customFormat="false" ht="11.45" hidden="false" customHeight="true" outlineLevel="0" collapsed="false">
      <c r="A665" s="97" t="n">
        <f aca="false">IF(D665&lt;&gt;"",COUNTA($D$10:D665),"")</f>
        <v>656</v>
      </c>
      <c r="B665" s="120" t="n">
        <v>13076024</v>
      </c>
      <c r="C665" s="121" t="s">
        <v>916</v>
      </c>
      <c r="D665" s="69" t="n">
        <v>21</v>
      </c>
      <c r="E665" s="69" t="n">
        <v>9674</v>
      </c>
      <c r="F665" s="69" t="n">
        <v>9674</v>
      </c>
      <c r="G665" s="69" t="n">
        <v>2303</v>
      </c>
      <c r="H665" s="69" t="n">
        <v>1327</v>
      </c>
      <c r="I665" s="69" t="n">
        <v>976</v>
      </c>
    </row>
    <row r="666" customFormat="false" ht="11.45" hidden="false" customHeight="true" outlineLevel="0" collapsed="false">
      <c r="A666" s="97" t="n">
        <f aca="false">IF(D666&lt;&gt;"",COUNTA($D$10:D666),"")</f>
        <v>657</v>
      </c>
      <c r="B666" s="120" t="n">
        <v>13076025</v>
      </c>
      <c r="C666" s="121" t="s">
        <v>917</v>
      </c>
      <c r="D666" s="69" t="n">
        <v>184</v>
      </c>
      <c r="E666" s="69" t="n">
        <v>84620</v>
      </c>
      <c r="F666" s="69" t="n">
        <v>84233</v>
      </c>
      <c r="G666" s="69" t="n">
        <v>13478</v>
      </c>
      <c r="H666" s="69" t="n">
        <v>10314</v>
      </c>
      <c r="I666" s="69" t="n">
        <v>3164</v>
      </c>
    </row>
    <row r="667" customFormat="false" ht="11.45" hidden="false" customHeight="true" outlineLevel="0" collapsed="false">
      <c r="A667" s="97" t="n">
        <f aca="false">IF(D667&lt;&gt;"",COUNTA($D$10:D667),"")</f>
        <v>658</v>
      </c>
      <c r="B667" s="120" t="n">
        <v>13076026</v>
      </c>
      <c r="C667" s="121" t="s">
        <v>918</v>
      </c>
      <c r="D667" s="69" t="n">
        <v>65</v>
      </c>
      <c r="E667" s="69" t="n">
        <v>21174</v>
      </c>
      <c r="F667" s="69" t="n">
        <v>18867</v>
      </c>
      <c r="G667" s="69" t="n">
        <v>2606</v>
      </c>
      <c r="H667" s="69" t="n">
        <v>2838</v>
      </c>
      <c r="I667" s="69" t="n">
        <v>-233</v>
      </c>
    </row>
    <row r="668" customFormat="false" ht="11.45" hidden="false" customHeight="true" outlineLevel="0" collapsed="false">
      <c r="A668" s="97" t="n">
        <f aca="false">IF(D668&lt;&gt;"",COUNTA($D$10:D668),"")</f>
        <v>659</v>
      </c>
      <c r="B668" s="120" t="n">
        <v>13076027</v>
      </c>
      <c r="C668" s="121" t="s">
        <v>919</v>
      </c>
      <c r="D668" s="69" t="n">
        <v>13</v>
      </c>
      <c r="E668" s="69" t="n">
        <v>33900</v>
      </c>
      <c r="F668" s="69" t="n">
        <v>33839</v>
      </c>
      <c r="G668" s="69" t="n">
        <v>7993</v>
      </c>
      <c r="H668" s="69" t="n">
        <v>5068</v>
      </c>
      <c r="I668" s="69" t="n">
        <v>2873</v>
      </c>
    </row>
    <row r="669" customFormat="false" ht="11.45" hidden="false" customHeight="true" outlineLevel="0" collapsed="false">
      <c r="A669" s="97" t="n">
        <f aca="false">IF(D669&lt;&gt;"",COUNTA($D$10:D669),"")</f>
        <v>660</v>
      </c>
      <c r="B669" s="120" t="n">
        <v>13076028</v>
      </c>
      <c r="C669" s="121" t="s">
        <v>920</v>
      </c>
      <c r="D669" s="69" t="n">
        <v>11</v>
      </c>
      <c r="E669" s="69" t="n">
        <v>2091</v>
      </c>
      <c r="F669" s="69" t="n">
        <v>2090</v>
      </c>
      <c r="G669" s="69" t="n">
        <v>350</v>
      </c>
      <c r="H669" s="69" t="n">
        <v>238</v>
      </c>
      <c r="I669" s="69" t="n">
        <v>112</v>
      </c>
    </row>
    <row r="670" customFormat="false" ht="11.45" hidden="false" customHeight="true" outlineLevel="0" collapsed="false">
      <c r="A670" s="97" t="n">
        <f aca="false">IF(D670&lt;&gt;"",COUNTA($D$10:D670),"")</f>
        <v>661</v>
      </c>
      <c r="B670" s="120" t="n">
        <v>13076029</v>
      </c>
      <c r="C670" s="121" t="s">
        <v>921</v>
      </c>
      <c r="D670" s="69" t="n">
        <v>36</v>
      </c>
      <c r="E670" s="69" t="n">
        <v>22396</v>
      </c>
      <c r="F670" s="69" t="n">
        <v>22177</v>
      </c>
      <c r="G670" s="69" t="n">
        <v>3179</v>
      </c>
      <c r="H670" s="69" t="n">
        <v>2042</v>
      </c>
      <c r="I670" s="69" t="n">
        <v>1137</v>
      </c>
    </row>
    <row r="671" customFormat="false" ht="11.45" hidden="false" customHeight="true" outlineLevel="0" collapsed="false">
      <c r="A671" s="97" t="n">
        <f aca="false">IF(D671&lt;&gt;"",COUNTA($D$10:D671),"")</f>
        <v>662</v>
      </c>
      <c r="B671" s="120" t="n">
        <v>13076030</v>
      </c>
      <c r="C671" s="121" t="s">
        <v>922</v>
      </c>
      <c r="D671" s="69" t="n">
        <v>11</v>
      </c>
      <c r="E671" s="69" t="n">
        <v>2572</v>
      </c>
      <c r="F671" s="69" t="n">
        <v>2569</v>
      </c>
      <c r="G671" s="69" t="n">
        <v>306</v>
      </c>
      <c r="H671" s="69" t="n">
        <v>365</v>
      </c>
      <c r="I671" s="69" t="n">
        <v>-59</v>
      </c>
    </row>
    <row r="672" customFormat="false" ht="11.45" hidden="false" customHeight="true" outlineLevel="0" collapsed="false">
      <c r="A672" s="97" t="n">
        <f aca="false">IF(D672&lt;&gt;"",COUNTA($D$10:D672),"")</f>
        <v>663</v>
      </c>
      <c r="B672" s="120" t="n">
        <v>13076032</v>
      </c>
      <c r="C672" s="121" t="s">
        <v>923</v>
      </c>
      <c r="D672" s="69" t="n">
        <v>36</v>
      </c>
      <c r="E672" s="69" t="n">
        <v>14205</v>
      </c>
      <c r="F672" s="69" t="n">
        <v>14204</v>
      </c>
      <c r="G672" s="69" t="n">
        <v>1718</v>
      </c>
      <c r="H672" s="69" t="n">
        <v>1548</v>
      </c>
      <c r="I672" s="69" t="n">
        <v>170</v>
      </c>
    </row>
    <row r="673" customFormat="false" ht="11.45" hidden="false" customHeight="true" outlineLevel="0" collapsed="false">
      <c r="A673" s="97" t="n">
        <f aca="false">IF(D673&lt;&gt;"",COUNTA($D$10:D673),"")</f>
        <v>664</v>
      </c>
      <c r="B673" s="120" t="n">
        <v>13076033</v>
      </c>
      <c r="C673" s="121" t="s">
        <v>924</v>
      </c>
      <c r="D673" s="69" t="n">
        <v>57</v>
      </c>
      <c r="E673" s="69" t="n">
        <v>13484</v>
      </c>
      <c r="F673" s="69" t="n">
        <v>12845</v>
      </c>
      <c r="G673" s="69" t="n">
        <v>1534</v>
      </c>
      <c r="H673" s="69" t="n">
        <v>1477</v>
      </c>
      <c r="I673" s="69" t="n">
        <v>56</v>
      </c>
    </row>
    <row r="674" customFormat="false" ht="11.45" hidden="false" customHeight="true" outlineLevel="0" collapsed="false">
      <c r="A674" s="97" t="n">
        <f aca="false">IF(D674&lt;&gt;"",COUNTA($D$10:D674),"")</f>
        <v>665</v>
      </c>
      <c r="B674" s="120" t="n">
        <v>13076034</v>
      </c>
      <c r="C674" s="121" t="s">
        <v>925</v>
      </c>
      <c r="D674" s="69" t="n">
        <v>90</v>
      </c>
      <c r="E674" s="69" t="n">
        <v>73604</v>
      </c>
      <c r="F674" s="69" t="n">
        <v>67823</v>
      </c>
      <c r="G674" s="69" t="n">
        <v>7759</v>
      </c>
      <c r="H674" s="69" t="n">
        <v>8305</v>
      </c>
      <c r="I674" s="69" t="n">
        <v>-546</v>
      </c>
    </row>
    <row r="675" customFormat="false" ht="11.45" hidden="false" customHeight="true" outlineLevel="0" collapsed="false">
      <c r="A675" s="97" t="n">
        <f aca="false">IF(D675&lt;&gt;"",COUNTA($D$10:D675),"")</f>
        <v>666</v>
      </c>
      <c r="B675" s="120" t="n">
        <v>13076035</v>
      </c>
      <c r="C675" s="121" t="s">
        <v>926</v>
      </c>
      <c r="D675" s="69" t="n">
        <v>42</v>
      </c>
      <c r="E675" s="69" t="n">
        <v>16629</v>
      </c>
      <c r="F675" s="69" t="n">
        <v>16339</v>
      </c>
      <c r="G675" s="69" t="n">
        <v>2323</v>
      </c>
      <c r="H675" s="69" t="n">
        <v>1886</v>
      </c>
      <c r="I675" s="69" t="n">
        <v>437</v>
      </c>
    </row>
    <row r="676" customFormat="false" ht="11.45" hidden="false" customHeight="true" outlineLevel="0" collapsed="false">
      <c r="A676" s="97" t="n">
        <f aca="false">IF(D676&lt;&gt;"",COUNTA($D$10:D676),"")</f>
        <v>667</v>
      </c>
      <c r="B676" s="120" t="n">
        <v>13076036</v>
      </c>
      <c r="C676" s="121" t="s">
        <v>927</v>
      </c>
      <c r="D676" s="69" t="n">
        <v>54</v>
      </c>
      <c r="E676" s="69" t="n">
        <v>15587</v>
      </c>
      <c r="F676" s="69" t="n">
        <v>15151</v>
      </c>
      <c r="G676" s="69" t="n">
        <v>2374</v>
      </c>
      <c r="H676" s="69" t="n">
        <v>1725</v>
      </c>
      <c r="I676" s="69" t="n">
        <v>649</v>
      </c>
    </row>
    <row r="677" customFormat="false" ht="11.45" hidden="false" customHeight="true" outlineLevel="0" collapsed="false">
      <c r="A677" s="97" t="n">
        <f aca="false">IF(D677&lt;&gt;"",COUNTA($D$10:D677),"")</f>
        <v>668</v>
      </c>
      <c r="B677" s="120" t="n">
        <v>13076037</v>
      </c>
      <c r="C677" s="121" t="s">
        <v>928</v>
      </c>
      <c r="D677" s="69" t="n">
        <v>56</v>
      </c>
      <c r="E677" s="69" t="n">
        <v>26928</v>
      </c>
      <c r="F677" s="69" t="n">
        <v>25797</v>
      </c>
      <c r="G677" s="69" t="n">
        <v>3798</v>
      </c>
      <c r="H677" s="69" t="n">
        <v>3242</v>
      </c>
      <c r="I677" s="69" t="n">
        <v>556</v>
      </c>
    </row>
    <row r="678" customFormat="false" ht="11.45" hidden="false" customHeight="true" outlineLevel="0" collapsed="false">
      <c r="A678" s="97" t="n">
        <f aca="false">IF(D678&lt;&gt;"",COUNTA($D$10:D678),"")</f>
        <v>669</v>
      </c>
      <c r="B678" s="120" t="n">
        <v>13076038</v>
      </c>
      <c r="C678" s="121" t="s">
        <v>929</v>
      </c>
      <c r="D678" s="69" t="n">
        <v>25</v>
      </c>
      <c r="E678" s="69" t="n">
        <v>9658</v>
      </c>
      <c r="F678" s="69" t="n">
        <v>9657</v>
      </c>
      <c r="G678" s="69" t="n">
        <v>883</v>
      </c>
      <c r="H678" s="69" t="n">
        <v>850</v>
      </c>
      <c r="I678" s="69" t="n">
        <v>33</v>
      </c>
    </row>
    <row r="679" customFormat="false" ht="11.45" hidden="false" customHeight="true" outlineLevel="0" collapsed="false">
      <c r="A679" s="97" t="n">
        <f aca="false">IF(D679&lt;&gt;"",COUNTA($D$10:D679),"")</f>
        <v>670</v>
      </c>
      <c r="B679" s="120" t="n">
        <v>13076039</v>
      </c>
      <c r="C679" s="121" t="s">
        <v>930</v>
      </c>
      <c r="D679" s="69" t="n">
        <v>29</v>
      </c>
      <c r="E679" s="69" t="n">
        <v>155569</v>
      </c>
      <c r="F679" s="69" t="n">
        <v>148799</v>
      </c>
      <c r="G679" s="69" t="n">
        <v>25488</v>
      </c>
      <c r="H679" s="69" t="n">
        <v>13178</v>
      </c>
      <c r="I679" s="69" t="n">
        <v>12310</v>
      </c>
    </row>
    <row r="680" customFormat="false" ht="11.45" hidden="false" customHeight="true" outlineLevel="0" collapsed="false">
      <c r="A680" s="97" t="n">
        <f aca="false">IF(D680&lt;&gt;"",COUNTA($D$10:D680),"")</f>
        <v>671</v>
      </c>
      <c r="B680" s="120" t="n">
        <v>13076040</v>
      </c>
      <c r="C680" s="121" t="s">
        <v>931</v>
      </c>
      <c r="D680" s="69" t="n">
        <v>22</v>
      </c>
      <c r="E680" s="69" t="n">
        <v>9320</v>
      </c>
      <c r="F680" s="69" t="n">
        <v>9249</v>
      </c>
      <c r="G680" s="69" t="n">
        <v>1088</v>
      </c>
      <c r="H680" s="69" t="n">
        <v>1677</v>
      </c>
      <c r="I680" s="69" t="n">
        <v>-589</v>
      </c>
    </row>
    <row r="681" customFormat="false" ht="11.45" hidden="false" customHeight="true" outlineLevel="0" collapsed="false">
      <c r="A681" s="97" t="n">
        <f aca="false">IF(D681&lt;&gt;"",COUNTA($D$10:D681),"")</f>
        <v>672</v>
      </c>
      <c r="B681" s="120" t="n">
        <v>13076041</v>
      </c>
      <c r="C681" s="121" t="s">
        <v>932</v>
      </c>
      <c r="D681" s="69" t="n">
        <v>13</v>
      </c>
      <c r="E681" s="69" t="n">
        <v>3514</v>
      </c>
      <c r="F681" s="69" t="n">
        <v>3454</v>
      </c>
      <c r="G681" s="69" t="n">
        <v>408</v>
      </c>
      <c r="H681" s="69" t="n">
        <v>457</v>
      </c>
      <c r="I681" s="69" t="n">
        <v>-49</v>
      </c>
    </row>
    <row r="682" customFormat="false" ht="11.45" hidden="false" customHeight="true" outlineLevel="0" collapsed="false">
      <c r="A682" s="97" t="n">
        <f aca="false">IF(D682&lt;&gt;"",COUNTA($D$10:D682),"")</f>
        <v>673</v>
      </c>
      <c r="B682" s="120" t="n">
        <v>13076042</v>
      </c>
      <c r="C682" s="121" t="s">
        <v>933</v>
      </c>
      <c r="D682" s="69" t="n">
        <v>23</v>
      </c>
      <c r="E682" s="69" t="n">
        <v>109858</v>
      </c>
      <c r="F682" s="69" t="n">
        <v>102873</v>
      </c>
      <c r="G682" s="69" t="n">
        <v>19873</v>
      </c>
      <c r="H682" s="69" t="n">
        <v>16505</v>
      </c>
      <c r="I682" s="69" t="n">
        <v>3368</v>
      </c>
    </row>
    <row r="683" customFormat="false" ht="11.45" hidden="false" customHeight="true" outlineLevel="0" collapsed="false">
      <c r="A683" s="97" t="n">
        <f aca="false">IF(D683&lt;&gt;"",COUNTA($D$10:D683),"")</f>
        <v>674</v>
      </c>
      <c r="B683" s="120" t="n">
        <v>13076043</v>
      </c>
      <c r="C683" s="121" t="s">
        <v>934</v>
      </c>
      <c r="D683" s="69" t="n">
        <v>5</v>
      </c>
      <c r="E683" s="69" t="n">
        <v>1396</v>
      </c>
      <c r="F683" s="69" t="n">
        <v>1393</v>
      </c>
      <c r="G683" s="69" t="n">
        <v>251</v>
      </c>
      <c r="H683" s="69" t="n">
        <v>206</v>
      </c>
      <c r="I683" s="69" t="n">
        <v>45</v>
      </c>
    </row>
    <row r="684" customFormat="false" ht="11.45" hidden="false" customHeight="true" outlineLevel="0" collapsed="false">
      <c r="A684" s="97" t="n">
        <f aca="false">IF(D684&lt;&gt;"",COUNTA($D$10:D684),"")</f>
        <v>675</v>
      </c>
      <c r="B684" s="120" t="n">
        <v>13076044</v>
      </c>
      <c r="C684" s="121" t="s">
        <v>935</v>
      </c>
      <c r="D684" s="69" t="n">
        <v>19</v>
      </c>
      <c r="E684" s="69" t="n">
        <v>3676</v>
      </c>
      <c r="F684" s="69" t="n">
        <v>3350</v>
      </c>
      <c r="G684" s="69" t="n">
        <v>565</v>
      </c>
      <c r="H684" s="69" t="n">
        <v>310</v>
      </c>
      <c r="I684" s="69" t="n">
        <v>256</v>
      </c>
    </row>
    <row r="685" customFormat="false" ht="11.45" hidden="false" customHeight="true" outlineLevel="0" collapsed="false">
      <c r="A685" s="97" t="n">
        <f aca="false">IF(D685&lt;&gt;"",COUNTA($D$10:D685),"")</f>
        <v>676</v>
      </c>
      <c r="B685" s="120" t="n">
        <v>13076046</v>
      </c>
      <c r="C685" s="121" t="s">
        <v>936</v>
      </c>
      <c r="D685" s="69" t="s">
        <v>21</v>
      </c>
      <c r="E685" s="69" t="s">
        <v>21</v>
      </c>
      <c r="F685" s="69" t="s">
        <v>21</v>
      </c>
      <c r="G685" s="69" t="s">
        <v>21</v>
      </c>
      <c r="H685" s="69" t="s">
        <v>21</v>
      </c>
      <c r="I685" s="69" t="s">
        <v>21</v>
      </c>
    </row>
    <row r="686" customFormat="false" ht="11.45" hidden="false" customHeight="true" outlineLevel="0" collapsed="false">
      <c r="A686" s="97" t="n">
        <f aca="false">IF(D686&lt;&gt;"",COUNTA($D$10:D686),"")</f>
        <v>677</v>
      </c>
      <c r="B686" s="120" t="n">
        <v>13076048</v>
      </c>
      <c r="C686" s="121" t="s">
        <v>937</v>
      </c>
      <c r="D686" s="69" t="n">
        <v>113</v>
      </c>
      <c r="E686" s="69" t="n">
        <v>58635</v>
      </c>
      <c r="F686" s="69" t="n">
        <v>58468</v>
      </c>
      <c r="G686" s="69" t="n">
        <v>8345</v>
      </c>
      <c r="H686" s="69" t="n">
        <v>6737</v>
      </c>
      <c r="I686" s="69" t="n">
        <v>1619</v>
      </c>
    </row>
    <row r="687" customFormat="false" ht="11.45" hidden="false" customHeight="true" outlineLevel="0" collapsed="false">
      <c r="A687" s="97" t="n">
        <f aca="false">IF(D687&lt;&gt;"",COUNTA($D$10:D687),"")</f>
        <v>678</v>
      </c>
      <c r="B687" s="120" t="n">
        <v>13076049</v>
      </c>
      <c r="C687" s="121" t="s">
        <v>938</v>
      </c>
      <c r="D687" s="69" t="n">
        <v>19</v>
      </c>
      <c r="E687" s="69" t="n">
        <v>3573</v>
      </c>
      <c r="F687" s="69" t="n">
        <v>3548</v>
      </c>
      <c r="G687" s="69" t="n">
        <v>430</v>
      </c>
      <c r="H687" s="69" t="n">
        <v>458</v>
      </c>
      <c r="I687" s="69" t="n">
        <v>-28</v>
      </c>
    </row>
    <row r="688" customFormat="false" ht="11.45" hidden="false" customHeight="true" outlineLevel="0" collapsed="false">
      <c r="A688" s="97" t="n">
        <f aca="false">IF(D688&lt;&gt;"",COUNTA($D$10:D688),"")</f>
        <v>679</v>
      </c>
      <c r="B688" s="120" t="n">
        <v>13076050</v>
      </c>
      <c r="C688" s="121" t="s">
        <v>939</v>
      </c>
      <c r="D688" s="69" t="n">
        <v>209</v>
      </c>
      <c r="E688" s="69" t="n">
        <v>141156</v>
      </c>
      <c r="F688" s="69" t="n">
        <v>133190</v>
      </c>
      <c r="G688" s="69" t="n">
        <v>22334</v>
      </c>
      <c r="H688" s="69" t="n">
        <v>18054</v>
      </c>
      <c r="I688" s="69" t="n">
        <v>4281</v>
      </c>
    </row>
    <row r="689" customFormat="false" ht="11.45" hidden="false" customHeight="true" outlineLevel="0" collapsed="false">
      <c r="A689" s="97" t="n">
        <f aca="false">IF(D689&lt;&gt;"",COUNTA($D$10:D689),"")</f>
        <v>680</v>
      </c>
      <c r="B689" s="120" t="n">
        <v>13076051</v>
      </c>
      <c r="C689" s="121" t="s">
        <v>940</v>
      </c>
      <c r="D689" s="69" t="n">
        <v>11</v>
      </c>
      <c r="E689" s="69" t="n">
        <v>18841</v>
      </c>
      <c r="F689" s="69" t="n">
        <v>18827</v>
      </c>
      <c r="G689" s="69" t="n">
        <v>3285</v>
      </c>
      <c r="H689" s="69" t="n">
        <v>2940</v>
      </c>
      <c r="I689" s="69" t="n">
        <v>369</v>
      </c>
    </row>
    <row r="690" customFormat="false" ht="11.45" hidden="false" customHeight="true" outlineLevel="0" collapsed="false">
      <c r="A690" s="97" t="n">
        <f aca="false">IF(D690&lt;&gt;"",COUNTA($D$10:D690),"")</f>
        <v>681</v>
      </c>
      <c r="B690" s="120" t="n">
        <v>13076053</v>
      </c>
      <c r="C690" s="121" t="s">
        <v>941</v>
      </c>
      <c r="D690" s="69" t="n">
        <v>19</v>
      </c>
      <c r="E690" s="69" t="n">
        <v>9020</v>
      </c>
      <c r="F690" s="69" t="n">
        <v>9019</v>
      </c>
      <c r="G690" s="69" t="n">
        <v>960</v>
      </c>
      <c r="H690" s="69" t="n">
        <v>1002</v>
      </c>
      <c r="I690" s="69" t="n">
        <v>-42</v>
      </c>
    </row>
    <row r="691" customFormat="false" ht="11.45" hidden="false" customHeight="true" outlineLevel="0" collapsed="false">
      <c r="A691" s="97" t="n">
        <f aca="false">IF(D691&lt;&gt;"",COUNTA($D$10:D691),"")</f>
        <v>682</v>
      </c>
      <c r="B691" s="120" t="n">
        <v>13076054</v>
      </c>
      <c r="C691" s="121" t="s">
        <v>942</v>
      </c>
      <c r="D691" s="69" t="n">
        <v>14</v>
      </c>
      <c r="E691" s="69" t="n">
        <v>1522</v>
      </c>
      <c r="F691" s="69" t="n">
        <v>1522</v>
      </c>
      <c r="G691" s="69" t="n">
        <v>245</v>
      </c>
      <c r="H691" s="69" t="n">
        <v>211</v>
      </c>
      <c r="I691" s="69" t="n">
        <v>34</v>
      </c>
    </row>
    <row r="692" customFormat="false" ht="11.45" hidden="false" customHeight="true" outlineLevel="0" collapsed="false">
      <c r="A692" s="97" t="n">
        <f aca="false">IF(D692&lt;&gt;"",COUNTA($D$10:D692),"")</f>
        <v>683</v>
      </c>
      <c r="B692" s="120" t="n">
        <v>13076055</v>
      </c>
      <c r="C692" s="121" t="s">
        <v>943</v>
      </c>
      <c r="D692" s="69" t="n">
        <v>28</v>
      </c>
      <c r="E692" s="69" t="n">
        <v>6755</v>
      </c>
      <c r="F692" s="69" t="n">
        <v>6747</v>
      </c>
      <c r="G692" s="69" t="n">
        <v>956</v>
      </c>
      <c r="H692" s="69" t="n">
        <v>767</v>
      </c>
      <c r="I692" s="69" t="n">
        <v>190</v>
      </c>
    </row>
    <row r="693" customFormat="false" ht="11.45" hidden="false" customHeight="true" outlineLevel="0" collapsed="false">
      <c r="A693" s="97" t="n">
        <f aca="false">IF(D693&lt;&gt;"",COUNTA($D$10:D693),"")</f>
        <v>684</v>
      </c>
      <c r="B693" s="120" t="n">
        <v>13076056</v>
      </c>
      <c r="C693" s="121" t="s">
        <v>944</v>
      </c>
      <c r="D693" s="69" t="n">
        <v>16</v>
      </c>
      <c r="E693" s="69" t="n">
        <v>8882</v>
      </c>
      <c r="F693" s="69" t="n">
        <v>8869</v>
      </c>
      <c r="G693" s="69" t="n">
        <v>1570</v>
      </c>
      <c r="H693" s="69" t="n">
        <v>1233</v>
      </c>
      <c r="I693" s="69" t="n">
        <v>337</v>
      </c>
    </row>
    <row r="694" customFormat="false" ht="11.45" hidden="false" customHeight="true" outlineLevel="0" collapsed="false">
      <c r="A694" s="97" t="n">
        <f aca="false">IF(D694&lt;&gt;"",COUNTA($D$10:D694),"")</f>
        <v>685</v>
      </c>
      <c r="B694" s="120" t="n">
        <v>13076057</v>
      </c>
      <c r="C694" s="121" t="s">
        <v>945</v>
      </c>
      <c r="D694" s="69" t="n">
        <v>7</v>
      </c>
      <c r="E694" s="69" t="n">
        <v>722</v>
      </c>
      <c r="F694" s="69" t="n">
        <v>702</v>
      </c>
      <c r="G694" s="69" t="n">
        <v>125</v>
      </c>
      <c r="H694" s="69" t="n">
        <v>76</v>
      </c>
      <c r="I694" s="69" t="n">
        <v>50</v>
      </c>
    </row>
    <row r="695" customFormat="false" ht="11.45" hidden="false" customHeight="true" outlineLevel="0" collapsed="false">
      <c r="A695" s="97" t="n">
        <f aca="false">IF(D695&lt;&gt;"",COUNTA($D$10:D695),"")</f>
        <v>686</v>
      </c>
      <c r="B695" s="120" t="n">
        <v>13076058</v>
      </c>
      <c r="C695" s="121" t="s">
        <v>946</v>
      </c>
      <c r="D695" s="69" t="n">
        <v>39</v>
      </c>
      <c r="E695" s="69" t="n">
        <v>17300</v>
      </c>
      <c r="F695" s="69" t="n">
        <v>17291</v>
      </c>
      <c r="G695" s="69" t="n">
        <v>3014</v>
      </c>
      <c r="H695" s="69" t="n">
        <v>1342</v>
      </c>
      <c r="I695" s="69" t="n">
        <v>1672</v>
      </c>
    </row>
    <row r="696" customFormat="false" ht="11.45" hidden="false" customHeight="true" outlineLevel="0" collapsed="false">
      <c r="A696" s="97" t="n">
        <f aca="false">IF(D696&lt;&gt;"",COUNTA($D$10:D696),"")</f>
        <v>687</v>
      </c>
      <c r="B696" s="120" t="n">
        <v>13076060</v>
      </c>
      <c r="C696" s="121" t="s">
        <v>947</v>
      </c>
      <c r="D696" s="69" t="n">
        <v>372</v>
      </c>
      <c r="E696" s="69" t="n">
        <v>344239</v>
      </c>
      <c r="F696" s="69" t="n">
        <v>336207</v>
      </c>
      <c r="G696" s="69" t="n">
        <v>46406</v>
      </c>
      <c r="H696" s="69" t="n">
        <v>38709</v>
      </c>
      <c r="I696" s="69" t="n">
        <v>7697</v>
      </c>
    </row>
    <row r="697" customFormat="false" ht="11.45" hidden="false" customHeight="true" outlineLevel="0" collapsed="false">
      <c r="A697" s="97" t="n">
        <f aca="false">IF(D697&lt;&gt;"",COUNTA($D$10:D697),"")</f>
        <v>688</v>
      </c>
      <c r="B697" s="120" t="n">
        <v>13076062</v>
      </c>
      <c r="C697" s="121" t="s">
        <v>948</v>
      </c>
      <c r="D697" s="69" t="n">
        <v>10</v>
      </c>
      <c r="E697" s="69" t="n">
        <v>2697</v>
      </c>
      <c r="F697" s="69" t="n">
        <v>2675</v>
      </c>
      <c r="G697" s="69" t="n">
        <v>469</v>
      </c>
      <c r="H697" s="69" t="n">
        <v>338</v>
      </c>
      <c r="I697" s="69" t="n">
        <v>131</v>
      </c>
    </row>
    <row r="698" customFormat="false" ht="11.45" hidden="false" customHeight="true" outlineLevel="0" collapsed="false">
      <c r="A698" s="97" t="n">
        <f aca="false">IF(D698&lt;&gt;"",COUNTA($D$10:D698),"")</f>
        <v>689</v>
      </c>
      <c r="B698" s="120" t="n">
        <v>13076063</v>
      </c>
      <c r="C698" s="121" t="s">
        <v>949</v>
      </c>
      <c r="D698" s="69" t="n">
        <v>51</v>
      </c>
      <c r="E698" s="69" t="n">
        <v>35151</v>
      </c>
      <c r="F698" s="69" t="n">
        <v>34921</v>
      </c>
      <c r="G698" s="69" t="n">
        <v>6084</v>
      </c>
      <c r="H698" s="69" t="n">
        <v>4448</v>
      </c>
      <c r="I698" s="69" t="n">
        <v>1637</v>
      </c>
    </row>
    <row r="699" customFormat="false" ht="11.45" hidden="false" customHeight="true" outlineLevel="0" collapsed="false">
      <c r="A699" s="97" t="n">
        <f aca="false">IF(D699&lt;&gt;"",COUNTA($D$10:D699),"")</f>
        <v>690</v>
      </c>
      <c r="B699" s="120" t="n">
        <v>13076064</v>
      </c>
      <c r="C699" s="121" t="s">
        <v>950</v>
      </c>
      <c r="D699" s="69" t="n">
        <v>19</v>
      </c>
      <c r="E699" s="69" t="n">
        <v>5434</v>
      </c>
      <c r="F699" s="69" t="n">
        <v>5366</v>
      </c>
      <c r="G699" s="69" t="n">
        <v>749</v>
      </c>
      <c r="H699" s="69" t="n">
        <v>687</v>
      </c>
      <c r="I699" s="69" t="n">
        <v>62</v>
      </c>
    </row>
    <row r="700" customFormat="false" ht="11.45" hidden="false" customHeight="true" outlineLevel="0" collapsed="false">
      <c r="A700" s="97" t="n">
        <f aca="false">IF(D700&lt;&gt;"",COUNTA($D$10:D700),"")</f>
        <v>691</v>
      </c>
      <c r="B700" s="120" t="n">
        <v>13076065</v>
      </c>
      <c r="C700" s="121" t="s">
        <v>951</v>
      </c>
      <c r="D700" s="69" t="n">
        <v>10</v>
      </c>
      <c r="E700" s="69" t="n">
        <v>6426</v>
      </c>
      <c r="F700" s="69" t="n">
        <v>6424</v>
      </c>
      <c r="G700" s="69" t="n">
        <v>1030</v>
      </c>
      <c r="H700" s="69" t="n">
        <v>1112</v>
      </c>
      <c r="I700" s="69" t="n">
        <v>-82</v>
      </c>
    </row>
    <row r="701" customFormat="false" ht="11.45" hidden="false" customHeight="true" outlineLevel="0" collapsed="false">
      <c r="A701" s="97" t="n">
        <f aca="false">IF(D701&lt;&gt;"",COUNTA($D$10:D701),"")</f>
        <v>692</v>
      </c>
      <c r="B701" s="120" t="n">
        <v>13076066</v>
      </c>
      <c r="C701" s="121" t="s">
        <v>952</v>
      </c>
      <c r="D701" s="69" t="n">
        <v>13</v>
      </c>
      <c r="E701" s="69" t="n">
        <v>9720</v>
      </c>
      <c r="F701" s="69" t="n">
        <v>8874</v>
      </c>
      <c r="G701" s="69" t="n">
        <v>985</v>
      </c>
      <c r="H701" s="69" t="n">
        <v>957</v>
      </c>
      <c r="I701" s="69" t="n">
        <v>305</v>
      </c>
    </row>
    <row r="702" customFormat="false" ht="11.45" hidden="false" customHeight="true" outlineLevel="0" collapsed="false">
      <c r="A702" s="97" t="n">
        <f aca="false">IF(D702&lt;&gt;"",COUNTA($D$10:D702),"")</f>
        <v>693</v>
      </c>
      <c r="B702" s="120" t="n">
        <v>13076067</v>
      </c>
      <c r="C702" s="121" t="s">
        <v>953</v>
      </c>
      <c r="D702" s="69" t="n">
        <v>7</v>
      </c>
      <c r="E702" s="69" t="n">
        <v>464</v>
      </c>
      <c r="F702" s="69" t="n">
        <v>464</v>
      </c>
      <c r="G702" s="69" t="n">
        <v>58</v>
      </c>
      <c r="H702" s="69" t="n">
        <v>40</v>
      </c>
      <c r="I702" s="69" t="n">
        <v>17</v>
      </c>
    </row>
    <row r="703" customFormat="false" ht="11.45" hidden="false" customHeight="true" outlineLevel="0" collapsed="false">
      <c r="A703" s="97" t="n">
        <f aca="false">IF(D703&lt;&gt;"",COUNTA($D$10:D703),"")</f>
        <v>694</v>
      </c>
      <c r="B703" s="120" t="n">
        <v>13076068</v>
      </c>
      <c r="C703" s="121" t="s">
        <v>954</v>
      </c>
      <c r="D703" s="69" t="n">
        <v>25</v>
      </c>
      <c r="E703" s="69" t="n">
        <v>10968</v>
      </c>
      <c r="F703" s="69" t="n">
        <v>10913</v>
      </c>
      <c r="G703" s="69" t="n">
        <v>1623</v>
      </c>
      <c r="H703" s="69" t="n">
        <v>1698</v>
      </c>
      <c r="I703" s="69" t="n">
        <v>-75</v>
      </c>
    </row>
    <row r="704" customFormat="false" ht="11.45" hidden="false" customHeight="true" outlineLevel="0" collapsed="false">
      <c r="A704" s="97" t="n">
        <f aca="false">IF(D704&lt;&gt;"",COUNTA($D$10:D704),"")</f>
        <v>695</v>
      </c>
      <c r="B704" s="120" t="n">
        <v>13076069</v>
      </c>
      <c r="C704" s="121" t="s">
        <v>955</v>
      </c>
      <c r="D704" s="69" t="n">
        <v>9</v>
      </c>
      <c r="E704" s="69" t="n">
        <v>1424</v>
      </c>
      <c r="F704" s="69" t="n">
        <v>1424</v>
      </c>
      <c r="G704" s="69" t="n">
        <v>244</v>
      </c>
      <c r="H704" s="69" t="n">
        <v>171</v>
      </c>
      <c r="I704" s="69" t="n">
        <v>73</v>
      </c>
    </row>
    <row r="705" customFormat="false" ht="11.45" hidden="false" customHeight="true" outlineLevel="0" collapsed="false">
      <c r="A705" s="97" t="n">
        <f aca="false">IF(D705&lt;&gt;"",COUNTA($D$10:D705),"")</f>
        <v>696</v>
      </c>
      <c r="B705" s="120" t="n">
        <v>13076070</v>
      </c>
      <c r="C705" s="121" t="s">
        <v>956</v>
      </c>
      <c r="D705" s="69" t="n">
        <v>13</v>
      </c>
      <c r="E705" s="69" t="n">
        <v>3299</v>
      </c>
      <c r="F705" s="69" t="n">
        <v>3329</v>
      </c>
      <c r="G705" s="69" t="n">
        <v>356</v>
      </c>
      <c r="H705" s="69" t="n">
        <v>316</v>
      </c>
      <c r="I705" s="69" t="n">
        <v>39</v>
      </c>
    </row>
    <row r="706" customFormat="false" ht="11.45" hidden="false" customHeight="true" outlineLevel="0" collapsed="false">
      <c r="A706" s="97" t="n">
        <f aca="false">IF(D706&lt;&gt;"",COUNTA($D$10:D706),"")</f>
        <v>697</v>
      </c>
      <c r="B706" s="120" t="n">
        <v>13076071</v>
      </c>
      <c r="C706" s="121" t="s">
        <v>957</v>
      </c>
      <c r="D706" s="69" t="n">
        <v>57</v>
      </c>
      <c r="E706" s="69" t="n">
        <v>7388</v>
      </c>
      <c r="F706" s="69" t="n">
        <v>7364</v>
      </c>
      <c r="G706" s="69" t="n">
        <v>1130</v>
      </c>
      <c r="H706" s="69" t="n">
        <v>808</v>
      </c>
      <c r="I706" s="69" t="n">
        <v>321</v>
      </c>
    </row>
    <row r="707" customFormat="false" ht="11.45" hidden="false" customHeight="true" outlineLevel="0" collapsed="false">
      <c r="A707" s="97" t="n">
        <f aca="false">IF(D707&lt;&gt;"",COUNTA($D$10:D707),"")</f>
        <v>698</v>
      </c>
      <c r="B707" s="120" t="n">
        <v>13076072</v>
      </c>
      <c r="C707" s="121" t="s">
        <v>958</v>
      </c>
      <c r="D707" s="69" t="n">
        <v>19</v>
      </c>
      <c r="E707" s="69" t="n">
        <v>21037</v>
      </c>
      <c r="F707" s="69" t="n">
        <v>21030</v>
      </c>
      <c r="G707" s="69" t="n">
        <v>2635</v>
      </c>
      <c r="H707" s="69" t="n">
        <v>2760</v>
      </c>
      <c r="I707" s="69" t="n">
        <v>-125</v>
      </c>
    </row>
    <row r="708" customFormat="false" ht="11.45" hidden="false" customHeight="true" outlineLevel="0" collapsed="false">
      <c r="A708" s="97" t="n">
        <f aca="false">IF(D708&lt;&gt;"",COUNTA($D$10:D708),"")</f>
        <v>699</v>
      </c>
      <c r="B708" s="120" t="n">
        <v>13076073</v>
      </c>
      <c r="C708" s="121" t="s">
        <v>959</v>
      </c>
      <c r="D708" s="69" t="n">
        <v>28</v>
      </c>
      <c r="E708" s="69" t="n">
        <v>6648</v>
      </c>
      <c r="F708" s="69" t="n">
        <v>6647</v>
      </c>
      <c r="G708" s="69" t="n">
        <v>998</v>
      </c>
      <c r="H708" s="69" t="n">
        <v>749</v>
      </c>
      <c r="I708" s="69" t="n">
        <v>249</v>
      </c>
    </row>
    <row r="709" customFormat="false" ht="11.45" hidden="false" customHeight="true" outlineLevel="0" collapsed="false">
      <c r="A709" s="97" t="n">
        <f aca="false">IF(D709&lt;&gt;"",COUNTA($D$10:D709),"")</f>
        <v>700</v>
      </c>
      <c r="B709" s="120" t="n">
        <v>13076074</v>
      </c>
      <c r="C709" s="121" t="s">
        <v>960</v>
      </c>
      <c r="D709" s="69" t="n">
        <v>26</v>
      </c>
      <c r="E709" s="69" t="n">
        <v>18342</v>
      </c>
      <c r="F709" s="69" t="n">
        <v>18304</v>
      </c>
      <c r="G709" s="69" t="n">
        <v>2763</v>
      </c>
      <c r="H709" s="69" t="n">
        <v>2236</v>
      </c>
      <c r="I709" s="69" t="n">
        <v>527</v>
      </c>
    </row>
    <row r="710" customFormat="false" ht="11.45" hidden="false" customHeight="true" outlineLevel="0" collapsed="false">
      <c r="A710" s="97" t="n">
        <f aca="false">IF(D710&lt;&gt;"",COUNTA($D$10:D710),"")</f>
        <v>701</v>
      </c>
      <c r="B710" s="120" t="n">
        <v>13076075</v>
      </c>
      <c r="C710" s="121" t="s">
        <v>961</v>
      </c>
      <c r="D710" s="69" t="n">
        <v>14</v>
      </c>
      <c r="E710" s="69" t="n">
        <v>24852</v>
      </c>
      <c r="F710" s="69" t="n">
        <v>24852</v>
      </c>
      <c r="G710" s="69" t="n">
        <v>2692</v>
      </c>
      <c r="H710" s="69" t="n">
        <v>1387</v>
      </c>
      <c r="I710" s="69" t="n">
        <v>1304</v>
      </c>
    </row>
    <row r="711" customFormat="false" ht="11.45" hidden="false" customHeight="true" outlineLevel="0" collapsed="false">
      <c r="A711" s="97" t="n">
        <f aca="false">IF(D711&lt;&gt;"",COUNTA($D$10:D711),"")</f>
        <v>702</v>
      </c>
      <c r="B711" s="120" t="n">
        <v>13076076</v>
      </c>
      <c r="C711" s="121" t="s">
        <v>962</v>
      </c>
      <c r="D711" s="69" t="n">
        <v>11</v>
      </c>
      <c r="E711" s="69" t="n">
        <v>36969</v>
      </c>
      <c r="F711" s="69" t="n">
        <v>36637</v>
      </c>
      <c r="G711" s="69" t="n">
        <v>6027</v>
      </c>
      <c r="H711" s="69" t="n">
        <v>6386</v>
      </c>
      <c r="I711" s="69" t="n">
        <v>-360</v>
      </c>
    </row>
    <row r="712" customFormat="false" ht="11.45" hidden="false" customHeight="true" outlineLevel="0" collapsed="false">
      <c r="A712" s="97" t="n">
        <f aca="false">IF(D712&lt;&gt;"",COUNTA($D$10:D712),"")</f>
        <v>703</v>
      </c>
      <c r="B712" s="120" t="n">
        <v>13076077</v>
      </c>
      <c r="C712" s="121" t="s">
        <v>963</v>
      </c>
      <c r="D712" s="69" t="n">
        <v>16</v>
      </c>
      <c r="E712" s="69" t="n">
        <v>8987</v>
      </c>
      <c r="F712" s="69" t="n">
        <v>8985</v>
      </c>
      <c r="G712" s="69" t="n">
        <v>1381</v>
      </c>
      <c r="H712" s="69" t="n">
        <v>1260</v>
      </c>
      <c r="I712" s="69" t="n">
        <v>121</v>
      </c>
    </row>
    <row r="713" customFormat="false" ht="11.45" hidden="false" customHeight="true" outlineLevel="0" collapsed="false">
      <c r="A713" s="97" t="n">
        <f aca="false">IF(D713&lt;&gt;"",COUNTA($D$10:D713),"")</f>
        <v>704</v>
      </c>
      <c r="B713" s="120" t="n">
        <v>13076078</v>
      </c>
      <c r="C713" s="121" t="s">
        <v>964</v>
      </c>
      <c r="D713" s="69" t="n">
        <v>23</v>
      </c>
      <c r="E713" s="69" t="n">
        <v>8421</v>
      </c>
      <c r="F713" s="69" t="n">
        <v>8345</v>
      </c>
      <c r="G713" s="69" t="n">
        <v>919</v>
      </c>
      <c r="H713" s="69" t="n">
        <v>1171</v>
      </c>
      <c r="I713" s="69" t="n">
        <v>-249</v>
      </c>
    </row>
    <row r="714" customFormat="false" ht="11.45" hidden="false" customHeight="true" outlineLevel="0" collapsed="false">
      <c r="A714" s="97" t="n">
        <f aca="false">IF(D714&lt;&gt;"",COUNTA($D$10:D714),"")</f>
        <v>705</v>
      </c>
      <c r="B714" s="120" t="n">
        <v>13076079</v>
      </c>
      <c r="C714" s="121" t="s">
        <v>965</v>
      </c>
      <c r="D714" s="69" t="n">
        <v>37</v>
      </c>
      <c r="E714" s="69" t="n">
        <v>8016</v>
      </c>
      <c r="F714" s="69" t="n">
        <v>8008</v>
      </c>
      <c r="G714" s="69" t="n">
        <v>1155</v>
      </c>
      <c r="H714" s="69" t="n">
        <v>994</v>
      </c>
      <c r="I714" s="69" t="n">
        <v>161</v>
      </c>
    </row>
    <row r="715" customFormat="false" ht="11.45" hidden="false" customHeight="true" outlineLevel="0" collapsed="false">
      <c r="A715" s="97" t="n">
        <f aca="false">IF(D715&lt;&gt;"",COUNTA($D$10:D715),"")</f>
        <v>706</v>
      </c>
      <c r="B715" s="120" t="n">
        <v>13076080</v>
      </c>
      <c r="C715" s="121" t="s">
        <v>966</v>
      </c>
      <c r="D715" s="69" t="n">
        <v>21</v>
      </c>
      <c r="E715" s="69" t="n">
        <v>8137</v>
      </c>
      <c r="F715" s="69" t="n">
        <v>8125</v>
      </c>
      <c r="G715" s="69" t="n">
        <v>1458</v>
      </c>
      <c r="H715" s="69" t="n">
        <v>1201</v>
      </c>
      <c r="I715" s="69" t="n">
        <v>258</v>
      </c>
    </row>
    <row r="716" customFormat="false" ht="11.45" hidden="false" customHeight="true" outlineLevel="0" collapsed="false">
      <c r="A716" s="97" t="n">
        <f aca="false">IF(D716&lt;&gt;"",COUNTA($D$10:D716),"")</f>
        <v>707</v>
      </c>
      <c r="B716" s="120" t="n">
        <v>13076081</v>
      </c>
      <c r="C716" s="121" t="s">
        <v>967</v>
      </c>
      <c r="D716" s="69" t="n">
        <v>6</v>
      </c>
      <c r="E716" s="69" t="n">
        <v>1942</v>
      </c>
      <c r="F716" s="69" t="n">
        <v>1942</v>
      </c>
      <c r="G716" s="69" t="n">
        <v>126</v>
      </c>
      <c r="H716" s="69" t="n">
        <v>256</v>
      </c>
      <c r="I716" s="69" t="n">
        <v>-131</v>
      </c>
    </row>
    <row r="717" customFormat="false" ht="11.45" hidden="false" customHeight="true" outlineLevel="0" collapsed="false">
      <c r="A717" s="97" t="n">
        <f aca="false">IF(D717&lt;&gt;"",COUNTA($D$10:D717),"")</f>
        <v>708</v>
      </c>
      <c r="B717" s="120" t="n">
        <v>13076082</v>
      </c>
      <c r="C717" s="121" t="s">
        <v>968</v>
      </c>
      <c r="D717" s="69" t="n">
        <v>96</v>
      </c>
      <c r="E717" s="69" t="n">
        <v>117924</v>
      </c>
      <c r="F717" s="69" t="n">
        <v>117573</v>
      </c>
      <c r="G717" s="69" t="n">
        <v>16005</v>
      </c>
      <c r="H717" s="69" t="n">
        <v>11872</v>
      </c>
      <c r="I717" s="69" t="n">
        <v>4133</v>
      </c>
    </row>
    <row r="718" customFormat="false" ht="11.45" hidden="false" customHeight="true" outlineLevel="0" collapsed="false">
      <c r="A718" s="97" t="n">
        <f aca="false">IF(D718&lt;&gt;"",COUNTA($D$10:D718),"")</f>
        <v>709</v>
      </c>
      <c r="B718" s="120" t="n">
        <v>13076083</v>
      </c>
      <c r="C718" s="121" t="s">
        <v>969</v>
      </c>
      <c r="D718" s="69" t="n">
        <v>18</v>
      </c>
      <c r="E718" s="69" t="n">
        <v>5798</v>
      </c>
      <c r="F718" s="69" t="n">
        <v>5793</v>
      </c>
      <c r="G718" s="69" t="n">
        <v>1002</v>
      </c>
      <c r="H718" s="69" t="n">
        <v>667</v>
      </c>
      <c r="I718" s="69" t="n">
        <v>336</v>
      </c>
    </row>
    <row r="719" customFormat="false" ht="11.45" hidden="false" customHeight="true" outlineLevel="0" collapsed="false">
      <c r="A719" s="97" t="n">
        <f aca="false">IF(D719&lt;&gt;"",COUNTA($D$10:D719),"")</f>
        <v>710</v>
      </c>
      <c r="B719" s="120" t="n">
        <v>13076084</v>
      </c>
      <c r="C719" s="121" t="s">
        <v>970</v>
      </c>
      <c r="D719" s="69" t="n">
        <v>5</v>
      </c>
      <c r="E719" s="69" t="n">
        <v>1383</v>
      </c>
      <c r="F719" s="69" t="n">
        <v>1383</v>
      </c>
      <c r="G719" s="69" t="n">
        <v>211</v>
      </c>
      <c r="H719" s="69" t="n">
        <v>121</v>
      </c>
      <c r="I719" s="69" t="n">
        <v>90</v>
      </c>
    </row>
    <row r="720" customFormat="false" ht="11.45" hidden="false" customHeight="true" outlineLevel="0" collapsed="false">
      <c r="A720" s="97" t="n">
        <f aca="false">IF(D720&lt;&gt;"",COUNTA($D$10:D720),"")</f>
        <v>711</v>
      </c>
      <c r="B720" s="120" t="n">
        <v>13076085</v>
      </c>
      <c r="C720" s="121" t="s">
        <v>971</v>
      </c>
      <c r="D720" s="69" t="n">
        <v>46</v>
      </c>
      <c r="E720" s="69" t="n">
        <v>10169</v>
      </c>
      <c r="F720" s="69" t="n">
        <v>10130</v>
      </c>
      <c r="G720" s="69" t="n">
        <v>1370</v>
      </c>
      <c r="H720" s="69" t="n">
        <v>1145</v>
      </c>
      <c r="I720" s="69" t="n">
        <v>224</v>
      </c>
    </row>
    <row r="721" customFormat="false" ht="11.45" hidden="false" customHeight="true" outlineLevel="0" collapsed="false">
      <c r="A721" s="97" t="n">
        <f aca="false">IF(D721&lt;&gt;"",COUNTA($D$10:D721),"")</f>
        <v>712</v>
      </c>
      <c r="B721" s="120" t="n">
        <v>13076086</v>
      </c>
      <c r="C721" s="121" t="s">
        <v>972</v>
      </c>
      <c r="D721" s="69" t="n">
        <v>44</v>
      </c>
      <c r="E721" s="69" t="n">
        <v>88207</v>
      </c>
      <c r="F721" s="69" t="n">
        <v>87531</v>
      </c>
      <c r="G721" s="69" t="n">
        <v>14161</v>
      </c>
      <c r="H721" s="69" t="n">
        <v>11618</v>
      </c>
      <c r="I721" s="69" t="n">
        <v>2543</v>
      </c>
    </row>
    <row r="722" customFormat="false" ht="11.45" hidden="false" customHeight="true" outlineLevel="0" collapsed="false">
      <c r="A722" s="97" t="n">
        <f aca="false">IF(D722&lt;&gt;"",COUNTA($D$10:D722),"")</f>
        <v>713</v>
      </c>
      <c r="B722" s="120" t="n">
        <v>13076087</v>
      </c>
      <c r="C722" s="121" t="s">
        <v>973</v>
      </c>
      <c r="D722" s="69" t="n">
        <v>10</v>
      </c>
      <c r="E722" s="69" t="n">
        <v>1131</v>
      </c>
      <c r="F722" s="69" t="n">
        <v>1131</v>
      </c>
      <c r="G722" s="69" t="n">
        <v>186</v>
      </c>
      <c r="H722" s="69" t="n">
        <v>84</v>
      </c>
      <c r="I722" s="69" t="n">
        <v>102</v>
      </c>
    </row>
    <row r="723" customFormat="false" ht="11.45" hidden="false" customHeight="true" outlineLevel="0" collapsed="false">
      <c r="A723" s="97" t="n">
        <f aca="false">IF(D723&lt;&gt;"",COUNTA($D$10:D723),"")</f>
        <v>714</v>
      </c>
      <c r="B723" s="120" t="n">
        <v>13076088</v>
      </c>
      <c r="C723" s="121" t="s">
        <v>974</v>
      </c>
      <c r="D723" s="69" t="n">
        <v>111</v>
      </c>
      <c r="E723" s="69" t="n">
        <v>206447</v>
      </c>
      <c r="F723" s="69" t="n">
        <v>197326</v>
      </c>
      <c r="G723" s="69" t="n">
        <v>35222</v>
      </c>
      <c r="H723" s="69" t="n">
        <v>28222</v>
      </c>
      <c r="I723" s="69" t="n">
        <v>7000</v>
      </c>
    </row>
    <row r="724" customFormat="false" ht="11.45" hidden="false" customHeight="true" outlineLevel="0" collapsed="false">
      <c r="A724" s="97" t="n">
        <f aca="false">IF(D724&lt;&gt;"",COUNTA($D$10:D724),"")</f>
        <v>715</v>
      </c>
      <c r="B724" s="120" t="n">
        <v>13076089</v>
      </c>
      <c r="C724" s="121" t="s">
        <v>975</v>
      </c>
      <c r="D724" s="69" t="n">
        <v>210</v>
      </c>
      <c r="E724" s="69" t="n">
        <v>129941</v>
      </c>
      <c r="F724" s="69" t="n">
        <v>129077</v>
      </c>
      <c r="G724" s="69" t="n">
        <v>22371</v>
      </c>
      <c r="H724" s="69" t="n">
        <v>16053</v>
      </c>
      <c r="I724" s="69" t="n">
        <v>6318</v>
      </c>
    </row>
    <row r="725" customFormat="false" ht="11.45" hidden="false" customHeight="true" outlineLevel="0" collapsed="false">
      <c r="A725" s="97" t="n">
        <f aca="false">IF(D725&lt;&gt;"",COUNTA($D$10:D725),"")</f>
        <v>716</v>
      </c>
      <c r="B725" s="120" t="n">
        <v>13076090</v>
      </c>
      <c r="C725" s="121" t="s">
        <v>976</v>
      </c>
      <c r="D725" s="69" t="n">
        <v>500</v>
      </c>
      <c r="E725" s="69" t="n">
        <v>347355</v>
      </c>
      <c r="F725" s="69" t="n">
        <v>342043</v>
      </c>
      <c r="G725" s="69" t="n">
        <v>47080</v>
      </c>
      <c r="H725" s="69" t="n">
        <v>36853</v>
      </c>
      <c r="I725" s="69" t="n">
        <v>10227</v>
      </c>
    </row>
    <row r="726" customFormat="false" ht="11.45" hidden="false" customHeight="true" outlineLevel="0" collapsed="false">
      <c r="A726" s="97" t="n">
        <f aca="false">IF(D726&lt;&gt;"",COUNTA($D$10:D726),"")</f>
        <v>717</v>
      </c>
      <c r="B726" s="120" t="n">
        <v>13076091</v>
      </c>
      <c r="C726" s="121" t="s">
        <v>977</v>
      </c>
      <c r="D726" s="69" t="n">
        <v>15</v>
      </c>
      <c r="E726" s="69" t="n">
        <v>11884</v>
      </c>
      <c r="F726" s="69" t="n">
        <v>11744</v>
      </c>
      <c r="G726" s="69" t="n">
        <v>1532</v>
      </c>
      <c r="H726" s="69" t="n">
        <v>1438</v>
      </c>
      <c r="I726" s="69" t="n">
        <v>95</v>
      </c>
    </row>
    <row r="727" customFormat="false" ht="11.45" hidden="false" customHeight="true" outlineLevel="0" collapsed="false">
      <c r="A727" s="97" t="n">
        <f aca="false">IF(D727&lt;&gt;"",COUNTA($D$10:D727),"")</f>
        <v>718</v>
      </c>
      <c r="B727" s="120" t="n">
        <v>13076092</v>
      </c>
      <c r="C727" s="121" t="s">
        <v>978</v>
      </c>
      <c r="D727" s="69" t="n">
        <v>35</v>
      </c>
      <c r="E727" s="69" t="n">
        <v>136752</v>
      </c>
      <c r="F727" s="69" t="n">
        <v>125065</v>
      </c>
      <c r="G727" s="69" t="n">
        <v>14916</v>
      </c>
      <c r="H727" s="69" t="n">
        <v>15569</v>
      </c>
      <c r="I727" s="69" t="n">
        <v>-653</v>
      </c>
    </row>
    <row r="728" customFormat="false" ht="11.45" hidden="false" customHeight="true" outlineLevel="0" collapsed="false">
      <c r="A728" s="97" t="n">
        <f aca="false">IF(D728&lt;&gt;"",COUNTA($D$10:D728),"")</f>
        <v>719</v>
      </c>
      <c r="B728" s="120" t="n">
        <v>13076093</v>
      </c>
      <c r="C728" s="121" t="s">
        <v>979</v>
      </c>
      <c r="D728" s="69" t="n">
        <v>19</v>
      </c>
      <c r="E728" s="69" t="n">
        <v>4449</v>
      </c>
      <c r="F728" s="69" t="n">
        <v>4162</v>
      </c>
      <c r="G728" s="69" t="n">
        <v>697</v>
      </c>
      <c r="H728" s="69" t="n">
        <v>499</v>
      </c>
      <c r="I728" s="69" t="n">
        <v>198</v>
      </c>
    </row>
    <row r="729" customFormat="false" ht="11.45" hidden="false" customHeight="true" outlineLevel="0" collapsed="false">
      <c r="A729" s="97" t="n">
        <f aca="false">IF(D729&lt;&gt;"",COUNTA($D$10:D729),"")</f>
        <v>720</v>
      </c>
      <c r="B729" s="120" t="n">
        <v>13076094</v>
      </c>
      <c r="C729" s="121" t="s">
        <v>980</v>
      </c>
      <c r="D729" s="69" t="n">
        <v>31</v>
      </c>
      <c r="E729" s="69" t="n">
        <v>7056</v>
      </c>
      <c r="F729" s="69" t="n">
        <v>7048</v>
      </c>
      <c r="G729" s="69" t="n">
        <v>1148</v>
      </c>
      <c r="H729" s="69" t="n">
        <v>762</v>
      </c>
      <c r="I729" s="69" t="n">
        <v>386</v>
      </c>
    </row>
    <row r="730" customFormat="false" ht="11.45" hidden="false" customHeight="true" outlineLevel="0" collapsed="false">
      <c r="A730" s="97" t="n">
        <f aca="false">IF(D730&lt;&gt;"",COUNTA($D$10:D730),"")</f>
        <v>721</v>
      </c>
      <c r="B730" s="120" t="n">
        <v>13076095</v>
      </c>
      <c r="C730" s="121" t="s">
        <v>981</v>
      </c>
      <c r="D730" s="69" t="n">
        <v>36</v>
      </c>
      <c r="E730" s="69" t="n">
        <v>5884</v>
      </c>
      <c r="F730" s="69" t="n">
        <v>5883</v>
      </c>
      <c r="G730" s="69" t="n">
        <v>726</v>
      </c>
      <c r="H730" s="69" t="n">
        <v>667</v>
      </c>
      <c r="I730" s="69" t="n">
        <v>59</v>
      </c>
    </row>
    <row r="731" customFormat="false" ht="11.45" hidden="false" customHeight="true" outlineLevel="0" collapsed="false">
      <c r="A731" s="97" t="n">
        <f aca="false">IF(D731&lt;&gt;"",COUNTA($D$10:D731),"")</f>
        <v>722</v>
      </c>
      <c r="B731" s="120" t="n">
        <v>13076096</v>
      </c>
      <c r="C731" s="121" t="s">
        <v>982</v>
      </c>
      <c r="D731" s="69" t="n">
        <v>27</v>
      </c>
      <c r="E731" s="69" t="n">
        <v>8308</v>
      </c>
      <c r="F731" s="69" t="n">
        <v>8297</v>
      </c>
      <c r="G731" s="69" t="n">
        <v>763</v>
      </c>
      <c r="H731" s="69" t="n">
        <v>1172</v>
      </c>
      <c r="I731" s="69" t="n">
        <v>-409</v>
      </c>
    </row>
    <row r="732" customFormat="false" ht="11.45" hidden="false" customHeight="true" outlineLevel="0" collapsed="false">
      <c r="A732" s="97" t="n">
        <f aca="false">IF(D732&lt;&gt;"",COUNTA($D$10:D732),"")</f>
        <v>723</v>
      </c>
      <c r="B732" s="120" t="n">
        <v>13076097</v>
      </c>
      <c r="C732" s="121" t="s">
        <v>983</v>
      </c>
      <c r="D732" s="69" t="n">
        <v>12</v>
      </c>
      <c r="E732" s="69" t="n">
        <v>3771</v>
      </c>
      <c r="F732" s="69" t="n">
        <v>3771</v>
      </c>
      <c r="G732" s="69" t="n">
        <v>859</v>
      </c>
      <c r="H732" s="69" t="n">
        <v>467</v>
      </c>
      <c r="I732" s="69" t="n">
        <v>392</v>
      </c>
    </row>
    <row r="733" customFormat="false" ht="11.45" hidden="false" customHeight="true" outlineLevel="0" collapsed="false">
      <c r="A733" s="97" t="n">
        <f aca="false">IF(D733&lt;&gt;"",COUNTA($D$10:D733),"")</f>
        <v>724</v>
      </c>
      <c r="B733" s="120" t="n">
        <v>13076098</v>
      </c>
      <c r="C733" s="121" t="s">
        <v>984</v>
      </c>
      <c r="D733" s="69" t="s">
        <v>21</v>
      </c>
      <c r="E733" s="69" t="s">
        <v>21</v>
      </c>
      <c r="F733" s="69" t="s">
        <v>21</v>
      </c>
      <c r="G733" s="69" t="s">
        <v>21</v>
      </c>
      <c r="H733" s="69" t="s">
        <v>21</v>
      </c>
      <c r="I733" s="69" t="s">
        <v>21</v>
      </c>
    </row>
    <row r="734" customFormat="false" ht="11.45" hidden="false" customHeight="true" outlineLevel="0" collapsed="false">
      <c r="A734" s="97" t="n">
        <f aca="false">IF(D734&lt;&gt;"",COUNTA($D$10:D734),"")</f>
        <v>725</v>
      </c>
      <c r="B734" s="120" t="n">
        <v>13076099</v>
      </c>
      <c r="C734" s="121" t="s">
        <v>985</v>
      </c>
      <c r="D734" s="69" t="n">
        <v>16</v>
      </c>
      <c r="E734" s="69" t="n">
        <v>2597</v>
      </c>
      <c r="F734" s="69" t="n">
        <v>2554</v>
      </c>
      <c r="G734" s="69" t="n">
        <v>403</v>
      </c>
      <c r="H734" s="69" t="n">
        <v>261</v>
      </c>
      <c r="I734" s="69" t="n">
        <v>142</v>
      </c>
    </row>
    <row r="735" customFormat="false" ht="11.45" hidden="false" customHeight="true" outlineLevel="0" collapsed="false">
      <c r="A735" s="97" t="n">
        <f aca="false">IF(D735&lt;&gt;"",COUNTA($D$10:D735),"")</f>
        <v>726</v>
      </c>
      <c r="B735" s="120" t="n">
        <v>13076100</v>
      </c>
      <c r="C735" s="121" t="s">
        <v>986</v>
      </c>
      <c r="D735" s="69" t="n">
        <v>5</v>
      </c>
      <c r="E735" s="69" t="n">
        <v>1657</v>
      </c>
      <c r="F735" s="69" t="n">
        <v>1657</v>
      </c>
      <c r="G735" s="69" t="n">
        <v>163</v>
      </c>
      <c r="H735" s="69" t="n">
        <v>124</v>
      </c>
      <c r="I735" s="69" t="n">
        <v>39</v>
      </c>
    </row>
    <row r="736" customFormat="false" ht="11.45" hidden="false" customHeight="true" outlineLevel="0" collapsed="false">
      <c r="A736" s="97" t="n">
        <f aca="false">IF(D736&lt;&gt;"",COUNTA($D$10:D736),"")</f>
        <v>727</v>
      </c>
      <c r="B736" s="120" t="n">
        <v>13076101</v>
      </c>
      <c r="C736" s="121" t="s">
        <v>987</v>
      </c>
      <c r="D736" s="69" t="n">
        <v>17</v>
      </c>
      <c r="E736" s="69" t="n">
        <v>6746</v>
      </c>
      <c r="F736" s="69" t="n">
        <v>6746</v>
      </c>
      <c r="G736" s="69" t="n">
        <v>956</v>
      </c>
      <c r="H736" s="69" t="n">
        <v>771</v>
      </c>
      <c r="I736" s="69" t="n">
        <v>185</v>
      </c>
    </row>
    <row r="737" customFormat="false" ht="11.45" hidden="false" customHeight="true" outlineLevel="0" collapsed="false">
      <c r="A737" s="97" t="n">
        <f aca="false">IF(D737&lt;&gt;"",COUNTA($D$10:D737),"")</f>
        <v>728</v>
      </c>
      <c r="B737" s="120" t="n">
        <v>13076102</v>
      </c>
      <c r="C737" s="121" t="s">
        <v>988</v>
      </c>
      <c r="D737" s="69" t="n">
        <v>20</v>
      </c>
      <c r="E737" s="69" t="n">
        <v>11535</v>
      </c>
      <c r="F737" s="69" t="n">
        <v>11181</v>
      </c>
      <c r="G737" s="69" t="n">
        <v>1423</v>
      </c>
      <c r="H737" s="69" t="n">
        <v>938</v>
      </c>
      <c r="I737" s="69" t="n">
        <v>489</v>
      </c>
    </row>
    <row r="738" customFormat="false" ht="11.45" hidden="false" customHeight="true" outlineLevel="0" collapsed="false">
      <c r="A738" s="97" t="n">
        <f aca="false">IF(D738&lt;&gt;"",COUNTA($D$10:D738),"")</f>
        <v>729</v>
      </c>
      <c r="B738" s="120" t="n">
        <v>13076103</v>
      </c>
      <c r="C738" s="121" t="s">
        <v>989</v>
      </c>
      <c r="D738" s="69" t="n">
        <v>60</v>
      </c>
      <c r="E738" s="69" t="n">
        <v>36029</v>
      </c>
      <c r="F738" s="69" t="n">
        <v>35882</v>
      </c>
      <c r="G738" s="69" t="n">
        <v>5779</v>
      </c>
      <c r="H738" s="69" t="n">
        <v>3972</v>
      </c>
      <c r="I738" s="69" t="n">
        <v>1807</v>
      </c>
    </row>
    <row r="739" customFormat="false" ht="11.45" hidden="false" customHeight="true" outlineLevel="0" collapsed="false">
      <c r="A739" s="97" t="n">
        <f aca="false">IF(D739&lt;&gt;"",COUNTA($D$10:D739),"")</f>
        <v>730</v>
      </c>
      <c r="B739" s="120" t="n">
        <v>13076104</v>
      </c>
      <c r="C739" s="121" t="s">
        <v>990</v>
      </c>
      <c r="D739" s="69" t="n">
        <v>22</v>
      </c>
      <c r="E739" s="69" t="n">
        <v>10383</v>
      </c>
      <c r="F739" s="69" t="n">
        <v>10367</v>
      </c>
      <c r="G739" s="69" t="n">
        <v>1310</v>
      </c>
      <c r="H739" s="69" t="n">
        <v>1076</v>
      </c>
      <c r="I739" s="69" t="n">
        <v>234</v>
      </c>
    </row>
    <row r="740" customFormat="false" ht="11.45" hidden="false" customHeight="true" outlineLevel="0" collapsed="false">
      <c r="A740" s="97" t="n">
        <f aca="false">IF(D740&lt;&gt;"",COUNTA($D$10:D740),"")</f>
        <v>731</v>
      </c>
      <c r="B740" s="120" t="n">
        <v>13076105</v>
      </c>
      <c r="C740" s="121" t="s">
        <v>991</v>
      </c>
      <c r="D740" s="69" t="n">
        <v>233</v>
      </c>
      <c r="E740" s="69" t="n">
        <v>161281</v>
      </c>
      <c r="F740" s="69" t="n">
        <v>159670</v>
      </c>
      <c r="G740" s="69" t="n">
        <v>23347</v>
      </c>
      <c r="H740" s="69" t="n">
        <v>20214</v>
      </c>
      <c r="I740" s="69" t="n">
        <v>3133</v>
      </c>
    </row>
    <row r="741" customFormat="false" ht="11.45" hidden="false" customHeight="true" outlineLevel="0" collapsed="false">
      <c r="A741" s="97" t="n">
        <f aca="false">IF(D741&lt;&gt;"",COUNTA($D$10:D741),"")</f>
        <v>732</v>
      </c>
      <c r="B741" s="120" t="n">
        <v>13076106</v>
      </c>
      <c r="C741" s="121" t="s">
        <v>992</v>
      </c>
      <c r="D741" s="69" t="n">
        <v>8</v>
      </c>
      <c r="E741" s="69" t="n">
        <v>2900</v>
      </c>
      <c r="F741" s="69" t="n">
        <v>2771</v>
      </c>
      <c r="G741" s="69" t="n">
        <v>351</v>
      </c>
      <c r="H741" s="69" t="n">
        <v>375</v>
      </c>
      <c r="I741" s="69" t="n">
        <v>-24</v>
      </c>
    </row>
    <row r="742" customFormat="false" ht="11.45" hidden="false" customHeight="true" outlineLevel="0" collapsed="false">
      <c r="A742" s="97" t="n">
        <f aca="false">IF(D742&lt;&gt;"",COUNTA($D$10:D742),"")</f>
        <v>733</v>
      </c>
      <c r="B742" s="120" t="n">
        <v>13076107</v>
      </c>
      <c r="C742" s="121" t="s">
        <v>993</v>
      </c>
      <c r="D742" s="69" t="n">
        <v>103</v>
      </c>
      <c r="E742" s="69" t="n">
        <v>54509</v>
      </c>
      <c r="F742" s="69" t="n">
        <v>52802</v>
      </c>
      <c r="G742" s="69" t="n">
        <v>8119</v>
      </c>
      <c r="H742" s="69" t="n">
        <v>6075</v>
      </c>
      <c r="I742" s="69" t="n">
        <v>2045</v>
      </c>
    </row>
    <row r="743" customFormat="false" ht="11.45" hidden="false" customHeight="true" outlineLevel="0" collapsed="false">
      <c r="A743" s="97" t="n">
        <f aca="false">IF(D743&lt;&gt;"",COUNTA($D$10:D743),"")</f>
        <v>734</v>
      </c>
      <c r="B743" s="120" t="n">
        <v>13076108</v>
      </c>
      <c r="C743" s="121" t="s">
        <v>994</v>
      </c>
      <c r="D743" s="69" t="n">
        <v>629</v>
      </c>
      <c r="E743" s="69" t="n">
        <v>541291</v>
      </c>
      <c r="F743" s="69" t="n">
        <v>533214</v>
      </c>
      <c r="G743" s="69" t="n">
        <v>86692</v>
      </c>
      <c r="H743" s="69" t="n">
        <v>62996</v>
      </c>
      <c r="I743" s="69" t="n">
        <v>24085</v>
      </c>
    </row>
    <row r="744" customFormat="false" ht="11.45" hidden="false" customHeight="true" outlineLevel="0" collapsed="false">
      <c r="A744" s="97" t="n">
        <f aca="false">IF(D744&lt;&gt;"",COUNTA($D$10:D744),"")</f>
        <v>735</v>
      </c>
      <c r="B744" s="120" t="n">
        <v>13076109</v>
      </c>
      <c r="C744" s="121" t="s">
        <v>995</v>
      </c>
      <c r="D744" s="69" t="n">
        <v>20</v>
      </c>
      <c r="E744" s="69" t="n">
        <v>18178</v>
      </c>
      <c r="F744" s="69" t="n">
        <v>13793</v>
      </c>
      <c r="G744" s="69" t="n">
        <v>3021</v>
      </c>
      <c r="H744" s="69" t="n">
        <v>2060</v>
      </c>
      <c r="I744" s="69" t="n">
        <v>962</v>
      </c>
    </row>
    <row r="745" customFormat="false" ht="11.45" hidden="false" customHeight="true" outlineLevel="0" collapsed="false">
      <c r="A745" s="97" t="n">
        <f aca="false">IF(D745&lt;&gt;"",COUNTA($D$10:D745),"")</f>
        <v>736</v>
      </c>
      <c r="B745" s="120" t="n">
        <v>13076110</v>
      </c>
      <c r="C745" s="121" t="s">
        <v>996</v>
      </c>
      <c r="D745" s="69" t="n">
        <v>16</v>
      </c>
      <c r="E745" s="69" t="n">
        <v>7229</v>
      </c>
      <c r="F745" s="69" t="n">
        <v>7195</v>
      </c>
      <c r="G745" s="69" t="n">
        <v>1109</v>
      </c>
      <c r="H745" s="69" t="n">
        <v>702</v>
      </c>
      <c r="I745" s="69" t="n">
        <v>117</v>
      </c>
    </row>
    <row r="746" customFormat="false" ht="11.45" hidden="false" customHeight="true" outlineLevel="0" collapsed="false">
      <c r="A746" s="97" t="n">
        <f aca="false">IF(D746&lt;&gt;"",COUNTA($D$10:D746),"")</f>
        <v>737</v>
      </c>
      <c r="B746" s="120" t="n">
        <v>13076111</v>
      </c>
      <c r="C746" s="121" t="s">
        <v>997</v>
      </c>
      <c r="D746" s="69" t="n">
        <v>22</v>
      </c>
      <c r="E746" s="69" t="n">
        <v>7253</v>
      </c>
      <c r="F746" s="69" t="n">
        <v>7250</v>
      </c>
      <c r="G746" s="69" t="n">
        <v>916</v>
      </c>
      <c r="H746" s="69" t="n">
        <v>842</v>
      </c>
      <c r="I746" s="69" t="n">
        <v>74</v>
      </c>
    </row>
    <row r="747" customFormat="false" ht="11.45" hidden="false" customHeight="true" outlineLevel="0" collapsed="false">
      <c r="A747" s="97" t="n">
        <f aca="false">IF(D747&lt;&gt;"",COUNTA($D$10:D747),"")</f>
        <v>738</v>
      </c>
      <c r="B747" s="120" t="n">
        <v>13076112</v>
      </c>
      <c r="C747" s="121" t="s">
        <v>998</v>
      </c>
      <c r="D747" s="69" t="n">
        <v>75</v>
      </c>
      <c r="E747" s="69" t="n">
        <v>15886</v>
      </c>
      <c r="F747" s="69" t="n">
        <v>15649</v>
      </c>
      <c r="G747" s="69" t="n">
        <v>2703</v>
      </c>
      <c r="H747" s="69" t="n">
        <v>1669</v>
      </c>
      <c r="I747" s="69" t="n">
        <v>1034</v>
      </c>
    </row>
    <row r="748" customFormat="false" ht="11.45" hidden="false" customHeight="true" outlineLevel="0" collapsed="false">
      <c r="A748" s="97" t="n">
        <f aca="false">IF(D748&lt;&gt;"",COUNTA($D$10:D748),"")</f>
        <v>739</v>
      </c>
      <c r="B748" s="120" t="n">
        <v>13076113</v>
      </c>
      <c r="C748" s="121" t="s">
        <v>999</v>
      </c>
      <c r="D748" s="69" t="n">
        <v>116</v>
      </c>
      <c r="E748" s="69" t="n">
        <v>107183</v>
      </c>
      <c r="F748" s="69" t="n">
        <v>106465</v>
      </c>
      <c r="G748" s="69" t="n">
        <v>17931</v>
      </c>
      <c r="H748" s="69" t="n">
        <v>14070</v>
      </c>
      <c r="I748" s="69" t="n">
        <v>3861</v>
      </c>
    </row>
    <row r="749" customFormat="false" ht="11.45" hidden="false" customHeight="true" outlineLevel="0" collapsed="false">
      <c r="A749" s="97" t="n">
        <f aca="false">IF(D749&lt;&gt;"",COUNTA($D$10:D749),"")</f>
        <v>740</v>
      </c>
      <c r="B749" s="120" t="n">
        <v>13076114</v>
      </c>
      <c r="C749" s="121" t="s">
        <v>1000</v>
      </c>
      <c r="D749" s="69" t="n">
        <v>280</v>
      </c>
      <c r="E749" s="69" t="n">
        <v>71288</v>
      </c>
      <c r="F749" s="69" t="n">
        <v>71043</v>
      </c>
      <c r="G749" s="69" t="n">
        <v>10393</v>
      </c>
      <c r="H749" s="69" t="n">
        <v>6677</v>
      </c>
      <c r="I749" s="69" t="n">
        <v>3716</v>
      </c>
    </row>
    <row r="750" customFormat="false" ht="11.45" hidden="false" customHeight="true" outlineLevel="0" collapsed="false">
      <c r="A750" s="97" t="n">
        <f aca="false">IF(D750&lt;&gt;"",COUNTA($D$10:D750),"")</f>
        <v>741</v>
      </c>
      <c r="B750" s="120" t="n">
        <v>13076115</v>
      </c>
      <c r="C750" s="121" t="s">
        <v>1001</v>
      </c>
      <c r="D750" s="69" t="s">
        <v>21</v>
      </c>
      <c r="E750" s="69" t="s">
        <v>21</v>
      </c>
      <c r="F750" s="69" t="s">
        <v>21</v>
      </c>
      <c r="G750" s="69" t="s">
        <v>21</v>
      </c>
      <c r="H750" s="69" t="s">
        <v>21</v>
      </c>
      <c r="I750" s="69" t="s">
        <v>21</v>
      </c>
    </row>
    <row r="751" customFormat="false" ht="11.45" hidden="false" customHeight="true" outlineLevel="0" collapsed="false">
      <c r="A751" s="97" t="n">
        <f aca="false">IF(D751&lt;&gt;"",COUNTA($D$10:D751),"")</f>
        <v>742</v>
      </c>
      <c r="B751" s="120" t="n">
        <v>13076116</v>
      </c>
      <c r="C751" s="121" t="s">
        <v>1002</v>
      </c>
      <c r="D751" s="69" t="n">
        <v>15</v>
      </c>
      <c r="E751" s="69" t="n">
        <v>13407</v>
      </c>
      <c r="F751" s="69" t="n">
        <v>13261</v>
      </c>
      <c r="G751" s="69" t="n">
        <v>1902</v>
      </c>
      <c r="H751" s="69" t="n">
        <v>1646</v>
      </c>
      <c r="I751" s="69" t="n">
        <v>256</v>
      </c>
    </row>
    <row r="752" customFormat="false" ht="11.45" hidden="false" customHeight="true" outlineLevel="0" collapsed="false">
      <c r="A752" s="97" t="n">
        <f aca="false">IF(D752&lt;&gt;"",COUNTA($D$10:D752),"")</f>
        <v>743</v>
      </c>
      <c r="B752" s="120" t="n">
        <v>13076117</v>
      </c>
      <c r="C752" s="121" t="s">
        <v>1003</v>
      </c>
      <c r="D752" s="69" t="n">
        <v>51</v>
      </c>
      <c r="E752" s="69" t="n">
        <v>13858</v>
      </c>
      <c r="F752" s="69" t="n">
        <v>13627</v>
      </c>
      <c r="G752" s="69" t="n">
        <v>2231</v>
      </c>
      <c r="H752" s="69" t="n">
        <v>1143</v>
      </c>
      <c r="I752" s="69" t="n">
        <v>1088</v>
      </c>
    </row>
    <row r="753" customFormat="false" ht="11.45" hidden="false" customHeight="true" outlineLevel="0" collapsed="false">
      <c r="A753" s="97" t="n">
        <f aca="false">IF(D753&lt;&gt;"",COUNTA($D$10:D753),"")</f>
        <v>744</v>
      </c>
      <c r="B753" s="120" t="n">
        <v>13076118</v>
      </c>
      <c r="C753" s="121" t="s">
        <v>1004</v>
      </c>
      <c r="D753" s="69" t="n">
        <v>68</v>
      </c>
      <c r="E753" s="69" t="n">
        <v>27371</v>
      </c>
      <c r="F753" s="69" t="n">
        <v>26973</v>
      </c>
      <c r="G753" s="69" t="n">
        <v>3845</v>
      </c>
      <c r="H753" s="69" t="n">
        <v>3393</v>
      </c>
      <c r="I753" s="69" t="n">
        <v>453</v>
      </c>
    </row>
    <row r="754" customFormat="false" ht="11.45" hidden="false" customHeight="true" outlineLevel="0" collapsed="false">
      <c r="A754" s="97" t="n">
        <f aca="false">IF(D754&lt;&gt;"",COUNTA($D$10:D754),"")</f>
        <v>745</v>
      </c>
      <c r="B754" s="120" t="n">
        <v>13076119</v>
      </c>
      <c r="C754" s="121" t="s">
        <v>1005</v>
      </c>
      <c r="D754" s="69" t="n">
        <v>18</v>
      </c>
      <c r="E754" s="69" t="n">
        <v>10846</v>
      </c>
      <c r="F754" s="69" t="n">
        <v>10762</v>
      </c>
      <c r="G754" s="69" t="n">
        <v>1332</v>
      </c>
      <c r="H754" s="69" t="n">
        <v>4235</v>
      </c>
      <c r="I754" s="69" t="n">
        <v>-2903</v>
      </c>
    </row>
    <row r="755" customFormat="false" ht="11.45" hidden="false" customHeight="true" outlineLevel="0" collapsed="false">
      <c r="A755" s="97" t="n">
        <f aca="false">IF(D755&lt;&gt;"",COUNTA($D$10:D755),"")</f>
        <v>746</v>
      </c>
      <c r="B755" s="120" t="n">
        <v>13076120</v>
      </c>
      <c r="C755" s="121" t="s">
        <v>1006</v>
      </c>
      <c r="D755" s="69" t="n">
        <v>31</v>
      </c>
      <c r="E755" s="69" t="n">
        <v>8966</v>
      </c>
      <c r="F755" s="69" t="n">
        <v>8963</v>
      </c>
      <c r="G755" s="69" t="n">
        <v>874</v>
      </c>
      <c r="H755" s="69" t="n">
        <v>913</v>
      </c>
      <c r="I755" s="69" t="n">
        <v>-33</v>
      </c>
    </row>
    <row r="756" customFormat="false" ht="11.45" hidden="false" customHeight="true" outlineLevel="0" collapsed="false">
      <c r="A756" s="97" t="n">
        <f aca="false">IF(D756&lt;&gt;"",COUNTA($D$10:D756),"")</f>
        <v>747</v>
      </c>
      <c r="B756" s="120" t="n">
        <v>13076121</v>
      </c>
      <c r="C756" s="121" t="s">
        <v>1007</v>
      </c>
      <c r="D756" s="69" t="n">
        <v>13</v>
      </c>
      <c r="E756" s="69" t="n">
        <v>6145</v>
      </c>
      <c r="F756" s="69" t="n">
        <v>6145</v>
      </c>
      <c r="G756" s="69" t="n">
        <v>709</v>
      </c>
      <c r="H756" s="69" t="n">
        <v>761</v>
      </c>
      <c r="I756" s="69" t="n">
        <v>-52</v>
      </c>
    </row>
    <row r="757" customFormat="false" ht="11.45" hidden="false" customHeight="true" outlineLevel="0" collapsed="false">
      <c r="A757" s="97" t="n">
        <f aca="false">IF(D757&lt;&gt;"",COUNTA($D$10:D757),"")</f>
        <v>748</v>
      </c>
      <c r="B757" s="120" t="n">
        <v>13076122</v>
      </c>
      <c r="C757" s="121" t="s">
        <v>1008</v>
      </c>
      <c r="D757" s="69" t="n">
        <v>21</v>
      </c>
      <c r="E757" s="69" t="n">
        <v>9717</v>
      </c>
      <c r="F757" s="69" t="n">
        <v>9675</v>
      </c>
      <c r="G757" s="69" t="n">
        <v>1635</v>
      </c>
      <c r="H757" s="69" t="n">
        <v>1613</v>
      </c>
      <c r="I757" s="69" t="n">
        <v>22</v>
      </c>
    </row>
    <row r="758" customFormat="false" ht="11.45" hidden="false" customHeight="true" outlineLevel="0" collapsed="false">
      <c r="A758" s="97" t="n">
        <f aca="false">IF(D758&lt;&gt;"",COUNTA($D$10:D758),"")</f>
        <v>749</v>
      </c>
      <c r="B758" s="120" t="n">
        <v>13076123</v>
      </c>
      <c r="C758" s="121" t="s">
        <v>1009</v>
      </c>
      <c r="D758" s="69" t="n">
        <v>13</v>
      </c>
      <c r="E758" s="69" t="n">
        <v>2577</v>
      </c>
      <c r="F758" s="69" t="n">
        <v>2577</v>
      </c>
      <c r="G758" s="69" t="n">
        <v>290</v>
      </c>
      <c r="H758" s="69" t="n">
        <v>256</v>
      </c>
      <c r="I758" s="69" t="n">
        <v>34</v>
      </c>
    </row>
    <row r="759" customFormat="false" ht="11.45" hidden="false" customHeight="true" outlineLevel="0" collapsed="false">
      <c r="A759" s="97" t="n">
        <f aca="false">IF(D759&lt;&gt;"",COUNTA($D$10:D759),"")</f>
        <v>750</v>
      </c>
      <c r="B759" s="120" t="n">
        <v>13076124</v>
      </c>
      <c r="C759" s="121" t="s">
        <v>1010</v>
      </c>
      <c r="D759" s="69" t="n">
        <v>13</v>
      </c>
      <c r="E759" s="69" t="n">
        <v>21544</v>
      </c>
      <c r="F759" s="69" t="n">
        <v>20959</v>
      </c>
      <c r="G759" s="69" t="n">
        <v>2086</v>
      </c>
      <c r="H759" s="69" t="n">
        <v>1784</v>
      </c>
      <c r="I759" s="69" t="n">
        <v>302</v>
      </c>
    </row>
    <row r="760" customFormat="false" ht="11.45" hidden="false" customHeight="true" outlineLevel="0" collapsed="false">
      <c r="A760" s="97" t="n">
        <f aca="false">IF(D760&lt;&gt;"",COUNTA($D$10:D760),"")</f>
        <v>751</v>
      </c>
      <c r="B760" s="120" t="n">
        <v>13076125</v>
      </c>
      <c r="C760" s="121" t="s">
        <v>1011</v>
      </c>
      <c r="D760" s="69" t="n">
        <v>31</v>
      </c>
      <c r="E760" s="69" t="n">
        <v>9626</v>
      </c>
      <c r="F760" s="69" t="n">
        <v>9619</v>
      </c>
      <c r="G760" s="69" t="n">
        <v>1123</v>
      </c>
      <c r="H760" s="69" t="n">
        <v>1164</v>
      </c>
      <c r="I760" s="69" t="n">
        <v>-45</v>
      </c>
    </row>
    <row r="761" customFormat="false" ht="11.45" hidden="false" customHeight="true" outlineLevel="0" collapsed="false">
      <c r="A761" s="97" t="n">
        <f aca="false">IF(D761&lt;&gt;"",COUNTA($D$10:D761),"")</f>
        <v>752</v>
      </c>
      <c r="B761" s="120" t="n">
        <v>13076126</v>
      </c>
      <c r="C761" s="121" t="s">
        <v>1012</v>
      </c>
      <c r="D761" s="69" t="n">
        <v>73</v>
      </c>
      <c r="E761" s="69" t="n">
        <v>48972</v>
      </c>
      <c r="F761" s="69" t="n">
        <v>48913</v>
      </c>
      <c r="G761" s="69" t="n">
        <v>7078</v>
      </c>
      <c r="H761" s="69" t="n">
        <v>5996</v>
      </c>
      <c r="I761" s="69" t="n">
        <v>1099</v>
      </c>
    </row>
    <row r="762" customFormat="false" ht="11.45" hidden="false" customHeight="true" outlineLevel="0" collapsed="false">
      <c r="A762" s="97" t="n">
        <f aca="false">IF(D762&lt;&gt;"",COUNTA($D$10:D762),"")</f>
        <v>753</v>
      </c>
      <c r="B762" s="120" t="n">
        <v>13076127</v>
      </c>
      <c r="C762" s="121" t="s">
        <v>1013</v>
      </c>
      <c r="D762" s="69" t="n">
        <v>6</v>
      </c>
      <c r="E762" s="69" t="n">
        <v>11228</v>
      </c>
      <c r="F762" s="69" t="n">
        <v>11228</v>
      </c>
      <c r="G762" s="69" t="n">
        <v>867</v>
      </c>
      <c r="H762" s="69" t="n">
        <v>1507</v>
      </c>
      <c r="I762" s="69" t="n">
        <v>-640</v>
      </c>
    </row>
    <row r="763" customFormat="false" ht="11.45" hidden="false" customHeight="true" outlineLevel="0" collapsed="false">
      <c r="A763" s="97" t="n">
        <f aca="false">IF(D763&lt;&gt;"",COUNTA($D$10:D763),"")</f>
        <v>754</v>
      </c>
      <c r="B763" s="120" t="n">
        <v>13076128</v>
      </c>
      <c r="C763" s="121" t="s">
        <v>1014</v>
      </c>
      <c r="D763" s="69" t="n">
        <v>169</v>
      </c>
      <c r="E763" s="69" t="n">
        <v>70736</v>
      </c>
      <c r="F763" s="69" t="n">
        <v>70319</v>
      </c>
      <c r="G763" s="69" t="n">
        <v>10185</v>
      </c>
      <c r="H763" s="69" t="n">
        <v>7550</v>
      </c>
      <c r="I763" s="69" t="n">
        <v>2636</v>
      </c>
    </row>
    <row r="764" customFormat="false" ht="11.45" hidden="false" customHeight="true" outlineLevel="0" collapsed="false">
      <c r="A764" s="97" t="n">
        <f aca="false">IF(D764&lt;&gt;"",COUNTA($D$10:D764),"")</f>
        <v>755</v>
      </c>
      <c r="B764" s="120" t="n">
        <v>13076129</v>
      </c>
      <c r="C764" s="121" t="s">
        <v>867</v>
      </c>
      <c r="D764" s="69" t="n">
        <v>14</v>
      </c>
      <c r="E764" s="69" t="n">
        <v>6339</v>
      </c>
      <c r="F764" s="69" t="n">
        <v>6335</v>
      </c>
      <c r="G764" s="69" t="n">
        <v>827</v>
      </c>
      <c r="H764" s="69" t="n">
        <v>752</v>
      </c>
      <c r="I764" s="69" t="n">
        <v>74</v>
      </c>
    </row>
    <row r="765" customFormat="false" ht="11.45" hidden="false" customHeight="true" outlineLevel="0" collapsed="false">
      <c r="A765" s="97" t="n">
        <f aca="false">IF(D765&lt;&gt;"",COUNTA($D$10:D765),"")</f>
        <v>756</v>
      </c>
      <c r="B765" s="120" t="n">
        <v>13076130</v>
      </c>
      <c r="C765" s="121" t="s">
        <v>1015</v>
      </c>
      <c r="D765" s="69" t="n">
        <v>45</v>
      </c>
      <c r="E765" s="69" t="n">
        <v>21133</v>
      </c>
      <c r="F765" s="69" t="n">
        <v>20854</v>
      </c>
      <c r="G765" s="69" t="n">
        <v>3304</v>
      </c>
      <c r="H765" s="69" t="n">
        <v>3126</v>
      </c>
      <c r="I765" s="69" t="n">
        <v>178</v>
      </c>
    </row>
    <row r="766" customFormat="false" ht="11.45" hidden="false" customHeight="true" outlineLevel="0" collapsed="false">
      <c r="A766" s="97" t="n">
        <f aca="false">IF(D766&lt;&gt;"",COUNTA($D$10:D766),"")</f>
        <v>757</v>
      </c>
      <c r="B766" s="120" t="n">
        <v>13076131</v>
      </c>
      <c r="C766" s="121" t="s">
        <v>1016</v>
      </c>
      <c r="D766" s="69" t="n">
        <v>7</v>
      </c>
      <c r="E766" s="69" t="n">
        <v>2128</v>
      </c>
      <c r="F766" s="69" t="n">
        <v>2128</v>
      </c>
      <c r="G766" s="69" t="n">
        <v>330</v>
      </c>
      <c r="H766" s="69" t="n">
        <v>262</v>
      </c>
      <c r="I766" s="69" t="n">
        <v>68</v>
      </c>
    </row>
    <row r="767" customFormat="false" ht="11.45" hidden="false" customHeight="true" outlineLevel="0" collapsed="false">
      <c r="A767" s="97" t="n">
        <f aca="false">IF(D767&lt;&gt;"",COUNTA($D$10:D767),"")</f>
        <v>758</v>
      </c>
      <c r="B767" s="120" t="n">
        <v>13076132</v>
      </c>
      <c r="C767" s="121" t="s">
        <v>1017</v>
      </c>
      <c r="D767" s="69" t="n">
        <v>11</v>
      </c>
      <c r="E767" s="69" t="n">
        <v>2899</v>
      </c>
      <c r="F767" s="69" t="n">
        <v>2893</v>
      </c>
      <c r="G767" s="69" t="n">
        <v>306</v>
      </c>
      <c r="H767" s="69" t="n">
        <v>316</v>
      </c>
      <c r="I767" s="69" t="n">
        <v>-10</v>
      </c>
    </row>
    <row r="768" customFormat="false" ht="11.45" hidden="false" customHeight="true" outlineLevel="0" collapsed="false">
      <c r="A768" s="97" t="n">
        <f aca="false">IF(D768&lt;&gt;"",COUNTA($D$10:D768),"")</f>
        <v>759</v>
      </c>
      <c r="B768" s="120" t="n">
        <v>13076133</v>
      </c>
      <c r="C768" s="121" t="s">
        <v>1018</v>
      </c>
      <c r="D768" s="69" t="n">
        <v>54</v>
      </c>
      <c r="E768" s="69" t="n">
        <v>20925</v>
      </c>
      <c r="F768" s="69" t="n">
        <v>20910</v>
      </c>
      <c r="G768" s="69" t="n">
        <v>3336</v>
      </c>
      <c r="H768" s="69" t="n">
        <v>2635</v>
      </c>
      <c r="I768" s="69" t="n">
        <v>701</v>
      </c>
    </row>
    <row r="769" customFormat="false" ht="11.45" hidden="false" customHeight="true" outlineLevel="0" collapsed="false">
      <c r="A769" s="97" t="n">
        <f aca="false">IF(D769&lt;&gt;"",COUNTA($D$10:D769),"")</f>
        <v>760</v>
      </c>
      <c r="B769" s="120" t="n">
        <v>13076134</v>
      </c>
      <c r="C769" s="121" t="s">
        <v>1019</v>
      </c>
      <c r="D769" s="69" t="n">
        <v>18</v>
      </c>
      <c r="E769" s="69" t="n">
        <v>4417</v>
      </c>
      <c r="F769" s="69" t="n">
        <v>4374</v>
      </c>
      <c r="G769" s="69" t="n">
        <v>576</v>
      </c>
      <c r="H769" s="69" t="n">
        <v>411</v>
      </c>
      <c r="I769" s="69" t="n">
        <v>165</v>
      </c>
    </row>
    <row r="770" customFormat="false" ht="11.45" hidden="false" customHeight="true" outlineLevel="0" collapsed="false">
      <c r="A770" s="97" t="n">
        <f aca="false">IF(D770&lt;&gt;"",COUNTA($D$10:D770),"")</f>
        <v>761</v>
      </c>
      <c r="B770" s="120" t="n">
        <v>13076135</v>
      </c>
      <c r="C770" s="121" t="s">
        <v>1020</v>
      </c>
      <c r="D770" s="69" t="n">
        <v>23</v>
      </c>
      <c r="E770" s="69" t="n">
        <v>10993</v>
      </c>
      <c r="F770" s="69" t="n">
        <v>10993</v>
      </c>
      <c r="G770" s="69" t="n">
        <v>1593</v>
      </c>
      <c r="H770" s="69" t="n">
        <v>1644</v>
      </c>
      <c r="I770" s="69" t="n">
        <v>-51</v>
      </c>
    </row>
    <row r="771" customFormat="false" ht="11.45" hidden="false" customHeight="true" outlineLevel="0" collapsed="false">
      <c r="A771" s="97" t="n">
        <f aca="false">IF(D771&lt;&gt;"",COUNTA($D$10:D771),"")</f>
        <v>762</v>
      </c>
      <c r="B771" s="120" t="n">
        <v>13076136</v>
      </c>
      <c r="C771" s="121" t="s">
        <v>1021</v>
      </c>
      <c r="D771" s="69" t="n">
        <v>25</v>
      </c>
      <c r="E771" s="69" t="n">
        <v>7806</v>
      </c>
      <c r="F771" s="69" t="n">
        <v>7754</v>
      </c>
      <c r="G771" s="69" t="n">
        <v>1108</v>
      </c>
      <c r="H771" s="69" t="n">
        <v>932</v>
      </c>
      <c r="I771" s="69" t="n">
        <v>176</v>
      </c>
    </row>
    <row r="772" customFormat="false" ht="11.45" hidden="false" customHeight="true" outlineLevel="0" collapsed="false">
      <c r="A772" s="97" t="n">
        <f aca="false">IF(D772&lt;&gt;"",COUNTA($D$10:D772),"")</f>
        <v>763</v>
      </c>
      <c r="B772" s="120" t="n">
        <v>13076137</v>
      </c>
      <c r="C772" s="121" t="s">
        <v>1022</v>
      </c>
      <c r="D772" s="69" t="n">
        <v>25</v>
      </c>
      <c r="E772" s="69" t="n">
        <v>12886</v>
      </c>
      <c r="F772" s="69" t="n">
        <v>11557</v>
      </c>
      <c r="G772" s="69" t="n">
        <v>1815</v>
      </c>
      <c r="H772" s="69" t="n">
        <v>1204</v>
      </c>
      <c r="I772" s="69" t="n">
        <v>611</v>
      </c>
    </row>
    <row r="773" customFormat="false" ht="11.45" hidden="false" customHeight="true" outlineLevel="0" collapsed="false">
      <c r="A773" s="97" t="n">
        <f aca="false">IF(D773&lt;&gt;"",COUNTA($D$10:D773),"")</f>
        <v>764</v>
      </c>
      <c r="B773" s="120" t="n">
        <v>13076138</v>
      </c>
      <c r="C773" s="121" t="s">
        <v>1023</v>
      </c>
      <c r="D773" s="69" t="n">
        <v>14</v>
      </c>
      <c r="E773" s="69" t="n">
        <v>7054</v>
      </c>
      <c r="F773" s="69" t="n">
        <v>6919</v>
      </c>
      <c r="G773" s="69" t="n">
        <v>1328</v>
      </c>
      <c r="H773" s="69" t="n">
        <v>1061</v>
      </c>
      <c r="I773" s="69" t="n">
        <v>267</v>
      </c>
    </row>
    <row r="774" customFormat="false" ht="11.45" hidden="false" customHeight="true" outlineLevel="0" collapsed="false">
      <c r="A774" s="97" t="n">
        <f aca="false">IF(D774&lt;&gt;"",COUNTA($D$10:D774),"")</f>
        <v>765</v>
      </c>
      <c r="B774" s="120" t="n">
        <v>13076139</v>
      </c>
      <c r="C774" s="121" t="s">
        <v>1024</v>
      </c>
      <c r="D774" s="69" t="n">
        <v>13</v>
      </c>
      <c r="E774" s="69" t="n">
        <v>30972</v>
      </c>
      <c r="F774" s="69" t="n">
        <v>30962</v>
      </c>
      <c r="G774" s="69" t="n">
        <v>8072</v>
      </c>
      <c r="H774" s="69" t="n">
        <v>4963</v>
      </c>
      <c r="I774" s="69" t="n">
        <v>3109</v>
      </c>
    </row>
    <row r="775" customFormat="false" ht="11.45" hidden="false" customHeight="true" outlineLevel="0" collapsed="false">
      <c r="A775" s="97" t="n">
        <f aca="false">IF(D775&lt;&gt;"",COUNTA($D$10:D775),"")</f>
        <v>766</v>
      </c>
      <c r="B775" s="120" t="n">
        <v>13076140</v>
      </c>
      <c r="C775" s="121" t="s">
        <v>1025</v>
      </c>
      <c r="D775" s="69" t="n">
        <v>18</v>
      </c>
      <c r="E775" s="69" t="n">
        <v>10864</v>
      </c>
      <c r="F775" s="69" t="n">
        <v>10860</v>
      </c>
      <c r="G775" s="69" t="n">
        <v>1414</v>
      </c>
      <c r="H775" s="69" t="n">
        <v>1317</v>
      </c>
      <c r="I775" s="69" t="n">
        <v>97</v>
      </c>
    </row>
    <row r="776" customFormat="false" ht="11.45" hidden="false" customHeight="true" outlineLevel="0" collapsed="false">
      <c r="A776" s="97" t="n">
        <f aca="false">IF(D776&lt;&gt;"",COUNTA($D$10:D776),"")</f>
        <v>767</v>
      </c>
      <c r="B776" s="120" t="n">
        <v>13076141</v>
      </c>
      <c r="C776" s="121" t="s">
        <v>1026</v>
      </c>
      <c r="D776" s="69" t="n">
        <v>9</v>
      </c>
      <c r="E776" s="69" t="n">
        <v>1357</v>
      </c>
      <c r="F776" s="69" t="n">
        <v>1357</v>
      </c>
      <c r="G776" s="69" t="n">
        <v>244</v>
      </c>
      <c r="H776" s="69" t="n">
        <v>219</v>
      </c>
      <c r="I776" s="69" t="n">
        <v>26</v>
      </c>
    </row>
    <row r="777" customFormat="false" ht="11.45" hidden="false" customHeight="true" outlineLevel="0" collapsed="false">
      <c r="A777" s="97" t="n">
        <f aca="false">IF(D777&lt;&gt;"",COUNTA($D$10:D777),"")</f>
        <v>768</v>
      </c>
      <c r="B777" s="120" t="n">
        <v>13076142</v>
      </c>
      <c r="C777" s="121" t="s">
        <v>1027</v>
      </c>
      <c r="D777" s="69" t="n">
        <v>100</v>
      </c>
      <c r="E777" s="69" t="n">
        <v>104790</v>
      </c>
      <c r="F777" s="69" t="n">
        <v>98186</v>
      </c>
      <c r="G777" s="69" t="n">
        <v>14754</v>
      </c>
      <c r="H777" s="69" t="n">
        <v>12003</v>
      </c>
      <c r="I777" s="69" t="n">
        <v>2751</v>
      </c>
    </row>
    <row r="778" customFormat="false" ht="11.45" hidden="false" customHeight="true" outlineLevel="0" collapsed="false">
      <c r="A778" s="97" t="n">
        <f aca="false">IF(D778&lt;&gt;"",COUNTA($D$10:D778),"")</f>
        <v>769</v>
      </c>
      <c r="B778" s="120" t="n">
        <v>13076143</v>
      </c>
      <c r="C778" s="121" t="s">
        <v>1028</v>
      </c>
      <c r="D778" s="69" t="n">
        <v>38</v>
      </c>
      <c r="E778" s="69" t="n">
        <v>18167</v>
      </c>
      <c r="F778" s="69" t="n">
        <v>17851</v>
      </c>
      <c r="G778" s="69" t="n">
        <v>2296</v>
      </c>
      <c r="H778" s="69" t="n">
        <v>1917</v>
      </c>
      <c r="I778" s="69" t="n">
        <v>379</v>
      </c>
    </row>
    <row r="779" customFormat="false" ht="11.45" hidden="false" customHeight="true" outlineLevel="0" collapsed="false">
      <c r="A779" s="97" t="n">
        <f aca="false">IF(D779&lt;&gt;"",COUNTA($D$10:D779),"")</f>
        <v>770</v>
      </c>
      <c r="B779" s="120" t="n">
        <v>13076144</v>
      </c>
      <c r="C779" s="121" t="s">
        <v>1029</v>
      </c>
      <c r="D779" s="69" t="n">
        <v>4</v>
      </c>
      <c r="E779" s="69" t="n">
        <v>483</v>
      </c>
      <c r="F779" s="69" t="n">
        <v>483</v>
      </c>
      <c r="G779" s="69" t="n">
        <v>95</v>
      </c>
      <c r="H779" s="69" t="n">
        <v>34</v>
      </c>
      <c r="I779" s="69" t="n">
        <v>61</v>
      </c>
    </row>
    <row r="780" customFormat="false" ht="11.45" hidden="false" customHeight="true" outlineLevel="0" collapsed="false">
      <c r="A780" s="97" t="n">
        <f aca="false">IF(D780&lt;&gt;"",COUNTA($D$10:D780),"")</f>
        <v>771</v>
      </c>
      <c r="B780" s="120" t="n">
        <v>13076145</v>
      </c>
      <c r="C780" s="121" t="s">
        <v>1030</v>
      </c>
      <c r="D780" s="69" t="n">
        <v>12</v>
      </c>
      <c r="E780" s="69" t="n">
        <v>3245</v>
      </c>
      <c r="F780" s="69" t="n">
        <v>3245</v>
      </c>
      <c r="G780" s="69" t="n">
        <v>296</v>
      </c>
      <c r="H780" s="69" t="n">
        <v>478</v>
      </c>
      <c r="I780" s="69" t="n">
        <v>-181</v>
      </c>
    </row>
    <row r="781" customFormat="false" ht="11.45" hidden="false" customHeight="true" outlineLevel="0" collapsed="false">
      <c r="A781" s="97" t="n">
        <f aca="false">IF(D781&lt;&gt;"",COUNTA($D$10:D781),"")</f>
        <v>772</v>
      </c>
      <c r="B781" s="120" t="n">
        <v>13076146</v>
      </c>
      <c r="C781" s="121" t="s">
        <v>1031</v>
      </c>
      <c r="D781" s="69" t="n">
        <v>19</v>
      </c>
      <c r="E781" s="69" t="n">
        <v>18567</v>
      </c>
      <c r="F781" s="69" t="n">
        <v>17783</v>
      </c>
      <c r="G781" s="69" t="n">
        <v>3169</v>
      </c>
      <c r="H781" s="69" t="n">
        <v>2596</v>
      </c>
      <c r="I781" s="69" t="n">
        <v>576</v>
      </c>
    </row>
    <row r="782" customFormat="false" ht="11.45" hidden="false" customHeight="true" outlineLevel="0" collapsed="false">
      <c r="A782" s="97" t="n">
        <f aca="false">IF(D782&lt;&gt;"",COUNTA($D$10:D782),"")</f>
        <v>773</v>
      </c>
      <c r="B782" s="120" t="n">
        <v>13076147</v>
      </c>
      <c r="C782" s="121" t="s">
        <v>1032</v>
      </c>
      <c r="D782" s="69" t="n">
        <v>19</v>
      </c>
      <c r="E782" s="69" t="n">
        <v>4751</v>
      </c>
      <c r="F782" s="69" t="n">
        <v>4751</v>
      </c>
      <c r="G782" s="69" t="n">
        <v>501</v>
      </c>
      <c r="H782" s="69" t="n">
        <v>532</v>
      </c>
      <c r="I782" s="69" t="n">
        <v>-25</v>
      </c>
    </row>
    <row r="783" customFormat="false" ht="11.45" hidden="false" customHeight="true" outlineLevel="0" collapsed="false">
      <c r="A783" s="97" t="n">
        <f aca="false">IF(D783&lt;&gt;"",COUNTA($D$10:D783),"")</f>
        <v>774</v>
      </c>
      <c r="B783" s="120" t="n">
        <v>13076148</v>
      </c>
      <c r="C783" s="121" t="s">
        <v>1033</v>
      </c>
      <c r="D783" s="69" t="n">
        <v>15</v>
      </c>
      <c r="E783" s="69" t="n">
        <v>9203</v>
      </c>
      <c r="F783" s="69" t="n">
        <v>8599</v>
      </c>
      <c r="G783" s="69" t="n">
        <v>1535</v>
      </c>
      <c r="H783" s="69" t="n">
        <v>1682</v>
      </c>
      <c r="I783" s="69" t="n">
        <v>-147</v>
      </c>
    </row>
    <row r="784" customFormat="false" ht="11.45" hidden="false" customHeight="true" outlineLevel="0" collapsed="false">
      <c r="A784" s="97" t="n">
        <f aca="false">IF(D784&lt;&gt;"",COUNTA($D$10:D784),"")</f>
        <v>775</v>
      </c>
      <c r="B784" s="120" t="n">
        <v>13076149</v>
      </c>
      <c r="C784" s="121" t="s">
        <v>1034</v>
      </c>
      <c r="D784" s="69" t="n">
        <v>13</v>
      </c>
      <c r="E784" s="69" t="n">
        <v>16952</v>
      </c>
      <c r="F784" s="69" t="n">
        <v>16862</v>
      </c>
      <c r="G784" s="69" t="n">
        <v>979</v>
      </c>
      <c r="H784" s="69" t="n">
        <v>1490</v>
      </c>
      <c r="I784" s="69" t="n">
        <v>-510</v>
      </c>
    </row>
    <row r="785" customFormat="false" ht="11.45" hidden="false" customHeight="true" outlineLevel="0" collapsed="false">
      <c r="A785" s="97" t="n">
        <f aca="false">IF(D785&lt;&gt;"",COUNTA($D$10:D785),"")</f>
        <v>776</v>
      </c>
      <c r="B785" s="120" t="n">
        <v>13076151</v>
      </c>
      <c r="C785" s="121" t="s">
        <v>427</v>
      </c>
      <c r="D785" s="69" t="n">
        <v>14</v>
      </c>
      <c r="E785" s="69" t="n">
        <v>6855</v>
      </c>
      <c r="F785" s="69" t="n">
        <v>6855</v>
      </c>
      <c r="G785" s="69" t="n">
        <v>585</v>
      </c>
      <c r="H785" s="69" t="n">
        <v>767</v>
      </c>
      <c r="I785" s="69" t="n">
        <v>-182</v>
      </c>
    </row>
    <row r="786" customFormat="false" ht="11.45" hidden="false" customHeight="true" outlineLevel="0" collapsed="false">
      <c r="A786" s="97" t="n">
        <f aca="false">IF(D786&lt;&gt;"",COUNTA($D$10:D786),"")</f>
        <v>777</v>
      </c>
      <c r="B786" s="120" t="n">
        <v>13076152</v>
      </c>
      <c r="C786" s="121" t="s">
        <v>1035</v>
      </c>
      <c r="D786" s="69" t="n">
        <v>210</v>
      </c>
      <c r="E786" s="69" t="n">
        <v>452729</v>
      </c>
      <c r="F786" s="69" t="n">
        <v>406213</v>
      </c>
      <c r="G786" s="69" t="n">
        <v>58689</v>
      </c>
      <c r="H786" s="69" t="n">
        <v>53760</v>
      </c>
      <c r="I786" s="69" t="n">
        <v>4929</v>
      </c>
    </row>
    <row r="787" customFormat="false" ht="11.45" hidden="false" customHeight="true" outlineLevel="0" collapsed="false">
      <c r="A787" s="97" t="n">
        <f aca="false">IF(D787&lt;&gt;"",COUNTA($D$10:D787),"")</f>
        <v>778</v>
      </c>
      <c r="B787" s="120" t="n">
        <v>13076153</v>
      </c>
      <c r="C787" s="121" t="s">
        <v>1036</v>
      </c>
      <c r="D787" s="69" t="n">
        <v>83</v>
      </c>
      <c r="E787" s="69" t="n">
        <v>148218</v>
      </c>
      <c r="F787" s="69" t="n">
        <v>130614</v>
      </c>
      <c r="G787" s="69" t="n">
        <v>25458</v>
      </c>
      <c r="H787" s="69" t="n">
        <v>17695</v>
      </c>
      <c r="I787" s="69" t="n">
        <v>7768</v>
      </c>
    </row>
    <row r="788" customFormat="false" ht="11.45" hidden="false" customHeight="true" outlineLevel="0" collapsed="false">
      <c r="A788" s="97" t="n">
        <f aca="false">IF(D788&lt;&gt;"",COUNTA($D$10:D788),"")</f>
        <v>779</v>
      </c>
      <c r="B788" s="120" t="n">
        <v>13076154</v>
      </c>
      <c r="C788" s="121" t="s">
        <v>1037</v>
      </c>
      <c r="D788" s="69" t="n">
        <v>89</v>
      </c>
      <c r="E788" s="69" t="n">
        <v>57550</v>
      </c>
      <c r="F788" s="69" t="n">
        <v>53940</v>
      </c>
      <c r="G788" s="69" t="n">
        <v>10175</v>
      </c>
      <c r="H788" s="69" t="n">
        <v>7893</v>
      </c>
      <c r="I788" s="69" t="n">
        <v>2282</v>
      </c>
    </row>
    <row r="789" customFormat="false" ht="11.45" hidden="false" customHeight="true" outlineLevel="0" collapsed="false">
      <c r="A789" s="97" t="n">
        <f aca="false">IF(D789&lt;&gt;"",COUNTA($D$10:D789),"")</f>
        <v>780</v>
      </c>
      <c r="B789" s="120" t="n">
        <v>13076155</v>
      </c>
      <c r="C789" s="121" t="s">
        <v>1038</v>
      </c>
      <c r="D789" s="69" t="n">
        <v>17</v>
      </c>
      <c r="E789" s="69" t="n">
        <v>5673</v>
      </c>
      <c r="F789" s="69" t="n">
        <v>5673</v>
      </c>
      <c r="G789" s="69" t="n">
        <v>908</v>
      </c>
      <c r="H789" s="69" t="n">
        <v>1153</v>
      </c>
      <c r="I789" s="69" t="n">
        <v>-241</v>
      </c>
    </row>
    <row r="790" customFormat="false" ht="11.45" hidden="false" customHeight="true" outlineLevel="0" collapsed="false">
      <c r="A790" s="97" t="n">
        <f aca="false">IF(D790&lt;&gt;"",COUNTA($D$10:D790),"")</f>
        <v>781</v>
      </c>
      <c r="B790" s="120" t="n">
        <v>13076156</v>
      </c>
      <c r="C790" s="121" t="s">
        <v>1039</v>
      </c>
      <c r="D790" s="69" t="n">
        <v>37</v>
      </c>
      <c r="E790" s="69" t="n">
        <v>29745</v>
      </c>
      <c r="F790" s="69" t="n">
        <v>27391</v>
      </c>
      <c r="G790" s="69" t="n">
        <v>2937</v>
      </c>
      <c r="H790" s="69" t="n">
        <v>2944</v>
      </c>
      <c r="I790" s="69" t="n">
        <v>-7</v>
      </c>
    </row>
    <row r="791" customFormat="false" ht="11.45" hidden="false" customHeight="true" outlineLevel="0" collapsed="false">
      <c r="A791" s="97" t="n">
        <f aca="false">IF(D791&lt;&gt;"",COUNTA($D$10:D791),"")</f>
        <v>782</v>
      </c>
      <c r="B791" s="120" t="n">
        <v>13076157</v>
      </c>
      <c r="C791" s="121" t="s">
        <v>1040</v>
      </c>
      <c r="D791" s="69" t="n">
        <v>10</v>
      </c>
      <c r="E791" s="69" t="n">
        <v>7528</v>
      </c>
      <c r="F791" s="69" t="n">
        <v>7528</v>
      </c>
      <c r="G791" s="69" t="n">
        <v>871</v>
      </c>
      <c r="H791" s="69" t="n">
        <v>965</v>
      </c>
      <c r="I791" s="69" t="n">
        <v>-94</v>
      </c>
    </row>
    <row r="792" customFormat="false" ht="11.45" hidden="false" customHeight="true" outlineLevel="0" collapsed="false">
      <c r="A792" s="97" t="n">
        <f aca="false">IF(D792&lt;&gt;"",COUNTA($D$10:D792),"")</f>
        <v>783</v>
      </c>
      <c r="B792" s="120" t="n">
        <v>13076158</v>
      </c>
      <c r="C792" s="121" t="s">
        <v>1041</v>
      </c>
      <c r="D792" s="69" t="n">
        <v>13</v>
      </c>
      <c r="E792" s="69" t="n">
        <v>1285</v>
      </c>
      <c r="F792" s="69" t="n">
        <v>1233</v>
      </c>
      <c r="G792" s="69" t="n">
        <v>218</v>
      </c>
      <c r="H792" s="69" t="n">
        <v>131</v>
      </c>
      <c r="I792" s="69" t="n">
        <v>87</v>
      </c>
    </row>
    <row r="793" customFormat="false" ht="11.45" hidden="false" customHeight="true" outlineLevel="0" collapsed="false">
      <c r="A793" s="97" t="n">
        <f aca="false">IF(D793&lt;&gt;"",COUNTA($D$10:D793),"")</f>
        <v>784</v>
      </c>
      <c r="B793" s="120" t="n">
        <v>13076159</v>
      </c>
      <c r="C793" s="121" t="s">
        <v>1042</v>
      </c>
      <c r="D793" s="69" t="n">
        <v>160</v>
      </c>
      <c r="E793" s="69" t="n">
        <v>141271</v>
      </c>
      <c r="F793" s="69" t="n">
        <v>132767</v>
      </c>
      <c r="G793" s="69" t="n">
        <v>20027</v>
      </c>
      <c r="H793" s="69" t="n">
        <v>16441</v>
      </c>
      <c r="I793" s="69" t="n">
        <v>3586</v>
      </c>
    </row>
    <row r="794" customFormat="false" ht="11.45" hidden="false" customHeight="true" outlineLevel="0" collapsed="false">
      <c r="A794" s="97" t="n">
        <f aca="false">IF(D794&lt;&gt;"",COUNTA($D$10:D794),"")</f>
        <v>785</v>
      </c>
      <c r="B794" s="120" t="n">
        <v>13076160</v>
      </c>
      <c r="C794" s="121" t="s">
        <v>1043</v>
      </c>
      <c r="D794" s="69" t="n">
        <v>26</v>
      </c>
      <c r="E794" s="69" t="n">
        <v>6050</v>
      </c>
      <c r="F794" s="69" t="n">
        <v>6009</v>
      </c>
      <c r="G794" s="69" t="n">
        <v>836</v>
      </c>
      <c r="H794" s="69" t="n">
        <v>640</v>
      </c>
      <c r="I794" s="69" t="n">
        <v>196</v>
      </c>
    </row>
    <row r="795" customFormat="false" ht="11.45" hidden="false" customHeight="true" outlineLevel="0" collapsed="false">
      <c r="A795" s="97" t="n">
        <f aca="false">IF(D795&lt;&gt;"",COUNTA($D$10:D795),"")</f>
        <v>786</v>
      </c>
      <c r="B795" s="120" t="n">
        <v>13076161</v>
      </c>
      <c r="C795" s="121" t="s">
        <v>1044</v>
      </c>
      <c r="D795" s="69" t="n">
        <v>18</v>
      </c>
      <c r="E795" s="69" t="n">
        <v>5737</v>
      </c>
      <c r="F795" s="69" t="n">
        <v>5723</v>
      </c>
      <c r="G795" s="69" t="n">
        <v>688</v>
      </c>
      <c r="H795" s="69" t="n">
        <v>704</v>
      </c>
      <c r="I795" s="69" t="n">
        <v>-15</v>
      </c>
    </row>
    <row r="796" customFormat="false" ht="11.45" hidden="false" customHeight="true" outlineLevel="0" collapsed="false">
      <c r="A796" s="97" t="n">
        <f aca="false">IF(D796&lt;&gt;"",COUNTA($D$10:D796),"")</f>
        <v>787</v>
      </c>
      <c r="B796" s="120" t="n">
        <v>13076162</v>
      </c>
      <c r="C796" s="121" t="s">
        <v>1045</v>
      </c>
      <c r="D796" s="69" t="n">
        <v>24</v>
      </c>
      <c r="E796" s="69" t="n">
        <v>11836</v>
      </c>
      <c r="F796" s="69" t="n">
        <v>11184</v>
      </c>
      <c r="G796" s="69" t="n">
        <v>1705</v>
      </c>
      <c r="H796" s="69" t="n">
        <v>1348</v>
      </c>
      <c r="I796" s="69" t="n">
        <v>357</v>
      </c>
    </row>
    <row r="797" customFormat="false" ht="11.45" hidden="false" customHeight="true" outlineLevel="0" collapsed="false">
      <c r="A797" s="97" t="n">
        <f aca="false">IF(D797&lt;&gt;"",COUNTA($D$10:D797),"")</f>
        <v>788</v>
      </c>
      <c r="B797" s="120" t="n">
        <v>13076163</v>
      </c>
      <c r="C797" s="121" t="s">
        <v>1046</v>
      </c>
      <c r="D797" s="69" t="n">
        <v>7</v>
      </c>
      <c r="E797" s="69" t="n">
        <v>1455</v>
      </c>
      <c r="F797" s="69" t="n">
        <v>1455</v>
      </c>
      <c r="G797" s="69" t="n">
        <v>214</v>
      </c>
      <c r="H797" s="69" t="n">
        <v>165</v>
      </c>
      <c r="I797" s="69" t="n">
        <v>49</v>
      </c>
    </row>
    <row r="798" customFormat="false" ht="11.45" hidden="false" customHeight="true" outlineLevel="0" collapsed="false">
      <c r="A798" s="97" t="n">
        <f aca="false">IF(D798&lt;&gt;"",COUNTA($D$10:D798),"")</f>
        <v>789</v>
      </c>
      <c r="B798" s="120" t="n">
        <v>13076164</v>
      </c>
      <c r="C798" s="121" t="s">
        <v>1047</v>
      </c>
      <c r="D798" s="69" t="n">
        <v>31</v>
      </c>
      <c r="E798" s="69" t="n">
        <v>14164</v>
      </c>
      <c r="F798" s="69" t="n">
        <v>14164</v>
      </c>
      <c r="G798" s="69" t="n">
        <v>1822</v>
      </c>
      <c r="H798" s="69" t="n">
        <v>1757</v>
      </c>
      <c r="I798" s="69" t="n">
        <v>65</v>
      </c>
    </row>
  </sheetData>
  <mergeCells count="13">
    <mergeCell ref="A1:C1"/>
    <mergeCell ref="D1:I1"/>
    <mergeCell ref="A2:A7"/>
    <mergeCell ref="B2:B7"/>
    <mergeCell ref="C2:C7"/>
    <mergeCell ref="D2:D6"/>
    <mergeCell ref="E2:F2"/>
    <mergeCell ref="G2:G6"/>
    <mergeCell ref="H2:H6"/>
    <mergeCell ref="I2:I6"/>
    <mergeCell ref="E3:E6"/>
    <mergeCell ref="F3:F6"/>
    <mergeCell ref="E7:I7"/>
  </mergeCells>
  <printOptions headings="false" gridLines="false" gridLinesSet="true" horizontalCentered="false" verticalCentered="false"/>
  <pageMargins left="0.492361111111111" right="0.492361111111111"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413 2012 00&amp;R&amp;7&amp;P</oddFooter>
  </headerFooter>
  <rowBreaks count="1" manualBreakCount="1">
    <brk id="1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Steuern</dc:subject>
  <dc:title>L413 Umsätze und ihre Besteuerung -Ergebnisse der Umsatzsteuerstatistik- 2012</dc:title>
</cp:coreProperties>
</file>