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Fußnotenerläut." sheetId="26" state="visible" r:id="rId27"/>
  </sheets>
  <definedNames>
    <definedName function="false" hidden="false" localSheetId="4" name="_xlnm.Print_Titles" vbProcedure="false">'1.2'!$A:$B,'1.2'!$1:$11</definedName>
    <definedName function="false" hidden="false" localSheetId="5" name="_xlnm.Print_Titles" vbProcedure="false">'2.1'!$A:$C,'2.1'!$1:$10</definedName>
    <definedName function="false" hidden="false" name="_xlfn_AGGREGATE" vbProcedure="false"/>
    <definedName function="false" hidden="false" localSheetId="4" name="Excel_BuiltIn__FilterDatabase" vbProcedure="false">'1.2'!$A$12:$L$79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1</xdr:col>
                <xdr:colOff>15</xdr:colOff>
                <xdr:row>0</xdr:row>
                <xdr:rowOff>1</xdr:rowOff>
              </xdr:from>
              <xdr:to>
                <xdr:col>13</xdr:col>
                <xdr:colOff>33</xdr:colOff>
                <xdr:row>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2</xdr:col>
                <xdr:colOff>6</xdr:colOff>
                <xdr:row>0</xdr:row>
                <xdr:rowOff>1</xdr:rowOff>
              </xdr:from>
              <xdr:to>
                <xdr:col>13</xdr:col>
                <xdr:colOff>72</xdr:colOff>
                <xdr:row>2</xdr:row>
                <xdr:rowOff>1</xdr:rowOff>
              </xdr:to>
            </anchor>
          </commentPr>
        </mc:Choice>
        <mc:Fallback/>
      </mc:AlternateContent>
    </comment>
  </commentList>
</comments>
</file>

<file path=xl/sharedStrings.xml><?xml version="1.0" encoding="utf-8"?>
<sst xmlns="http://schemas.openxmlformats.org/spreadsheetml/2006/main" count="4267" uniqueCount="966">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3</t>
  </si>
  <si>
    <t xml:space="preserve">Bestell-Nr.:</t>
  </si>
  <si>
    <t xml:space="preserve">F243 2013 00</t>
  </si>
  <si>
    <t xml:space="preserve">Herausgabe:</t>
  </si>
  <si>
    <t xml:space="preserve">16.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3</t>
  </si>
  <si>
    <t xml:space="preserve">   Tabelle 1.1</t>
  </si>
  <si>
    <t xml:space="preserve">Insgesamt nach Kreisen</t>
  </si>
  <si>
    <t xml:space="preserve">   Tabelle 1.2</t>
  </si>
  <si>
    <t xml:space="preserve">Gemeinden</t>
  </si>
  <si>
    <t xml:space="preserve">Kapitel 2</t>
  </si>
  <si>
    <t xml:space="preserve">Wohngebäude- und Wohnungsbestand am 31.12.2013</t>
  </si>
  <si>
    <t xml:space="preserve">   Tabelle 2.1</t>
  </si>
  <si>
    <t xml:space="preserve">Nach Gebäudegröße und nach Wohnungsgröße</t>
  </si>
  <si>
    <t xml:space="preserve">Kapitel 3</t>
  </si>
  <si>
    <t xml:space="preserve">Bestandsveränderungen an Wohngebäuden und Wohnungen nach Gebäudegröße
   und Wohnungsgröße im Jahr 2013</t>
  </si>
  <si>
    <t xml:space="preserve">   Tabelle 3.1</t>
  </si>
  <si>
    <t xml:space="preserve">Mecklenburg-Vorpommern</t>
  </si>
  <si>
    <t xml:space="preserve">   Tabelle 3.2</t>
  </si>
  <si>
    <t xml:space="preserve">Kreisfreie Städte zusammen</t>
  </si>
  <si>
    <t xml:space="preserve">   Tabelle 3.3</t>
  </si>
  <si>
    <t xml:space="preserve">Kreisfreie Sadt Rostock</t>
  </si>
  <si>
    <t xml:space="preserve">   Tabelle 3.4</t>
  </si>
  <si>
    <t xml:space="preserve">Kreisfreie S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3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Landkreis Mecklenburgische 
  Seenplatte </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ratow-Schloen</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ckssee</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enkirchen</t>
  </si>
  <si>
    <t xml:space="preserve">Neukalen, Stadt</t>
  </si>
  <si>
    <t xml:space="preserve">Neustrelitz, Stadt</t>
  </si>
  <si>
    <t xml:space="preserve">Neverin</t>
  </si>
  <si>
    <t xml:space="preserve">Nossendorf</t>
  </si>
  <si>
    <t xml:space="preserve">Nossentiner Hütte</t>
  </si>
  <si>
    <t xml:space="preserve">Peenehagen</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edendorfersee</t>
  </si>
  <si>
    <t xml:space="preserve">Zickhusen</t>
  </si>
  <si>
    <t xml:space="preserve">Zierow</t>
  </si>
  <si>
    <t xml:space="preserve">Zurow</t>
  </si>
  <si>
    <t xml:space="preserve">Züsow</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 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Obere Warnow</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Tabelle 2.1</t>
  </si>
  <si>
    <t xml:space="preserve">Lfd.
Nr.</t>
  </si>
  <si>
    <t xml:space="preserve">Merkmal</t>
  </si>
  <si>
    <t xml:space="preserve">Einh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3</t>
  </si>
  <si>
    <t xml:space="preserve">Tabelle 3.1</t>
  </si>
  <si>
    <t xml:space="preserve">Mecklenburg-Vorpommern </t>
  </si>
  <si>
    <t xml:space="preserve">Einheit</t>
  </si>
  <si>
    <t xml:space="preserve">Bestand
am
31.12.2012</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3</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Kreisfreie Stadt Rostock</t>
  </si>
  <si>
    <t xml:space="preserve">Tabelle 3.4</t>
  </si>
  <si>
    <t xml:space="preserve">Kreisfreie Stadt Schwerin</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1)  </t>
  </si>
  <si>
    <t xml:space="preserve">Fortschreibung basierend auf den endgültigen Ergebnissen der Gebäude- und Wohnungszählung 2011,
Bevölkerung am 31.12.2013</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quot;  &quot;;&quot;- &quot;#,##0&quot;  &quot;;0&quot;  &quot;;@&quot;  &quot;"/>
    <numFmt numFmtId="171" formatCode="#,##0.0\ ;&quot;- &quot;#,##0.0\ ;0.0\ ;@\ "/>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name val="Arial"/>
      <family val="2"/>
    </font>
    <font>
      <sz val="8"/>
      <color rgb="FF000000"/>
      <name val="Arial"/>
      <family val="2"/>
    </font>
    <font>
      <sz val="11"/>
      <color rgb="FF000000"/>
      <name val="Calibri"/>
      <family val="2"/>
    </font>
    <font>
      <vertAlign val="superscript"/>
      <sz val="9"/>
      <color rgb="FF000000"/>
      <name val="Arial"/>
      <family val="2"/>
    </font>
    <font>
      <sz val="9"/>
      <color rgb="FF000000"/>
      <name val="Calibri"/>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
      <sz val="8"/>
      <name val="Arial"/>
      <family val="2"/>
    </font>
    <font>
      <i val="true"/>
      <sz val="8"/>
      <name val="Arial"/>
      <family val="2"/>
    </font>
    <font>
      <b val="true"/>
      <sz val="9"/>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true">
      <alignment horizontal="center" vertical="bottom" textRotation="0" wrapText="true" indent="0" shrinkToFit="false"/>
      <protection locked="true" hidden="false"/>
    </xf>
    <xf numFmtId="164" fontId="30" fillId="0" borderId="10" xfId="0" applyFont="true" applyBorder="true" applyAlignment="true" applyProtection="tru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2160</xdr:colOff>
      <xdr:row>65</xdr:row>
      <xdr:rowOff>66960</xdr:rowOff>
    </xdr:to>
    <xdr:sp>
      <xdr:nvSpPr>
        <xdr:cNvPr id="1" name="Textfeld 1"/>
        <xdr:cNvSpPr/>
      </xdr:nvSpPr>
      <xdr:spPr>
        <a:xfrm>
          <a:off x="13320" y="380880"/>
          <a:ext cx="6468840" cy="9373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a:t>
          </a:r>
          <a:r>
            <a:rPr b="0" lang="en-US" sz="1100" spc="-1" strike="noStrike">
              <a:solidFill>
                <a:srgbClr val="000000"/>
              </a:solidFill>
              <a:latin typeface="Calibri"/>
            </a:rPr>
            <a:t>(GWZ) </a:t>
          </a:r>
          <a:r>
            <a:rPr b="0" lang="en-US" sz="900" spc="-1" strike="noStrike">
              <a:solidFill>
                <a:srgbClr val="000000"/>
              </a:solidFill>
              <a:latin typeface="Arial"/>
            </a:rPr>
            <a:t>am 9. Mai 2011 im Rahmen des Zensus 2011.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rechn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B. Mansarden) gehören. Eine Küche oder Kochnische muss nicht vorhand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n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B. Loftwohn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lV) vom 25. November 2003 (BGBl. I S. 2346) umfasst die Grundflächen der Räume, die ausschließlich zu dieser Wohnung gehören, also Flächen von Wohn- und Schlafräumen, Küchen und Nebenräumen (z.B. Dielen, Abstellräume und Bad) innerhalb der 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fertigstellung</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a:t>
          </a:r>
          <a:r>
            <a:rPr b="0" lang="en-US" sz="900" spc="-1" strike="noStrike">
              <a:solidFill>
                <a:srgbClr val="000000"/>
              </a:solidFill>
              <a:latin typeface="Arial"/>
            </a:rPr>
            <a:t>bauliche Veränderungen an bestehenden Gebäuden durch Umbau-, Ausbau‑, Erweiterungs- oder Wiederherstellungsmaßnahmen. Dies kann zur Verringerung der Anzahl der Wohnungen bzw. der Wohn- oder Nutzfläche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und den Landkreis Nordwestmecklenburg.</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true" hidden="false" outlineLevel="0" max="23" min="14" style="83" width="5.71"/>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47</v>
      </c>
      <c r="B2" s="111"/>
      <c r="C2" s="111"/>
      <c r="D2" s="112" t="s">
        <v>948</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12985</v>
      </c>
      <c r="E13" s="61" t="n">
        <v>159</v>
      </c>
      <c r="F13" s="61" t="n">
        <v>7</v>
      </c>
      <c r="G13" s="61" t="n">
        <v>7</v>
      </c>
      <c r="H13" s="61" t="s">
        <v>19</v>
      </c>
      <c r="I13" s="61" t="n">
        <v>21</v>
      </c>
      <c r="J13" s="61" t="n">
        <v>1</v>
      </c>
      <c r="K13" s="61" t="s">
        <v>19</v>
      </c>
      <c r="L13" s="61" t="s">
        <v>19</v>
      </c>
      <c r="M13" s="61" t="n">
        <v>13130</v>
      </c>
    </row>
    <row r="14" customFormat="false" ht="11.45" hidden="false" customHeight="true" outlineLevel="0" collapsed="false">
      <c r="A14" s="91" t="n">
        <f aca="false">IF(E14&lt;&gt;"",COUNTA($E$12:E14),"")</f>
        <v>2</v>
      </c>
      <c r="B14" s="125" t="s">
        <v>907</v>
      </c>
      <c r="C14" s="126" t="s">
        <v>105</v>
      </c>
      <c r="D14" s="61" t="n">
        <v>38443</v>
      </c>
      <c r="E14" s="61" t="n">
        <v>323</v>
      </c>
      <c r="F14" s="61" t="n">
        <v>167</v>
      </c>
      <c r="G14" s="61" t="n">
        <v>52</v>
      </c>
      <c r="H14" s="61" t="s">
        <v>19</v>
      </c>
      <c r="I14" s="61" t="n">
        <v>140</v>
      </c>
      <c r="J14" s="61" t="n">
        <v>1</v>
      </c>
      <c r="K14" s="61" t="n">
        <v>105</v>
      </c>
      <c r="L14" s="61" t="s">
        <v>19</v>
      </c>
      <c r="M14" s="61" t="n">
        <v>38688</v>
      </c>
    </row>
    <row r="15" customFormat="false" ht="11.45" hidden="false" customHeight="true" outlineLevel="0" collapsed="false">
      <c r="A15" s="91" t="n">
        <f aca="false">IF(E15&lt;&gt;"",COUNTA($E$12:E15),"")</f>
        <v>3</v>
      </c>
      <c r="B15" s="125" t="s">
        <v>908</v>
      </c>
      <c r="C15" s="126" t="s">
        <v>104</v>
      </c>
      <c r="D15" s="61" t="n">
        <v>56978</v>
      </c>
      <c r="E15" s="61" t="n">
        <v>276</v>
      </c>
      <c r="F15" s="61" t="n">
        <v>202</v>
      </c>
      <c r="G15" s="61" t="n">
        <v>53</v>
      </c>
      <c r="H15" s="61" t="s">
        <v>19</v>
      </c>
      <c r="I15" s="61" t="n">
        <v>266</v>
      </c>
      <c r="J15" s="61" t="n">
        <v>1</v>
      </c>
      <c r="K15" s="61" t="n">
        <v>165</v>
      </c>
      <c r="L15" s="61" t="s">
        <v>19</v>
      </c>
      <c r="M15" s="61" t="n">
        <v>57025</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6625</v>
      </c>
      <c r="E18" s="61" t="n">
        <v>134</v>
      </c>
      <c r="F18" s="61" t="n">
        <v>1</v>
      </c>
      <c r="G18" s="61" t="s">
        <v>19</v>
      </c>
      <c r="H18" s="61" t="s">
        <v>19</v>
      </c>
      <c r="I18" s="61" t="n">
        <v>4</v>
      </c>
      <c r="J18" s="61" t="n">
        <v>1</v>
      </c>
      <c r="K18" s="61" t="s">
        <v>19</v>
      </c>
      <c r="L18" s="61" t="s">
        <v>19</v>
      </c>
      <c r="M18" s="61" t="n">
        <v>6756</v>
      </c>
    </row>
    <row r="19" customFormat="false" ht="11.45" hidden="false" customHeight="true" outlineLevel="0" collapsed="false">
      <c r="A19" s="91" t="n">
        <f aca="false">IF(E19&lt;&gt;"",COUNTA($E$12:E19),"")</f>
        <v>5</v>
      </c>
      <c r="B19" s="60" t="s">
        <v>907</v>
      </c>
      <c r="C19" s="96" t="s">
        <v>105</v>
      </c>
      <c r="D19" s="61" t="n">
        <v>7956</v>
      </c>
      <c r="E19" s="61" t="n">
        <v>186</v>
      </c>
      <c r="F19" s="61" t="n">
        <v>27</v>
      </c>
      <c r="G19" s="61" t="s">
        <v>19</v>
      </c>
      <c r="H19" s="61" t="s">
        <v>19</v>
      </c>
      <c r="I19" s="61" t="n">
        <v>4</v>
      </c>
      <c r="J19" s="61" t="n">
        <v>1</v>
      </c>
      <c r="K19" s="61" t="n">
        <v>20</v>
      </c>
      <c r="L19" s="61" t="s">
        <v>19</v>
      </c>
      <c r="M19" s="61" t="n">
        <v>814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828</v>
      </c>
      <c r="E22" s="61" t="n">
        <v>11</v>
      </c>
      <c r="F22" s="61" t="n">
        <v>6</v>
      </c>
      <c r="G22" s="61" t="n">
        <v>2</v>
      </c>
      <c r="H22" s="61" t="s">
        <v>19</v>
      </c>
      <c r="I22" s="61" t="s">
        <v>19</v>
      </c>
      <c r="J22" s="61" t="s">
        <v>19</v>
      </c>
      <c r="K22" s="61" t="n">
        <v>1</v>
      </c>
      <c r="L22" s="61" t="s">
        <v>19</v>
      </c>
      <c r="M22" s="61" t="n">
        <v>844</v>
      </c>
    </row>
    <row r="23" customFormat="false" ht="11.45" hidden="false" customHeight="true" outlineLevel="0" collapsed="false">
      <c r="A23" s="91" t="n">
        <f aca="false">IF(E23&lt;&gt;"",COUNTA($E$12:E23),"")</f>
        <v>7</v>
      </c>
      <c r="B23" s="60" t="s">
        <v>907</v>
      </c>
      <c r="C23" s="96" t="s">
        <v>105</v>
      </c>
      <c r="D23" s="61" t="n">
        <v>1525</v>
      </c>
      <c r="E23" s="61" t="n">
        <v>24</v>
      </c>
      <c r="F23" s="61" t="n">
        <v>20</v>
      </c>
      <c r="G23" s="61" t="n">
        <v>5</v>
      </c>
      <c r="H23" s="61" t="s">
        <v>19</v>
      </c>
      <c r="I23" s="61" t="s">
        <v>19</v>
      </c>
      <c r="J23" s="61" t="s">
        <v>19</v>
      </c>
      <c r="K23" s="61" t="n">
        <v>6</v>
      </c>
      <c r="L23" s="61" t="s">
        <v>19</v>
      </c>
      <c r="M23" s="61" t="n">
        <v>1564</v>
      </c>
    </row>
    <row r="24" customFormat="false" ht="11.45" hidden="false" customHeight="true" outlineLevel="0" collapsed="false">
      <c r="A24" s="91" t="n">
        <f aca="false">IF(E24&lt;&gt;"",COUNTA($E$12:E24),"")</f>
        <v>8</v>
      </c>
      <c r="B24" s="98" t="s">
        <v>908</v>
      </c>
      <c r="C24" s="96" t="s">
        <v>104</v>
      </c>
      <c r="D24" s="61" t="n">
        <v>1656</v>
      </c>
      <c r="E24" s="61" t="n">
        <v>22</v>
      </c>
      <c r="F24" s="61" t="n">
        <v>16</v>
      </c>
      <c r="G24" s="61" t="n">
        <v>4</v>
      </c>
      <c r="H24" s="61" t="s">
        <v>19</v>
      </c>
      <c r="I24" s="61" t="s">
        <v>19</v>
      </c>
      <c r="J24" s="61" t="s">
        <v>19</v>
      </c>
      <c r="K24" s="61" t="n">
        <v>6</v>
      </c>
      <c r="L24" s="61" t="s">
        <v>19</v>
      </c>
      <c r="M24" s="61" t="n">
        <v>1688</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c r="N26" s="61"/>
      <c r="O26" s="61"/>
      <c r="P26" s="61"/>
      <c r="Q26" s="61"/>
      <c r="R26" s="61"/>
      <c r="S26" s="61"/>
      <c r="T26" s="61"/>
      <c r="U26" s="61"/>
      <c r="V26" s="61"/>
      <c r="W26" s="61"/>
    </row>
    <row r="27" customFormat="false" ht="11.45" hidden="false" customHeight="true" outlineLevel="0" collapsed="false">
      <c r="A27" s="91" t="n">
        <f aca="false">IF(E27&lt;&gt;"",COUNTA($E$12:E27),"")</f>
        <v>9</v>
      </c>
      <c r="B27" s="60" t="s">
        <v>906</v>
      </c>
      <c r="C27" s="96" t="s">
        <v>104</v>
      </c>
      <c r="D27" s="61" t="n">
        <v>5528</v>
      </c>
      <c r="E27" s="61" t="n">
        <v>14</v>
      </c>
      <c r="F27" s="61" t="n">
        <v>6</v>
      </c>
      <c r="G27" s="61" t="n">
        <v>5</v>
      </c>
      <c r="H27" s="61" t="s">
        <v>19</v>
      </c>
      <c r="I27" s="61" t="n">
        <v>17</v>
      </c>
      <c r="J27" s="61" t="s">
        <v>19</v>
      </c>
      <c r="K27" s="61" t="n">
        <v>5</v>
      </c>
      <c r="L27" s="61" t="s">
        <v>19</v>
      </c>
      <c r="M27" s="61" t="n">
        <v>5526</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28910</v>
      </c>
      <c r="E28" s="61" t="n">
        <v>113</v>
      </c>
      <c r="F28" s="61" t="n">
        <v>119</v>
      </c>
      <c r="G28" s="61" t="n">
        <v>47</v>
      </c>
      <c r="H28" s="61" t="s">
        <v>19</v>
      </c>
      <c r="I28" s="61" t="n">
        <v>135</v>
      </c>
      <c r="J28" s="61" t="s">
        <v>19</v>
      </c>
      <c r="K28" s="61" t="n">
        <v>79</v>
      </c>
      <c r="L28" s="61" t="s">
        <v>19</v>
      </c>
      <c r="M28" s="61" t="n">
        <v>28928</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48452</v>
      </c>
      <c r="E29" s="61" t="n">
        <v>120</v>
      </c>
      <c r="F29" s="61" t="n">
        <v>167</v>
      </c>
      <c r="G29" s="61" t="n">
        <v>49</v>
      </c>
      <c r="H29" s="61" t="s">
        <v>19</v>
      </c>
      <c r="I29" s="61" t="n">
        <v>262</v>
      </c>
      <c r="J29" s="61" t="s">
        <v>19</v>
      </c>
      <c r="K29" s="61" t="n">
        <v>141</v>
      </c>
      <c r="L29" s="61" t="s">
        <v>19</v>
      </c>
      <c r="M29" s="61" t="n">
        <v>48336</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4</v>
      </c>
      <c r="E32" s="61" t="s">
        <v>19</v>
      </c>
      <c r="F32" s="61" t="s">
        <v>19</v>
      </c>
      <c r="G32" s="61" t="s">
        <v>19</v>
      </c>
      <c r="H32" s="61" t="s">
        <v>19</v>
      </c>
      <c r="I32" s="61" t="s">
        <v>19</v>
      </c>
      <c r="J32" s="61" t="s">
        <v>19</v>
      </c>
      <c r="K32" s="61" t="s">
        <v>19</v>
      </c>
      <c r="L32" s="61" t="s">
        <v>19</v>
      </c>
      <c r="M32" s="61" t="n">
        <v>4</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52</v>
      </c>
      <c r="E33" s="61" t="s">
        <v>19</v>
      </c>
      <c r="F33" s="61" t="s">
        <v>19</v>
      </c>
      <c r="G33" s="61" t="s">
        <v>19</v>
      </c>
      <c r="H33" s="61" t="s">
        <v>19</v>
      </c>
      <c r="I33" s="61" t="s">
        <v>19</v>
      </c>
      <c r="J33" s="61" t="s">
        <v>19</v>
      </c>
      <c r="K33" s="61" t="s">
        <v>19</v>
      </c>
      <c r="L33" s="61" t="s">
        <v>19</v>
      </c>
      <c r="M33" s="61" t="n">
        <v>52</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245</v>
      </c>
      <c r="E34" s="61" t="s">
        <v>19</v>
      </c>
      <c r="F34" s="61" t="s">
        <v>19</v>
      </c>
      <c r="G34" s="61" t="s">
        <v>19</v>
      </c>
      <c r="H34" s="61" t="s">
        <v>19</v>
      </c>
      <c r="I34" s="61" t="s">
        <v>19</v>
      </c>
      <c r="J34" s="61" t="s">
        <v>19</v>
      </c>
      <c r="K34" s="61" t="s">
        <v>19</v>
      </c>
      <c r="L34" s="61" t="s">
        <v>19</v>
      </c>
      <c r="M34" s="61" t="n">
        <v>245</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58651</v>
      </c>
      <c r="E36" s="61" t="n">
        <v>276</v>
      </c>
      <c r="F36" s="61" t="n">
        <v>212</v>
      </c>
      <c r="G36" s="61" t="n">
        <v>53</v>
      </c>
      <c r="H36" s="61" t="s">
        <v>19</v>
      </c>
      <c r="I36" s="61" t="n">
        <v>266</v>
      </c>
      <c r="J36" s="61" t="n">
        <v>1</v>
      </c>
      <c r="K36" s="61" t="n">
        <v>167</v>
      </c>
      <c r="L36" s="61" t="s">
        <v>19</v>
      </c>
      <c r="M36" s="61" t="n">
        <v>58706</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2690</v>
      </c>
      <c r="E38" s="61" t="n">
        <v>1</v>
      </c>
      <c r="F38" s="61" t="n">
        <v>6</v>
      </c>
      <c r="G38" s="61" t="n">
        <v>2</v>
      </c>
      <c r="H38" s="61" t="s">
        <v>19</v>
      </c>
      <c r="I38" s="61" t="s">
        <v>19</v>
      </c>
      <c r="J38" s="61" t="s">
        <v>19</v>
      </c>
      <c r="K38" s="61" t="n">
        <v>25</v>
      </c>
      <c r="L38" s="61" t="s">
        <v>19</v>
      </c>
      <c r="M38" s="61" t="n">
        <v>2672</v>
      </c>
    </row>
    <row r="39" customFormat="false" ht="11.45" hidden="false" customHeight="true" outlineLevel="0" collapsed="false">
      <c r="A39" s="91" t="n">
        <f aca="false">IF(E39&lt;&gt;"",COUNTA($E$12:E39),"")</f>
        <v>17</v>
      </c>
      <c r="B39" s="104" t="s">
        <v>917</v>
      </c>
      <c r="C39" s="96" t="s">
        <v>104</v>
      </c>
      <c r="D39" s="61" t="n">
        <v>10170</v>
      </c>
      <c r="E39" s="61" t="n">
        <v>10</v>
      </c>
      <c r="F39" s="61" t="n">
        <v>42</v>
      </c>
      <c r="G39" s="61" t="n">
        <v>10</v>
      </c>
      <c r="H39" s="61" t="s">
        <v>19</v>
      </c>
      <c r="I39" s="61" t="n">
        <v>89</v>
      </c>
      <c r="J39" s="61" t="s">
        <v>19</v>
      </c>
      <c r="K39" s="61" t="n">
        <v>29</v>
      </c>
      <c r="L39" s="61" t="s">
        <v>19</v>
      </c>
      <c r="M39" s="61" t="n">
        <v>10104</v>
      </c>
    </row>
    <row r="40" customFormat="false" ht="11.45" hidden="false" customHeight="true" outlineLevel="0" collapsed="false">
      <c r="A40" s="91" t="n">
        <f aca="false">IF(E40&lt;&gt;"",COUNTA($E$12:E40),"")</f>
        <v>18</v>
      </c>
      <c r="B40" s="104" t="s">
        <v>918</v>
      </c>
      <c r="C40" s="96" t="s">
        <v>104</v>
      </c>
      <c r="D40" s="61" t="n">
        <v>19032</v>
      </c>
      <c r="E40" s="61" t="n">
        <v>41</v>
      </c>
      <c r="F40" s="61" t="n">
        <v>75</v>
      </c>
      <c r="G40" s="61" t="n">
        <v>13</v>
      </c>
      <c r="H40" s="61" t="s">
        <v>19</v>
      </c>
      <c r="I40" s="61" t="n">
        <v>51</v>
      </c>
      <c r="J40" s="61" t="s">
        <v>19</v>
      </c>
      <c r="K40" s="61" t="n">
        <v>47</v>
      </c>
      <c r="L40" s="61" t="s">
        <v>19</v>
      </c>
      <c r="M40" s="61" t="n">
        <v>19050</v>
      </c>
    </row>
    <row r="41" customFormat="false" ht="11.45" hidden="false" customHeight="true" outlineLevel="0" collapsed="false">
      <c r="A41" s="91" t="n">
        <f aca="false">IF(E41&lt;&gt;"",COUNTA($E$12:E41),"")</f>
        <v>19</v>
      </c>
      <c r="B41" s="105" t="s">
        <v>919</v>
      </c>
      <c r="C41" s="96" t="s">
        <v>104</v>
      </c>
      <c r="D41" s="61" t="n">
        <v>16196</v>
      </c>
      <c r="E41" s="61" t="n">
        <v>97</v>
      </c>
      <c r="F41" s="61" t="n">
        <v>43</v>
      </c>
      <c r="G41" s="61" t="n">
        <v>14</v>
      </c>
      <c r="H41" s="61" t="s">
        <v>19</v>
      </c>
      <c r="I41" s="61" t="n">
        <v>83</v>
      </c>
      <c r="J41" s="61" t="s">
        <v>19</v>
      </c>
      <c r="K41" s="61" t="n">
        <v>24</v>
      </c>
      <c r="L41" s="61" t="s">
        <v>19</v>
      </c>
      <c r="M41" s="61" t="n">
        <v>16229</v>
      </c>
    </row>
    <row r="42" customFormat="false" ht="11.45" hidden="false" customHeight="true" outlineLevel="0" collapsed="false">
      <c r="A42" s="91" t="n">
        <f aca="false">IF(E42&lt;&gt;"",COUNTA($E$12:E42),"")</f>
        <v>20</v>
      </c>
      <c r="B42" s="105" t="s">
        <v>920</v>
      </c>
      <c r="C42" s="96" t="s">
        <v>104</v>
      </c>
      <c r="D42" s="61" t="n">
        <v>6587</v>
      </c>
      <c r="E42" s="61" t="n">
        <v>70</v>
      </c>
      <c r="F42" s="61" t="n">
        <v>26</v>
      </c>
      <c r="G42" s="61" t="n">
        <v>8</v>
      </c>
      <c r="H42" s="61" t="s">
        <v>19</v>
      </c>
      <c r="I42" s="61" t="n">
        <v>28</v>
      </c>
      <c r="J42" s="61" t="n">
        <v>1</v>
      </c>
      <c r="K42" s="61" t="n">
        <v>31</v>
      </c>
      <c r="L42" s="61" t="s">
        <v>19</v>
      </c>
      <c r="M42" s="61" t="n">
        <v>6624</v>
      </c>
    </row>
    <row r="43" customFormat="false" ht="11.45" hidden="false" customHeight="true" outlineLevel="0" collapsed="false">
      <c r="A43" s="91" t="n">
        <f aca="false">IF(E43&lt;&gt;"",COUNTA($E$12:E43),"")</f>
        <v>21</v>
      </c>
      <c r="B43" s="105" t="s">
        <v>921</v>
      </c>
      <c r="C43" s="96" t="s">
        <v>104</v>
      </c>
      <c r="D43" s="61" t="n">
        <v>2615</v>
      </c>
      <c r="E43" s="61" t="n">
        <v>39</v>
      </c>
      <c r="F43" s="61" t="n">
        <v>11</v>
      </c>
      <c r="G43" s="61" t="n">
        <v>5</v>
      </c>
      <c r="H43" s="61" t="s">
        <v>19</v>
      </c>
      <c r="I43" s="61" t="n">
        <v>15</v>
      </c>
      <c r="J43" s="61" t="s">
        <v>19</v>
      </c>
      <c r="K43" s="61" t="n">
        <v>7</v>
      </c>
      <c r="L43" s="61" t="s">
        <v>19</v>
      </c>
      <c r="M43" s="61" t="n">
        <v>2643</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1361</v>
      </c>
      <c r="E45" s="61" t="n">
        <v>18</v>
      </c>
      <c r="F45" s="61" t="n">
        <v>9</v>
      </c>
      <c r="G45" s="61" t="n">
        <v>1</v>
      </c>
      <c r="H45" s="61" t="s">
        <v>19</v>
      </c>
      <c r="I45" s="61" t="s">
        <v>19</v>
      </c>
      <c r="J45" s="61" t="s">
        <v>19</v>
      </c>
      <c r="K45" s="61" t="n">
        <v>4</v>
      </c>
      <c r="L45" s="61" t="s">
        <v>19</v>
      </c>
      <c r="M45" s="61" t="n">
        <v>1384</v>
      </c>
    </row>
    <row r="46" customFormat="false" ht="11.45" hidden="false" customHeight="true" outlineLevel="0" collapsed="false">
      <c r="A46" s="91" t="n">
        <f aca="false">IF(E46&lt;&gt;"",COUNTA($E$12:E46),"")</f>
        <v>23</v>
      </c>
      <c r="B46" s="104" t="s">
        <v>924</v>
      </c>
      <c r="C46" s="96" t="s">
        <v>104</v>
      </c>
      <c r="D46" s="61" t="n">
        <v>10707</v>
      </c>
      <c r="E46" s="61" t="n">
        <v>146</v>
      </c>
      <c r="F46" s="61" t="n">
        <v>70</v>
      </c>
      <c r="G46" s="61" t="n">
        <v>8</v>
      </c>
      <c r="H46" s="61" t="s">
        <v>19</v>
      </c>
      <c r="I46" s="61" t="s">
        <v>19</v>
      </c>
      <c r="J46" s="61" t="s">
        <v>19</v>
      </c>
      <c r="K46" s="61" t="n">
        <v>31</v>
      </c>
      <c r="L46" s="61" t="s">
        <v>19</v>
      </c>
      <c r="M46" s="61" t="n">
        <v>10892</v>
      </c>
    </row>
    <row r="47" customFormat="false" ht="11.45" hidden="false" customHeight="true" outlineLevel="0" collapsed="false">
      <c r="A47" s="91" t="n">
        <f aca="false">IF(E47&lt;&gt;"",COUNTA($E$12:E47),"")</f>
        <v>24</v>
      </c>
      <c r="B47" s="104" t="s">
        <v>925</v>
      </c>
      <c r="C47" s="96" t="s">
        <v>104</v>
      </c>
      <c r="D47" s="61" t="n">
        <v>204242</v>
      </c>
      <c r="E47" s="61" t="n">
        <v>1262</v>
      </c>
      <c r="F47" s="61" t="n">
        <v>753</v>
      </c>
      <c r="G47" s="61" t="n">
        <v>195</v>
      </c>
      <c r="H47" s="61" t="s">
        <v>19</v>
      </c>
      <c r="I47" s="61" t="n">
        <v>893</v>
      </c>
      <c r="J47" s="61" t="n">
        <v>5</v>
      </c>
      <c r="K47" s="61" t="n">
        <v>548</v>
      </c>
      <c r="L47" s="61" t="s">
        <v>19</v>
      </c>
      <c r="M47" s="61" t="n">
        <v>204816</v>
      </c>
    </row>
    <row r="48" customFormat="false" ht="11.45" hidden="false" customHeight="true" outlineLevel="0" collapsed="false">
      <c r="A48" s="91" t="n">
        <f aca="false">IF(E48&lt;&gt;"",COUNTA($E$12:E48),"")</f>
        <v>25</v>
      </c>
      <c r="B48" s="104" t="s">
        <v>95</v>
      </c>
      <c r="C48" s="96" t="s">
        <v>105</v>
      </c>
      <c r="D48" s="61" t="n">
        <v>39668</v>
      </c>
      <c r="E48" s="61" t="n">
        <v>323</v>
      </c>
      <c r="F48" s="61" t="n">
        <v>179</v>
      </c>
      <c r="G48" s="61" t="n">
        <v>52</v>
      </c>
      <c r="H48" s="61" t="s">
        <v>19</v>
      </c>
      <c r="I48" s="61" t="n">
        <v>140</v>
      </c>
      <c r="J48" s="61" t="n">
        <v>1</v>
      </c>
      <c r="K48" s="61" t="n">
        <v>107</v>
      </c>
      <c r="L48" s="61" t="s">
        <v>19</v>
      </c>
      <c r="M48" s="61" t="n">
        <v>39923</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1673</v>
      </c>
      <c r="E50" s="61" t="s">
        <v>19</v>
      </c>
      <c r="F50" s="61" t="n">
        <v>10</v>
      </c>
      <c r="G50" s="61" t="s">
        <v>19</v>
      </c>
      <c r="H50" s="61" t="s">
        <v>19</v>
      </c>
      <c r="I50" s="61" t="s">
        <v>19</v>
      </c>
      <c r="J50" s="61" t="s">
        <v>19</v>
      </c>
      <c r="K50" s="61" t="n">
        <v>2</v>
      </c>
      <c r="L50" s="61" t="s">
        <v>19</v>
      </c>
      <c r="M50" s="61" t="n">
        <v>1681</v>
      </c>
    </row>
    <row r="51" customFormat="false" ht="11.45" hidden="false" customHeight="true" outlineLevel="0" collapsed="false">
      <c r="A51" s="91" t="n">
        <f aca="false">IF(E51&lt;&gt;"",COUNTA($E$12:E51),"")</f>
        <v>27</v>
      </c>
      <c r="B51" s="104" t="s">
        <v>95</v>
      </c>
      <c r="C51" s="96" t="s">
        <v>105</v>
      </c>
      <c r="D51" s="61" t="n">
        <v>1225</v>
      </c>
      <c r="E51" s="61" t="s">
        <v>19</v>
      </c>
      <c r="F51" s="61" t="n">
        <v>12</v>
      </c>
      <c r="G51" s="61" t="s">
        <v>19</v>
      </c>
      <c r="H51" s="61" t="s">
        <v>19</v>
      </c>
      <c r="I51" s="61" t="s">
        <v>19</v>
      </c>
      <c r="J51" s="61" t="s">
        <v>19</v>
      </c>
      <c r="K51" s="61" t="n">
        <v>3</v>
      </c>
      <c r="L51" s="61" t="s">
        <v>19</v>
      </c>
      <c r="M51" s="61" t="n">
        <v>123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true" hidden="false" outlineLevel="0" max="14" min="14" style="83" width="10.13"/>
    <col collapsed="false" customWidth="true" hidden="false" outlineLevel="0" max="23" min="15" style="83" width="5.71"/>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49</v>
      </c>
      <c r="B2" s="111"/>
      <c r="C2" s="111"/>
      <c r="D2" s="112" t="s">
        <v>59</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346720</v>
      </c>
      <c r="E13" s="61" t="n">
        <v>2038</v>
      </c>
      <c r="F13" s="61" t="n">
        <v>98</v>
      </c>
      <c r="G13" s="61" t="n">
        <v>98</v>
      </c>
      <c r="H13" s="61" t="n">
        <v>8</v>
      </c>
      <c r="I13" s="61" t="n">
        <v>73</v>
      </c>
      <c r="J13" s="61" t="n">
        <v>8</v>
      </c>
      <c r="K13" s="61" t="s">
        <v>19</v>
      </c>
      <c r="L13" s="61" t="n">
        <v>9</v>
      </c>
      <c r="M13" s="61" t="n">
        <v>348782</v>
      </c>
    </row>
    <row r="14" customFormat="false" ht="11.45" hidden="false" customHeight="true" outlineLevel="0" collapsed="false">
      <c r="A14" s="91" t="n">
        <f aca="false">IF(E14&lt;&gt;"",COUNTA($E$12:E14),"")</f>
        <v>2</v>
      </c>
      <c r="B14" s="125" t="s">
        <v>907</v>
      </c>
      <c r="C14" s="126" t="s">
        <v>105</v>
      </c>
      <c r="D14" s="61" t="n">
        <v>564798</v>
      </c>
      <c r="E14" s="61" t="n">
        <v>3106</v>
      </c>
      <c r="F14" s="61" t="n">
        <v>1522</v>
      </c>
      <c r="G14" s="61" t="n">
        <v>260</v>
      </c>
      <c r="H14" s="61" t="n">
        <v>12</v>
      </c>
      <c r="I14" s="61" t="n">
        <v>301</v>
      </c>
      <c r="J14" s="61" t="n">
        <v>24</v>
      </c>
      <c r="K14" s="61" t="n">
        <v>1114</v>
      </c>
      <c r="L14" s="61" t="n">
        <v>7</v>
      </c>
      <c r="M14" s="61" t="n">
        <v>568015</v>
      </c>
    </row>
    <row r="15" customFormat="false" ht="11.45" hidden="false" customHeight="true" outlineLevel="0" collapsed="false">
      <c r="A15" s="91" t="n">
        <f aca="false">IF(E15&lt;&gt;"",COUNTA($E$12:E15),"")</f>
        <v>3</v>
      </c>
      <c r="B15" s="125" t="s">
        <v>908</v>
      </c>
      <c r="C15" s="126" t="s">
        <v>104</v>
      </c>
      <c r="D15" s="61" t="n">
        <v>683775</v>
      </c>
      <c r="E15" s="61" t="n">
        <v>3154</v>
      </c>
      <c r="F15" s="61" t="n">
        <v>2071</v>
      </c>
      <c r="G15" s="61" t="n">
        <v>413</v>
      </c>
      <c r="H15" s="61" t="n">
        <v>12</v>
      </c>
      <c r="I15" s="61" t="n">
        <v>448</v>
      </c>
      <c r="J15" s="61" t="n">
        <v>18</v>
      </c>
      <c r="K15" s="61" t="n">
        <v>1648</v>
      </c>
      <c r="L15" s="61" t="n">
        <v>8</v>
      </c>
      <c r="M15" s="61" t="n">
        <v>686908</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263352</v>
      </c>
      <c r="E18" s="61" t="n">
        <v>1733</v>
      </c>
      <c r="F18" s="61" t="n">
        <v>62</v>
      </c>
      <c r="G18" s="61" t="n">
        <v>50</v>
      </c>
      <c r="H18" s="61" t="n">
        <v>4</v>
      </c>
      <c r="I18" s="61" t="n">
        <v>25</v>
      </c>
      <c r="J18" s="61" t="n">
        <v>5</v>
      </c>
      <c r="K18" s="61" t="n">
        <v>57</v>
      </c>
      <c r="L18" s="61" t="n">
        <v>4</v>
      </c>
      <c r="M18" s="61" t="n">
        <v>265065</v>
      </c>
    </row>
    <row r="19" customFormat="false" ht="11.45" hidden="false" customHeight="true" outlineLevel="0" collapsed="false">
      <c r="A19" s="91" t="n">
        <f aca="false">IF(E19&lt;&gt;"",COUNTA($E$12:E19),"")</f>
        <v>5</v>
      </c>
      <c r="B19" s="60" t="s">
        <v>907</v>
      </c>
      <c r="C19" s="96" t="s">
        <v>105</v>
      </c>
      <c r="D19" s="61" t="n">
        <v>295392</v>
      </c>
      <c r="E19" s="61" t="n">
        <v>2103</v>
      </c>
      <c r="F19" s="61" t="n">
        <v>512</v>
      </c>
      <c r="G19" s="61" t="n">
        <v>60</v>
      </c>
      <c r="H19" s="61" t="n">
        <v>5</v>
      </c>
      <c r="I19" s="61" t="n">
        <v>27</v>
      </c>
      <c r="J19" s="61" t="n">
        <v>6</v>
      </c>
      <c r="K19" s="61" t="n">
        <v>414</v>
      </c>
      <c r="L19" s="61" t="n">
        <v>5</v>
      </c>
      <c r="M19" s="61" t="n">
        <v>297566</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35137</v>
      </c>
      <c r="E22" s="61" t="n">
        <v>149</v>
      </c>
      <c r="F22" s="61" t="n">
        <v>67</v>
      </c>
      <c r="G22" s="61" t="n">
        <v>17</v>
      </c>
      <c r="H22" s="61" t="n">
        <v>1</v>
      </c>
      <c r="I22" s="61" t="n">
        <v>9</v>
      </c>
      <c r="J22" s="61" t="s">
        <v>19</v>
      </c>
      <c r="K22" s="61" t="n">
        <v>29</v>
      </c>
      <c r="L22" s="61" t="n">
        <v>1</v>
      </c>
      <c r="M22" s="61" t="n">
        <v>35315</v>
      </c>
    </row>
    <row r="23" customFormat="false" ht="11.45" hidden="false" customHeight="true" outlineLevel="0" collapsed="false">
      <c r="A23" s="91" t="n">
        <f aca="false">IF(E23&lt;&gt;"",COUNTA($E$12:E23),"")</f>
        <v>7</v>
      </c>
      <c r="B23" s="60" t="s">
        <v>907</v>
      </c>
      <c r="C23" s="96" t="s">
        <v>105</v>
      </c>
      <c r="D23" s="61" t="n">
        <v>60901</v>
      </c>
      <c r="E23" s="61" t="n">
        <v>248</v>
      </c>
      <c r="F23" s="61" t="n">
        <v>198</v>
      </c>
      <c r="G23" s="61" t="n">
        <v>32</v>
      </c>
      <c r="H23" s="61" t="n">
        <v>2</v>
      </c>
      <c r="I23" s="61" t="n">
        <v>18</v>
      </c>
      <c r="J23" s="61" t="s">
        <v>19</v>
      </c>
      <c r="K23" s="61" t="n">
        <v>101</v>
      </c>
      <c r="L23" s="61" t="n">
        <v>2</v>
      </c>
      <c r="M23" s="61" t="n">
        <v>61228</v>
      </c>
    </row>
    <row r="24" customFormat="false" ht="11.45" hidden="false" customHeight="true" outlineLevel="0" collapsed="false">
      <c r="A24" s="91" t="n">
        <f aca="false">IF(E24&lt;&gt;"",COUNTA($E$12:E24),"")</f>
        <v>8</v>
      </c>
      <c r="B24" s="98" t="s">
        <v>908</v>
      </c>
      <c r="C24" s="96" t="s">
        <v>104</v>
      </c>
      <c r="D24" s="61" t="n">
        <v>70274</v>
      </c>
      <c r="E24" s="61" t="n">
        <v>298</v>
      </c>
      <c r="F24" s="61" t="n">
        <v>194</v>
      </c>
      <c r="G24" s="61" t="n">
        <v>34</v>
      </c>
      <c r="H24" s="61" t="n">
        <v>2</v>
      </c>
      <c r="I24" s="61" t="n">
        <v>18</v>
      </c>
      <c r="J24" s="61" t="s">
        <v>19</v>
      </c>
      <c r="K24" s="61" t="n">
        <v>118</v>
      </c>
      <c r="L24" s="61" t="n">
        <v>2</v>
      </c>
      <c r="M24" s="61" t="n">
        <v>70630</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48070</v>
      </c>
      <c r="E27" s="61" t="n">
        <v>153</v>
      </c>
      <c r="F27" s="61" t="n">
        <v>61</v>
      </c>
      <c r="G27" s="61" t="n">
        <v>31</v>
      </c>
      <c r="H27" s="61" t="n">
        <v>1</v>
      </c>
      <c r="I27" s="61" t="n">
        <v>39</v>
      </c>
      <c r="J27" s="61" t="n">
        <v>3</v>
      </c>
      <c r="K27" s="61" t="n">
        <v>6</v>
      </c>
      <c r="L27" s="61" t="s">
        <v>19</v>
      </c>
      <c r="M27" s="61" t="n">
        <v>4824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207236</v>
      </c>
      <c r="E28" s="61" t="n">
        <v>750</v>
      </c>
      <c r="F28" s="61" t="n">
        <v>811</v>
      </c>
      <c r="G28" s="61" t="n">
        <v>169</v>
      </c>
      <c r="H28" s="61" t="n">
        <v>5</v>
      </c>
      <c r="I28" s="61" t="n">
        <v>257</v>
      </c>
      <c r="J28" s="61" t="n">
        <v>18</v>
      </c>
      <c r="K28" s="61" t="n">
        <v>599</v>
      </c>
      <c r="L28" s="61" t="s">
        <v>19</v>
      </c>
      <c r="M28" s="61" t="n">
        <v>207947</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347336</v>
      </c>
      <c r="E29" s="61" t="n">
        <v>1113</v>
      </c>
      <c r="F29" s="61" t="n">
        <v>1489</v>
      </c>
      <c r="G29" s="61" t="n">
        <v>329</v>
      </c>
      <c r="H29" s="61" t="n">
        <v>4</v>
      </c>
      <c r="I29" s="61" t="n">
        <v>405</v>
      </c>
      <c r="J29" s="61" t="n">
        <v>13</v>
      </c>
      <c r="K29" s="61" t="n">
        <v>1147</v>
      </c>
      <c r="L29" s="61" t="s">
        <v>19</v>
      </c>
      <c r="M29" s="61" t="n">
        <v>348390</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161</v>
      </c>
      <c r="E32" s="61" t="n">
        <v>3</v>
      </c>
      <c r="F32" s="61" t="s">
        <v>19</v>
      </c>
      <c r="G32" s="61" t="s">
        <v>19</v>
      </c>
      <c r="H32" s="61" t="n">
        <v>2</v>
      </c>
      <c r="I32" s="61" t="s">
        <v>19</v>
      </c>
      <c r="J32" s="61" t="s">
        <v>19</v>
      </c>
      <c r="K32" s="61" t="s">
        <v>19</v>
      </c>
      <c r="L32" s="61" t="n">
        <v>4</v>
      </c>
      <c r="M32" s="61" t="n">
        <v>162</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269</v>
      </c>
      <c r="E33" s="61" t="n">
        <v>5</v>
      </c>
      <c r="F33" s="61" t="s">
        <v>19</v>
      </c>
      <c r="G33" s="61" t="s">
        <v>19</v>
      </c>
      <c r="H33" s="61" t="n">
        <v>0</v>
      </c>
      <c r="I33" s="61" t="s">
        <v>19</v>
      </c>
      <c r="J33" s="61" t="s">
        <v>19</v>
      </c>
      <c r="K33" s="61" t="s">
        <v>19</v>
      </c>
      <c r="L33" s="61" t="n">
        <v>0</v>
      </c>
      <c r="M33" s="61" t="n">
        <v>1274</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2813</v>
      </c>
      <c r="E34" s="61" t="n">
        <v>10</v>
      </c>
      <c r="F34" s="61" t="s">
        <v>19</v>
      </c>
      <c r="G34" s="61" t="s">
        <v>19</v>
      </c>
      <c r="H34" s="61" t="n">
        <v>2</v>
      </c>
      <c r="I34" s="61" t="s">
        <v>19</v>
      </c>
      <c r="J34" s="61" t="s">
        <v>19</v>
      </c>
      <c r="K34" s="61" t="s">
        <v>19</v>
      </c>
      <c r="L34" s="61" t="n">
        <v>2</v>
      </c>
      <c r="M34" s="61" t="n">
        <v>2823</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704614</v>
      </c>
      <c r="E36" s="61" t="n">
        <v>3200</v>
      </c>
      <c r="F36" s="61" t="n">
        <v>2131</v>
      </c>
      <c r="G36" s="61" t="n">
        <v>415</v>
      </c>
      <c r="H36" s="61" t="n">
        <v>34</v>
      </c>
      <c r="I36" s="61" t="n">
        <v>455</v>
      </c>
      <c r="J36" s="61" t="n">
        <v>20</v>
      </c>
      <c r="K36" s="61" t="n">
        <v>1686</v>
      </c>
      <c r="L36" s="61" t="n">
        <v>23</v>
      </c>
      <c r="M36" s="61" t="n">
        <v>707815</v>
      </c>
      <c r="N36" s="61"/>
      <c r="O36" s="61"/>
      <c r="P36" s="61"/>
      <c r="Q36" s="61"/>
      <c r="R36" s="61"/>
      <c r="S36" s="61"/>
      <c r="T36" s="61"/>
      <c r="U36" s="61"/>
      <c r="V36" s="61"/>
      <c r="W36" s="61"/>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20643</v>
      </c>
      <c r="E38" s="61" t="n">
        <v>89</v>
      </c>
      <c r="F38" s="61" t="n">
        <v>339</v>
      </c>
      <c r="G38" s="61" t="n">
        <v>165</v>
      </c>
      <c r="H38" s="61" t="n">
        <v>24</v>
      </c>
      <c r="I38" s="61" t="s">
        <v>19</v>
      </c>
      <c r="J38" s="61" t="s">
        <v>19</v>
      </c>
      <c r="K38" s="61" t="n">
        <v>239</v>
      </c>
      <c r="L38" s="61" t="n">
        <v>4</v>
      </c>
      <c r="M38" s="61" t="n">
        <v>20852</v>
      </c>
    </row>
    <row r="39" customFormat="false" ht="11.45" hidden="false" customHeight="true" outlineLevel="0" collapsed="false">
      <c r="A39" s="91" t="n">
        <f aca="false">IF(E39&lt;&gt;"",COUNTA($E$12:E39),"")</f>
        <v>17</v>
      </c>
      <c r="B39" s="104" t="s">
        <v>917</v>
      </c>
      <c r="C39" s="96" t="s">
        <v>104</v>
      </c>
      <c r="D39" s="61" t="n">
        <v>79474</v>
      </c>
      <c r="E39" s="61" t="n">
        <v>329</v>
      </c>
      <c r="F39" s="61" t="n">
        <v>384</v>
      </c>
      <c r="G39" s="61" t="n">
        <v>57</v>
      </c>
      <c r="H39" s="61" t="s">
        <v>19</v>
      </c>
      <c r="I39" s="61" t="n">
        <v>75</v>
      </c>
      <c r="J39" s="61" t="n">
        <v>3</v>
      </c>
      <c r="K39" s="61" t="n">
        <v>293</v>
      </c>
      <c r="L39" s="61" t="n">
        <v>11</v>
      </c>
      <c r="M39" s="61" t="n">
        <v>79808</v>
      </c>
    </row>
    <row r="40" customFormat="false" ht="11.45" hidden="false" customHeight="true" outlineLevel="0" collapsed="false">
      <c r="A40" s="91" t="n">
        <f aca="false">IF(E40&lt;&gt;"",COUNTA($E$12:E40),"")</f>
        <v>18</v>
      </c>
      <c r="B40" s="104" t="s">
        <v>918</v>
      </c>
      <c r="C40" s="96" t="s">
        <v>104</v>
      </c>
      <c r="D40" s="61" t="n">
        <v>169185</v>
      </c>
      <c r="E40" s="61" t="n">
        <v>707</v>
      </c>
      <c r="F40" s="61" t="n">
        <v>510</v>
      </c>
      <c r="G40" s="61" t="n">
        <v>98</v>
      </c>
      <c r="H40" s="61" t="n">
        <v>2</v>
      </c>
      <c r="I40" s="61" t="n">
        <v>112</v>
      </c>
      <c r="J40" s="61" t="n">
        <v>1</v>
      </c>
      <c r="K40" s="61" t="n">
        <v>343</v>
      </c>
      <c r="L40" s="61" t="n">
        <v>4</v>
      </c>
      <c r="M40" s="61" t="n">
        <v>169945</v>
      </c>
    </row>
    <row r="41" customFormat="false" ht="11.45" hidden="false" customHeight="true" outlineLevel="0" collapsed="false">
      <c r="A41" s="91" t="n">
        <f aca="false">IF(E41&lt;&gt;"",COUNTA($E$12:E41),"")</f>
        <v>19</v>
      </c>
      <c r="B41" s="105" t="s">
        <v>919</v>
      </c>
      <c r="C41" s="96" t="s">
        <v>104</v>
      </c>
      <c r="D41" s="61" t="n">
        <v>186158</v>
      </c>
      <c r="E41" s="61" t="n">
        <v>741</v>
      </c>
      <c r="F41" s="61" t="n">
        <v>432</v>
      </c>
      <c r="G41" s="61" t="n">
        <v>50</v>
      </c>
      <c r="H41" s="61" t="n">
        <v>3</v>
      </c>
      <c r="I41" s="61" t="n">
        <v>181</v>
      </c>
      <c r="J41" s="61" t="n">
        <v>10</v>
      </c>
      <c r="K41" s="61" t="n">
        <v>436</v>
      </c>
      <c r="L41" s="61" t="n">
        <v>2</v>
      </c>
      <c r="M41" s="61" t="n">
        <v>186715</v>
      </c>
    </row>
    <row r="42" customFormat="false" ht="11.45" hidden="false" customHeight="true" outlineLevel="0" collapsed="false">
      <c r="A42" s="91" t="n">
        <f aca="false">IF(E42&lt;&gt;"",COUNTA($E$12:E42),"")</f>
        <v>20</v>
      </c>
      <c r="B42" s="105" t="s">
        <v>920</v>
      </c>
      <c r="C42" s="96" t="s">
        <v>104</v>
      </c>
      <c r="D42" s="61" t="n">
        <v>126671</v>
      </c>
      <c r="E42" s="61" t="n">
        <v>819</v>
      </c>
      <c r="F42" s="61" t="n">
        <v>210</v>
      </c>
      <c r="G42" s="61" t="n">
        <v>23</v>
      </c>
      <c r="H42" s="61" t="n">
        <v>3</v>
      </c>
      <c r="I42" s="61" t="n">
        <v>68</v>
      </c>
      <c r="J42" s="61" t="n">
        <v>2</v>
      </c>
      <c r="K42" s="61" t="n">
        <v>225</v>
      </c>
      <c r="L42" s="61" t="n">
        <v>1</v>
      </c>
      <c r="M42" s="61" t="n">
        <v>127409</v>
      </c>
    </row>
    <row r="43" customFormat="false" ht="11.45" hidden="false" customHeight="true" outlineLevel="0" collapsed="false">
      <c r="A43" s="91" t="n">
        <f aca="false">IF(E43&lt;&gt;"",COUNTA($E$12:E43),"")</f>
        <v>21</v>
      </c>
      <c r="B43" s="105" t="s">
        <v>921</v>
      </c>
      <c r="C43" s="96" t="s">
        <v>104</v>
      </c>
      <c r="D43" s="61" t="n">
        <v>70229</v>
      </c>
      <c r="E43" s="61" t="n">
        <v>351</v>
      </c>
      <c r="F43" s="61" t="n">
        <v>145</v>
      </c>
      <c r="G43" s="61" t="n">
        <v>13</v>
      </c>
      <c r="H43" s="61" t="s">
        <v>19</v>
      </c>
      <c r="I43" s="61" t="n">
        <v>14</v>
      </c>
      <c r="J43" s="61" t="n">
        <v>2</v>
      </c>
      <c r="K43" s="61" t="n">
        <v>86</v>
      </c>
      <c r="L43" s="61" t="s">
        <v>19</v>
      </c>
      <c r="M43" s="61" t="n">
        <v>70625</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52254</v>
      </c>
      <c r="E45" s="61" t="n">
        <v>164</v>
      </c>
      <c r="F45" s="61" t="n">
        <v>111</v>
      </c>
      <c r="G45" s="61" t="n">
        <v>9</v>
      </c>
      <c r="H45" s="61" t="n">
        <v>2</v>
      </c>
      <c r="I45" s="61" t="n">
        <v>5</v>
      </c>
      <c r="J45" s="61" t="n">
        <v>2</v>
      </c>
      <c r="K45" s="61" t="n">
        <v>64</v>
      </c>
      <c r="L45" s="61" t="n">
        <v>1</v>
      </c>
      <c r="M45" s="61" t="n">
        <v>52461</v>
      </c>
    </row>
    <row r="46" customFormat="false" ht="11.45" hidden="false" customHeight="true" outlineLevel="0" collapsed="false">
      <c r="A46" s="91" t="n">
        <f aca="false">IF(E46&lt;&gt;"",COUNTA($E$12:E46),"")</f>
        <v>23</v>
      </c>
      <c r="B46" s="104" t="s">
        <v>924</v>
      </c>
      <c r="C46" s="96" t="s">
        <v>104</v>
      </c>
      <c r="D46" s="61" t="n">
        <v>412721</v>
      </c>
      <c r="E46" s="61" t="n">
        <v>1274</v>
      </c>
      <c r="F46" s="61" t="n">
        <v>893</v>
      </c>
      <c r="G46" s="61" t="n">
        <v>73</v>
      </c>
      <c r="H46" s="61" t="n">
        <v>23</v>
      </c>
      <c r="I46" s="61" t="n">
        <v>38</v>
      </c>
      <c r="J46" s="61" t="n">
        <v>14</v>
      </c>
      <c r="K46" s="61" t="n">
        <v>523</v>
      </c>
      <c r="L46" s="61" t="n">
        <v>8</v>
      </c>
      <c r="M46" s="61" t="n">
        <v>414342</v>
      </c>
    </row>
    <row r="47" customFormat="false" ht="11.45" hidden="false" customHeight="true" outlineLevel="0" collapsed="false">
      <c r="A47" s="91" t="n">
        <f aca="false">IF(E47&lt;&gt;"",COUNTA($E$12:E47),"")</f>
        <v>24</v>
      </c>
      <c r="B47" s="104" t="s">
        <v>925</v>
      </c>
      <c r="C47" s="96" t="s">
        <v>104</v>
      </c>
      <c r="D47" s="61" t="n">
        <v>2899228</v>
      </c>
      <c r="E47" s="61" t="n">
        <v>13307</v>
      </c>
      <c r="F47" s="61" t="n">
        <v>7178</v>
      </c>
      <c r="G47" s="61" t="n">
        <v>1039</v>
      </c>
      <c r="H47" s="61" t="n">
        <v>80</v>
      </c>
      <c r="I47" s="61" t="n">
        <v>1672</v>
      </c>
      <c r="J47" s="61" t="n">
        <v>85</v>
      </c>
      <c r="K47" s="61" t="n">
        <v>5762</v>
      </c>
      <c r="L47" s="61" t="n">
        <v>59</v>
      </c>
      <c r="M47" s="61" t="n">
        <v>2912300</v>
      </c>
    </row>
    <row r="48" customFormat="false" ht="11.45" hidden="false" customHeight="true" outlineLevel="0" collapsed="false">
      <c r="A48" s="91" t="n">
        <f aca="false">IF(E48&lt;&gt;"",COUNTA($E$12:E48),"")</f>
        <v>25</v>
      </c>
      <c r="B48" s="104" t="s">
        <v>95</v>
      </c>
      <c r="C48" s="96" t="s">
        <v>105</v>
      </c>
      <c r="D48" s="61" t="n">
        <v>581424</v>
      </c>
      <c r="E48" s="61" t="n">
        <v>3129</v>
      </c>
      <c r="F48" s="61" t="n">
        <v>1565</v>
      </c>
      <c r="G48" s="61" t="n">
        <v>262</v>
      </c>
      <c r="H48" s="61" t="n">
        <v>16</v>
      </c>
      <c r="I48" s="61" t="n">
        <v>307</v>
      </c>
      <c r="J48" s="61" t="n">
        <v>25</v>
      </c>
      <c r="K48" s="61" t="n">
        <v>1129</v>
      </c>
      <c r="L48" s="61" t="n">
        <v>15</v>
      </c>
      <c r="M48" s="61" t="n">
        <v>584685</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0839</v>
      </c>
      <c r="E50" s="61" t="n">
        <v>46</v>
      </c>
      <c r="F50" s="61" t="n">
        <v>60</v>
      </c>
      <c r="G50" s="61" t="n">
        <v>2</v>
      </c>
      <c r="H50" s="61" t="n">
        <v>22</v>
      </c>
      <c r="I50" s="61" t="n">
        <v>7</v>
      </c>
      <c r="J50" s="61" t="n">
        <v>2</v>
      </c>
      <c r="K50" s="61" t="n">
        <v>38</v>
      </c>
      <c r="L50" s="61" t="n">
        <v>15</v>
      </c>
      <c r="M50" s="61" t="n">
        <v>20907</v>
      </c>
    </row>
    <row r="51" customFormat="false" ht="11.45" hidden="false" customHeight="true" outlineLevel="0" collapsed="false">
      <c r="A51" s="91" t="n">
        <f aca="false">IF(E51&lt;&gt;"",COUNTA($E$12:E51),"")</f>
        <v>27</v>
      </c>
      <c r="B51" s="104" t="s">
        <v>95</v>
      </c>
      <c r="C51" s="96" t="s">
        <v>105</v>
      </c>
      <c r="D51" s="61" t="n">
        <v>16627</v>
      </c>
      <c r="E51" s="61" t="n">
        <v>24</v>
      </c>
      <c r="F51" s="61" t="n">
        <v>43</v>
      </c>
      <c r="G51" s="61" t="n">
        <v>2</v>
      </c>
      <c r="H51" s="61" t="n">
        <v>4</v>
      </c>
      <c r="I51" s="61" t="n">
        <v>6</v>
      </c>
      <c r="J51" s="61" t="n">
        <v>2</v>
      </c>
      <c r="K51" s="61" t="n">
        <v>15</v>
      </c>
      <c r="L51" s="61" t="n">
        <v>8</v>
      </c>
      <c r="M51" s="61" t="n">
        <v>16670</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0</v>
      </c>
      <c r="B2" s="111"/>
      <c r="C2" s="111"/>
      <c r="D2" s="112" t="s">
        <v>61</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64383</v>
      </c>
      <c r="E13" s="61" t="n">
        <v>258</v>
      </c>
      <c r="F13" s="61" t="n">
        <v>20</v>
      </c>
      <c r="G13" s="61" t="n">
        <v>20</v>
      </c>
      <c r="H13" s="61" t="n">
        <v>1</v>
      </c>
      <c r="I13" s="61" t="n">
        <v>21</v>
      </c>
      <c r="J13" s="61" t="n">
        <v>3</v>
      </c>
      <c r="K13" s="61" t="s">
        <v>19</v>
      </c>
      <c r="L13" s="61" t="n">
        <v>2</v>
      </c>
      <c r="M13" s="61" t="n">
        <v>64639</v>
      </c>
    </row>
    <row r="14" customFormat="false" ht="11.45" hidden="false" customHeight="true" outlineLevel="0" collapsed="false">
      <c r="A14" s="91" t="n">
        <f aca="false">IF(E14&lt;&gt;"",COUNTA($E$12:E14),"")</f>
        <v>2</v>
      </c>
      <c r="B14" s="125" t="s">
        <v>907</v>
      </c>
      <c r="C14" s="126" t="s">
        <v>105</v>
      </c>
      <c r="D14" s="61" t="n">
        <v>113249</v>
      </c>
      <c r="E14" s="61" t="n">
        <v>406</v>
      </c>
      <c r="F14" s="61" t="n">
        <v>251</v>
      </c>
      <c r="G14" s="61" t="n">
        <v>45</v>
      </c>
      <c r="H14" s="61" t="n">
        <v>0</v>
      </c>
      <c r="I14" s="61" t="n">
        <v>55</v>
      </c>
      <c r="J14" s="61" t="n">
        <v>5</v>
      </c>
      <c r="K14" s="61" t="n">
        <v>190</v>
      </c>
      <c r="L14" s="61" t="n">
        <v>0</v>
      </c>
      <c r="M14" s="61" t="n">
        <v>113661</v>
      </c>
    </row>
    <row r="15" customFormat="false" ht="11.45" hidden="false" customHeight="true" outlineLevel="0" collapsed="false">
      <c r="A15" s="91" t="n">
        <f aca="false">IF(E15&lt;&gt;"",COUNTA($E$12:E15),"")</f>
        <v>3</v>
      </c>
      <c r="B15" s="125" t="s">
        <v>908</v>
      </c>
      <c r="C15" s="126" t="s">
        <v>104</v>
      </c>
      <c r="D15" s="61" t="n">
        <v>142279</v>
      </c>
      <c r="E15" s="61" t="n">
        <v>392</v>
      </c>
      <c r="F15" s="61" t="n">
        <v>371</v>
      </c>
      <c r="G15" s="61" t="n">
        <v>57</v>
      </c>
      <c r="H15" s="61" t="n">
        <v>1</v>
      </c>
      <c r="I15" s="61" t="n">
        <v>81</v>
      </c>
      <c r="J15" s="61" t="n">
        <v>6</v>
      </c>
      <c r="K15" s="61" t="n">
        <v>324</v>
      </c>
      <c r="L15" s="61" t="n">
        <v>1</v>
      </c>
      <c r="M15" s="61" t="n">
        <v>142637</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7703</v>
      </c>
      <c r="E18" s="61" t="n">
        <v>224</v>
      </c>
      <c r="F18" s="61" t="n">
        <v>14</v>
      </c>
      <c r="G18" s="61" t="n">
        <v>12</v>
      </c>
      <c r="H18" s="61" t="s">
        <v>19</v>
      </c>
      <c r="I18" s="61" t="n">
        <v>6</v>
      </c>
      <c r="J18" s="61" t="n">
        <v>2</v>
      </c>
      <c r="K18" s="61" t="n">
        <v>12</v>
      </c>
      <c r="L18" s="61" t="s">
        <v>19</v>
      </c>
      <c r="M18" s="61" t="n">
        <v>47923</v>
      </c>
    </row>
    <row r="19" customFormat="false" ht="11.45" hidden="false" customHeight="true" outlineLevel="0" collapsed="false">
      <c r="A19" s="91" t="n">
        <f aca="false">IF(E19&lt;&gt;"",COUNTA($E$12:E19),"")</f>
        <v>5</v>
      </c>
      <c r="B19" s="60" t="s">
        <v>907</v>
      </c>
      <c r="C19" s="96" t="s">
        <v>105</v>
      </c>
      <c r="D19" s="61" t="n">
        <v>53380</v>
      </c>
      <c r="E19" s="61" t="n">
        <v>274</v>
      </c>
      <c r="F19" s="61" t="n">
        <v>71</v>
      </c>
      <c r="G19" s="61" t="n">
        <v>18</v>
      </c>
      <c r="H19" s="61" t="s">
        <v>19</v>
      </c>
      <c r="I19" s="61" t="n">
        <v>7</v>
      </c>
      <c r="J19" s="61" t="n">
        <v>3</v>
      </c>
      <c r="K19" s="61" t="n">
        <v>53</v>
      </c>
      <c r="L19" s="61" t="s">
        <v>19</v>
      </c>
      <c r="M19" s="61" t="n">
        <v>5366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6217</v>
      </c>
      <c r="E22" s="61" t="n">
        <v>13</v>
      </c>
      <c r="F22" s="61" t="n">
        <v>11</v>
      </c>
      <c r="G22" s="61" t="n">
        <v>3</v>
      </c>
      <c r="H22" s="61" t="s">
        <v>19</v>
      </c>
      <c r="I22" s="61" t="n">
        <v>4</v>
      </c>
      <c r="J22" s="61" t="s">
        <v>19</v>
      </c>
      <c r="K22" s="61" t="n">
        <v>3</v>
      </c>
      <c r="L22" s="61" t="s">
        <v>19</v>
      </c>
      <c r="M22" s="61" t="n">
        <v>6234</v>
      </c>
    </row>
    <row r="23" customFormat="false" ht="11.45" hidden="false" customHeight="true" outlineLevel="0" collapsed="false">
      <c r="A23" s="91" t="n">
        <f aca="false">IF(E23&lt;&gt;"",COUNTA($E$12:E23),"")</f>
        <v>7</v>
      </c>
      <c r="B23" s="60" t="s">
        <v>907</v>
      </c>
      <c r="C23" s="96" t="s">
        <v>105</v>
      </c>
      <c r="D23" s="61" t="n">
        <v>10827</v>
      </c>
      <c r="E23" s="61" t="n">
        <v>18</v>
      </c>
      <c r="F23" s="61" t="n">
        <v>35</v>
      </c>
      <c r="G23" s="61" t="n">
        <v>6</v>
      </c>
      <c r="H23" s="61" t="s">
        <v>19</v>
      </c>
      <c r="I23" s="61" t="n">
        <v>8</v>
      </c>
      <c r="J23" s="61" t="s">
        <v>19</v>
      </c>
      <c r="K23" s="61" t="n">
        <v>14</v>
      </c>
      <c r="L23" s="61" t="s">
        <v>19</v>
      </c>
      <c r="M23" s="61" t="n">
        <v>10857</v>
      </c>
    </row>
    <row r="24" customFormat="false" ht="11.45" hidden="false" customHeight="true" outlineLevel="0" collapsed="false">
      <c r="A24" s="91" t="n">
        <f aca="false">IF(E24&lt;&gt;"",COUNTA($E$12:E24),"")</f>
        <v>8</v>
      </c>
      <c r="B24" s="98" t="s">
        <v>908</v>
      </c>
      <c r="C24" s="96" t="s">
        <v>104</v>
      </c>
      <c r="D24" s="61" t="n">
        <v>12434</v>
      </c>
      <c r="E24" s="61" t="n">
        <v>26</v>
      </c>
      <c r="F24" s="61" t="n">
        <v>30</v>
      </c>
      <c r="G24" s="61" t="n">
        <v>6</v>
      </c>
      <c r="H24" s="61" t="s">
        <v>19</v>
      </c>
      <c r="I24" s="61" t="n">
        <v>8</v>
      </c>
      <c r="J24" s="61" t="s">
        <v>19</v>
      </c>
      <c r="K24" s="61" t="n">
        <v>14</v>
      </c>
      <c r="L24" s="61" t="s">
        <v>19</v>
      </c>
      <c r="M24" s="61" t="n">
        <v>12468</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10436</v>
      </c>
      <c r="E27" s="61" t="n">
        <v>19</v>
      </c>
      <c r="F27" s="61" t="n">
        <v>11</v>
      </c>
      <c r="G27" s="61" t="n">
        <v>5</v>
      </c>
      <c r="H27" s="61" t="s">
        <v>19</v>
      </c>
      <c r="I27" s="61" t="n">
        <v>11</v>
      </c>
      <c r="J27" s="61" t="n">
        <v>1</v>
      </c>
      <c r="K27" s="61" t="n">
        <v>1</v>
      </c>
      <c r="L27" s="61" t="s">
        <v>19</v>
      </c>
      <c r="M27" s="61" t="n">
        <v>10454</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48874</v>
      </c>
      <c r="E28" s="61" t="n">
        <v>110</v>
      </c>
      <c r="F28" s="61" t="n">
        <v>145</v>
      </c>
      <c r="G28" s="61" t="n">
        <v>21</v>
      </c>
      <c r="H28" s="61" t="s">
        <v>19</v>
      </c>
      <c r="I28" s="61" t="n">
        <v>41</v>
      </c>
      <c r="J28" s="61" t="n">
        <v>2</v>
      </c>
      <c r="K28" s="61" t="n">
        <v>122</v>
      </c>
      <c r="L28" s="61" t="s">
        <v>19</v>
      </c>
      <c r="M28" s="61" t="n">
        <v>48965</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81793</v>
      </c>
      <c r="E29" s="61" t="n">
        <v>132</v>
      </c>
      <c r="F29" s="61" t="n">
        <v>292</v>
      </c>
      <c r="G29" s="61" t="n">
        <v>39</v>
      </c>
      <c r="H29" s="61" t="s">
        <v>19</v>
      </c>
      <c r="I29" s="61" t="n">
        <v>67</v>
      </c>
      <c r="J29" s="61" t="n">
        <v>4</v>
      </c>
      <c r="K29" s="61" t="n">
        <v>263</v>
      </c>
      <c r="L29" s="61" t="s">
        <v>19</v>
      </c>
      <c r="M29" s="61" t="n">
        <v>81887</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27</v>
      </c>
      <c r="E32" s="61" t="n">
        <v>2</v>
      </c>
      <c r="F32" s="61" t="s">
        <v>19</v>
      </c>
      <c r="G32" s="61" t="s">
        <v>19</v>
      </c>
      <c r="H32" s="61" t="n">
        <v>1</v>
      </c>
      <c r="I32" s="61" t="s">
        <v>19</v>
      </c>
      <c r="J32" s="61" t="s">
        <v>19</v>
      </c>
      <c r="K32" s="61" t="s">
        <v>19</v>
      </c>
      <c r="L32" s="61" t="n">
        <v>2</v>
      </c>
      <c r="M32" s="61" t="n">
        <v>28</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68</v>
      </c>
      <c r="E33" s="61" t="n">
        <v>5</v>
      </c>
      <c r="F33" s="61" t="s">
        <v>19</v>
      </c>
      <c r="G33" s="61" t="s">
        <v>19</v>
      </c>
      <c r="H33" s="61" t="n">
        <v>0</v>
      </c>
      <c r="I33" s="61" t="s">
        <v>19</v>
      </c>
      <c r="J33" s="61" t="s">
        <v>19</v>
      </c>
      <c r="K33" s="61" t="s">
        <v>19</v>
      </c>
      <c r="L33" s="61" t="n">
        <v>0</v>
      </c>
      <c r="M33" s="61" t="n">
        <v>173</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349</v>
      </c>
      <c r="E34" s="61" t="n">
        <v>10</v>
      </c>
      <c r="F34" s="61" t="s">
        <v>19</v>
      </c>
      <c r="G34" s="61" t="s">
        <v>19</v>
      </c>
      <c r="H34" s="61" t="n">
        <v>1</v>
      </c>
      <c r="I34" s="61" t="s">
        <v>19</v>
      </c>
      <c r="J34" s="61" t="s">
        <v>19</v>
      </c>
      <c r="K34" s="61" t="s">
        <v>19</v>
      </c>
      <c r="L34" s="61" t="n">
        <v>1</v>
      </c>
      <c r="M34" s="61" t="n">
        <v>359</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46364</v>
      </c>
      <c r="E36" s="61" t="n">
        <v>404</v>
      </c>
      <c r="F36" s="61" t="n">
        <v>391</v>
      </c>
      <c r="G36" s="61" t="n">
        <v>58</v>
      </c>
      <c r="H36" s="61" t="n">
        <v>1</v>
      </c>
      <c r="I36" s="61" t="n">
        <v>81</v>
      </c>
      <c r="J36" s="61" t="n">
        <v>6</v>
      </c>
      <c r="K36" s="61" t="n">
        <v>326</v>
      </c>
      <c r="L36" s="61" t="n">
        <v>1</v>
      </c>
      <c r="M36" s="61" t="n">
        <v>146752</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4018</v>
      </c>
      <c r="E38" s="61" t="n">
        <v>21</v>
      </c>
      <c r="F38" s="61" t="n">
        <v>129</v>
      </c>
      <c r="G38" s="61" t="n">
        <v>14</v>
      </c>
      <c r="H38" s="61" t="n">
        <v>1</v>
      </c>
      <c r="I38" s="61" t="s">
        <v>19</v>
      </c>
      <c r="J38" s="61" t="s">
        <v>19</v>
      </c>
      <c r="K38" s="61" t="n">
        <v>130</v>
      </c>
      <c r="L38" s="61" t="n">
        <v>1</v>
      </c>
      <c r="M38" s="61" t="n">
        <v>4038</v>
      </c>
    </row>
    <row r="39" customFormat="false" ht="11.45" hidden="false" customHeight="true" outlineLevel="0" collapsed="false">
      <c r="A39" s="91" t="n">
        <f aca="false">IF(E39&lt;&gt;"",COUNTA($E$12:E39),"")</f>
        <v>17</v>
      </c>
      <c r="B39" s="104" t="s">
        <v>917</v>
      </c>
      <c r="C39" s="96" t="s">
        <v>104</v>
      </c>
      <c r="D39" s="61" t="n">
        <v>15042</v>
      </c>
      <c r="E39" s="61" t="n">
        <v>22</v>
      </c>
      <c r="F39" s="61" t="n">
        <v>41</v>
      </c>
      <c r="G39" s="61" t="n">
        <v>6</v>
      </c>
      <c r="H39" s="61" t="s">
        <v>19</v>
      </c>
      <c r="I39" s="61" t="n">
        <v>20</v>
      </c>
      <c r="J39" s="61" t="n">
        <v>3</v>
      </c>
      <c r="K39" s="61" t="n">
        <v>32</v>
      </c>
      <c r="L39" s="61" t="s">
        <v>19</v>
      </c>
      <c r="M39" s="61" t="n">
        <v>15053</v>
      </c>
    </row>
    <row r="40" customFormat="false" ht="11.45" hidden="false" customHeight="true" outlineLevel="0" collapsed="false">
      <c r="A40" s="91" t="n">
        <f aca="false">IF(E40&lt;&gt;"",COUNTA($E$12:E40),"")</f>
        <v>18</v>
      </c>
      <c r="B40" s="104" t="s">
        <v>918</v>
      </c>
      <c r="C40" s="96" t="s">
        <v>104</v>
      </c>
      <c r="D40" s="61" t="n">
        <v>36515</v>
      </c>
      <c r="E40" s="61" t="n">
        <v>62</v>
      </c>
      <c r="F40" s="61" t="n">
        <v>52</v>
      </c>
      <c r="G40" s="61" t="n">
        <v>18</v>
      </c>
      <c r="H40" s="61" t="s">
        <v>19</v>
      </c>
      <c r="I40" s="61" t="n">
        <v>29</v>
      </c>
      <c r="J40" s="61" t="s">
        <v>19</v>
      </c>
      <c r="K40" s="61" t="n">
        <v>16</v>
      </c>
      <c r="L40" s="61" t="s">
        <v>19</v>
      </c>
      <c r="M40" s="61" t="n">
        <v>36584</v>
      </c>
    </row>
    <row r="41" customFormat="false" ht="11.45" hidden="false" customHeight="true" outlineLevel="0" collapsed="false">
      <c r="A41" s="91" t="n">
        <f aca="false">IF(E41&lt;&gt;"",COUNTA($E$12:E41),"")</f>
        <v>19</v>
      </c>
      <c r="B41" s="105" t="s">
        <v>919</v>
      </c>
      <c r="C41" s="96" t="s">
        <v>104</v>
      </c>
      <c r="D41" s="61" t="n">
        <v>43272</v>
      </c>
      <c r="E41" s="61" t="n">
        <v>110</v>
      </c>
      <c r="F41" s="61" t="n">
        <v>71</v>
      </c>
      <c r="G41" s="61" t="n">
        <v>8</v>
      </c>
      <c r="H41" s="61" t="s">
        <v>19</v>
      </c>
      <c r="I41" s="61" t="n">
        <v>19</v>
      </c>
      <c r="J41" s="61" t="n">
        <v>2</v>
      </c>
      <c r="K41" s="61" t="n">
        <v>78</v>
      </c>
      <c r="L41" s="61" t="s">
        <v>19</v>
      </c>
      <c r="M41" s="61" t="n">
        <v>43356</v>
      </c>
    </row>
    <row r="42" customFormat="false" ht="11.45" hidden="false" customHeight="true" outlineLevel="0" collapsed="false">
      <c r="A42" s="91" t="n">
        <f aca="false">IF(E42&lt;&gt;"",COUNTA($E$12:E42),"")</f>
        <v>20</v>
      </c>
      <c r="B42" s="105" t="s">
        <v>920</v>
      </c>
      <c r="C42" s="96" t="s">
        <v>104</v>
      </c>
      <c r="D42" s="61" t="n">
        <v>25250</v>
      </c>
      <c r="E42" s="61" t="n">
        <v>132</v>
      </c>
      <c r="F42" s="61" t="n">
        <v>54</v>
      </c>
      <c r="G42" s="61" t="n">
        <v>8</v>
      </c>
      <c r="H42" s="61" t="s">
        <v>19</v>
      </c>
      <c r="I42" s="61" t="n">
        <v>11</v>
      </c>
      <c r="J42" s="61" t="n">
        <v>1</v>
      </c>
      <c r="K42" s="61" t="n">
        <v>47</v>
      </c>
      <c r="L42" s="61" t="s">
        <v>19</v>
      </c>
      <c r="M42" s="61" t="n">
        <v>25378</v>
      </c>
    </row>
    <row r="43" customFormat="false" ht="11.45" hidden="false" customHeight="true" outlineLevel="0" collapsed="false">
      <c r="A43" s="91" t="n">
        <f aca="false">IF(E43&lt;&gt;"",COUNTA($E$12:E43),"")</f>
        <v>21</v>
      </c>
      <c r="B43" s="105" t="s">
        <v>921</v>
      </c>
      <c r="C43" s="96" t="s">
        <v>104</v>
      </c>
      <c r="D43" s="61" t="n">
        <v>13244</v>
      </c>
      <c r="E43" s="61" t="n">
        <v>37</v>
      </c>
      <c r="F43" s="61" t="n">
        <v>24</v>
      </c>
      <c r="G43" s="61" t="n">
        <v>2</v>
      </c>
      <c r="H43" s="61" t="s">
        <v>19</v>
      </c>
      <c r="I43" s="61" t="n">
        <v>1</v>
      </c>
      <c r="J43" s="61" t="s">
        <v>19</v>
      </c>
      <c r="K43" s="61" t="n">
        <v>13</v>
      </c>
      <c r="L43" s="61" t="s">
        <v>19</v>
      </c>
      <c r="M43" s="61" t="n">
        <v>1329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9023</v>
      </c>
      <c r="E45" s="61" t="n">
        <v>20</v>
      </c>
      <c r="F45" s="61" t="n">
        <v>20</v>
      </c>
      <c r="G45" s="61" t="n">
        <v>2</v>
      </c>
      <c r="H45" s="61" t="s">
        <v>19</v>
      </c>
      <c r="I45" s="61" t="n">
        <v>1</v>
      </c>
      <c r="J45" s="61" t="s">
        <v>19</v>
      </c>
      <c r="K45" s="61" t="n">
        <v>10</v>
      </c>
      <c r="L45" s="61" t="s">
        <v>19</v>
      </c>
      <c r="M45" s="61" t="n">
        <v>9052</v>
      </c>
    </row>
    <row r="46" customFormat="false" ht="11.45" hidden="false" customHeight="true" outlineLevel="0" collapsed="false">
      <c r="A46" s="91" t="n">
        <f aca="false">IF(E46&lt;&gt;"",COUNTA($E$12:E46),"")</f>
        <v>23</v>
      </c>
      <c r="B46" s="104" t="s">
        <v>924</v>
      </c>
      <c r="C46" s="96" t="s">
        <v>104</v>
      </c>
      <c r="D46" s="61" t="n">
        <v>70898</v>
      </c>
      <c r="E46" s="61" t="n">
        <v>154</v>
      </c>
      <c r="F46" s="61" t="n">
        <v>168</v>
      </c>
      <c r="G46" s="61" t="n">
        <v>24</v>
      </c>
      <c r="H46" s="61" t="s">
        <v>19</v>
      </c>
      <c r="I46" s="61" t="n">
        <v>7</v>
      </c>
      <c r="J46" s="61" t="s">
        <v>19</v>
      </c>
      <c r="K46" s="61" t="n">
        <v>86</v>
      </c>
      <c r="L46" s="61" t="s">
        <v>19</v>
      </c>
      <c r="M46" s="61" t="n">
        <v>71127</v>
      </c>
    </row>
    <row r="47" customFormat="false" ht="11.45" hidden="false" customHeight="true" outlineLevel="0" collapsed="false">
      <c r="A47" s="91" t="n">
        <f aca="false">IF(E47&lt;&gt;"",COUNTA($E$12:E47),"")</f>
        <v>24</v>
      </c>
      <c r="B47" s="104" t="s">
        <v>925</v>
      </c>
      <c r="C47" s="96" t="s">
        <v>104</v>
      </c>
      <c r="D47" s="61" t="n">
        <v>593347</v>
      </c>
      <c r="E47" s="61" t="n">
        <v>1727</v>
      </c>
      <c r="F47" s="61" t="n">
        <v>1233</v>
      </c>
      <c r="G47" s="61" t="n">
        <v>188</v>
      </c>
      <c r="H47" s="61" t="n">
        <v>1</v>
      </c>
      <c r="I47" s="61" t="n">
        <v>271</v>
      </c>
      <c r="J47" s="61" t="n">
        <v>19</v>
      </c>
      <c r="K47" s="61" t="n">
        <v>953</v>
      </c>
      <c r="L47" s="61" t="n">
        <v>1</v>
      </c>
      <c r="M47" s="61" t="n">
        <v>595083</v>
      </c>
    </row>
    <row r="48" customFormat="false" ht="11.45" hidden="false" customHeight="true" outlineLevel="0" collapsed="false">
      <c r="A48" s="91" t="n">
        <f aca="false">IF(E48&lt;&gt;"",COUNTA($E$12:E48),"")</f>
        <v>25</v>
      </c>
      <c r="B48" s="104" t="s">
        <v>95</v>
      </c>
      <c r="C48" s="96" t="s">
        <v>105</v>
      </c>
      <c r="D48" s="61" t="n">
        <v>116465</v>
      </c>
      <c r="E48" s="61" t="n">
        <v>410</v>
      </c>
      <c r="F48" s="61" t="n">
        <v>265</v>
      </c>
      <c r="G48" s="61" t="n">
        <v>46</v>
      </c>
      <c r="H48" s="61" t="n">
        <v>0</v>
      </c>
      <c r="I48" s="61" t="n">
        <v>55</v>
      </c>
      <c r="J48" s="61" t="n">
        <v>5</v>
      </c>
      <c r="K48" s="61" t="n">
        <v>192</v>
      </c>
      <c r="L48" s="61" t="n">
        <v>0</v>
      </c>
      <c r="M48" s="61" t="n">
        <v>116894</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4085</v>
      </c>
      <c r="E50" s="61" t="n">
        <v>12</v>
      </c>
      <c r="F50" s="61" t="n">
        <v>20</v>
      </c>
      <c r="G50" s="61" t="n">
        <v>1</v>
      </c>
      <c r="H50" s="61" t="s">
        <v>19</v>
      </c>
      <c r="I50" s="61" t="s">
        <v>19</v>
      </c>
      <c r="J50" s="61" t="s">
        <v>19</v>
      </c>
      <c r="K50" s="61" t="n">
        <v>2</v>
      </c>
      <c r="L50" s="61" t="s">
        <v>19</v>
      </c>
      <c r="M50" s="61" t="n">
        <v>4115</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3217</v>
      </c>
      <c r="E51" s="61" t="n">
        <v>4</v>
      </c>
      <c r="F51" s="61" t="n">
        <v>15</v>
      </c>
      <c r="G51" s="61" t="n">
        <v>1</v>
      </c>
      <c r="H51" s="61" t="s">
        <v>19</v>
      </c>
      <c r="I51" s="61" t="s">
        <v>19</v>
      </c>
      <c r="J51" s="61" t="s">
        <v>19</v>
      </c>
      <c r="K51" s="61" t="n">
        <v>2</v>
      </c>
      <c r="L51" s="61" t="s">
        <v>19</v>
      </c>
      <c r="M51" s="61" t="n">
        <v>323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1</v>
      </c>
      <c r="B2" s="111"/>
      <c r="C2" s="111"/>
      <c r="D2" s="112" t="s">
        <v>63</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59685</v>
      </c>
      <c r="E13" s="61" t="n">
        <v>466</v>
      </c>
      <c r="F13" s="61" t="n">
        <v>21</v>
      </c>
      <c r="G13" s="61" t="n">
        <v>21</v>
      </c>
      <c r="H13" s="61" t="s">
        <v>19</v>
      </c>
      <c r="I13" s="61" t="n">
        <v>2</v>
      </c>
      <c r="J13" s="61" t="n">
        <v>1</v>
      </c>
      <c r="K13" s="61" t="s">
        <v>19</v>
      </c>
      <c r="L13" s="61" t="s">
        <v>19</v>
      </c>
      <c r="M13" s="61" t="n">
        <v>60170</v>
      </c>
    </row>
    <row r="14" customFormat="false" ht="11.45" hidden="false" customHeight="true" outlineLevel="0" collapsed="false">
      <c r="A14" s="91" t="n">
        <f aca="false">IF(E14&lt;&gt;"",COUNTA($E$12:E14),"")</f>
        <v>2</v>
      </c>
      <c r="B14" s="125" t="s">
        <v>907</v>
      </c>
      <c r="C14" s="126" t="s">
        <v>105</v>
      </c>
      <c r="D14" s="61" t="n">
        <v>92097</v>
      </c>
      <c r="E14" s="61" t="n">
        <v>678</v>
      </c>
      <c r="F14" s="61" t="n">
        <v>206</v>
      </c>
      <c r="G14" s="61" t="n">
        <v>35</v>
      </c>
      <c r="H14" s="61" t="s">
        <v>19</v>
      </c>
      <c r="I14" s="61" t="n">
        <v>4</v>
      </c>
      <c r="J14" s="61" t="n">
        <v>2</v>
      </c>
      <c r="K14" s="61" t="n">
        <v>136</v>
      </c>
      <c r="L14" s="61" t="s">
        <v>19</v>
      </c>
      <c r="M14" s="61" t="n">
        <v>92841</v>
      </c>
    </row>
    <row r="15" customFormat="false" ht="11.45" hidden="false" customHeight="true" outlineLevel="0" collapsed="false">
      <c r="A15" s="91" t="n">
        <f aca="false">IF(E15&lt;&gt;"",COUNTA($E$12:E15),"")</f>
        <v>3</v>
      </c>
      <c r="B15" s="125" t="s">
        <v>908</v>
      </c>
      <c r="C15" s="126" t="s">
        <v>104</v>
      </c>
      <c r="D15" s="61" t="n">
        <v>104582</v>
      </c>
      <c r="E15" s="61" t="n">
        <v>644</v>
      </c>
      <c r="F15" s="61" t="n">
        <v>237</v>
      </c>
      <c r="G15" s="61" t="n">
        <v>37</v>
      </c>
      <c r="H15" s="61" t="s">
        <v>19</v>
      </c>
      <c r="I15" s="61" t="n">
        <v>3</v>
      </c>
      <c r="J15" s="61" t="n">
        <v>1</v>
      </c>
      <c r="K15" s="61" t="n">
        <v>161</v>
      </c>
      <c r="L15" s="61" t="s">
        <v>19</v>
      </c>
      <c r="M15" s="61" t="n">
        <v>105299</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6413</v>
      </c>
      <c r="E18" s="61" t="n">
        <v>408</v>
      </c>
      <c r="F18" s="61" t="n">
        <v>13</v>
      </c>
      <c r="G18" s="61" t="n">
        <v>13</v>
      </c>
      <c r="H18" s="61" t="s">
        <v>19</v>
      </c>
      <c r="I18" s="61" t="n">
        <v>2</v>
      </c>
      <c r="J18" s="61" t="n">
        <v>1</v>
      </c>
      <c r="K18" s="61" t="n">
        <v>12</v>
      </c>
      <c r="L18" s="61" t="s">
        <v>19</v>
      </c>
      <c r="M18" s="61" t="n">
        <v>46820</v>
      </c>
    </row>
    <row r="19" customFormat="false" ht="11.45" hidden="false" customHeight="true" outlineLevel="0" collapsed="false">
      <c r="A19" s="91" t="n">
        <f aca="false">IF(E19&lt;&gt;"",COUNTA($E$12:E19),"")</f>
        <v>5</v>
      </c>
      <c r="B19" s="60" t="s">
        <v>907</v>
      </c>
      <c r="C19" s="96" t="s">
        <v>105</v>
      </c>
      <c r="D19" s="61" t="n">
        <v>53178</v>
      </c>
      <c r="E19" s="61" t="n">
        <v>511</v>
      </c>
      <c r="F19" s="61" t="n">
        <v>85</v>
      </c>
      <c r="G19" s="61" t="n">
        <v>16</v>
      </c>
      <c r="H19" s="61" t="s">
        <v>19</v>
      </c>
      <c r="I19" s="61" t="n">
        <v>3</v>
      </c>
      <c r="J19" s="61" t="n">
        <v>2</v>
      </c>
      <c r="K19" s="61" t="n">
        <v>72</v>
      </c>
      <c r="L19" s="61" t="s">
        <v>19</v>
      </c>
      <c r="M19" s="61" t="n">
        <v>53700</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6243</v>
      </c>
      <c r="E22" s="61" t="n">
        <v>32</v>
      </c>
      <c r="F22" s="61" t="n">
        <v>12</v>
      </c>
      <c r="G22" s="61" t="n">
        <v>3</v>
      </c>
      <c r="H22" s="61" t="s">
        <v>19</v>
      </c>
      <c r="I22" s="61" t="s">
        <v>19</v>
      </c>
      <c r="J22" s="61" t="s">
        <v>19</v>
      </c>
      <c r="K22" s="61" t="n">
        <v>5</v>
      </c>
      <c r="L22" s="61" t="s">
        <v>19</v>
      </c>
      <c r="M22" s="61" t="n">
        <v>6282</v>
      </c>
    </row>
    <row r="23" customFormat="false" ht="11.45" hidden="false" customHeight="true" outlineLevel="0" collapsed="false">
      <c r="A23" s="91" t="n">
        <f aca="false">IF(E23&lt;&gt;"",COUNTA($E$12:E23),"")</f>
        <v>7</v>
      </c>
      <c r="B23" s="60" t="s">
        <v>907</v>
      </c>
      <c r="C23" s="96" t="s">
        <v>105</v>
      </c>
      <c r="D23" s="61" t="n">
        <v>10938</v>
      </c>
      <c r="E23" s="61" t="n">
        <v>56</v>
      </c>
      <c r="F23" s="61" t="n">
        <v>37</v>
      </c>
      <c r="G23" s="61" t="n">
        <v>6</v>
      </c>
      <c r="H23" s="61" t="s">
        <v>19</v>
      </c>
      <c r="I23" s="61" t="s">
        <v>19</v>
      </c>
      <c r="J23" s="61" t="s">
        <v>19</v>
      </c>
      <c r="K23" s="61" t="n">
        <v>21</v>
      </c>
      <c r="L23" s="61" t="s">
        <v>19</v>
      </c>
      <c r="M23" s="61" t="n">
        <v>11008</v>
      </c>
    </row>
    <row r="24" customFormat="false" ht="11.45" hidden="false" customHeight="true" outlineLevel="0" collapsed="false">
      <c r="A24" s="91" t="n">
        <f aca="false">IF(E24&lt;&gt;"",COUNTA($E$12:E24),"")</f>
        <v>8</v>
      </c>
      <c r="B24" s="98" t="s">
        <v>908</v>
      </c>
      <c r="C24" s="96" t="s">
        <v>104</v>
      </c>
      <c r="D24" s="61" t="n">
        <v>12486</v>
      </c>
      <c r="E24" s="61" t="n">
        <v>64</v>
      </c>
      <c r="F24" s="61" t="n">
        <v>36</v>
      </c>
      <c r="G24" s="61" t="n">
        <v>6</v>
      </c>
      <c r="H24" s="61" t="s">
        <v>19</v>
      </c>
      <c r="I24" s="61" t="s">
        <v>19</v>
      </c>
      <c r="J24" s="61" t="s">
        <v>19</v>
      </c>
      <c r="K24" s="61" t="n">
        <v>22</v>
      </c>
      <c r="L24" s="61" t="s">
        <v>19</v>
      </c>
      <c r="M24" s="61" t="n">
        <v>12564</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7018</v>
      </c>
      <c r="E27" s="61" t="n">
        <v>26</v>
      </c>
      <c r="F27" s="61" t="n">
        <v>13</v>
      </c>
      <c r="G27" s="61" t="n">
        <v>5</v>
      </c>
      <c r="H27" s="61" t="s">
        <v>19</v>
      </c>
      <c r="I27" s="61" t="s">
        <v>19</v>
      </c>
      <c r="J27" s="61" t="s">
        <v>19</v>
      </c>
      <c r="K27" s="61" t="s">
        <v>19</v>
      </c>
      <c r="L27" s="61" t="s">
        <v>19</v>
      </c>
      <c r="M27" s="61" t="n">
        <v>7057</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27874</v>
      </c>
      <c r="E28" s="61" t="n">
        <v>111</v>
      </c>
      <c r="F28" s="61" t="n">
        <v>84</v>
      </c>
      <c r="G28" s="61" t="n">
        <v>13</v>
      </c>
      <c r="H28" s="61" t="s">
        <v>19</v>
      </c>
      <c r="I28" s="61" t="n">
        <v>1</v>
      </c>
      <c r="J28" s="61" t="s">
        <v>19</v>
      </c>
      <c r="K28" s="61" t="n">
        <v>43</v>
      </c>
      <c r="L28" s="61" t="s">
        <v>19</v>
      </c>
      <c r="M28" s="61" t="n">
        <v>28025</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45409</v>
      </c>
      <c r="E29" s="61" t="n">
        <v>172</v>
      </c>
      <c r="F29" s="61" t="n">
        <v>133</v>
      </c>
      <c r="G29" s="61" t="n">
        <v>18</v>
      </c>
      <c r="H29" s="61" t="s">
        <v>19</v>
      </c>
      <c r="I29" s="61" t="n">
        <v>1</v>
      </c>
      <c r="J29" s="61" t="s">
        <v>19</v>
      </c>
      <c r="K29" s="61" t="n">
        <v>72</v>
      </c>
      <c r="L29" s="61" t="s">
        <v>19</v>
      </c>
      <c r="M29" s="61" t="n">
        <v>45641</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11</v>
      </c>
      <c r="E32" s="61" t="s">
        <v>19</v>
      </c>
      <c r="F32" s="61" t="s">
        <v>19</v>
      </c>
      <c r="G32" s="61" t="s">
        <v>19</v>
      </c>
      <c r="H32" s="61" t="s">
        <v>19</v>
      </c>
      <c r="I32" s="61" t="s">
        <v>19</v>
      </c>
      <c r="J32" s="61" t="s">
        <v>19</v>
      </c>
      <c r="K32" s="61" t="s">
        <v>19</v>
      </c>
      <c r="L32" s="61" t="s">
        <v>19</v>
      </c>
      <c r="M32" s="61" t="n">
        <v>11</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07</v>
      </c>
      <c r="E33" s="61" t="s">
        <v>19</v>
      </c>
      <c r="F33" s="61" t="s">
        <v>19</v>
      </c>
      <c r="G33" s="61" t="s">
        <v>19</v>
      </c>
      <c r="H33" s="61" t="s">
        <v>19</v>
      </c>
      <c r="I33" s="61" t="s">
        <v>19</v>
      </c>
      <c r="J33" s="61" t="s">
        <v>19</v>
      </c>
      <c r="K33" s="61" t="s">
        <v>19</v>
      </c>
      <c r="L33" s="61" t="s">
        <v>19</v>
      </c>
      <c r="M33" s="61" t="n">
        <v>107</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274</v>
      </c>
      <c r="E34" s="61" t="s">
        <v>19</v>
      </c>
      <c r="F34" s="61" t="s">
        <v>19</v>
      </c>
      <c r="G34" s="61" t="s">
        <v>19</v>
      </c>
      <c r="H34" s="61" t="s">
        <v>19</v>
      </c>
      <c r="I34" s="61" t="s">
        <v>19</v>
      </c>
      <c r="J34" s="61" t="s">
        <v>19</v>
      </c>
      <c r="K34" s="61" t="s">
        <v>19</v>
      </c>
      <c r="L34" s="61" t="s">
        <v>19</v>
      </c>
      <c r="M34" s="61" t="n">
        <v>274</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07901</v>
      </c>
      <c r="E36" s="61" t="n">
        <v>644</v>
      </c>
      <c r="F36" s="61" t="n">
        <v>245</v>
      </c>
      <c r="G36" s="61" t="n">
        <v>38</v>
      </c>
      <c r="H36" s="61" t="s">
        <v>19</v>
      </c>
      <c r="I36" s="61" t="n">
        <v>3</v>
      </c>
      <c r="J36" s="61" t="n">
        <v>1</v>
      </c>
      <c r="K36" s="61" t="n">
        <v>167</v>
      </c>
      <c r="L36" s="61" t="s">
        <v>19</v>
      </c>
      <c r="M36" s="61" t="n">
        <v>108620</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2069</v>
      </c>
      <c r="E38" s="61" t="n">
        <v>17</v>
      </c>
      <c r="F38" s="61" t="n">
        <v>7</v>
      </c>
      <c r="G38" s="61" t="n">
        <v>1</v>
      </c>
      <c r="H38" s="61" t="s">
        <v>19</v>
      </c>
      <c r="I38" s="61" t="s">
        <v>19</v>
      </c>
      <c r="J38" s="61" t="s">
        <v>19</v>
      </c>
      <c r="K38" s="61" t="n">
        <v>10</v>
      </c>
      <c r="L38" s="61" t="s">
        <v>19</v>
      </c>
      <c r="M38" s="61" t="n">
        <v>2083</v>
      </c>
    </row>
    <row r="39" customFormat="false" ht="11.45" hidden="false" customHeight="true" outlineLevel="0" collapsed="false">
      <c r="A39" s="91" t="n">
        <f aca="false">IF(E39&lt;&gt;"",COUNTA($E$12:E39),"")</f>
        <v>17</v>
      </c>
      <c r="B39" s="104" t="s">
        <v>917</v>
      </c>
      <c r="C39" s="96" t="s">
        <v>104</v>
      </c>
      <c r="D39" s="61" t="n">
        <v>9642</v>
      </c>
      <c r="E39" s="61" t="n">
        <v>68</v>
      </c>
      <c r="F39" s="61" t="n">
        <v>58</v>
      </c>
      <c r="G39" s="61" t="n">
        <v>5</v>
      </c>
      <c r="H39" s="61" t="s">
        <v>19</v>
      </c>
      <c r="I39" s="61" t="s">
        <v>19</v>
      </c>
      <c r="J39" s="61" t="s">
        <v>19</v>
      </c>
      <c r="K39" s="61" t="n">
        <v>31</v>
      </c>
      <c r="L39" s="61" t="s">
        <v>19</v>
      </c>
      <c r="M39" s="61" t="n">
        <v>9737</v>
      </c>
    </row>
    <row r="40" customFormat="false" ht="11.45" hidden="false" customHeight="true" outlineLevel="0" collapsed="false">
      <c r="A40" s="91" t="n">
        <f aca="false">IF(E40&lt;&gt;"",COUNTA($E$12:E40),"")</f>
        <v>18</v>
      </c>
      <c r="B40" s="104" t="s">
        <v>918</v>
      </c>
      <c r="C40" s="96" t="s">
        <v>104</v>
      </c>
      <c r="D40" s="61" t="n">
        <v>23870</v>
      </c>
      <c r="E40" s="61" t="n">
        <v>110</v>
      </c>
      <c r="F40" s="61" t="n">
        <v>61</v>
      </c>
      <c r="G40" s="61" t="n">
        <v>14</v>
      </c>
      <c r="H40" s="61" t="s">
        <v>19</v>
      </c>
      <c r="I40" s="61" t="s">
        <v>19</v>
      </c>
      <c r="J40" s="61" t="s">
        <v>19</v>
      </c>
      <c r="K40" s="61" t="n">
        <v>29</v>
      </c>
      <c r="L40" s="61" t="s">
        <v>19</v>
      </c>
      <c r="M40" s="61" t="n">
        <v>24012</v>
      </c>
    </row>
    <row r="41" customFormat="false" ht="11.45" hidden="false" customHeight="true" outlineLevel="0" collapsed="false">
      <c r="A41" s="91" t="n">
        <f aca="false">IF(E41&lt;&gt;"",COUNTA($E$12:E41),"")</f>
        <v>19</v>
      </c>
      <c r="B41" s="105" t="s">
        <v>919</v>
      </c>
      <c r="C41" s="96" t="s">
        <v>104</v>
      </c>
      <c r="D41" s="61" t="n">
        <v>28943</v>
      </c>
      <c r="E41" s="61" t="n">
        <v>137</v>
      </c>
      <c r="F41" s="61" t="n">
        <v>46</v>
      </c>
      <c r="G41" s="61" t="n">
        <v>9</v>
      </c>
      <c r="H41" s="61" t="s">
        <v>19</v>
      </c>
      <c r="I41" s="61" t="s">
        <v>19</v>
      </c>
      <c r="J41" s="61" t="s">
        <v>19</v>
      </c>
      <c r="K41" s="61" t="n">
        <v>32</v>
      </c>
      <c r="L41" s="61" t="s">
        <v>19</v>
      </c>
      <c r="M41" s="61" t="n">
        <v>29094</v>
      </c>
    </row>
    <row r="42" customFormat="false" ht="11.45" hidden="false" customHeight="true" outlineLevel="0" collapsed="false">
      <c r="A42" s="91" t="n">
        <f aca="false">IF(E42&lt;&gt;"",COUNTA($E$12:E42),"")</f>
        <v>20</v>
      </c>
      <c r="B42" s="105" t="s">
        <v>920</v>
      </c>
      <c r="C42" s="96" t="s">
        <v>104</v>
      </c>
      <c r="D42" s="61" t="n">
        <v>21633</v>
      </c>
      <c r="E42" s="61" t="n">
        <v>185</v>
      </c>
      <c r="F42" s="61" t="n">
        <v>29</v>
      </c>
      <c r="G42" s="61" t="n">
        <v>3</v>
      </c>
      <c r="H42" s="61" t="s">
        <v>19</v>
      </c>
      <c r="I42" s="61" t="n">
        <v>2</v>
      </c>
      <c r="J42" s="61" t="s">
        <v>19</v>
      </c>
      <c r="K42" s="61" t="n">
        <v>28</v>
      </c>
      <c r="L42" s="61" t="s">
        <v>19</v>
      </c>
      <c r="M42" s="61" t="n">
        <v>21817</v>
      </c>
    </row>
    <row r="43" customFormat="false" ht="11.45" hidden="false" customHeight="true" outlineLevel="0" collapsed="false">
      <c r="A43" s="91" t="n">
        <f aca="false">IF(E43&lt;&gt;"",COUNTA($E$12:E43),"")</f>
        <v>21</v>
      </c>
      <c r="B43" s="105" t="s">
        <v>921</v>
      </c>
      <c r="C43" s="96" t="s">
        <v>104</v>
      </c>
      <c r="D43" s="61" t="n">
        <v>12364</v>
      </c>
      <c r="E43" s="61" t="n">
        <v>94</v>
      </c>
      <c r="F43" s="61" t="n">
        <v>31</v>
      </c>
      <c r="G43" s="61" t="n">
        <v>2</v>
      </c>
      <c r="H43" s="61" t="s">
        <v>19</v>
      </c>
      <c r="I43" s="61" t="n">
        <v>1</v>
      </c>
      <c r="J43" s="61" t="n">
        <v>1</v>
      </c>
      <c r="K43" s="61" t="n">
        <v>22</v>
      </c>
      <c r="L43" s="61" t="s">
        <v>19</v>
      </c>
      <c r="M43" s="61" t="n">
        <v>12466</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9380</v>
      </c>
      <c r="E45" s="61" t="n">
        <v>33</v>
      </c>
      <c r="F45" s="61" t="n">
        <v>13</v>
      </c>
      <c r="G45" s="61" t="n">
        <v>4</v>
      </c>
      <c r="H45" s="61" t="s">
        <v>19</v>
      </c>
      <c r="I45" s="61" t="s">
        <v>19</v>
      </c>
      <c r="J45" s="61" t="s">
        <v>19</v>
      </c>
      <c r="K45" s="61" t="n">
        <v>15</v>
      </c>
      <c r="L45" s="61" t="s">
        <v>19</v>
      </c>
      <c r="M45" s="61" t="n">
        <v>9411</v>
      </c>
    </row>
    <row r="46" customFormat="false" ht="11.45" hidden="false" customHeight="true" outlineLevel="0" collapsed="false">
      <c r="A46" s="91" t="n">
        <f aca="false">IF(E46&lt;&gt;"",COUNTA($E$12:E46),"")</f>
        <v>23</v>
      </c>
      <c r="B46" s="104" t="s">
        <v>924</v>
      </c>
      <c r="C46" s="96" t="s">
        <v>104</v>
      </c>
      <c r="D46" s="61" t="n">
        <v>73916</v>
      </c>
      <c r="E46" s="61" t="n">
        <v>266</v>
      </c>
      <c r="F46" s="61" t="n">
        <v>98</v>
      </c>
      <c r="G46" s="61" t="n">
        <v>28</v>
      </c>
      <c r="H46" s="61" t="s">
        <v>19</v>
      </c>
      <c r="I46" s="61" t="s">
        <v>19</v>
      </c>
      <c r="J46" s="61" t="s">
        <v>19</v>
      </c>
      <c r="K46" s="61" t="n">
        <v>110</v>
      </c>
      <c r="L46" s="61" t="s">
        <v>19</v>
      </c>
      <c r="M46" s="61" t="n">
        <v>74170</v>
      </c>
    </row>
    <row r="47" customFormat="false" ht="11.45" hidden="false" customHeight="true" outlineLevel="0" collapsed="false">
      <c r="A47" s="91" t="n">
        <f aca="false">IF(E47&lt;&gt;"",COUNTA($E$12:E47),"")</f>
        <v>24</v>
      </c>
      <c r="B47" s="104" t="s">
        <v>925</v>
      </c>
      <c r="C47" s="96" t="s">
        <v>104</v>
      </c>
      <c r="D47" s="61" t="n">
        <v>465000</v>
      </c>
      <c r="E47" s="61" t="n">
        <v>2786</v>
      </c>
      <c r="F47" s="61" t="n">
        <v>919</v>
      </c>
      <c r="G47" s="61" t="n">
        <v>144</v>
      </c>
      <c r="H47" s="61" t="s">
        <v>19</v>
      </c>
      <c r="I47" s="61" t="n">
        <v>16</v>
      </c>
      <c r="J47" s="61" t="n">
        <v>6</v>
      </c>
      <c r="K47" s="61" t="n">
        <v>669</v>
      </c>
      <c r="L47" s="61" t="s">
        <v>19</v>
      </c>
      <c r="M47" s="61" t="n">
        <v>468020</v>
      </c>
    </row>
    <row r="48" customFormat="false" ht="11.45" hidden="false" customHeight="true" outlineLevel="0" collapsed="false">
      <c r="A48" s="91" t="n">
        <f aca="false">IF(E48&lt;&gt;"",COUNTA($E$12:E48),"")</f>
        <v>25</v>
      </c>
      <c r="B48" s="104" t="s">
        <v>95</v>
      </c>
      <c r="C48" s="96" t="s">
        <v>105</v>
      </c>
      <c r="D48" s="61" t="n">
        <v>94812</v>
      </c>
      <c r="E48" s="61" t="n">
        <v>678</v>
      </c>
      <c r="F48" s="61" t="n">
        <v>215</v>
      </c>
      <c r="G48" s="61" t="n">
        <v>36</v>
      </c>
      <c r="H48" s="61" t="s">
        <v>19</v>
      </c>
      <c r="I48" s="61" t="n">
        <v>4</v>
      </c>
      <c r="J48" s="61" t="n">
        <v>2</v>
      </c>
      <c r="K48" s="61" t="n">
        <v>140</v>
      </c>
      <c r="L48" s="61" t="s">
        <v>19</v>
      </c>
      <c r="M48" s="61" t="n">
        <v>95561</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319</v>
      </c>
      <c r="E50" s="61" t="s">
        <v>19</v>
      </c>
      <c r="F50" s="61" t="n">
        <v>8</v>
      </c>
      <c r="G50" s="61" t="n">
        <v>1</v>
      </c>
      <c r="H50" s="61" t="s">
        <v>19</v>
      </c>
      <c r="I50" s="61" t="s">
        <v>19</v>
      </c>
      <c r="J50" s="61" t="s">
        <v>19</v>
      </c>
      <c r="K50" s="61" t="n">
        <v>6</v>
      </c>
      <c r="L50" s="61" t="s">
        <v>19</v>
      </c>
      <c r="M50" s="61" t="n">
        <v>3321</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2716</v>
      </c>
      <c r="E51" s="61" t="s">
        <v>19</v>
      </c>
      <c r="F51" s="61" t="n">
        <v>9</v>
      </c>
      <c r="G51" s="61" t="n">
        <v>1</v>
      </c>
      <c r="H51" s="61" t="s">
        <v>19</v>
      </c>
      <c r="I51" s="61" t="s">
        <v>19</v>
      </c>
      <c r="J51" s="61" t="s">
        <v>19</v>
      </c>
      <c r="K51" s="61" t="n">
        <v>4</v>
      </c>
      <c r="L51" s="61" t="s">
        <v>19</v>
      </c>
      <c r="M51" s="61" t="n">
        <v>2720</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2</v>
      </c>
      <c r="B2" s="111"/>
      <c r="C2" s="111"/>
      <c r="D2" s="112" t="s">
        <v>65</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58117</v>
      </c>
      <c r="E13" s="61" t="n">
        <v>480</v>
      </c>
      <c r="F13" s="61" t="n">
        <v>26</v>
      </c>
      <c r="G13" s="61" t="n">
        <v>26</v>
      </c>
      <c r="H13" s="61" t="n">
        <v>2</v>
      </c>
      <c r="I13" s="61" t="n">
        <v>29</v>
      </c>
      <c r="J13" s="61" t="n">
        <v>3</v>
      </c>
      <c r="K13" s="61" t="s">
        <v>19</v>
      </c>
      <c r="L13" s="61" t="n">
        <v>2</v>
      </c>
      <c r="M13" s="61" t="n">
        <v>58594</v>
      </c>
    </row>
    <row r="14" customFormat="false" ht="11.45" hidden="false" customHeight="true" outlineLevel="0" collapsed="false">
      <c r="A14" s="91" t="n">
        <f aca="false">IF(E14&lt;&gt;"",COUNTA($E$12:E14),"")</f>
        <v>2</v>
      </c>
      <c r="B14" s="125" t="s">
        <v>907</v>
      </c>
      <c r="C14" s="126" t="s">
        <v>105</v>
      </c>
      <c r="D14" s="61" t="n">
        <v>96695</v>
      </c>
      <c r="E14" s="61" t="n">
        <v>697</v>
      </c>
      <c r="F14" s="61" t="n">
        <v>505</v>
      </c>
      <c r="G14" s="61" t="n">
        <v>78</v>
      </c>
      <c r="H14" s="61" t="n">
        <v>5</v>
      </c>
      <c r="I14" s="61" t="n">
        <v>116</v>
      </c>
      <c r="J14" s="61" t="n">
        <v>16</v>
      </c>
      <c r="K14" s="61" t="n">
        <v>416</v>
      </c>
      <c r="L14" s="61" t="n">
        <v>0</v>
      </c>
      <c r="M14" s="61" t="n">
        <v>97371</v>
      </c>
    </row>
    <row r="15" customFormat="false" ht="11.45" hidden="false" customHeight="true" outlineLevel="0" collapsed="false">
      <c r="A15" s="91" t="n">
        <f aca="false">IF(E15&lt;&gt;"",COUNTA($E$12:E15),"")</f>
        <v>3</v>
      </c>
      <c r="B15" s="125" t="s">
        <v>908</v>
      </c>
      <c r="C15" s="126" t="s">
        <v>104</v>
      </c>
      <c r="D15" s="61" t="n">
        <v>122759</v>
      </c>
      <c r="E15" s="61" t="n">
        <v>706</v>
      </c>
      <c r="F15" s="61" t="n">
        <v>733</v>
      </c>
      <c r="G15" s="61" t="n">
        <v>107</v>
      </c>
      <c r="H15" s="61" t="n">
        <v>5</v>
      </c>
      <c r="I15" s="61" t="n">
        <v>165</v>
      </c>
      <c r="J15" s="61" t="n">
        <v>10</v>
      </c>
      <c r="K15" s="61" t="n">
        <v>670</v>
      </c>
      <c r="L15" s="61" t="n">
        <v>1</v>
      </c>
      <c r="M15" s="61" t="n">
        <v>123367</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4266</v>
      </c>
      <c r="E18" s="61" t="n">
        <v>379</v>
      </c>
      <c r="F18" s="61" t="n">
        <v>18</v>
      </c>
      <c r="G18" s="61" t="n">
        <v>11</v>
      </c>
      <c r="H18" s="61" t="s">
        <v>19</v>
      </c>
      <c r="I18" s="61" t="n">
        <v>8</v>
      </c>
      <c r="J18" s="61" t="n">
        <v>1</v>
      </c>
      <c r="K18" s="61" t="n">
        <v>10</v>
      </c>
      <c r="L18" s="61" t="s">
        <v>19</v>
      </c>
      <c r="M18" s="61" t="n">
        <v>44645</v>
      </c>
    </row>
    <row r="19" customFormat="false" ht="11.45" hidden="false" customHeight="true" outlineLevel="0" collapsed="false">
      <c r="A19" s="91" t="n">
        <f aca="false">IF(E19&lt;&gt;"",COUNTA($E$12:E19),"")</f>
        <v>5</v>
      </c>
      <c r="B19" s="60" t="s">
        <v>907</v>
      </c>
      <c r="C19" s="96" t="s">
        <v>105</v>
      </c>
      <c r="D19" s="61" t="n">
        <v>47797</v>
      </c>
      <c r="E19" s="61" t="n">
        <v>449</v>
      </c>
      <c r="F19" s="61" t="n">
        <v>122</v>
      </c>
      <c r="G19" s="61" t="n">
        <v>9</v>
      </c>
      <c r="H19" s="61" t="s">
        <v>19</v>
      </c>
      <c r="I19" s="61" t="n">
        <v>6</v>
      </c>
      <c r="J19" s="61" t="n">
        <v>1</v>
      </c>
      <c r="K19" s="61" t="n">
        <v>94</v>
      </c>
      <c r="L19" s="61" t="s">
        <v>19</v>
      </c>
      <c r="M19" s="61" t="n">
        <v>48267</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5340</v>
      </c>
      <c r="E22" s="61" t="n">
        <v>55</v>
      </c>
      <c r="F22" s="61" t="n">
        <v>16</v>
      </c>
      <c r="G22" s="61" t="n">
        <v>5</v>
      </c>
      <c r="H22" s="61" t="s">
        <v>19</v>
      </c>
      <c r="I22" s="61" t="n">
        <v>4</v>
      </c>
      <c r="J22" s="61" t="s">
        <v>19</v>
      </c>
      <c r="K22" s="61" t="n">
        <v>8</v>
      </c>
      <c r="L22" s="61" t="s">
        <v>19</v>
      </c>
      <c r="M22" s="61" t="n">
        <v>5399</v>
      </c>
    </row>
    <row r="23" customFormat="false" ht="11.45" hidden="false" customHeight="true" outlineLevel="0" collapsed="false">
      <c r="A23" s="91" t="n">
        <f aca="false">IF(E23&lt;&gt;"",COUNTA($E$12:E23),"")</f>
        <v>7</v>
      </c>
      <c r="B23" s="60" t="s">
        <v>907</v>
      </c>
      <c r="C23" s="96" t="s">
        <v>105</v>
      </c>
      <c r="D23" s="61" t="n">
        <v>8910</v>
      </c>
      <c r="E23" s="61" t="n">
        <v>91</v>
      </c>
      <c r="F23" s="61" t="n">
        <v>43</v>
      </c>
      <c r="G23" s="61" t="n">
        <v>8</v>
      </c>
      <c r="H23" s="61" t="s">
        <v>19</v>
      </c>
      <c r="I23" s="61" t="n">
        <v>9</v>
      </c>
      <c r="J23" s="61" t="s">
        <v>19</v>
      </c>
      <c r="K23" s="61" t="n">
        <v>22</v>
      </c>
      <c r="L23" s="61" t="s">
        <v>19</v>
      </c>
      <c r="M23" s="61" t="n">
        <v>9013</v>
      </c>
    </row>
    <row r="24" customFormat="false" ht="11.45" hidden="false" customHeight="true" outlineLevel="0" collapsed="false">
      <c r="A24" s="91" t="n">
        <f aca="false">IF(E24&lt;&gt;"",COUNTA($E$12:E24),"")</f>
        <v>8</v>
      </c>
      <c r="B24" s="98" t="s">
        <v>908</v>
      </c>
      <c r="C24" s="96" t="s">
        <v>104</v>
      </c>
      <c r="D24" s="61" t="n">
        <v>10680</v>
      </c>
      <c r="E24" s="61" t="n">
        <v>110</v>
      </c>
      <c r="F24" s="61" t="n">
        <v>48</v>
      </c>
      <c r="G24" s="61" t="n">
        <v>10</v>
      </c>
      <c r="H24" s="61" t="s">
        <v>19</v>
      </c>
      <c r="I24" s="61" t="n">
        <v>8</v>
      </c>
      <c r="J24" s="61" t="s">
        <v>19</v>
      </c>
      <c r="K24" s="61" t="n">
        <v>32</v>
      </c>
      <c r="L24" s="61" t="s">
        <v>19</v>
      </c>
      <c r="M24" s="61" t="n">
        <v>10798</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8482</v>
      </c>
      <c r="E27" s="61" t="n">
        <v>45</v>
      </c>
      <c r="F27" s="61" t="n">
        <v>13</v>
      </c>
      <c r="G27" s="61" t="n">
        <v>10</v>
      </c>
      <c r="H27" s="61" t="n">
        <v>1</v>
      </c>
      <c r="I27" s="61" t="n">
        <v>17</v>
      </c>
      <c r="J27" s="61" t="n">
        <v>2</v>
      </c>
      <c r="K27" s="61" t="n">
        <v>3</v>
      </c>
      <c r="L27" s="61" t="s">
        <v>19</v>
      </c>
      <c r="M27" s="61" t="n">
        <v>8521</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39765</v>
      </c>
      <c r="E28" s="61" t="n">
        <v>158</v>
      </c>
      <c r="F28" s="61" t="n">
        <v>340</v>
      </c>
      <c r="G28" s="61" t="n">
        <v>61</v>
      </c>
      <c r="H28" s="61" t="n">
        <v>5</v>
      </c>
      <c r="I28" s="61" t="n">
        <v>101</v>
      </c>
      <c r="J28" s="61" t="n">
        <v>15</v>
      </c>
      <c r="K28" s="61" t="n">
        <v>299</v>
      </c>
      <c r="L28" s="61" t="s">
        <v>19</v>
      </c>
      <c r="M28" s="61" t="n">
        <v>39868</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67320</v>
      </c>
      <c r="E29" s="61" t="n">
        <v>217</v>
      </c>
      <c r="F29" s="61" t="n">
        <v>583</v>
      </c>
      <c r="G29" s="61" t="n">
        <v>86</v>
      </c>
      <c r="H29" s="61" t="n">
        <v>4</v>
      </c>
      <c r="I29" s="61" t="n">
        <v>149</v>
      </c>
      <c r="J29" s="61" t="n">
        <v>9</v>
      </c>
      <c r="K29" s="61" t="n">
        <v>544</v>
      </c>
      <c r="L29" s="61" t="s">
        <v>19</v>
      </c>
      <c r="M29" s="61" t="n">
        <v>67431</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29</v>
      </c>
      <c r="E32" s="61" t="n">
        <v>1</v>
      </c>
      <c r="F32" s="61" t="s">
        <v>19</v>
      </c>
      <c r="G32" s="61" t="s">
        <v>19</v>
      </c>
      <c r="H32" s="61" t="n">
        <v>1</v>
      </c>
      <c r="I32" s="61" t="s">
        <v>19</v>
      </c>
      <c r="J32" s="61" t="s">
        <v>19</v>
      </c>
      <c r="K32" s="61" t="s">
        <v>19</v>
      </c>
      <c r="L32" s="61" t="n">
        <v>2</v>
      </c>
      <c r="M32" s="61" t="n">
        <v>29</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223</v>
      </c>
      <c r="E33" s="61" t="s">
        <v>19</v>
      </c>
      <c r="F33" s="61" t="s">
        <v>19</v>
      </c>
      <c r="G33" s="61" t="s">
        <v>19</v>
      </c>
      <c r="H33" s="61" t="n">
        <v>0</v>
      </c>
      <c r="I33" s="61" t="s">
        <v>19</v>
      </c>
      <c r="J33" s="61" t="s">
        <v>19</v>
      </c>
      <c r="K33" s="61" t="s">
        <v>19</v>
      </c>
      <c r="L33" s="61" t="n">
        <v>0</v>
      </c>
      <c r="M33" s="61" t="n">
        <v>223</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493</v>
      </c>
      <c r="E34" s="61" t="s">
        <v>19</v>
      </c>
      <c r="F34" s="61" t="s">
        <v>19</v>
      </c>
      <c r="G34" s="61" t="s">
        <v>19</v>
      </c>
      <c r="H34" s="61" t="n">
        <v>1</v>
      </c>
      <c r="I34" s="61" t="s">
        <v>19</v>
      </c>
      <c r="J34" s="61" t="s">
        <v>19</v>
      </c>
      <c r="K34" s="61" t="s">
        <v>19</v>
      </c>
      <c r="L34" s="61" t="n">
        <v>1</v>
      </c>
      <c r="M34" s="61" t="n">
        <v>493</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26661</v>
      </c>
      <c r="E36" s="61" t="n">
        <v>711</v>
      </c>
      <c r="F36" s="61" t="n">
        <v>740</v>
      </c>
      <c r="G36" s="61" t="n">
        <v>107</v>
      </c>
      <c r="H36" s="61" t="n">
        <v>5</v>
      </c>
      <c r="I36" s="61" t="n">
        <v>171</v>
      </c>
      <c r="J36" s="61" t="n">
        <v>12</v>
      </c>
      <c r="K36" s="61" t="n">
        <v>670</v>
      </c>
      <c r="L36" s="61" t="n">
        <v>1</v>
      </c>
      <c r="M36" s="61" t="n">
        <v>127275</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c r="N37" s="61"/>
      <c r="O37" s="61"/>
      <c r="P37" s="61"/>
      <c r="Q37" s="61"/>
      <c r="R37" s="61"/>
      <c r="S37" s="61"/>
      <c r="T37" s="61"/>
      <c r="U37" s="61"/>
      <c r="V37" s="61"/>
      <c r="W37" s="61"/>
    </row>
    <row r="38" customFormat="false" ht="11.45" hidden="false" customHeight="true" outlineLevel="0" collapsed="false">
      <c r="A38" s="91" t="n">
        <f aca="false">IF(E38&lt;&gt;"",COUNTA($E$12:E38),"")</f>
        <v>16</v>
      </c>
      <c r="B38" s="104" t="s">
        <v>916</v>
      </c>
      <c r="C38" s="96" t="s">
        <v>104</v>
      </c>
      <c r="D38" s="61" t="n">
        <v>3471</v>
      </c>
      <c r="E38" s="61" t="n">
        <v>10</v>
      </c>
      <c r="F38" s="61" t="n">
        <v>57</v>
      </c>
      <c r="G38" s="61" t="n">
        <v>22</v>
      </c>
      <c r="H38" s="61" t="n">
        <v>1</v>
      </c>
      <c r="I38" s="61" t="s">
        <v>19</v>
      </c>
      <c r="J38" s="61" t="s">
        <v>19</v>
      </c>
      <c r="K38" s="61" t="n">
        <v>55</v>
      </c>
      <c r="L38" s="61" t="n">
        <v>1</v>
      </c>
      <c r="M38" s="61" t="n">
        <v>3483</v>
      </c>
    </row>
    <row r="39" customFormat="false" ht="11.45" hidden="false" customHeight="true" outlineLevel="0" collapsed="false">
      <c r="A39" s="91" t="n">
        <f aca="false">IF(E39&lt;&gt;"",COUNTA($E$12:E39),"")</f>
        <v>17</v>
      </c>
      <c r="B39" s="104" t="s">
        <v>917</v>
      </c>
      <c r="C39" s="96" t="s">
        <v>104</v>
      </c>
      <c r="D39" s="61" t="n">
        <v>14589</v>
      </c>
      <c r="E39" s="61" t="n">
        <v>57</v>
      </c>
      <c r="F39" s="61" t="n">
        <v>182</v>
      </c>
      <c r="G39" s="61" t="n">
        <v>23</v>
      </c>
      <c r="H39" s="61" t="s">
        <v>19</v>
      </c>
      <c r="I39" s="61" t="n">
        <v>25</v>
      </c>
      <c r="J39" s="61" t="s">
        <v>19</v>
      </c>
      <c r="K39" s="61" t="n">
        <v>155</v>
      </c>
      <c r="L39" s="61" t="s">
        <v>19</v>
      </c>
      <c r="M39" s="61" t="n">
        <v>14648</v>
      </c>
    </row>
    <row r="40" customFormat="false" ht="11.45" hidden="false" customHeight="true" outlineLevel="0" collapsed="false">
      <c r="A40" s="91" t="n">
        <f aca="false">IF(E40&lt;&gt;"",COUNTA($E$12:E40),"")</f>
        <v>18</v>
      </c>
      <c r="B40" s="104" t="s">
        <v>918</v>
      </c>
      <c r="C40" s="96" t="s">
        <v>104</v>
      </c>
      <c r="D40" s="61" t="n">
        <v>31557</v>
      </c>
      <c r="E40" s="61" t="n">
        <v>183</v>
      </c>
      <c r="F40" s="61" t="n">
        <v>205</v>
      </c>
      <c r="G40" s="61" t="n">
        <v>36</v>
      </c>
      <c r="H40" s="61" t="s">
        <v>19</v>
      </c>
      <c r="I40" s="61" t="n">
        <v>43</v>
      </c>
      <c r="J40" s="61" t="n">
        <v>1</v>
      </c>
      <c r="K40" s="61" t="n">
        <v>168</v>
      </c>
      <c r="L40" s="61" t="s">
        <v>19</v>
      </c>
      <c r="M40" s="61" t="n">
        <v>31734</v>
      </c>
    </row>
    <row r="41" customFormat="false" ht="11.45" hidden="false" customHeight="true" outlineLevel="0" collapsed="false">
      <c r="A41" s="91" t="n">
        <f aca="false">IF(E41&lt;&gt;"",COUNTA($E$12:E41),"")</f>
        <v>19</v>
      </c>
      <c r="B41" s="105" t="s">
        <v>919</v>
      </c>
      <c r="C41" s="96" t="s">
        <v>104</v>
      </c>
      <c r="D41" s="61" t="n">
        <v>36443</v>
      </c>
      <c r="E41" s="61" t="n">
        <v>172</v>
      </c>
      <c r="F41" s="61" t="n">
        <v>193</v>
      </c>
      <c r="G41" s="61" t="n">
        <v>19</v>
      </c>
      <c r="H41" s="61" t="n">
        <v>1</v>
      </c>
      <c r="I41" s="61" t="n">
        <v>83</v>
      </c>
      <c r="J41" s="61" t="n">
        <v>8</v>
      </c>
      <c r="K41" s="61" t="n">
        <v>190</v>
      </c>
      <c r="L41" s="61" t="s">
        <v>19</v>
      </c>
      <c r="M41" s="61" t="n">
        <v>36536</v>
      </c>
    </row>
    <row r="42" customFormat="false" ht="11.45" hidden="false" customHeight="true" outlineLevel="0" collapsed="false">
      <c r="A42" s="91" t="n">
        <f aca="false">IF(E42&lt;&gt;"",COUNTA($E$12:E42),"")</f>
        <v>20</v>
      </c>
      <c r="B42" s="105" t="s">
        <v>920</v>
      </c>
      <c r="C42" s="96" t="s">
        <v>104</v>
      </c>
      <c r="D42" s="61" t="n">
        <v>22060</v>
      </c>
      <c r="E42" s="61" t="n">
        <v>188</v>
      </c>
      <c r="F42" s="61" t="n">
        <v>46</v>
      </c>
      <c r="G42" s="61" t="n">
        <v>4</v>
      </c>
      <c r="H42" s="61" t="n">
        <v>2</v>
      </c>
      <c r="I42" s="61" t="n">
        <v>15</v>
      </c>
      <c r="J42" s="61" t="s">
        <v>19</v>
      </c>
      <c r="K42" s="61" t="n">
        <v>71</v>
      </c>
      <c r="L42" s="61" t="s">
        <v>19</v>
      </c>
      <c r="M42" s="61" t="n">
        <v>22210</v>
      </c>
    </row>
    <row r="43" customFormat="false" ht="11.45" hidden="false" customHeight="true" outlineLevel="0" collapsed="false">
      <c r="A43" s="91" t="n">
        <f aca="false">IF(E43&lt;&gt;"",COUNTA($E$12:E43),"")</f>
        <v>21</v>
      </c>
      <c r="B43" s="105" t="s">
        <v>921</v>
      </c>
      <c r="C43" s="96" t="s">
        <v>104</v>
      </c>
      <c r="D43" s="61" t="n">
        <v>11021</v>
      </c>
      <c r="E43" s="61" t="n">
        <v>64</v>
      </c>
      <c r="F43" s="61" t="n">
        <v>35</v>
      </c>
      <c r="G43" s="61" t="n">
        <v>2</v>
      </c>
      <c r="H43" s="61" t="s">
        <v>19</v>
      </c>
      <c r="I43" s="61" t="n">
        <v>3</v>
      </c>
      <c r="J43" s="61" t="n">
        <v>1</v>
      </c>
      <c r="K43" s="61" t="n">
        <v>19</v>
      </c>
      <c r="L43" s="61" t="s">
        <v>19</v>
      </c>
      <c r="M43" s="61" t="n">
        <v>11098</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7520</v>
      </c>
      <c r="E45" s="61" t="n">
        <v>37</v>
      </c>
      <c r="F45" s="61" t="n">
        <v>22</v>
      </c>
      <c r="G45" s="61" t="n">
        <v>1</v>
      </c>
      <c r="H45" s="61" t="n">
        <v>1</v>
      </c>
      <c r="I45" s="61" t="n">
        <v>2</v>
      </c>
      <c r="J45" s="61" t="n">
        <v>2</v>
      </c>
      <c r="K45" s="61" t="n">
        <v>12</v>
      </c>
      <c r="L45" s="61" t="s">
        <v>19</v>
      </c>
      <c r="M45" s="61" t="n">
        <v>7566</v>
      </c>
    </row>
    <row r="46" customFormat="false" ht="11.45" hidden="false" customHeight="true" outlineLevel="0" collapsed="false">
      <c r="A46" s="91" t="n">
        <f aca="false">IF(E46&lt;&gt;"",COUNTA($E$12:E46),"")</f>
        <v>23</v>
      </c>
      <c r="B46" s="104" t="s">
        <v>924</v>
      </c>
      <c r="C46" s="96" t="s">
        <v>104</v>
      </c>
      <c r="D46" s="61" t="n">
        <v>59193</v>
      </c>
      <c r="E46" s="61" t="n">
        <v>287</v>
      </c>
      <c r="F46" s="61" t="n">
        <v>187</v>
      </c>
      <c r="G46" s="61" t="n">
        <v>7</v>
      </c>
      <c r="H46" s="61" t="n">
        <v>15</v>
      </c>
      <c r="I46" s="61" t="n">
        <v>14</v>
      </c>
      <c r="J46" s="61" t="n">
        <v>14</v>
      </c>
      <c r="K46" s="61" t="n">
        <v>108</v>
      </c>
      <c r="L46" s="61" t="s">
        <v>19</v>
      </c>
      <c r="M46" s="61" t="n">
        <v>59560</v>
      </c>
    </row>
    <row r="47" customFormat="false" ht="11.45" hidden="false" customHeight="true" outlineLevel="0" collapsed="false">
      <c r="A47" s="91" t="n">
        <f aca="false">IF(E47&lt;&gt;"",COUNTA($E$12:E47),"")</f>
        <v>24</v>
      </c>
      <c r="B47" s="104" t="s">
        <v>925</v>
      </c>
      <c r="C47" s="96" t="s">
        <v>104</v>
      </c>
      <c r="D47" s="61" t="n">
        <v>508711</v>
      </c>
      <c r="E47" s="61" t="n">
        <v>2972</v>
      </c>
      <c r="F47" s="61" t="n">
        <v>2435</v>
      </c>
      <c r="G47" s="61" t="n">
        <v>291</v>
      </c>
      <c r="H47" s="61" t="n">
        <v>30</v>
      </c>
      <c r="I47" s="61" t="n">
        <v>618</v>
      </c>
      <c r="J47" s="61" t="n">
        <v>55</v>
      </c>
      <c r="K47" s="61" t="n">
        <v>2206</v>
      </c>
      <c r="L47" s="61" t="n">
        <v>1</v>
      </c>
      <c r="M47" s="61" t="n">
        <v>511323</v>
      </c>
    </row>
    <row r="48" customFormat="false" ht="11.45" hidden="false" customHeight="true" outlineLevel="0" collapsed="false">
      <c r="A48" s="91" t="n">
        <f aca="false">IF(E48&lt;&gt;"",COUNTA($E$12:E48),"")</f>
        <v>25</v>
      </c>
      <c r="B48" s="104" t="s">
        <v>95</v>
      </c>
      <c r="C48" s="96" t="s">
        <v>105</v>
      </c>
      <c r="D48" s="61" t="n">
        <v>99673</v>
      </c>
      <c r="E48" s="61" t="n">
        <v>700</v>
      </c>
      <c r="F48" s="61" t="n">
        <v>510</v>
      </c>
      <c r="G48" s="61" t="n">
        <v>78</v>
      </c>
      <c r="H48" s="61" t="n">
        <v>5</v>
      </c>
      <c r="I48" s="61" t="n">
        <v>120</v>
      </c>
      <c r="J48" s="61" t="n">
        <v>18</v>
      </c>
      <c r="K48" s="61" t="n">
        <v>416</v>
      </c>
      <c r="L48" s="61" t="n">
        <v>0</v>
      </c>
      <c r="M48" s="61" t="n">
        <v>100352</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902</v>
      </c>
      <c r="E50" s="61" t="n">
        <v>5</v>
      </c>
      <c r="F50" s="61" t="n">
        <v>7</v>
      </c>
      <c r="G50" s="61" t="s">
        <v>19</v>
      </c>
      <c r="H50" s="61" t="s">
        <v>19</v>
      </c>
      <c r="I50" s="61" t="n">
        <v>6</v>
      </c>
      <c r="J50" s="61" t="n">
        <v>2</v>
      </c>
      <c r="K50" s="61" t="s">
        <v>19</v>
      </c>
      <c r="L50" s="61" t="s">
        <v>19</v>
      </c>
      <c r="M50" s="61" t="n">
        <v>3908</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2977</v>
      </c>
      <c r="E51" s="61" t="n">
        <v>3</v>
      </c>
      <c r="F51" s="61" t="n">
        <v>5</v>
      </c>
      <c r="G51" s="61" t="s">
        <v>19</v>
      </c>
      <c r="H51" s="61" t="s">
        <v>19</v>
      </c>
      <c r="I51" s="61" t="n">
        <v>4</v>
      </c>
      <c r="J51" s="61" t="n">
        <v>2</v>
      </c>
      <c r="K51" s="61" t="s">
        <v>19</v>
      </c>
      <c r="L51" s="61" t="s">
        <v>19</v>
      </c>
      <c r="M51" s="61" t="n">
        <v>298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3</v>
      </c>
      <c r="B2" s="111"/>
      <c r="C2" s="111"/>
      <c r="D2" s="112" t="s">
        <v>67</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41765</v>
      </c>
      <c r="E13" s="61" t="n">
        <v>292</v>
      </c>
      <c r="F13" s="61" t="n">
        <v>8</v>
      </c>
      <c r="G13" s="61" t="n">
        <v>8</v>
      </c>
      <c r="H13" s="61" t="s">
        <v>19</v>
      </c>
      <c r="I13" s="61" t="n">
        <v>6</v>
      </c>
      <c r="J13" s="61" t="n">
        <v>1</v>
      </c>
      <c r="K13" s="61" t="s">
        <v>19</v>
      </c>
      <c r="L13" s="61" t="s">
        <v>19</v>
      </c>
      <c r="M13" s="61" t="n">
        <v>42059</v>
      </c>
    </row>
    <row r="14" customFormat="false" ht="11.45" hidden="false" customHeight="true" outlineLevel="0" collapsed="false">
      <c r="A14" s="91" t="n">
        <f aca="false">IF(E14&lt;&gt;"",COUNTA($E$12:E14),"")</f>
        <v>2</v>
      </c>
      <c r="B14" s="125" t="s">
        <v>907</v>
      </c>
      <c r="C14" s="126" t="s">
        <v>105</v>
      </c>
      <c r="D14" s="61" t="n">
        <v>66004</v>
      </c>
      <c r="E14" s="61" t="n">
        <v>429</v>
      </c>
      <c r="F14" s="61" t="n">
        <v>181</v>
      </c>
      <c r="G14" s="61" t="n">
        <v>19</v>
      </c>
      <c r="H14" s="61" t="s">
        <v>19</v>
      </c>
      <c r="I14" s="61" t="n">
        <v>14</v>
      </c>
      <c r="J14" s="61" t="n">
        <v>1</v>
      </c>
      <c r="K14" s="61" t="n">
        <v>133</v>
      </c>
      <c r="L14" s="61" t="s">
        <v>19</v>
      </c>
      <c r="M14" s="61" t="n">
        <v>66468</v>
      </c>
    </row>
    <row r="15" customFormat="false" ht="11.45" hidden="false" customHeight="true" outlineLevel="0" collapsed="false">
      <c r="A15" s="91" t="n">
        <f aca="false">IF(E15&lt;&gt;"",COUNTA($E$12:E15),"")</f>
        <v>3</v>
      </c>
      <c r="B15" s="125" t="s">
        <v>908</v>
      </c>
      <c r="C15" s="126" t="s">
        <v>104</v>
      </c>
      <c r="D15" s="61" t="n">
        <v>79125</v>
      </c>
      <c r="E15" s="61" t="n">
        <v>416</v>
      </c>
      <c r="F15" s="61" t="n">
        <v>180</v>
      </c>
      <c r="G15" s="61" t="n">
        <v>19</v>
      </c>
      <c r="H15" s="61" t="s">
        <v>19</v>
      </c>
      <c r="I15" s="61" t="n">
        <v>18</v>
      </c>
      <c r="J15" s="61" t="n">
        <v>1</v>
      </c>
      <c r="K15" s="61" t="n">
        <v>154</v>
      </c>
      <c r="L15" s="61" t="s">
        <v>19</v>
      </c>
      <c r="M15" s="61" t="n">
        <v>79549</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31992</v>
      </c>
      <c r="E18" s="61" t="n">
        <v>267</v>
      </c>
      <c r="F18" s="61" t="n">
        <v>5</v>
      </c>
      <c r="G18" s="61" t="n">
        <v>4</v>
      </c>
      <c r="H18" s="61" t="s">
        <v>19</v>
      </c>
      <c r="I18" s="61" t="n">
        <v>5</v>
      </c>
      <c r="J18" s="61" t="n">
        <v>1</v>
      </c>
      <c r="K18" s="61" t="n">
        <v>8</v>
      </c>
      <c r="L18" s="61" t="s">
        <v>19</v>
      </c>
      <c r="M18" s="61" t="n">
        <v>32251</v>
      </c>
    </row>
    <row r="19" customFormat="false" ht="11.45" hidden="false" customHeight="true" outlineLevel="0" collapsed="false">
      <c r="A19" s="91" t="n">
        <f aca="false">IF(E19&lt;&gt;"",COUNTA($E$12:E19),"")</f>
        <v>5</v>
      </c>
      <c r="B19" s="60" t="s">
        <v>907</v>
      </c>
      <c r="C19" s="96" t="s">
        <v>105</v>
      </c>
      <c r="D19" s="61" t="n">
        <v>36271</v>
      </c>
      <c r="E19" s="61" t="n">
        <v>329</v>
      </c>
      <c r="F19" s="61" t="n">
        <v>98</v>
      </c>
      <c r="G19" s="61" t="n">
        <v>5</v>
      </c>
      <c r="H19" s="61" t="s">
        <v>19</v>
      </c>
      <c r="I19" s="61" t="n">
        <v>7</v>
      </c>
      <c r="J19" s="61" t="n">
        <v>1</v>
      </c>
      <c r="K19" s="61" t="n">
        <v>80</v>
      </c>
      <c r="L19" s="61" t="s">
        <v>19</v>
      </c>
      <c r="M19" s="61" t="n">
        <v>36610</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3884</v>
      </c>
      <c r="E22" s="61" t="n">
        <v>10</v>
      </c>
      <c r="F22" s="61" t="n">
        <v>9</v>
      </c>
      <c r="G22" s="61" t="n">
        <v>1</v>
      </c>
      <c r="H22" s="61" t="s">
        <v>19</v>
      </c>
      <c r="I22" s="61" t="s">
        <v>19</v>
      </c>
      <c r="J22" s="61" t="s">
        <v>19</v>
      </c>
      <c r="K22" s="61" t="n">
        <v>3</v>
      </c>
      <c r="L22" s="61" t="s">
        <v>19</v>
      </c>
      <c r="M22" s="61" t="n">
        <v>3900</v>
      </c>
    </row>
    <row r="23" customFormat="false" ht="11.45" hidden="false" customHeight="true" outlineLevel="0" collapsed="false">
      <c r="A23" s="91" t="n">
        <f aca="false">IF(E23&lt;&gt;"",COUNTA($E$12:E23),"")</f>
        <v>7</v>
      </c>
      <c r="B23" s="60" t="s">
        <v>907</v>
      </c>
      <c r="C23" s="96" t="s">
        <v>105</v>
      </c>
      <c r="D23" s="61" t="n">
        <v>6739</v>
      </c>
      <c r="E23" s="61" t="n">
        <v>15</v>
      </c>
      <c r="F23" s="61" t="n">
        <v>29</v>
      </c>
      <c r="G23" s="61" t="n">
        <v>2</v>
      </c>
      <c r="H23" s="61" t="s">
        <v>19</v>
      </c>
      <c r="I23" s="61" t="s">
        <v>19</v>
      </c>
      <c r="J23" s="61" t="s">
        <v>19</v>
      </c>
      <c r="K23" s="61" t="n">
        <v>16</v>
      </c>
      <c r="L23" s="61" t="s">
        <v>19</v>
      </c>
      <c r="M23" s="61" t="n">
        <v>6768</v>
      </c>
    </row>
    <row r="24" customFormat="false" ht="11.45" hidden="false" customHeight="true" outlineLevel="0" collapsed="false">
      <c r="A24" s="91" t="n">
        <f aca="false">IF(E24&lt;&gt;"",COUNTA($E$12:E24),"")</f>
        <v>8</v>
      </c>
      <c r="B24" s="98" t="s">
        <v>908</v>
      </c>
      <c r="C24" s="96" t="s">
        <v>104</v>
      </c>
      <c r="D24" s="61" t="n">
        <v>7768</v>
      </c>
      <c r="E24" s="61" t="n">
        <v>20</v>
      </c>
      <c r="F24" s="61" t="n">
        <v>26</v>
      </c>
      <c r="G24" s="61" t="n">
        <v>2</v>
      </c>
      <c r="H24" s="61" t="s">
        <v>19</v>
      </c>
      <c r="I24" s="61" t="s">
        <v>19</v>
      </c>
      <c r="J24" s="61" t="s">
        <v>19</v>
      </c>
      <c r="K24" s="61" t="n">
        <v>14</v>
      </c>
      <c r="L24" s="61" t="s">
        <v>19</v>
      </c>
      <c r="M24" s="61" t="n">
        <v>7800</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5879</v>
      </c>
      <c r="E27" s="61" t="n">
        <v>15</v>
      </c>
      <c r="F27" s="61" t="n">
        <v>5</v>
      </c>
      <c r="G27" s="61" t="n">
        <v>3</v>
      </c>
      <c r="H27" s="61" t="s">
        <v>19</v>
      </c>
      <c r="I27" s="61" t="n">
        <v>1</v>
      </c>
      <c r="J27" s="61" t="s">
        <v>19</v>
      </c>
      <c r="K27" s="61" t="s">
        <v>19</v>
      </c>
      <c r="L27" s="61" t="s">
        <v>19</v>
      </c>
      <c r="M27" s="61" t="n">
        <v>5898</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22851</v>
      </c>
      <c r="E28" s="61" t="n">
        <v>85</v>
      </c>
      <c r="F28" s="61" t="n">
        <v>54</v>
      </c>
      <c r="G28" s="61" t="n">
        <v>12</v>
      </c>
      <c r="H28" s="61" t="s">
        <v>19</v>
      </c>
      <c r="I28" s="61" t="n">
        <v>7</v>
      </c>
      <c r="J28" s="61" t="s">
        <v>19</v>
      </c>
      <c r="K28" s="61" t="n">
        <v>37</v>
      </c>
      <c r="L28" s="61" t="s">
        <v>19</v>
      </c>
      <c r="M28" s="61" t="n">
        <v>22947</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39145</v>
      </c>
      <c r="E29" s="61" t="n">
        <v>129</v>
      </c>
      <c r="F29" s="61" t="n">
        <v>84</v>
      </c>
      <c r="G29" s="61" t="n">
        <v>13</v>
      </c>
      <c r="H29" s="61" t="s">
        <v>19</v>
      </c>
      <c r="I29" s="61" t="n">
        <v>13</v>
      </c>
      <c r="J29" s="61" t="s">
        <v>19</v>
      </c>
      <c r="K29" s="61" t="n">
        <v>67</v>
      </c>
      <c r="L29" s="61" t="s">
        <v>19</v>
      </c>
      <c r="M29" s="61" t="n">
        <v>39278</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10</v>
      </c>
      <c r="E32" s="61" t="s">
        <v>19</v>
      </c>
      <c r="F32" s="61" t="s">
        <v>19</v>
      </c>
      <c r="G32" s="61" t="s">
        <v>19</v>
      </c>
      <c r="H32" s="61" t="s">
        <v>19</v>
      </c>
      <c r="I32" s="61" t="s">
        <v>19</v>
      </c>
      <c r="J32" s="61" t="s">
        <v>19</v>
      </c>
      <c r="K32" s="61" t="s">
        <v>19</v>
      </c>
      <c r="L32" s="61" t="s">
        <v>19</v>
      </c>
      <c r="M32" s="61" t="n">
        <v>10</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42</v>
      </c>
      <c r="E33" s="61" t="s">
        <v>19</v>
      </c>
      <c r="F33" s="61" t="s">
        <v>19</v>
      </c>
      <c r="G33" s="61" t="s">
        <v>19</v>
      </c>
      <c r="H33" s="61" t="s">
        <v>19</v>
      </c>
      <c r="I33" s="61" t="s">
        <v>19</v>
      </c>
      <c r="J33" s="61" t="s">
        <v>19</v>
      </c>
      <c r="K33" s="61" t="s">
        <v>19</v>
      </c>
      <c r="L33" s="61" t="s">
        <v>19</v>
      </c>
      <c r="M33" s="61" t="n">
        <v>142</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220</v>
      </c>
      <c r="E34" s="61" t="s">
        <v>19</v>
      </c>
      <c r="F34" s="61" t="s">
        <v>19</v>
      </c>
      <c r="G34" s="61" t="s">
        <v>19</v>
      </c>
      <c r="H34" s="61" t="s">
        <v>19</v>
      </c>
      <c r="I34" s="61" t="s">
        <v>19</v>
      </c>
      <c r="J34" s="61" t="s">
        <v>19</v>
      </c>
      <c r="K34" s="61" t="s">
        <v>19</v>
      </c>
      <c r="L34" s="61" t="s">
        <v>19</v>
      </c>
      <c r="M34" s="61" t="n">
        <v>220</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81467</v>
      </c>
      <c r="E36" s="61" t="n">
        <v>418</v>
      </c>
      <c r="F36" s="61" t="n">
        <v>181</v>
      </c>
      <c r="G36" s="61" t="n">
        <v>19</v>
      </c>
      <c r="H36" s="61" t="s">
        <v>19</v>
      </c>
      <c r="I36" s="61" t="n">
        <v>19</v>
      </c>
      <c r="J36" s="61" t="n">
        <v>1</v>
      </c>
      <c r="K36" s="61" t="n">
        <v>154</v>
      </c>
      <c r="L36" s="61" t="s">
        <v>19</v>
      </c>
      <c r="M36" s="61" t="n">
        <v>81893</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2643</v>
      </c>
      <c r="E38" s="61" t="n">
        <v>5</v>
      </c>
      <c r="F38" s="61" t="n">
        <v>9</v>
      </c>
      <c r="G38" s="61" t="n">
        <v>3</v>
      </c>
      <c r="H38" s="61" t="s">
        <v>19</v>
      </c>
      <c r="I38" s="61" t="s">
        <v>19</v>
      </c>
      <c r="J38" s="61" t="s">
        <v>19</v>
      </c>
      <c r="K38" s="61" t="n">
        <v>4</v>
      </c>
      <c r="L38" s="61" t="s">
        <v>19</v>
      </c>
      <c r="M38" s="61" t="n">
        <v>2653</v>
      </c>
    </row>
    <row r="39" customFormat="false" ht="11.45" hidden="false" customHeight="true" outlineLevel="0" collapsed="false">
      <c r="A39" s="91" t="n">
        <f aca="false">IF(E39&lt;&gt;"",COUNTA($E$12:E39),"")</f>
        <v>17</v>
      </c>
      <c r="B39" s="104" t="s">
        <v>917</v>
      </c>
      <c r="C39" s="96" t="s">
        <v>104</v>
      </c>
      <c r="D39" s="61" t="n">
        <v>13169</v>
      </c>
      <c r="E39" s="61" t="n">
        <v>38</v>
      </c>
      <c r="F39" s="61" t="n">
        <v>29</v>
      </c>
      <c r="G39" s="61" t="s">
        <v>19</v>
      </c>
      <c r="H39" s="61" t="s">
        <v>19</v>
      </c>
      <c r="I39" s="61" t="n">
        <v>1</v>
      </c>
      <c r="J39" s="61" t="s">
        <v>19</v>
      </c>
      <c r="K39" s="61" t="n">
        <v>36</v>
      </c>
      <c r="L39" s="61" t="s">
        <v>19</v>
      </c>
      <c r="M39" s="61" t="n">
        <v>13199</v>
      </c>
    </row>
    <row r="40" customFormat="false" ht="11.45" hidden="false" customHeight="true" outlineLevel="0" collapsed="false">
      <c r="A40" s="91" t="n">
        <f aca="false">IF(E40&lt;&gt;"",COUNTA($E$12:E40),"")</f>
        <v>18</v>
      </c>
      <c r="B40" s="104" t="s">
        <v>918</v>
      </c>
      <c r="C40" s="96" t="s">
        <v>104</v>
      </c>
      <c r="D40" s="61" t="n">
        <v>19030</v>
      </c>
      <c r="E40" s="61" t="n">
        <v>89</v>
      </c>
      <c r="F40" s="61" t="n">
        <v>37</v>
      </c>
      <c r="G40" s="61" t="s">
        <v>19</v>
      </c>
      <c r="H40" s="61" t="s">
        <v>19</v>
      </c>
      <c r="I40" s="61" t="n">
        <v>13</v>
      </c>
      <c r="J40" s="61" t="s">
        <v>19</v>
      </c>
      <c r="K40" s="61" t="n">
        <v>43</v>
      </c>
      <c r="L40" s="61" t="s">
        <v>19</v>
      </c>
      <c r="M40" s="61" t="n">
        <v>19100</v>
      </c>
    </row>
    <row r="41" customFormat="false" ht="11.45" hidden="false" customHeight="true" outlineLevel="0" collapsed="false">
      <c r="A41" s="91" t="n">
        <f aca="false">IF(E41&lt;&gt;"",COUNTA($E$12:E41),"")</f>
        <v>19</v>
      </c>
      <c r="B41" s="105" t="s">
        <v>919</v>
      </c>
      <c r="C41" s="96" t="s">
        <v>104</v>
      </c>
      <c r="D41" s="61" t="n">
        <v>17737</v>
      </c>
      <c r="E41" s="61" t="n">
        <v>80</v>
      </c>
      <c r="F41" s="61" t="n">
        <v>29</v>
      </c>
      <c r="G41" s="61" t="n">
        <v>5</v>
      </c>
      <c r="H41" s="61" t="s">
        <v>19</v>
      </c>
      <c r="I41" s="61" t="n">
        <v>1</v>
      </c>
      <c r="J41" s="61" t="s">
        <v>19</v>
      </c>
      <c r="K41" s="61" t="n">
        <v>22</v>
      </c>
      <c r="L41" s="61" t="s">
        <v>19</v>
      </c>
      <c r="M41" s="61" t="n">
        <v>17823</v>
      </c>
    </row>
    <row r="42" customFormat="false" ht="11.45" hidden="false" customHeight="true" outlineLevel="0" collapsed="false">
      <c r="A42" s="91" t="n">
        <f aca="false">IF(E42&lt;&gt;"",COUNTA($E$12:E42),"")</f>
        <v>20</v>
      </c>
      <c r="B42" s="105" t="s">
        <v>920</v>
      </c>
      <c r="C42" s="96" t="s">
        <v>104</v>
      </c>
      <c r="D42" s="61" t="n">
        <v>13866</v>
      </c>
      <c r="E42" s="61" t="n">
        <v>117</v>
      </c>
      <c r="F42" s="61" t="n">
        <v>32</v>
      </c>
      <c r="G42" s="61" t="n">
        <v>5</v>
      </c>
      <c r="H42" s="61" t="s">
        <v>19</v>
      </c>
      <c r="I42" s="61" t="n">
        <v>2</v>
      </c>
      <c r="J42" s="61" t="n">
        <v>1</v>
      </c>
      <c r="K42" s="61" t="n">
        <v>24</v>
      </c>
      <c r="L42" s="61" t="s">
        <v>19</v>
      </c>
      <c r="M42" s="61" t="n">
        <v>13989</v>
      </c>
    </row>
    <row r="43" customFormat="false" ht="11.45" hidden="false" customHeight="true" outlineLevel="0" collapsed="false">
      <c r="A43" s="91" t="n">
        <f aca="false">IF(E43&lt;&gt;"",COUNTA($E$12:E43),"")</f>
        <v>21</v>
      </c>
      <c r="B43" s="105" t="s">
        <v>921</v>
      </c>
      <c r="C43" s="96" t="s">
        <v>104</v>
      </c>
      <c r="D43" s="61" t="n">
        <v>8415</v>
      </c>
      <c r="E43" s="61" t="n">
        <v>58</v>
      </c>
      <c r="F43" s="61" t="n">
        <v>21</v>
      </c>
      <c r="G43" s="61" t="n">
        <v>6</v>
      </c>
      <c r="H43" s="61" t="s">
        <v>19</v>
      </c>
      <c r="I43" s="61" t="s">
        <v>19</v>
      </c>
      <c r="J43" s="61" t="s">
        <v>19</v>
      </c>
      <c r="K43" s="61" t="n">
        <v>13</v>
      </c>
      <c r="L43" s="61" t="s">
        <v>19</v>
      </c>
      <c r="M43" s="61" t="n">
        <v>848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6607</v>
      </c>
      <c r="E45" s="61" t="n">
        <v>31</v>
      </c>
      <c r="F45" s="61" t="n">
        <v>24</v>
      </c>
      <c r="G45" s="61" t="s">
        <v>19</v>
      </c>
      <c r="H45" s="61" t="s">
        <v>19</v>
      </c>
      <c r="I45" s="61" t="n">
        <v>2</v>
      </c>
      <c r="J45" s="61" t="s">
        <v>19</v>
      </c>
      <c r="K45" s="61" t="n">
        <v>12</v>
      </c>
      <c r="L45" s="61" t="s">
        <v>19</v>
      </c>
      <c r="M45" s="61" t="n">
        <v>6648</v>
      </c>
    </row>
    <row r="46" customFormat="false" ht="11.45" hidden="false" customHeight="true" outlineLevel="0" collapsed="false">
      <c r="A46" s="91" t="n">
        <f aca="false">IF(E46&lt;&gt;"",COUNTA($E$12:E46),"")</f>
        <v>23</v>
      </c>
      <c r="B46" s="104" t="s">
        <v>924</v>
      </c>
      <c r="C46" s="96" t="s">
        <v>104</v>
      </c>
      <c r="D46" s="61" t="n">
        <v>52412</v>
      </c>
      <c r="E46" s="61" t="n">
        <v>240</v>
      </c>
      <c r="F46" s="61" t="n">
        <v>196</v>
      </c>
      <c r="G46" s="61" t="s">
        <v>19</v>
      </c>
      <c r="H46" s="61" t="s">
        <v>19</v>
      </c>
      <c r="I46" s="61" t="n">
        <v>17</v>
      </c>
      <c r="J46" s="61" t="s">
        <v>19</v>
      </c>
      <c r="K46" s="61" t="n">
        <v>96</v>
      </c>
      <c r="L46" s="61" t="s">
        <v>19</v>
      </c>
      <c r="M46" s="61" t="n">
        <v>52735</v>
      </c>
    </row>
    <row r="47" customFormat="false" ht="11.45" hidden="false" customHeight="true" outlineLevel="0" collapsed="false">
      <c r="A47" s="91" t="n">
        <f aca="false">IF(E47&lt;&gt;"",COUNTA($E$12:E47),"")</f>
        <v>24</v>
      </c>
      <c r="B47" s="104" t="s">
        <v>925</v>
      </c>
      <c r="C47" s="96" t="s">
        <v>104</v>
      </c>
      <c r="D47" s="61" t="n">
        <v>329251</v>
      </c>
      <c r="E47" s="61" t="n">
        <v>1841</v>
      </c>
      <c r="F47" s="61" t="n">
        <v>776</v>
      </c>
      <c r="G47" s="61" t="n">
        <v>84</v>
      </c>
      <c r="H47" s="61" t="s">
        <v>19</v>
      </c>
      <c r="I47" s="61" t="n">
        <v>72</v>
      </c>
      <c r="J47" s="61" t="n">
        <v>5</v>
      </c>
      <c r="K47" s="61" t="n">
        <v>587</v>
      </c>
      <c r="L47" s="61" t="s">
        <v>19</v>
      </c>
      <c r="M47" s="61" t="n">
        <v>331209</v>
      </c>
    </row>
    <row r="48" customFormat="false" ht="11.45" hidden="false" customHeight="true" outlineLevel="0" collapsed="false">
      <c r="A48" s="91" t="n">
        <f aca="false">IF(E48&lt;&gt;"",COUNTA($E$12:E48),"")</f>
        <v>25</v>
      </c>
      <c r="B48" s="104" t="s">
        <v>95</v>
      </c>
      <c r="C48" s="96" t="s">
        <v>105</v>
      </c>
      <c r="D48" s="61" t="n">
        <v>67895</v>
      </c>
      <c r="E48" s="61" t="n">
        <v>431</v>
      </c>
      <c r="F48" s="61" t="n">
        <v>182</v>
      </c>
      <c r="G48" s="61" t="n">
        <v>19</v>
      </c>
      <c r="H48" s="61" t="s">
        <v>19</v>
      </c>
      <c r="I48" s="61" t="n">
        <v>15</v>
      </c>
      <c r="J48" s="61" t="n">
        <v>1</v>
      </c>
      <c r="K48" s="61" t="n">
        <v>133</v>
      </c>
      <c r="L48" s="61" t="s">
        <v>19</v>
      </c>
      <c r="M48" s="61" t="n">
        <v>68360</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342</v>
      </c>
      <c r="E50" s="61" t="n">
        <v>2</v>
      </c>
      <c r="F50" s="61" t="n">
        <v>1</v>
      </c>
      <c r="G50" s="61" t="s">
        <v>19</v>
      </c>
      <c r="H50" s="61" t="s">
        <v>19</v>
      </c>
      <c r="I50" s="61" t="n">
        <v>1</v>
      </c>
      <c r="J50" s="61" t="s">
        <v>19</v>
      </c>
      <c r="K50" s="61" t="s">
        <v>19</v>
      </c>
      <c r="L50" s="61" t="s">
        <v>19</v>
      </c>
      <c r="M50" s="61" t="n">
        <v>2344</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1891</v>
      </c>
      <c r="E51" s="61" t="n">
        <v>2</v>
      </c>
      <c r="F51" s="61" t="n">
        <v>1</v>
      </c>
      <c r="G51" s="61" t="s">
        <v>19</v>
      </c>
      <c r="H51" s="61" t="s">
        <v>19</v>
      </c>
      <c r="I51" s="61" t="n">
        <v>2</v>
      </c>
      <c r="J51" s="61" t="s">
        <v>19</v>
      </c>
      <c r="K51" s="61" t="s">
        <v>19</v>
      </c>
      <c r="L51" s="61" t="s">
        <v>19</v>
      </c>
      <c r="M51" s="61" t="n">
        <v>189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4</v>
      </c>
      <c r="B2" s="111"/>
      <c r="C2" s="111"/>
      <c r="D2" s="112" t="s">
        <v>69</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60402</v>
      </c>
      <c r="E13" s="61" t="n">
        <v>400</v>
      </c>
      <c r="F13" s="61" t="n">
        <v>15</v>
      </c>
      <c r="G13" s="61" t="n">
        <v>15</v>
      </c>
      <c r="H13" s="61" t="n">
        <v>4</v>
      </c>
      <c r="I13" s="61" t="n">
        <v>12</v>
      </c>
      <c r="J13" s="61" t="s">
        <v>19</v>
      </c>
      <c r="K13" s="61" t="s">
        <v>19</v>
      </c>
      <c r="L13" s="61" t="n">
        <v>4</v>
      </c>
      <c r="M13" s="61" t="n">
        <v>60805</v>
      </c>
    </row>
    <row r="14" customFormat="false" ht="11.45" hidden="false" customHeight="true" outlineLevel="0" collapsed="false">
      <c r="A14" s="91" t="n">
        <f aca="false">IF(E14&lt;&gt;"",COUNTA($E$12:E14),"")</f>
        <v>2</v>
      </c>
      <c r="B14" s="125" t="s">
        <v>907</v>
      </c>
      <c r="C14" s="126" t="s">
        <v>105</v>
      </c>
      <c r="D14" s="61" t="n">
        <v>102404</v>
      </c>
      <c r="E14" s="61" t="n">
        <v>678</v>
      </c>
      <c r="F14" s="61" t="n">
        <v>231</v>
      </c>
      <c r="G14" s="61" t="n">
        <v>70</v>
      </c>
      <c r="H14" s="61" t="n">
        <v>6</v>
      </c>
      <c r="I14" s="61" t="n">
        <v>88</v>
      </c>
      <c r="J14" s="61" t="s">
        <v>19</v>
      </c>
      <c r="K14" s="61" t="n">
        <v>125</v>
      </c>
      <c r="L14" s="61" t="n">
        <v>6</v>
      </c>
      <c r="M14" s="61" t="n">
        <v>103100</v>
      </c>
    </row>
    <row r="15" customFormat="false" ht="11.45" hidden="false" customHeight="true" outlineLevel="0" collapsed="false">
      <c r="A15" s="91" t="n">
        <f aca="false">IF(E15&lt;&gt;"",COUNTA($E$12:E15),"")</f>
        <v>3</v>
      </c>
      <c r="B15" s="125" t="s">
        <v>908</v>
      </c>
      <c r="C15" s="126" t="s">
        <v>104</v>
      </c>
      <c r="D15" s="61" t="n">
        <v>130098</v>
      </c>
      <c r="E15" s="61" t="n">
        <v>793</v>
      </c>
      <c r="F15" s="61" t="n">
        <v>385</v>
      </c>
      <c r="G15" s="61" t="n">
        <v>184</v>
      </c>
      <c r="H15" s="61" t="n">
        <v>5</v>
      </c>
      <c r="I15" s="61" t="n">
        <v>133</v>
      </c>
      <c r="J15" s="61" t="s">
        <v>19</v>
      </c>
      <c r="K15" s="61" t="n">
        <v>184</v>
      </c>
      <c r="L15" s="61" t="n">
        <v>5</v>
      </c>
      <c r="M15" s="61" t="n">
        <v>130959</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4973</v>
      </c>
      <c r="E18" s="61" t="n">
        <v>328</v>
      </c>
      <c r="F18" s="61" t="n">
        <v>4</v>
      </c>
      <c r="G18" s="61" t="n">
        <v>3</v>
      </c>
      <c r="H18" s="61" t="n">
        <v>3</v>
      </c>
      <c r="I18" s="61" t="n">
        <v>2</v>
      </c>
      <c r="J18" s="61" t="s">
        <v>19</v>
      </c>
      <c r="K18" s="61" t="n">
        <v>5</v>
      </c>
      <c r="L18" s="61" t="n">
        <v>3</v>
      </c>
      <c r="M18" s="61" t="n">
        <v>45298</v>
      </c>
    </row>
    <row r="19" customFormat="false" ht="11.45" hidden="false" customHeight="true" outlineLevel="0" collapsed="false">
      <c r="A19" s="91" t="n">
        <f aca="false">IF(E19&lt;&gt;"",COUNTA($E$12:E19),"")</f>
        <v>5</v>
      </c>
      <c r="B19" s="60" t="s">
        <v>907</v>
      </c>
      <c r="C19" s="96" t="s">
        <v>105</v>
      </c>
      <c r="D19" s="61" t="n">
        <v>49597</v>
      </c>
      <c r="E19" s="61" t="n">
        <v>378</v>
      </c>
      <c r="F19" s="61" t="n">
        <v>76</v>
      </c>
      <c r="G19" s="61" t="n">
        <v>4</v>
      </c>
      <c r="H19" s="61" t="n">
        <v>4</v>
      </c>
      <c r="I19" s="61" t="n">
        <v>2</v>
      </c>
      <c r="J19" s="61" t="s">
        <v>19</v>
      </c>
      <c r="K19" s="61" t="n">
        <v>60</v>
      </c>
      <c r="L19" s="61" t="n">
        <v>4</v>
      </c>
      <c r="M19" s="61" t="n">
        <v>49988</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5779</v>
      </c>
      <c r="E22" s="61" t="n">
        <v>32</v>
      </c>
      <c r="F22" s="61" t="n">
        <v>9</v>
      </c>
      <c r="G22" s="61" t="n">
        <v>4</v>
      </c>
      <c r="H22" s="61" t="n">
        <v>1</v>
      </c>
      <c r="I22" s="61" t="n">
        <v>1</v>
      </c>
      <c r="J22" s="61" t="s">
        <v>19</v>
      </c>
      <c r="K22" s="61" t="n">
        <v>7</v>
      </c>
      <c r="L22" s="61" t="n">
        <v>1</v>
      </c>
      <c r="M22" s="61" t="n">
        <v>5812</v>
      </c>
    </row>
    <row r="23" customFormat="false" ht="11.45" hidden="false" customHeight="true" outlineLevel="0" collapsed="false">
      <c r="A23" s="91" t="n">
        <f aca="false">IF(E23&lt;&gt;"",COUNTA($E$12:E23),"")</f>
        <v>7</v>
      </c>
      <c r="B23" s="60" t="s">
        <v>907</v>
      </c>
      <c r="C23" s="96" t="s">
        <v>105</v>
      </c>
      <c r="D23" s="61" t="n">
        <v>9740</v>
      </c>
      <c r="E23" s="61" t="n">
        <v>55</v>
      </c>
      <c r="F23" s="61" t="n">
        <v>22</v>
      </c>
      <c r="G23" s="61" t="n">
        <v>5</v>
      </c>
      <c r="H23" s="61" t="n">
        <v>2</v>
      </c>
      <c r="I23" s="61" t="n">
        <v>1</v>
      </c>
      <c r="J23" s="61" t="s">
        <v>19</v>
      </c>
      <c r="K23" s="61" t="n">
        <v>17</v>
      </c>
      <c r="L23" s="61" t="n">
        <v>2</v>
      </c>
      <c r="M23" s="61" t="n">
        <v>9799</v>
      </c>
    </row>
    <row r="24" customFormat="false" ht="11.45" hidden="false" customHeight="true" outlineLevel="0" collapsed="false">
      <c r="A24" s="91" t="n">
        <f aca="false">IF(E24&lt;&gt;"",COUNTA($E$12:E24),"")</f>
        <v>8</v>
      </c>
      <c r="B24" s="98" t="s">
        <v>908</v>
      </c>
      <c r="C24" s="96" t="s">
        <v>104</v>
      </c>
      <c r="D24" s="61" t="n">
        <v>11558</v>
      </c>
      <c r="E24" s="61" t="n">
        <v>64</v>
      </c>
      <c r="F24" s="61" t="n">
        <v>26</v>
      </c>
      <c r="G24" s="61" t="n">
        <v>8</v>
      </c>
      <c r="H24" s="61" t="n">
        <v>2</v>
      </c>
      <c r="I24" s="61" t="n">
        <v>2</v>
      </c>
      <c r="J24" s="61" t="s">
        <v>19</v>
      </c>
      <c r="K24" s="61" t="n">
        <v>22</v>
      </c>
      <c r="L24" s="61" t="n">
        <v>2</v>
      </c>
      <c r="M24" s="61" t="n">
        <v>11624</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9584</v>
      </c>
      <c r="E27" s="61" t="n">
        <v>40</v>
      </c>
      <c r="F27" s="61" t="n">
        <v>16</v>
      </c>
      <c r="G27" s="61" t="n">
        <v>8</v>
      </c>
      <c r="H27" s="61" t="s">
        <v>19</v>
      </c>
      <c r="I27" s="61" t="n">
        <v>9</v>
      </c>
      <c r="J27" s="61" t="s">
        <v>19</v>
      </c>
      <c r="K27" s="61" t="n">
        <v>2</v>
      </c>
      <c r="L27" s="61" t="s">
        <v>19</v>
      </c>
      <c r="M27" s="61" t="n">
        <v>9629</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42532</v>
      </c>
      <c r="E28" s="61" t="n">
        <v>245</v>
      </c>
      <c r="F28" s="61" t="n">
        <v>133</v>
      </c>
      <c r="G28" s="61" t="n">
        <v>61</v>
      </c>
      <c r="H28" s="61" t="s">
        <v>19</v>
      </c>
      <c r="I28" s="61" t="n">
        <v>85</v>
      </c>
      <c r="J28" s="61" t="s">
        <v>19</v>
      </c>
      <c r="K28" s="61" t="n">
        <v>48</v>
      </c>
      <c r="L28" s="61" t="s">
        <v>19</v>
      </c>
      <c r="M28" s="61" t="n">
        <v>42777</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72327</v>
      </c>
      <c r="E29" s="61" t="n">
        <v>401</v>
      </c>
      <c r="F29" s="61" t="n">
        <v>301</v>
      </c>
      <c r="G29" s="61" t="n">
        <v>173</v>
      </c>
      <c r="H29" s="61" t="s">
        <v>19</v>
      </c>
      <c r="I29" s="61" t="n">
        <v>129</v>
      </c>
      <c r="J29" s="61" t="s">
        <v>19</v>
      </c>
      <c r="K29" s="61" t="n">
        <v>103</v>
      </c>
      <c r="L29" s="61" t="s">
        <v>19</v>
      </c>
      <c r="M29" s="61" t="n">
        <v>72797</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66</v>
      </c>
      <c r="E32" s="61" t="s">
        <v>19</v>
      </c>
      <c r="F32" s="61" t="s">
        <v>19</v>
      </c>
      <c r="G32" s="61" t="s">
        <v>19</v>
      </c>
      <c r="H32" s="61" t="s">
        <v>19</v>
      </c>
      <c r="I32" s="61" t="s">
        <v>19</v>
      </c>
      <c r="J32" s="61" t="s">
        <v>19</v>
      </c>
      <c r="K32" s="61" t="s">
        <v>19</v>
      </c>
      <c r="L32" s="61" t="s">
        <v>19</v>
      </c>
      <c r="M32" s="61" t="n">
        <v>66</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535</v>
      </c>
      <c r="E33" s="61" t="s">
        <v>19</v>
      </c>
      <c r="F33" s="61" t="s">
        <v>19</v>
      </c>
      <c r="G33" s="61" t="s">
        <v>19</v>
      </c>
      <c r="H33" s="61" t="s">
        <v>19</v>
      </c>
      <c r="I33" s="61" t="s">
        <v>19</v>
      </c>
      <c r="J33" s="61" t="s">
        <v>19</v>
      </c>
      <c r="K33" s="61" t="s">
        <v>19</v>
      </c>
      <c r="L33" s="61" t="s">
        <v>19</v>
      </c>
      <c r="M33" s="61" t="n">
        <v>535</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1240</v>
      </c>
      <c r="E34" s="61" t="s">
        <v>19</v>
      </c>
      <c r="F34" s="61" t="s">
        <v>19</v>
      </c>
      <c r="G34" s="61" t="s">
        <v>19</v>
      </c>
      <c r="H34" s="61" t="s">
        <v>19</v>
      </c>
      <c r="I34" s="61" t="s">
        <v>19</v>
      </c>
      <c r="J34" s="61" t="s">
        <v>19</v>
      </c>
      <c r="K34" s="61" t="s">
        <v>19</v>
      </c>
      <c r="L34" s="61" t="s">
        <v>19</v>
      </c>
      <c r="M34" s="61" t="n">
        <v>1240</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33649</v>
      </c>
      <c r="E36" s="61" t="n">
        <v>816</v>
      </c>
      <c r="F36" s="61" t="n">
        <v>392</v>
      </c>
      <c r="G36" s="61" t="n">
        <v>184</v>
      </c>
      <c r="H36" s="61" t="n">
        <v>5</v>
      </c>
      <c r="I36" s="61" t="n">
        <v>133</v>
      </c>
      <c r="J36" s="61" t="s">
        <v>19</v>
      </c>
      <c r="K36" s="61" t="n">
        <v>192</v>
      </c>
      <c r="L36" s="61" t="n">
        <v>5</v>
      </c>
      <c r="M36" s="61" t="n">
        <v>134532</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c r="N37" s="61"/>
      <c r="O37" s="61"/>
      <c r="P37" s="61"/>
      <c r="Q37" s="61"/>
      <c r="R37" s="61"/>
      <c r="S37" s="61"/>
      <c r="T37" s="61"/>
      <c r="U37" s="61"/>
      <c r="V37" s="61"/>
      <c r="W37" s="61"/>
    </row>
    <row r="38" customFormat="false" ht="11.45" hidden="false" customHeight="true" outlineLevel="0" collapsed="false">
      <c r="A38" s="91" t="n">
        <f aca="false">IF(E38&lt;&gt;"",COUNTA($E$12:E38),"")</f>
        <v>16</v>
      </c>
      <c r="B38" s="104" t="s">
        <v>916</v>
      </c>
      <c r="C38" s="96" t="s">
        <v>104</v>
      </c>
      <c r="D38" s="61" t="n">
        <v>6286</v>
      </c>
      <c r="E38" s="61" t="n">
        <v>35</v>
      </c>
      <c r="F38" s="61" t="n">
        <v>133</v>
      </c>
      <c r="G38" s="61" t="n">
        <v>125</v>
      </c>
      <c r="H38" s="61" t="s">
        <v>19</v>
      </c>
      <c r="I38" s="61" t="s">
        <v>19</v>
      </c>
      <c r="J38" s="61" t="s">
        <v>19</v>
      </c>
      <c r="K38" s="61" t="n">
        <v>15</v>
      </c>
      <c r="L38" s="61" t="s">
        <v>19</v>
      </c>
      <c r="M38" s="61" t="n">
        <v>6439</v>
      </c>
    </row>
    <row r="39" customFormat="false" ht="11.45" hidden="false" customHeight="true" outlineLevel="0" collapsed="false">
      <c r="A39" s="91" t="n">
        <f aca="false">IF(E39&lt;&gt;"",COUNTA($E$12:E39),"")</f>
        <v>17</v>
      </c>
      <c r="B39" s="104" t="s">
        <v>917</v>
      </c>
      <c r="C39" s="96" t="s">
        <v>104</v>
      </c>
      <c r="D39" s="61" t="n">
        <v>17096</v>
      </c>
      <c r="E39" s="61" t="n">
        <v>127</v>
      </c>
      <c r="F39" s="61" t="n">
        <v>53</v>
      </c>
      <c r="G39" s="61" t="n">
        <v>22</v>
      </c>
      <c r="H39" s="61" t="s">
        <v>19</v>
      </c>
      <c r="I39" s="61" t="n">
        <v>29</v>
      </c>
      <c r="J39" s="61" t="s">
        <v>19</v>
      </c>
      <c r="K39" s="61" t="n">
        <v>35</v>
      </c>
      <c r="L39" s="61" t="s">
        <v>19</v>
      </c>
      <c r="M39" s="61" t="n">
        <v>17212</v>
      </c>
    </row>
    <row r="40" customFormat="false" ht="11.45" hidden="false" customHeight="true" outlineLevel="0" collapsed="false">
      <c r="A40" s="91" t="n">
        <f aca="false">IF(E40&lt;&gt;"",COUNTA($E$12:E40),"")</f>
        <v>18</v>
      </c>
      <c r="B40" s="104" t="s">
        <v>918</v>
      </c>
      <c r="C40" s="96" t="s">
        <v>104</v>
      </c>
      <c r="D40" s="61" t="n">
        <v>35744</v>
      </c>
      <c r="E40" s="61" t="n">
        <v>216</v>
      </c>
      <c r="F40" s="61" t="n">
        <v>82</v>
      </c>
      <c r="G40" s="61" t="n">
        <v>29</v>
      </c>
      <c r="H40" s="61" t="n">
        <v>2</v>
      </c>
      <c r="I40" s="61" t="n">
        <v>3</v>
      </c>
      <c r="J40" s="61" t="s">
        <v>19</v>
      </c>
      <c r="K40" s="61" t="n">
        <v>38</v>
      </c>
      <c r="L40" s="61" t="n">
        <v>2</v>
      </c>
      <c r="M40" s="61" t="n">
        <v>36001</v>
      </c>
    </row>
    <row r="41" customFormat="false" ht="11.45" hidden="false" customHeight="true" outlineLevel="0" collapsed="false">
      <c r="A41" s="91" t="n">
        <f aca="false">IF(E41&lt;&gt;"",COUNTA($E$12:E41),"")</f>
        <v>19</v>
      </c>
      <c r="B41" s="105" t="s">
        <v>919</v>
      </c>
      <c r="C41" s="96" t="s">
        <v>104</v>
      </c>
      <c r="D41" s="61" t="n">
        <v>32683</v>
      </c>
      <c r="E41" s="61" t="n">
        <v>196</v>
      </c>
      <c r="F41" s="61" t="n">
        <v>60</v>
      </c>
      <c r="G41" s="61" t="n">
        <v>6</v>
      </c>
      <c r="H41" s="61" t="n">
        <v>1</v>
      </c>
      <c r="I41" s="61" t="n">
        <v>54</v>
      </c>
      <c r="J41" s="61" t="s">
        <v>19</v>
      </c>
      <c r="K41" s="61" t="n">
        <v>56</v>
      </c>
      <c r="L41" s="61" t="n">
        <v>1</v>
      </c>
      <c r="M41" s="61" t="n">
        <v>32829</v>
      </c>
    </row>
    <row r="42" customFormat="false" ht="11.45" hidden="false" customHeight="true" outlineLevel="0" collapsed="false">
      <c r="A42" s="91" t="n">
        <f aca="false">IF(E42&lt;&gt;"",COUNTA($E$12:E42),"")</f>
        <v>20</v>
      </c>
      <c r="B42" s="105" t="s">
        <v>920</v>
      </c>
      <c r="C42" s="96" t="s">
        <v>104</v>
      </c>
      <c r="D42" s="61" t="n">
        <v>21519</v>
      </c>
      <c r="E42" s="61" t="n">
        <v>142</v>
      </c>
      <c r="F42" s="61" t="n">
        <v>28</v>
      </c>
      <c r="G42" s="61" t="n">
        <v>2</v>
      </c>
      <c r="H42" s="61" t="n">
        <v>1</v>
      </c>
      <c r="I42" s="61" t="n">
        <v>38</v>
      </c>
      <c r="J42" s="61" t="s">
        <v>19</v>
      </c>
      <c r="K42" s="61" t="n">
        <v>24</v>
      </c>
      <c r="L42" s="61" t="n">
        <v>1</v>
      </c>
      <c r="M42" s="61" t="n">
        <v>21627</v>
      </c>
    </row>
    <row r="43" customFormat="false" ht="11.45" hidden="false" customHeight="true" outlineLevel="0" collapsed="false">
      <c r="A43" s="91" t="n">
        <f aca="false">IF(E43&lt;&gt;"",COUNTA($E$12:E43),"")</f>
        <v>21</v>
      </c>
      <c r="B43" s="105" t="s">
        <v>921</v>
      </c>
      <c r="C43" s="96" t="s">
        <v>104</v>
      </c>
      <c r="D43" s="61" t="n">
        <v>11631</v>
      </c>
      <c r="E43" s="61" t="n">
        <v>77</v>
      </c>
      <c r="F43" s="61" t="n">
        <v>17</v>
      </c>
      <c r="G43" s="61" t="s">
        <v>19</v>
      </c>
      <c r="H43" s="61" t="s">
        <v>19</v>
      </c>
      <c r="I43" s="61" t="n">
        <v>9</v>
      </c>
      <c r="J43" s="61" t="s">
        <v>19</v>
      </c>
      <c r="K43" s="61" t="n">
        <v>15</v>
      </c>
      <c r="L43" s="61" t="s">
        <v>19</v>
      </c>
      <c r="M43" s="61" t="n">
        <v>1170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8690</v>
      </c>
      <c r="E45" s="61" t="n">
        <v>23</v>
      </c>
      <c r="F45" s="61" t="n">
        <v>19</v>
      </c>
      <c r="G45" s="61" t="s">
        <v>19</v>
      </c>
      <c r="H45" s="61" t="n">
        <v>1</v>
      </c>
      <c r="I45" s="61" t="s">
        <v>19</v>
      </c>
      <c r="J45" s="61" t="s">
        <v>19</v>
      </c>
      <c r="K45" s="61" t="n">
        <v>9</v>
      </c>
      <c r="L45" s="61" t="n">
        <v>1</v>
      </c>
      <c r="M45" s="61" t="n">
        <v>8723</v>
      </c>
    </row>
    <row r="46" customFormat="false" ht="11.45" hidden="false" customHeight="true" outlineLevel="0" collapsed="false">
      <c r="A46" s="91" t="n">
        <f aca="false">IF(E46&lt;&gt;"",COUNTA($E$12:E46),"")</f>
        <v>23</v>
      </c>
      <c r="B46" s="104" t="s">
        <v>924</v>
      </c>
      <c r="C46" s="96" t="s">
        <v>104</v>
      </c>
      <c r="D46" s="61" t="n">
        <v>68556</v>
      </c>
      <c r="E46" s="61" t="n">
        <v>173</v>
      </c>
      <c r="F46" s="61" t="n">
        <v>147</v>
      </c>
      <c r="G46" s="61" t="s">
        <v>19</v>
      </c>
      <c r="H46" s="61" t="n">
        <v>8</v>
      </c>
      <c r="I46" s="61" t="s">
        <v>19</v>
      </c>
      <c r="J46" s="61" t="s">
        <v>19</v>
      </c>
      <c r="K46" s="61" t="n">
        <v>75</v>
      </c>
      <c r="L46" s="61" t="n">
        <v>8</v>
      </c>
      <c r="M46" s="61" t="n">
        <v>68801</v>
      </c>
    </row>
    <row r="47" customFormat="false" ht="11.45" hidden="false" customHeight="true" outlineLevel="0" collapsed="false">
      <c r="A47" s="91" t="n">
        <f aca="false">IF(E47&lt;&gt;"",COUNTA($E$12:E47),"")</f>
        <v>24</v>
      </c>
      <c r="B47" s="104" t="s">
        <v>925</v>
      </c>
      <c r="C47" s="96" t="s">
        <v>104</v>
      </c>
      <c r="D47" s="61" t="n">
        <v>524379</v>
      </c>
      <c r="E47" s="61" t="n">
        <v>3066</v>
      </c>
      <c r="F47" s="61" t="n">
        <v>1114</v>
      </c>
      <c r="G47" s="61" t="n">
        <v>290</v>
      </c>
      <c r="H47" s="61" t="n">
        <v>23</v>
      </c>
      <c r="I47" s="61" t="n">
        <v>527</v>
      </c>
      <c r="J47" s="61" t="s">
        <v>19</v>
      </c>
      <c r="K47" s="61" t="n">
        <v>708</v>
      </c>
      <c r="L47" s="61" t="n">
        <v>23</v>
      </c>
      <c r="M47" s="61" t="n">
        <v>527324</v>
      </c>
    </row>
    <row r="48" customFormat="false" ht="11.45" hidden="false" customHeight="true" outlineLevel="0" collapsed="false">
      <c r="A48" s="91" t="n">
        <f aca="false">IF(E48&lt;&gt;"",COUNTA($E$12:E48),"")</f>
        <v>25</v>
      </c>
      <c r="B48" s="104" t="s">
        <v>95</v>
      </c>
      <c r="C48" s="96" t="s">
        <v>105</v>
      </c>
      <c r="D48" s="61" t="n">
        <v>105162</v>
      </c>
      <c r="E48" s="61" t="n">
        <v>690</v>
      </c>
      <c r="F48" s="61" t="n">
        <v>236</v>
      </c>
      <c r="G48" s="61" t="n">
        <v>70</v>
      </c>
      <c r="H48" s="61" t="n">
        <v>6</v>
      </c>
      <c r="I48" s="61" t="n">
        <v>88</v>
      </c>
      <c r="J48" s="61" t="s">
        <v>19</v>
      </c>
      <c r="K48" s="61" t="n">
        <v>129</v>
      </c>
      <c r="L48" s="61" t="n">
        <v>6</v>
      </c>
      <c r="M48" s="61" t="n">
        <v>105871</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551</v>
      </c>
      <c r="E50" s="61" t="n">
        <v>23</v>
      </c>
      <c r="F50" s="61" t="n">
        <v>7</v>
      </c>
      <c r="G50" s="61" t="s">
        <v>19</v>
      </c>
      <c r="H50" s="61" t="s">
        <v>19</v>
      </c>
      <c r="I50" s="61" t="s">
        <v>19</v>
      </c>
      <c r="J50" s="61" t="s">
        <v>19</v>
      </c>
      <c r="K50" s="61" t="n">
        <v>8</v>
      </c>
      <c r="L50" s="61" t="s">
        <v>19</v>
      </c>
      <c r="M50" s="61" t="n">
        <v>3573</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2759</v>
      </c>
      <c r="E51" s="61" t="n">
        <v>13</v>
      </c>
      <c r="F51" s="61" t="n">
        <v>5</v>
      </c>
      <c r="G51" s="61" t="s">
        <v>19</v>
      </c>
      <c r="H51" s="61" t="s">
        <v>19</v>
      </c>
      <c r="I51" s="61" t="s">
        <v>19</v>
      </c>
      <c r="J51" s="61" t="s">
        <v>19</v>
      </c>
      <c r="K51" s="61" t="n">
        <v>4</v>
      </c>
      <c r="L51" s="61" t="s">
        <v>19</v>
      </c>
      <c r="M51" s="61" t="n">
        <v>277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5</v>
      </c>
      <c r="B2" s="111"/>
      <c r="C2" s="111"/>
      <c r="D2" s="112" t="s">
        <v>71</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62368</v>
      </c>
      <c r="E13" s="61" t="n">
        <v>142</v>
      </c>
      <c r="F13" s="61" t="n">
        <v>8</v>
      </c>
      <c r="G13" s="61" t="n">
        <v>8</v>
      </c>
      <c r="H13" s="61" t="n">
        <v>1</v>
      </c>
      <c r="I13" s="61" t="n">
        <v>3</v>
      </c>
      <c r="J13" s="61" t="s">
        <v>19</v>
      </c>
      <c r="K13" s="61" t="s">
        <v>19</v>
      </c>
      <c r="L13" s="61" t="n">
        <v>1</v>
      </c>
      <c r="M13" s="61" t="n">
        <v>62515</v>
      </c>
    </row>
    <row r="14" customFormat="false" ht="11.45" hidden="false" customHeight="true" outlineLevel="0" collapsed="false">
      <c r="A14" s="91" t="n">
        <f aca="false">IF(E14&lt;&gt;"",COUNTA($E$12:E14),"")</f>
        <v>2</v>
      </c>
      <c r="B14" s="125" t="s">
        <v>907</v>
      </c>
      <c r="C14" s="126" t="s">
        <v>105</v>
      </c>
      <c r="D14" s="61" t="n">
        <v>94349</v>
      </c>
      <c r="E14" s="61" t="n">
        <v>218</v>
      </c>
      <c r="F14" s="61" t="n">
        <v>148</v>
      </c>
      <c r="G14" s="61" t="n">
        <v>13</v>
      </c>
      <c r="H14" s="61" t="n">
        <v>1</v>
      </c>
      <c r="I14" s="61" t="n">
        <v>24</v>
      </c>
      <c r="J14" s="61" t="s">
        <v>19</v>
      </c>
      <c r="K14" s="61" t="n">
        <v>115</v>
      </c>
      <c r="L14" s="61" t="n">
        <v>1</v>
      </c>
      <c r="M14" s="61" t="n">
        <v>94576</v>
      </c>
    </row>
    <row r="15" customFormat="false" ht="11.45" hidden="false" customHeight="true" outlineLevel="0" collapsed="false">
      <c r="A15" s="91" t="n">
        <f aca="false">IF(E15&lt;&gt;"",COUNTA($E$12:E15),"")</f>
        <v>3</v>
      </c>
      <c r="B15" s="125" t="s">
        <v>908</v>
      </c>
      <c r="C15" s="126" t="s">
        <v>104</v>
      </c>
      <c r="D15" s="61" t="n">
        <v>104932</v>
      </c>
      <c r="E15" s="61" t="n">
        <v>203</v>
      </c>
      <c r="F15" s="61" t="n">
        <v>165</v>
      </c>
      <c r="G15" s="61" t="n">
        <v>9</v>
      </c>
      <c r="H15" s="61" t="n">
        <v>1</v>
      </c>
      <c r="I15" s="61" t="n">
        <v>48</v>
      </c>
      <c r="J15" s="61" t="s">
        <v>19</v>
      </c>
      <c r="K15" s="61" t="n">
        <v>155</v>
      </c>
      <c r="L15" s="61" t="n">
        <v>1</v>
      </c>
      <c r="M15" s="61" t="n">
        <v>105097</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8005</v>
      </c>
      <c r="E18" s="61" t="n">
        <v>127</v>
      </c>
      <c r="F18" s="61" t="n">
        <v>8</v>
      </c>
      <c r="G18" s="61" t="n">
        <v>7</v>
      </c>
      <c r="H18" s="61" t="n">
        <v>1</v>
      </c>
      <c r="I18" s="61" t="n">
        <v>2</v>
      </c>
      <c r="J18" s="61" t="s">
        <v>19</v>
      </c>
      <c r="K18" s="61" t="n">
        <v>10</v>
      </c>
      <c r="L18" s="61" t="n">
        <v>1</v>
      </c>
      <c r="M18" s="61" t="n">
        <v>48128</v>
      </c>
    </row>
    <row r="19" customFormat="false" ht="11.45" hidden="false" customHeight="true" outlineLevel="0" collapsed="false">
      <c r="A19" s="91" t="n">
        <f aca="false">IF(E19&lt;&gt;"",COUNTA($E$12:E19),"")</f>
        <v>5</v>
      </c>
      <c r="B19" s="60" t="s">
        <v>907</v>
      </c>
      <c r="C19" s="96" t="s">
        <v>105</v>
      </c>
      <c r="D19" s="61" t="n">
        <v>55169</v>
      </c>
      <c r="E19" s="61" t="n">
        <v>163</v>
      </c>
      <c r="F19" s="61" t="n">
        <v>59</v>
      </c>
      <c r="G19" s="61" t="n">
        <v>8</v>
      </c>
      <c r="H19" s="61" t="n">
        <v>1</v>
      </c>
      <c r="I19" s="61" t="n">
        <v>2</v>
      </c>
      <c r="J19" s="61" t="s">
        <v>19</v>
      </c>
      <c r="K19" s="61" t="n">
        <v>55</v>
      </c>
      <c r="L19" s="61" t="n">
        <v>1</v>
      </c>
      <c r="M19" s="61" t="n">
        <v>5533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7674</v>
      </c>
      <c r="E22" s="61" t="n">
        <v>7</v>
      </c>
      <c r="F22" s="61" t="n">
        <v>10</v>
      </c>
      <c r="G22" s="61" t="n">
        <v>1</v>
      </c>
      <c r="H22" s="61" t="s">
        <v>19</v>
      </c>
      <c r="I22" s="61" t="s">
        <v>19</v>
      </c>
      <c r="J22" s="61" t="s">
        <v>19</v>
      </c>
      <c r="K22" s="61" t="n">
        <v>3</v>
      </c>
      <c r="L22" s="61" t="s">
        <v>19</v>
      </c>
      <c r="M22" s="61" t="n">
        <v>7688</v>
      </c>
    </row>
    <row r="23" customFormat="false" ht="11.45" hidden="false" customHeight="true" outlineLevel="0" collapsed="false">
      <c r="A23" s="91" t="n">
        <f aca="false">IF(E23&lt;&gt;"",COUNTA($E$12:E23),"")</f>
        <v>7</v>
      </c>
      <c r="B23" s="60" t="s">
        <v>907</v>
      </c>
      <c r="C23" s="96" t="s">
        <v>105</v>
      </c>
      <c r="D23" s="61" t="n">
        <v>13747</v>
      </c>
      <c r="E23" s="61" t="n">
        <v>14</v>
      </c>
      <c r="F23" s="61" t="n">
        <v>33</v>
      </c>
      <c r="G23" s="61" t="n">
        <v>5</v>
      </c>
      <c r="H23" s="61" t="s">
        <v>19</v>
      </c>
      <c r="I23" s="61" t="s">
        <v>19</v>
      </c>
      <c r="J23" s="61" t="s">
        <v>19</v>
      </c>
      <c r="K23" s="61" t="n">
        <v>11</v>
      </c>
      <c r="L23" s="61" t="s">
        <v>19</v>
      </c>
      <c r="M23" s="61" t="n">
        <v>13783</v>
      </c>
    </row>
    <row r="24" customFormat="false" ht="11.45" hidden="false" customHeight="true" outlineLevel="0" collapsed="false">
      <c r="A24" s="91" t="n">
        <f aca="false">IF(E24&lt;&gt;"",COUNTA($E$12:E24),"")</f>
        <v>8</v>
      </c>
      <c r="B24" s="98" t="s">
        <v>908</v>
      </c>
      <c r="C24" s="96" t="s">
        <v>104</v>
      </c>
      <c r="D24" s="61" t="n">
        <v>15348</v>
      </c>
      <c r="E24" s="61" t="n">
        <v>14</v>
      </c>
      <c r="F24" s="61" t="n">
        <v>28</v>
      </c>
      <c r="G24" s="61" t="n">
        <v>2</v>
      </c>
      <c r="H24" s="61" t="s">
        <v>19</v>
      </c>
      <c r="I24" s="61" t="s">
        <v>19</v>
      </c>
      <c r="J24" s="61" t="s">
        <v>19</v>
      </c>
      <c r="K24" s="61" t="n">
        <v>14</v>
      </c>
      <c r="L24" s="61" t="s">
        <v>19</v>
      </c>
      <c r="M24" s="61" t="n">
        <v>15376</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6671</v>
      </c>
      <c r="E27" s="61" t="n">
        <v>8</v>
      </c>
      <c r="F27" s="61" t="n">
        <v>3</v>
      </c>
      <c r="G27" s="61" t="s">
        <v>19</v>
      </c>
      <c r="H27" s="61" t="s">
        <v>19</v>
      </c>
      <c r="I27" s="61" t="n">
        <v>1</v>
      </c>
      <c r="J27" s="61" t="s">
        <v>19</v>
      </c>
      <c r="K27" s="61" t="s">
        <v>19</v>
      </c>
      <c r="L27" s="61" t="s">
        <v>19</v>
      </c>
      <c r="M27" s="61" t="n">
        <v>6681</v>
      </c>
    </row>
    <row r="28" customFormat="false" ht="11.45" hidden="false" customHeight="true" outlineLevel="0" collapsed="false">
      <c r="A28" s="91" t="n">
        <f aca="false">IF(E28&lt;&gt;"",COUNTA($E$12:E28),"")</f>
        <v>10</v>
      </c>
      <c r="B28" s="60" t="s">
        <v>907</v>
      </c>
      <c r="C28" s="96" t="s">
        <v>105</v>
      </c>
      <c r="D28" s="61" t="n">
        <v>25339</v>
      </c>
      <c r="E28" s="61" t="n">
        <v>41</v>
      </c>
      <c r="F28" s="61" t="n">
        <v>56</v>
      </c>
      <c r="G28" s="61" t="s">
        <v>19</v>
      </c>
      <c r="H28" s="61" t="s">
        <v>19</v>
      </c>
      <c r="I28" s="61" t="n">
        <v>22</v>
      </c>
      <c r="J28" s="61" t="s">
        <v>19</v>
      </c>
      <c r="K28" s="61" t="n">
        <v>50</v>
      </c>
      <c r="L28" s="61" t="s">
        <v>19</v>
      </c>
      <c r="M28" s="61" t="n">
        <v>25364</v>
      </c>
    </row>
    <row r="29" customFormat="false" ht="11.45" hidden="false" customHeight="true" outlineLevel="0" collapsed="false">
      <c r="A29" s="91" t="n">
        <f aca="false">IF(E29&lt;&gt;"",COUNTA($E$12:E29),"")</f>
        <v>11</v>
      </c>
      <c r="B29" s="98" t="s">
        <v>908</v>
      </c>
      <c r="C29" s="96" t="s">
        <v>104</v>
      </c>
      <c r="D29" s="61" t="n">
        <v>41342</v>
      </c>
      <c r="E29" s="61" t="n">
        <v>62</v>
      </c>
      <c r="F29" s="61" t="n">
        <v>96</v>
      </c>
      <c r="G29" s="61" t="s">
        <v>19</v>
      </c>
      <c r="H29" s="61" t="s">
        <v>19</v>
      </c>
      <c r="I29" s="61" t="n">
        <v>46</v>
      </c>
      <c r="J29" s="61" t="s">
        <v>19</v>
      </c>
      <c r="K29" s="61" t="n">
        <v>98</v>
      </c>
      <c r="L29" s="61" t="s">
        <v>19</v>
      </c>
      <c r="M29" s="61" t="n">
        <v>41356</v>
      </c>
    </row>
    <row r="30" customFormat="false" ht="11.45" hidden="false" customHeight="true" outlineLevel="0" collapsed="false">
      <c r="A30" s="91" t="str">
        <f aca="false">IF(E30&lt;&gt;"",COUNTA($E$12:E30),"")</f>
        <v/>
      </c>
      <c r="B30" s="98"/>
      <c r="C30" s="96"/>
    </row>
    <row r="31" customFormat="false" ht="11.45" hidden="false" customHeight="true" outlineLevel="0" collapsed="false">
      <c r="A31" s="91" t="str">
        <f aca="false">IF(E31&lt;&gt;"",COUNTA($E$12:E31),"")</f>
        <v/>
      </c>
      <c r="B31" s="60" t="s">
        <v>913</v>
      </c>
      <c r="C31" s="99"/>
    </row>
    <row r="32" customFormat="false" ht="11.45" hidden="false" customHeight="true" outlineLevel="0" collapsed="false">
      <c r="A32" s="91" t="n">
        <f aca="false">IF(E32&lt;&gt;"",COUNTA($E$12:E32),"")</f>
        <v>12</v>
      </c>
      <c r="B32" s="60" t="s">
        <v>906</v>
      </c>
      <c r="C32" s="96" t="s">
        <v>104</v>
      </c>
      <c r="D32" s="61" t="n">
        <v>18</v>
      </c>
      <c r="E32" s="61" t="s">
        <v>19</v>
      </c>
      <c r="F32" s="61" t="s">
        <v>19</v>
      </c>
      <c r="G32" s="61" t="s">
        <v>19</v>
      </c>
      <c r="H32" s="61" t="s">
        <v>19</v>
      </c>
      <c r="I32" s="61" t="s">
        <v>19</v>
      </c>
      <c r="J32" s="61" t="s">
        <v>19</v>
      </c>
      <c r="K32" s="61" t="s">
        <v>19</v>
      </c>
      <c r="L32" s="61" t="s">
        <v>19</v>
      </c>
      <c r="M32" s="61" t="n">
        <v>18</v>
      </c>
    </row>
    <row r="33" customFormat="false" ht="11.45" hidden="false" customHeight="true" outlineLevel="0" collapsed="false">
      <c r="A33" s="91" t="n">
        <f aca="false">IF(E33&lt;&gt;"",COUNTA($E$12:E33),"")</f>
        <v>13</v>
      </c>
      <c r="B33" s="60" t="s">
        <v>907</v>
      </c>
      <c r="C33" s="96" t="s">
        <v>105</v>
      </c>
      <c r="D33" s="61" t="n">
        <v>94</v>
      </c>
      <c r="E33" s="61" t="s">
        <v>19</v>
      </c>
      <c r="F33" s="61" t="s">
        <v>19</v>
      </c>
      <c r="G33" s="61" t="s">
        <v>19</v>
      </c>
      <c r="H33" s="61" t="s">
        <v>19</v>
      </c>
      <c r="I33" s="61" t="s">
        <v>19</v>
      </c>
      <c r="J33" s="61" t="s">
        <v>19</v>
      </c>
      <c r="K33" s="61" t="s">
        <v>19</v>
      </c>
      <c r="L33" s="61" t="s">
        <v>19</v>
      </c>
      <c r="M33" s="61" t="n">
        <v>94</v>
      </c>
    </row>
    <row r="34" customFormat="false" ht="11.45" hidden="false" customHeight="true" outlineLevel="0" collapsed="false">
      <c r="A34" s="91" t="n">
        <f aca="false">IF(E34&lt;&gt;"",COUNTA($E$12:E34),"")</f>
        <v>14</v>
      </c>
      <c r="B34" s="98" t="s">
        <v>908</v>
      </c>
      <c r="C34" s="96" t="s">
        <v>104</v>
      </c>
      <c r="D34" s="61" t="n">
        <v>237</v>
      </c>
      <c r="E34" s="61" t="s">
        <v>19</v>
      </c>
      <c r="F34" s="61" t="s">
        <v>19</v>
      </c>
      <c r="G34" s="61" t="s">
        <v>19</v>
      </c>
      <c r="H34" s="61" t="s">
        <v>19</v>
      </c>
      <c r="I34" s="61" t="s">
        <v>19</v>
      </c>
      <c r="J34" s="61" t="s">
        <v>19</v>
      </c>
      <c r="K34" s="61" t="s">
        <v>19</v>
      </c>
      <c r="L34" s="61" t="s">
        <v>19</v>
      </c>
      <c r="M34" s="61" t="n">
        <v>237</v>
      </c>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row>
    <row r="36" customFormat="false" ht="11.45" hidden="false" customHeight="true" outlineLevel="0" collapsed="false">
      <c r="A36" s="91" t="n">
        <f aca="false">IF(E36&lt;&gt;"",COUNTA($E$12:E36),"")</f>
        <v>15</v>
      </c>
      <c r="B36" s="98" t="s">
        <v>905</v>
      </c>
      <c r="C36" s="96" t="s">
        <v>104</v>
      </c>
      <c r="D36" s="61" t="n">
        <v>108572</v>
      </c>
      <c r="E36" s="61" t="n">
        <v>207</v>
      </c>
      <c r="F36" s="61" t="n">
        <v>182</v>
      </c>
      <c r="G36" s="61" t="n">
        <v>9</v>
      </c>
      <c r="H36" s="61" t="n">
        <v>23</v>
      </c>
      <c r="I36" s="61" t="n">
        <v>48</v>
      </c>
      <c r="J36" s="61" t="s">
        <v>19</v>
      </c>
      <c r="K36" s="61" t="n">
        <v>177</v>
      </c>
      <c r="L36" s="61" t="n">
        <v>16</v>
      </c>
      <c r="M36" s="61" t="n">
        <v>108743</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2156</v>
      </c>
      <c r="E38" s="61" t="n">
        <v>1</v>
      </c>
      <c r="F38" s="61" t="n">
        <v>4</v>
      </c>
      <c r="G38" s="61" t="s">
        <v>19</v>
      </c>
      <c r="H38" s="61" t="n">
        <v>22</v>
      </c>
      <c r="I38" s="61" t="s">
        <v>19</v>
      </c>
      <c r="J38" s="61" t="s">
        <v>19</v>
      </c>
      <c r="K38" s="61" t="n">
        <v>25</v>
      </c>
      <c r="L38" s="61" t="n">
        <v>2</v>
      </c>
      <c r="M38" s="61" t="n">
        <v>2156</v>
      </c>
    </row>
    <row r="39" customFormat="false" ht="11.45" hidden="false" customHeight="true" outlineLevel="0" collapsed="false">
      <c r="A39" s="91" t="n">
        <f aca="false">IF(E39&lt;&gt;"",COUNTA($E$12:E39),"")</f>
        <v>17</v>
      </c>
      <c r="B39" s="104" t="s">
        <v>917</v>
      </c>
      <c r="C39" s="96" t="s">
        <v>104</v>
      </c>
      <c r="D39" s="61" t="n">
        <v>9936</v>
      </c>
      <c r="E39" s="61" t="n">
        <v>17</v>
      </c>
      <c r="F39" s="61" t="n">
        <v>21</v>
      </c>
      <c r="G39" s="61" t="n">
        <v>1</v>
      </c>
      <c r="H39" s="61" t="s">
        <v>19</v>
      </c>
      <c r="I39" s="61" t="s">
        <v>19</v>
      </c>
      <c r="J39" s="61" t="s">
        <v>19</v>
      </c>
      <c r="K39" s="61" t="n">
        <v>4</v>
      </c>
      <c r="L39" s="61" t="n">
        <v>11</v>
      </c>
      <c r="M39" s="61" t="n">
        <v>9959</v>
      </c>
    </row>
    <row r="40" customFormat="false" ht="11.45" hidden="false" customHeight="true" outlineLevel="0" collapsed="false">
      <c r="A40" s="91" t="n">
        <f aca="false">IF(E40&lt;&gt;"",COUNTA($E$12:E40),"")</f>
        <v>18</v>
      </c>
      <c r="B40" s="104" t="s">
        <v>918</v>
      </c>
      <c r="C40" s="96" t="s">
        <v>104</v>
      </c>
      <c r="D40" s="61" t="n">
        <v>22469</v>
      </c>
      <c r="E40" s="61" t="n">
        <v>47</v>
      </c>
      <c r="F40" s="61" t="n">
        <v>73</v>
      </c>
      <c r="G40" s="61" t="n">
        <v>1</v>
      </c>
      <c r="H40" s="61" t="s">
        <v>19</v>
      </c>
      <c r="I40" s="61" t="n">
        <v>24</v>
      </c>
      <c r="J40" s="61" t="s">
        <v>19</v>
      </c>
      <c r="K40" s="61" t="n">
        <v>49</v>
      </c>
      <c r="L40" s="61" t="n">
        <v>2</v>
      </c>
      <c r="M40" s="61" t="n">
        <v>22514</v>
      </c>
    </row>
    <row r="41" customFormat="false" ht="11.45" hidden="false" customHeight="true" outlineLevel="0" collapsed="false">
      <c r="A41" s="91" t="n">
        <f aca="false">IF(E41&lt;&gt;"",COUNTA($E$12:E41),"")</f>
        <v>19</v>
      </c>
      <c r="B41" s="105" t="s">
        <v>919</v>
      </c>
      <c r="C41" s="96" t="s">
        <v>104</v>
      </c>
      <c r="D41" s="61" t="n">
        <v>27080</v>
      </c>
      <c r="E41" s="61" t="n">
        <v>46</v>
      </c>
      <c r="F41" s="61" t="n">
        <v>33</v>
      </c>
      <c r="G41" s="61" t="n">
        <v>3</v>
      </c>
      <c r="H41" s="61" t="n">
        <v>1</v>
      </c>
      <c r="I41" s="61" t="n">
        <v>24</v>
      </c>
      <c r="J41" s="61" t="s">
        <v>19</v>
      </c>
      <c r="K41" s="61" t="n">
        <v>58</v>
      </c>
      <c r="L41" s="61" t="n">
        <v>1</v>
      </c>
      <c r="M41" s="61" t="n">
        <v>27077</v>
      </c>
    </row>
    <row r="42" customFormat="false" ht="11.45" hidden="false" customHeight="true" outlineLevel="0" collapsed="false">
      <c r="A42" s="91" t="n">
        <f aca="false">IF(E42&lt;&gt;"",COUNTA($E$12:E42),"")</f>
        <v>20</v>
      </c>
      <c r="B42" s="105" t="s">
        <v>920</v>
      </c>
      <c r="C42" s="96" t="s">
        <v>104</v>
      </c>
      <c r="D42" s="61" t="n">
        <v>22343</v>
      </c>
      <c r="E42" s="61" t="n">
        <v>55</v>
      </c>
      <c r="F42" s="61" t="n">
        <v>21</v>
      </c>
      <c r="G42" s="61" t="n">
        <v>1</v>
      </c>
      <c r="H42" s="61" t="s">
        <v>19</v>
      </c>
      <c r="I42" s="61" t="s">
        <v>19</v>
      </c>
      <c r="J42" s="61" t="s">
        <v>19</v>
      </c>
      <c r="K42" s="61" t="n">
        <v>31</v>
      </c>
      <c r="L42" s="61" t="s">
        <v>19</v>
      </c>
      <c r="M42" s="61" t="n">
        <v>22388</v>
      </c>
    </row>
    <row r="43" customFormat="false" ht="11.45" hidden="false" customHeight="true" outlineLevel="0" collapsed="false">
      <c r="A43" s="91" t="n">
        <f aca="false">IF(E43&lt;&gt;"",COUNTA($E$12:E43),"")</f>
        <v>21</v>
      </c>
      <c r="B43" s="105" t="s">
        <v>921</v>
      </c>
      <c r="C43" s="96" t="s">
        <v>104</v>
      </c>
      <c r="D43" s="61" t="n">
        <v>13554</v>
      </c>
      <c r="E43" s="61" t="n">
        <v>21</v>
      </c>
      <c r="F43" s="61" t="n">
        <v>17</v>
      </c>
      <c r="G43" s="61" t="n">
        <v>1</v>
      </c>
      <c r="H43" s="61" t="s">
        <v>19</v>
      </c>
      <c r="I43" s="61" t="s">
        <v>19</v>
      </c>
      <c r="J43" s="61" t="s">
        <v>19</v>
      </c>
      <c r="K43" s="61" t="n">
        <v>4</v>
      </c>
      <c r="L43" s="61" t="s">
        <v>19</v>
      </c>
      <c r="M43" s="61" t="n">
        <v>13588</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11034</v>
      </c>
      <c r="E45" s="61" t="n">
        <v>20</v>
      </c>
      <c r="F45" s="61" t="n">
        <v>13</v>
      </c>
      <c r="G45" s="61" t="n">
        <v>2</v>
      </c>
      <c r="H45" s="61" t="s">
        <v>19</v>
      </c>
      <c r="I45" s="61" t="s">
        <v>19</v>
      </c>
      <c r="J45" s="61" t="s">
        <v>19</v>
      </c>
      <c r="K45" s="61" t="n">
        <v>6</v>
      </c>
      <c r="L45" s="61" t="s">
        <v>19</v>
      </c>
      <c r="M45" s="61" t="n">
        <v>11061</v>
      </c>
    </row>
    <row r="46" customFormat="false" ht="11.45" hidden="false" customHeight="true" outlineLevel="0" collapsed="false">
      <c r="A46" s="91" t="n">
        <f aca="false">IF(E46&lt;&gt;"",COUNTA($E$12:E46),"")</f>
        <v>23</v>
      </c>
      <c r="B46" s="104" t="s">
        <v>924</v>
      </c>
      <c r="C46" s="96" t="s">
        <v>104</v>
      </c>
      <c r="D46" s="61" t="n">
        <v>87746</v>
      </c>
      <c r="E46" s="61" t="n">
        <v>154</v>
      </c>
      <c r="F46" s="61" t="n">
        <v>97</v>
      </c>
      <c r="G46" s="61" t="n">
        <v>14</v>
      </c>
      <c r="H46" s="61" t="s">
        <v>19</v>
      </c>
      <c r="I46" s="61" t="s">
        <v>19</v>
      </c>
      <c r="J46" s="61" t="s">
        <v>19</v>
      </c>
      <c r="K46" s="61" t="n">
        <v>48</v>
      </c>
      <c r="L46" s="61" t="s">
        <v>19</v>
      </c>
      <c r="M46" s="61" t="n">
        <v>87949</v>
      </c>
    </row>
    <row r="47" customFormat="false" ht="11.45" hidden="false" customHeight="true" outlineLevel="0" collapsed="false">
      <c r="A47" s="91" t="n">
        <f aca="false">IF(E47&lt;&gt;"",COUNTA($E$12:E47),"")</f>
        <v>24</v>
      </c>
      <c r="B47" s="104" t="s">
        <v>925</v>
      </c>
      <c r="C47" s="96" t="s">
        <v>104</v>
      </c>
      <c r="D47" s="61" t="n">
        <v>478540</v>
      </c>
      <c r="E47" s="61" t="n">
        <v>915</v>
      </c>
      <c r="F47" s="61" t="n">
        <v>701</v>
      </c>
      <c r="G47" s="61" t="n">
        <v>42</v>
      </c>
      <c r="H47" s="61" t="n">
        <v>26</v>
      </c>
      <c r="I47" s="61" t="n">
        <v>168</v>
      </c>
      <c r="J47" s="61" t="s">
        <v>19</v>
      </c>
      <c r="K47" s="61" t="n">
        <v>639</v>
      </c>
      <c r="L47" s="61" t="n">
        <v>34</v>
      </c>
      <c r="M47" s="61" t="n">
        <v>479341</v>
      </c>
    </row>
    <row r="48" customFormat="false" ht="11.45" hidden="false" customHeight="true" outlineLevel="0" collapsed="false">
      <c r="A48" s="91" t="n">
        <f aca="false">IF(E48&lt;&gt;"",COUNTA($E$12:E48),"")</f>
        <v>25</v>
      </c>
      <c r="B48" s="104" t="s">
        <v>95</v>
      </c>
      <c r="C48" s="96" t="s">
        <v>105</v>
      </c>
      <c r="D48" s="61" t="n">
        <v>97417</v>
      </c>
      <c r="E48" s="61" t="n">
        <v>220</v>
      </c>
      <c r="F48" s="61" t="n">
        <v>157</v>
      </c>
      <c r="G48" s="61" t="n">
        <v>13</v>
      </c>
      <c r="H48" s="61" t="n">
        <v>5</v>
      </c>
      <c r="I48" s="61" t="n">
        <v>24</v>
      </c>
      <c r="J48" s="61" t="s">
        <v>19</v>
      </c>
      <c r="K48" s="61" t="n">
        <v>119</v>
      </c>
      <c r="L48" s="61" t="n">
        <v>9</v>
      </c>
      <c r="M48" s="61" t="n">
        <v>97647</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640</v>
      </c>
      <c r="E50" s="61" t="n">
        <v>4</v>
      </c>
      <c r="F50" s="61" t="n">
        <v>17</v>
      </c>
      <c r="G50" s="61" t="s">
        <v>19</v>
      </c>
      <c r="H50" s="61" t="n">
        <v>22</v>
      </c>
      <c r="I50" s="61" t="s">
        <v>19</v>
      </c>
      <c r="J50" s="61" t="s">
        <v>19</v>
      </c>
      <c r="K50" s="61" t="n">
        <v>22</v>
      </c>
      <c r="L50" s="61" t="n">
        <v>15</v>
      </c>
      <c r="M50" s="61" t="n">
        <v>3646</v>
      </c>
    </row>
    <row r="51" customFormat="false" ht="11.45" hidden="false" customHeight="true" outlineLevel="0" collapsed="false">
      <c r="A51" s="91" t="n">
        <f aca="false">IF(E51&lt;&gt;"",COUNTA($E$12:E51),"")</f>
        <v>27</v>
      </c>
      <c r="B51" s="104" t="s">
        <v>95</v>
      </c>
      <c r="C51" s="96" t="s">
        <v>105</v>
      </c>
      <c r="D51" s="61" t="n">
        <v>3067</v>
      </c>
      <c r="E51" s="61" t="n">
        <v>2</v>
      </c>
      <c r="F51" s="61" t="n">
        <v>9</v>
      </c>
      <c r="G51" s="61" t="s">
        <v>19</v>
      </c>
      <c r="H51" s="61" t="n">
        <v>4</v>
      </c>
      <c r="I51" s="61" t="s">
        <v>19</v>
      </c>
      <c r="J51" s="61" t="s">
        <v>19</v>
      </c>
      <c r="K51" s="61" t="n">
        <v>4</v>
      </c>
      <c r="L51" s="61" t="n">
        <v>8</v>
      </c>
      <c r="M51" s="61" t="n">
        <v>307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6</v>
      </c>
      <c r="B2" s="111"/>
      <c r="C2" s="111"/>
      <c r="D2" s="112" t="s">
        <v>73</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8051</v>
      </c>
      <c r="E13" s="61" t="n">
        <v>49</v>
      </c>
      <c r="F13" s="61" t="n">
        <v>8</v>
      </c>
      <c r="G13" s="61" t="n">
        <v>8</v>
      </c>
      <c r="H13" s="61" t="s">
        <v>19</v>
      </c>
      <c r="I13" s="61" t="s">
        <v>19</v>
      </c>
      <c r="J13" s="61" t="s">
        <v>19</v>
      </c>
      <c r="K13" s="61" t="s">
        <v>19</v>
      </c>
      <c r="L13" s="61" t="s">
        <v>19</v>
      </c>
      <c r="M13" s="61" t="n">
        <v>8108</v>
      </c>
    </row>
    <row r="14" customFormat="false" ht="11.45" hidden="false" customHeight="true" outlineLevel="0" collapsed="false">
      <c r="A14" s="91" t="n">
        <f aca="false">IF(E14&lt;&gt;"",COUNTA($E$12:E14),"")</f>
        <v>2</v>
      </c>
      <c r="B14" s="125" t="s">
        <v>907</v>
      </c>
      <c r="C14" s="126" t="s">
        <v>105</v>
      </c>
      <c r="D14" s="61" t="n">
        <v>25076</v>
      </c>
      <c r="E14" s="61" t="n">
        <v>128</v>
      </c>
      <c r="F14" s="61" t="n">
        <v>85</v>
      </c>
      <c r="G14" s="61" t="n">
        <v>14</v>
      </c>
      <c r="H14" s="61" t="s">
        <v>19</v>
      </c>
      <c r="I14" s="61" t="s">
        <v>19</v>
      </c>
      <c r="J14" s="61" t="s">
        <v>19</v>
      </c>
      <c r="K14" s="61" t="n">
        <v>67</v>
      </c>
      <c r="L14" s="61" t="s">
        <v>19</v>
      </c>
      <c r="M14" s="61" t="n">
        <v>25223</v>
      </c>
    </row>
    <row r="15" customFormat="false" ht="11.45" hidden="false" customHeight="true" outlineLevel="0" collapsed="false">
      <c r="A15" s="91" t="n">
        <f aca="false">IF(E15&lt;&gt;"",COUNTA($E$12:E15),"")</f>
        <v>3</v>
      </c>
      <c r="B15" s="125" t="s">
        <v>908</v>
      </c>
      <c r="C15" s="126" t="s">
        <v>104</v>
      </c>
      <c r="D15" s="61" t="n">
        <v>36991</v>
      </c>
      <c r="E15" s="61" t="n">
        <v>124</v>
      </c>
      <c r="F15" s="61" t="n">
        <v>179</v>
      </c>
      <c r="G15" s="61" t="n">
        <v>12</v>
      </c>
      <c r="H15" s="61" t="s">
        <v>19</v>
      </c>
      <c r="I15" s="61" t="s">
        <v>19</v>
      </c>
      <c r="J15" s="61" t="s">
        <v>19</v>
      </c>
      <c r="K15" s="61" t="n">
        <v>176</v>
      </c>
      <c r="L15" s="61" t="s">
        <v>19</v>
      </c>
      <c r="M15" s="61" t="n">
        <v>37118</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669</v>
      </c>
      <c r="E18" s="61" t="n">
        <v>36</v>
      </c>
      <c r="F18" s="61" t="n">
        <v>6</v>
      </c>
      <c r="G18" s="61" t="n">
        <v>6</v>
      </c>
      <c r="H18" s="61" t="s">
        <v>19</v>
      </c>
      <c r="I18" s="61" t="s">
        <v>19</v>
      </c>
      <c r="J18" s="61" t="s">
        <v>19</v>
      </c>
      <c r="K18" s="61" t="n">
        <v>2</v>
      </c>
      <c r="L18" s="61" t="s">
        <v>19</v>
      </c>
      <c r="M18" s="61" t="n">
        <v>4709</v>
      </c>
    </row>
    <row r="19" customFormat="false" ht="11.45" hidden="false" customHeight="true" outlineLevel="0" collapsed="false">
      <c r="A19" s="91" t="n">
        <f aca="false">IF(E19&lt;&gt;"",COUNTA($E$12:E19),"")</f>
        <v>5</v>
      </c>
      <c r="B19" s="60" t="s">
        <v>907</v>
      </c>
      <c r="C19" s="96" t="s">
        <v>105</v>
      </c>
      <c r="D19" s="61" t="n">
        <v>5583</v>
      </c>
      <c r="E19" s="61" t="n">
        <v>44</v>
      </c>
      <c r="F19" s="61" t="n">
        <v>17</v>
      </c>
      <c r="G19" s="61" t="n">
        <v>9</v>
      </c>
      <c r="H19" s="61" t="s">
        <v>19</v>
      </c>
      <c r="I19" s="61" t="s">
        <v>19</v>
      </c>
      <c r="J19" s="61" t="s">
        <v>19</v>
      </c>
      <c r="K19" s="61" t="n">
        <v>9</v>
      </c>
      <c r="L19" s="61" t="s">
        <v>19</v>
      </c>
      <c r="M19" s="61" t="n">
        <v>563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428</v>
      </c>
      <c r="E22" s="61" t="n">
        <v>3</v>
      </c>
      <c r="F22" s="61" t="n">
        <v>2</v>
      </c>
      <c r="G22" s="61" t="n">
        <v>1</v>
      </c>
      <c r="H22" s="61" t="s">
        <v>19</v>
      </c>
      <c r="I22" s="61" t="s">
        <v>19</v>
      </c>
      <c r="J22" s="61" t="s">
        <v>19</v>
      </c>
      <c r="K22" s="61" t="s">
        <v>19</v>
      </c>
      <c r="L22" s="61" t="s">
        <v>19</v>
      </c>
      <c r="M22" s="61" t="n">
        <v>433</v>
      </c>
    </row>
    <row r="23" customFormat="false" ht="11.45" hidden="false" customHeight="true" outlineLevel="0" collapsed="false">
      <c r="A23" s="91" t="n">
        <f aca="false">IF(E23&lt;&gt;"",COUNTA($E$12:E23),"")</f>
        <v>7</v>
      </c>
      <c r="B23" s="60" t="s">
        <v>907</v>
      </c>
      <c r="C23" s="96" t="s">
        <v>105</v>
      </c>
      <c r="D23" s="61" t="n">
        <v>773</v>
      </c>
      <c r="E23" s="61" t="n">
        <v>5</v>
      </c>
      <c r="F23" s="61" t="n">
        <v>5</v>
      </c>
      <c r="G23" s="61" t="n">
        <v>2</v>
      </c>
      <c r="H23" s="61" t="s">
        <v>19</v>
      </c>
      <c r="I23" s="61" t="s">
        <v>19</v>
      </c>
      <c r="J23" s="61" t="s">
        <v>19</v>
      </c>
      <c r="K23" s="61" t="n">
        <v>1</v>
      </c>
      <c r="L23" s="61" t="s">
        <v>19</v>
      </c>
      <c r="M23" s="61" t="n">
        <v>782</v>
      </c>
    </row>
    <row r="24" customFormat="false" ht="11.45" hidden="false" customHeight="true" outlineLevel="0" collapsed="false">
      <c r="A24" s="91" t="n">
        <f aca="false">IF(E24&lt;&gt;"",COUNTA($E$12:E24),"")</f>
        <v>8</v>
      </c>
      <c r="B24" s="98" t="s">
        <v>908</v>
      </c>
      <c r="C24" s="96" t="s">
        <v>104</v>
      </c>
      <c r="D24" s="61" t="n">
        <v>856</v>
      </c>
      <c r="E24" s="61" t="n">
        <v>6</v>
      </c>
      <c r="F24" s="61" t="n">
        <v>6</v>
      </c>
      <c r="G24" s="61" t="n">
        <v>2</v>
      </c>
      <c r="H24" s="61" t="s">
        <v>19</v>
      </c>
      <c r="I24" s="61" t="s">
        <v>19</v>
      </c>
      <c r="J24" s="61" t="s">
        <v>19</v>
      </c>
      <c r="K24" s="61" t="n">
        <v>2</v>
      </c>
      <c r="L24" s="61" t="s">
        <v>19</v>
      </c>
      <c r="M24" s="61" t="n">
        <v>866</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2952</v>
      </c>
      <c r="E27" s="61" t="n">
        <v>10</v>
      </c>
      <c r="F27" s="61" t="n">
        <v>2</v>
      </c>
      <c r="G27" s="61" t="n">
        <v>1</v>
      </c>
      <c r="H27" s="61" t="s">
        <v>19</v>
      </c>
      <c r="I27" s="61" t="s">
        <v>19</v>
      </c>
      <c r="J27" s="61" t="s">
        <v>19</v>
      </c>
      <c r="K27" s="61" t="s">
        <v>19</v>
      </c>
      <c r="L27" s="61" t="s">
        <v>19</v>
      </c>
      <c r="M27" s="61" t="n">
        <v>2964</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18715</v>
      </c>
      <c r="E28" s="61" t="n">
        <v>79</v>
      </c>
      <c r="F28" s="61" t="n">
        <v>63</v>
      </c>
      <c r="G28" s="61" t="n">
        <v>2</v>
      </c>
      <c r="H28" s="61" t="s">
        <v>19</v>
      </c>
      <c r="I28" s="61" t="s">
        <v>19</v>
      </c>
      <c r="J28" s="61" t="s">
        <v>19</v>
      </c>
      <c r="K28" s="61" t="n">
        <v>56</v>
      </c>
      <c r="L28" s="61" t="s">
        <v>19</v>
      </c>
      <c r="M28" s="61" t="n">
        <v>18800</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31440</v>
      </c>
      <c r="E29" s="61" t="n">
        <v>82</v>
      </c>
      <c r="F29" s="61" t="n">
        <v>162</v>
      </c>
      <c r="G29" s="61" t="n">
        <v>4</v>
      </c>
      <c r="H29" s="61" t="s">
        <v>19</v>
      </c>
      <c r="I29" s="61" t="s">
        <v>19</v>
      </c>
      <c r="J29" s="61" t="s">
        <v>19</v>
      </c>
      <c r="K29" s="61" t="n">
        <v>167</v>
      </c>
      <c r="L29" s="61" t="s">
        <v>19</v>
      </c>
      <c r="M29" s="61" t="n">
        <v>31517</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2</v>
      </c>
      <c r="E32" s="61" t="s">
        <v>19</v>
      </c>
      <c r="F32" s="61" t="s">
        <v>19</v>
      </c>
      <c r="G32" s="61" t="s">
        <v>19</v>
      </c>
      <c r="H32" s="61" t="s">
        <v>19</v>
      </c>
      <c r="I32" s="61" t="s">
        <v>19</v>
      </c>
      <c r="J32" s="61" t="s">
        <v>19</v>
      </c>
      <c r="K32" s="61" t="s">
        <v>19</v>
      </c>
      <c r="L32" s="61" t="s">
        <v>19</v>
      </c>
      <c r="M32" s="61" t="n">
        <v>2</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5</v>
      </c>
      <c r="E33" s="61" t="s">
        <v>19</v>
      </c>
      <c r="F33" s="61" t="s">
        <v>19</v>
      </c>
      <c r="G33" s="61" t="s">
        <v>19</v>
      </c>
      <c r="H33" s="61" t="s">
        <v>19</v>
      </c>
      <c r="I33" s="61" t="s">
        <v>19</v>
      </c>
      <c r="J33" s="61" t="s">
        <v>19</v>
      </c>
      <c r="K33" s="61" t="s">
        <v>19</v>
      </c>
      <c r="L33" s="61" t="s">
        <v>19</v>
      </c>
      <c r="M33" s="61" t="n">
        <v>5</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26</v>
      </c>
      <c r="E34" s="61" t="s">
        <v>19</v>
      </c>
      <c r="F34" s="61" t="s">
        <v>19</v>
      </c>
      <c r="G34" s="61" t="s">
        <v>19</v>
      </c>
      <c r="H34" s="61" t="s">
        <v>19</v>
      </c>
      <c r="I34" s="61" t="s">
        <v>19</v>
      </c>
      <c r="J34" s="61" t="s">
        <v>19</v>
      </c>
      <c r="K34" s="61" t="s">
        <v>19</v>
      </c>
      <c r="L34" s="61" t="s">
        <v>19</v>
      </c>
      <c r="M34" s="61" t="n">
        <v>26</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37516</v>
      </c>
      <c r="E36" s="61" t="n">
        <v>124</v>
      </c>
      <c r="F36" s="61" t="n">
        <v>183</v>
      </c>
      <c r="G36" s="61" t="n">
        <v>13</v>
      </c>
      <c r="H36" s="61" t="s">
        <v>19</v>
      </c>
      <c r="I36" s="61" t="s">
        <v>19</v>
      </c>
      <c r="J36" s="61" t="s">
        <v>19</v>
      </c>
      <c r="K36" s="61" t="n">
        <v>176</v>
      </c>
      <c r="L36" s="61" t="s">
        <v>19</v>
      </c>
      <c r="M36" s="61" t="n">
        <v>37647</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1667</v>
      </c>
      <c r="E38" s="61" t="s">
        <v>19</v>
      </c>
      <c r="F38" s="61" t="n">
        <v>112</v>
      </c>
      <c r="G38" s="61" t="n">
        <v>1</v>
      </c>
      <c r="H38" s="61" t="s">
        <v>19</v>
      </c>
      <c r="I38" s="61" t="s">
        <v>19</v>
      </c>
      <c r="J38" s="61" t="s">
        <v>19</v>
      </c>
      <c r="K38" s="61" t="n">
        <v>125</v>
      </c>
      <c r="L38" s="61" t="s">
        <v>19</v>
      </c>
      <c r="M38" s="61" t="n">
        <v>1654</v>
      </c>
    </row>
    <row r="39" customFormat="false" ht="11.45" hidden="false" customHeight="true" outlineLevel="0" collapsed="false">
      <c r="A39" s="91" t="n">
        <f aca="false">IF(E39&lt;&gt;"",COUNTA($E$12:E39),"")</f>
        <v>17</v>
      </c>
      <c r="B39" s="104" t="s">
        <v>917</v>
      </c>
      <c r="C39" s="96" t="s">
        <v>104</v>
      </c>
      <c r="D39" s="61" t="n">
        <v>3470</v>
      </c>
      <c r="E39" s="61" t="s">
        <v>19</v>
      </c>
      <c r="F39" s="61" t="n">
        <v>20</v>
      </c>
      <c r="G39" s="61" t="n">
        <v>3</v>
      </c>
      <c r="H39" s="61" t="s">
        <v>19</v>
      </c>
      <c r="I39" s="61" t="s">
        <v>19</v>
      </c>
      <c r="J39" s="61" t="s">
        <v>19</v>
      </c>
      <c r="K39" s="61" t="n">
        <v>22</v>
      </c>
      <c r="L39" s="61" t="s">
        <v>19</v>
      </c>
      <c r="M39" s="61" t="n">
        <v>3468</v>
      </c>
    </row>
    <row r="40" customFormat="false" ht="11.45" hidden="false" customHeight="true" outlineLevel="0" collapsed="false">
      <c r="A40" s="91" t="n">
        <f aca="false">IF(E40&lt;&gt;"",COUNTA($E$12:E40),"")</f>
        <v>18</v>
      </c>
      <c r="B40" s="104" t="s">
        <v>918</v>
      </c>
      <c r="C40" s="96" t="s">
        <v>104</v>
      </c>
      <c r="D40" s="61" t="n">
        <v>9861</v>
      </c>
      <c r="E40" s="61" t="n">
        <v>23</v>
      </c>
      <c r="F40" s="61" t="n">
        <v>9</v>
      </c>
      <c r="G40" s="61" t="n">
        <v>3</v>
      </c>
      <c r="H40" s="61" t="s">
        <v>19</v>
      </c>
      <c r="I40" s="61" t="s">
        <v>19</v>
      </c>
      <c r="J40" s="61" t="s">
        <v>19</v>
      </c>
      <c r="K40" s="61" t="n">
        <v>2</v>
      </c>
      <c r="L40" s="61" t="s">
        <v>19</v>
      </c>
      <c r="M40" s="61" t="n">
        <v>9891</v>
      </c>
    </row>
    <row r="41" customFormat="false" ht="11.45" hidden="false" customHeight="true" outlineLevel="0" collapsed="false">
      <c r="A41" s="91" t="n">
        <f aca="false">IF(E41&lt;&gt;"",COUNTA($E$12:E41),"")</f>
        <v>19</v>
      </c>
      <c r="B41" s="105" t="s">
        <v>919</v>
      </c>
      <c r="C41" s="96" t="s">
        <v>104</v>
      </c>
      <c r="D41" s="61" t="n">
        <v>14954</v>
      </c>
      <c r="E41" s="61" t="n">
        <v>46</v>
      </c>
      <c r="F41" s="61" t="n">
        <v>10</v>
      </c>
      <c r="G41" s="61" t="n">
        <v>1</v>
      </c>
      <c r="H41" s="61" t="s">
        <v>19</v>
      </c>
      <c r="I41" s="61" t="s">
        <v>19</v>
      </c>
      <c r="J41" s="61" t="s">
        <v>19</v>
      </c>
      <c r="K41" s="61" t="n">
        <v>2</v>
      </c>
      <c r="L41" s="61" t="s">
        <v>19</v>
      </c>
      <c r="M41" s="61" t="n">
        <v>15008</v>
      </c>
    </row>
    <row r="42" customFormat="false" ht="11.45" hidden="false" customHeight="true" outlineLevel="0" collapsed="false">
      <c r="A42" s="91" t="n">
        <f aca="false">IF(E42&lt;&gt;"",COUNTA($E$12:E42),"")</f>
        <v>20</v>
      </c>
      <c r="B42" s="105" t="s">
        <v>920</v>
      </c>
      <c r="C42" s="96" t="s">
        <v>104</v>
      </c>
      <c r="D42" s="61" t="n">
        <v>5129</v>
      </c>
      <c r="E42" s="61" t="n">
        <v>41</v>
      </c>
      <c r="F42" s="61" t="n">
        <v>19</v>
      </c>
      <c r="G42" s="61" t="n">
        <v>4</v>
      </c>
      <c r="H42" s="61" t="s">
        <v>19</v>
      </c>
      <c r="I42" s="61" t="s">
        <v>19</v>
      </c>
      <c r="J42" s="61" t="s">
        <v>19</v>
      </c>
      <c r="K42" s="61" t="n">
        <v>15</v>
      </c>
      <c r="L42" s="61" t="s">
        <v>19</v>
      </c>
      <c r="M42" s="61" t="n">
        <v>5174</v>
      </c>
    </row>
    <row r="43" customFormat="false" ht="11.45" hidden="false" customHeight="true" outlineLevel="0" collapsed="false">
      <c r="A43" s="91" t="n">
        <f aca="false">IF(E43&lt;&gt;"",COUNTA($E$12:E43),"")</f>
        <v>21</v>
      </c>
      <c r="B43" s="105" t="s">
        <v>921</v>
      </c>
      <c r="C43" s="96" t="s">
        <v>104</v>
      </c>
      <c r="D43" s="61" t="n">
        <v>1536</v>
      </c>
      <c r="E43" s="61" t="n">
        <v>9</v>
      </c>
      <c r="F43" s="61" t="n">
        <v>10</v>
      </c>
      <c r="G43" s="61" t="s">
        <v>19</v>
      </c>
      <c r="H43" s="61" t="s">
        <v>19</v>
      </c>
      <c r="I43" s="61" t="s">
        <v>19</v>
      </c>
      <c r="J43" s="61" t="s">
        <v>19</v>
      </c>
      <c r="K43" s="61" t="n">
        <v>9</v>
      </c>
      <c r="L43" s="61" t="s">
        <v>19</v>
      </c>
      <c r="M43" s="61" t="n">
        <v>1546</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899</v>
      </c>
      <c r="E45" s="61" t="n">
        <v>5</v>
      </c>
      <c r="F45" s="61" t="n">
        <v>3</v>
      </c>
      <c r="G45" s="61" t="n">
        <v>1</v>
      </c>
      <c r="H45" s="61" t="s">
        <v>19</v>
      </c>
      <c r="I45" s="61" t="s">
        <v>19</v>
      </c>
      <c r="J45" s="61" t="s">
        <v>19</v>
      </c>
      <c r="K45" s="61" t="n">
        <v>1</v>
      </c>
      <c r="L45" s="61" t="s">
        <v>19</v>
      </c>
      <c r="M45" s="61" t="n">
        <v>906</v>
      </c>
    </row>
    <row r="46" customFormat="false" ht="11.45" hidden="false" customHeight="true" outlineLevel="0" collapsed="false">
      <c r="A46" s="91" t="n">
        <f aca="false">IF(E46&lt;&gt;"",COUNTA($E$12:E46),"")</f>
        <v>23</v>
      </c>
      <c r="B46" s="104" t="s">
        <v>924</v>
      </c>
      <c r="C46" s="96" t="s">
        <v>104</v>
      </c>
      <c r="D46" s="61" t="n">
        <v>6942</v>
      </c>
      <c r="E46" s="61" t="n">
        <v>38</v>
      </c>
      <c r="F46" s="61" t="n">
        <v>30</v>
      </c>
      <c r="G46" s="61" t="n">
        <v>12</v>
      </c>
      <c r="H46" s="61" t="s">
        <v>19</v>
      </c>
      <c r="I46" s="61" t="s">
        <v>19</v>
      </c>
      <c r="J46" s="61" t="s">
        <v>19</v>
      </c>
      <c r="K46" s="61" t="n">
        <v>10</v>
      </c>
      <c r="L46" s="61" t="s">
        <v>19</v>
      </c>
      <c r="M46" s="61" t="n">
        <v>7000</v>
      </c>
    </row>
    <row r="47" customFormat="false" ht="11.45" hidden="false" customHeight="true" outlineLevel="0" collapsed="false">
      <c r="A47" s="91" t="n">
        <f aca="false">IF(E47&lt;&gt;"",COUNTA($E$12:E47),"")</f>
        <v>24</v>
      </c>
      <c r="B47" s="104" t="s">
        <v>925</v>
      </c>
      <c r="C47" s="96" t="s">
        <v>104</v>
      </c>
      <c r="D47" s="61" t="n">
        <v>139809</v>
      </c>
      <c r="E47" s="61" t="n">
        <v>550</v>
      </c>
      <c r="F47" s="61" t="n">
        <v>404</v>
      </c>
      <c r="G47" s="61" t="n">
        <v>52</v>
      </c>
      <c r="H47" s="61" t="s">
        <v>19</v>
      </c>
      <c r="I47" s="61" t="s">
        <v>19</v>
      </c>
      <c r="J47" s="61" t="s">
        <v>19</v>
      </c>
      <c r="K47" s="61" t="n">
        <v>322</v>
      </c>
      <c r="L47" s="61" t="s">
        <v>19</v>
      </c>
      <c r="M47" s="61" t="n">
        <v>140441</v>
      </c>
    </row>
    <row r="48" customFormat="false" ht="11.45" hidden="false" customHeight="true" outlineLevel="0" collapsed="false">
      <c r="A48" s="91" t="n">
        <f aca="false">IF(E48&lt;&gt;"",COUNTA($E$12:E48),"")</f>
        <v>25</v>
      </c>
      <c r="B48" s="104" t="s">
        <v>95</v>
      </c>
      <c r="C48" s="96" t="s">
        <v>105</v>
      </c>
      <c r="D48" s="61" t="n">
        <v>25446</v>
      </c>
      <c r="E48" s="61" t="n">
        <v>128</v>
      </c>
      <c r="F48" s="61" t="n">
        <v>91</v>
      </c>
      <c r="G48" s="61" t="n">
        <v>15</v>
      </c>
      <c r="H48" s="61" t="s">
        <v>19</v>
      </c>
      <c r="I48" s="61" t="s">
        <v>19</v>
      </c>
      <c r="J48" s="61" t="s">
        <v>19</v>
      </c>
      <c r="K48" s="61" t="n">
        <v>67</v>
      </c>
      <c r="L48" s="61" t="s">
        <v>19</v>
      </c>
      <c r="M48" s="61" t="n">
        <v>25598</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525</v>
      </c>
      <c r="E50" s="61" t="s">
        <v>19</v>
      </c>
      <c r="F50" s="61" t="n">
        <v>4</v>
      </c>
      <c r="G50" s="61" t="n">
        <v>1</v>
      </c>
      <c r="H50" s="61" t="s">
        <v>19</v>
      </c>
      <c r="I50" s="61" t="s">
        <v>19</v>
      </c>
      <c r="J50" s="61" t="s">
        <v>19</v>
      </c>
      <c r="K50" s="61" t="s">
        <v>19</v>
      </c>
      <c r="L50" s="61" t="s">
        <v>19</v>
      </c>
      <c r="M50" s="61" t="n">
        <v>529</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369</v>
      </c>
      <c r="E51" s="61" t="s">
        <v>19</v>
      </c>
      <c r="F51" s="61" t="n">
        <v>6</v>
      </c>
      <c r="G51" s="61" t="n">
        <v>1</v>
      </c>
      <c r="H51" s="61" t="s">
        <v>19</v>
      </c>
      <c r="I51" s="61" t="s">
        <v>19</v>
      </c>
      <c r="J51" s="61" t="s">
        <v>19</v>
      </c>
      <c r="K51" s="61" t="s">
        <v>19</v>
      </c>
      <c r="L51" s="61" t="s">
        <v>19</v>
      </c>
      <c r="M51" s="61" t="n">
        <v>37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7</v>
      </c>
      <c r="B2" s="111"/>
      <c r="C2" s="111"/>
      <c r="D2" s="112" t="s">
        <v>75</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8371</v>
      </c>
      <c r="E13" s="61" t="n">
        <v>61</v>
      </c>
      <c r="F13" s="61" t="n">
        <v>3</v>
      </c>
      <c r="G13" s="61" t="n">
        <v>3</v>
      </c>
      <c r="H13" s="61" t="s">
        <v>19</v>
      </c>
      <c r="I13" s="61" t="n">
        <v>8</v>
      </c>
      <c r="J13" s="61" t="n">
        <v>2</v>
      </c>
      <c r="K13" s="61" t="s">
        <v>19</v>
      </c>
      <c r="L13" s="61" t="s">
        <v>19</v>
      </c>
      <c r="M13" s="61" t="n">
        <v>8427</v>
      </c>
    </row>
    <row r="14" customFormat="false" ht="11.45" hidden="false" customHeight="true" outlineLevel="0" collapsed="false">
      <c r="A14" s="91" t="n">
        <f aca="false">IF(E14&lt;&gt;"",COUNTA($E$12:E14),"")</f>
        <v>2</v>
      </c>
      <c r="B14" s="125" t="s">
        <v>907</v>
      </c>
      <c r="C14" s="126" t="s">
        <v>105</v>
      </c>
      <c r="D14" s="61" t="n">
        <v>22059</v>
      </c>
      <c r="E14" s="61" t="n">
        <v>97</v>
      </c>
      <c r="F14" s="61" t="n">
        <v>113</v>
      </c>
      <c r="G14" s="61" t="n">
        <v>24</v>
      </c>
      <c r="H14" s="61" t="s">
        <v>19</v>
      </c>
      <c r="I14" s="61" t="n">
        <v>32</v>
      </c>
      <c r="J14" s="61" t="n">
        <v>9</v>
      </c>
      <c r="K14" s="61" t="n">
        <v>80</v>
      </c>
      <c r="L14" s="61" t="s">
        <v>19</v>
      </c>
      <c r="M14" s="61" t="n">
        <v>22157</v>
      </c>
    </row>
    <row r="15" customFormat="false" ht="11.45" hidden="false" customHeight="true" outlineLevel="0" collapsed="false">
      <c r="A15" s="91" t="n">
        <f aca="false">IF(E15&lt;&gt;"",COUNTA($E$12:E15),"")</f>
        <v>3</v>
      </c>
      <c r="B15" s="125" t="s">
        <v>908</v>
      </c>
      <c r="C15" s="126" t="s">
        <v>104</v>
      </c>
      <c r="D15" s="61" t="n">
        <v>32981</v>
      </c>
      <c r="E15" s="61" t="n">
        <v>90</v>
      </c>
      <c r="F15" s="61" t="n">
        <v>163</v>
      </c>
      <c r="G15" s="61" t="n">
        <v>34</v>
      </c>
      <c r="H15" s="61" t="s">
        <v>19</v>
      </c>
      <c r="I15" s="61" t="n">
        <v>47</v>
      </c>
      <c r="J15" s="61" t="n">
        <v>7</v>
      </c>
      <c r="K15" s="61" t="n">
        <v>133</v>
      </c>
      <c r="L15" s="61" t="s">
        <v>19</v>
      </c>
      <c r="M15" s="61" t="n">
        <v>33054</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5065</v>
      </c>
      <c r="E18" s="61" t="n">
        <v>50</v>
      </c>
      <c r="F18" s="61" t="n">
        <v>1</v>
      </c>
      <c r="G18" s="61" t="s">
        <v>19</v>
      </c>
      <c r="H18" s="61" t="s">
        <v>19</v>
      </c>
      <c r="I18" s="61" t="n">
        <v>1</v>
      </c>
      <c r="J18" s="61" t="n">
        <v>1</v>
      </c>
      <c r="K18" s="61" t="s">
        <v>19</v>
      </c>
      <c r="L18" s="61" t="s">
        <v>19</v>
      </c>
      <c r="M18" s="61" t="n">
        <v>5115</v>
      </c>
    </row>
    <row r="19" customFormat="false" ht="11.45" hidden="false" customHeight="true" outlineLevel="0" collapsed="false">
      <c r="A19" s="91" t="n">
        <f aca="false">IF(E19&lt;&gt;"",COUNTA($E$12:E19),"")</f>
        <v>5</v>
      </c>
      <c r="B19" s="60" t="s">
        <v>907</v>
      </c>
      <c r="C19" s="96" t="s">
        <v>105</v>
      </c>
      <c r="D19" s="61" t="n">
        <v>5454</v>
      </c>
      <c r="E19" s="61" t="n">
        <v>63</v>
      </c>
      <c r="F19" s="61" t="n">
        <v>8</v>
      </c>
      <c r="G19" s="61" t="s">
        <v>19</v>
      </c>
      <c r="H19" s="61" t="s">
        <v>19</v>
      </c>
      <c r="I19" s="61" t="n">
        <v>1</v>
      </c>
      <c r="J19" s="61" t="n">
        <v>1</v>
      </c>
      <c r="K19" s="61" t="n">
        <v>6</v>
      </c>
      <c r="L19" s="61" t="s">
        <v>19</v>
      </c>
      <c r="M19" s="61" t="n">
        <v>5519</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476</v>
      </c>
      <c r="E22" s="61" t="n">
        <v>6</v>
      </c>
      <c r="F22" s="61" t="s">
        <v>19</v>
      </c>
      <c r="G22" s="61" t="s">
        <v>19</v>
      </c>
      <c r="H22" s="61" t="s">
        <v>19</v>
      </c>
      <c r="I22" s="61" t="n">
        <v>1</v>
      </c>
      <c r="J22" s="61" t="s">
        <v>19</v>
      </c>
      <c r="K22" s="61" t="s">
        <v>19</v>
      </c>
      <c r="L22" s="61" t="s">
        <v>19</v>
      </c>
      <c r="M22" s="61" t="n">
        <v>481</v>
      </c>
    </row>
    <row r="23" customFormat="false" ht="11.45" hidden="false" customHeight="true" outlineLevel="0" collapsed="false">
      <c r="A23" s="91" t="n">
        <f aca="false">IF(E23&lt;&gt;"",COUNTA($E$12:E23),"")</f>
        <v>7</v>
      </c>
      <c r="B23" s="60" t="s">
        <v>907</v>
      </c>
      <c r="C23" s="96" t="s">
        <v>105</v>
      </c>
      <c r="D23" s="61" t="n">
        <v>803</v>
      </c>
      <c r="E23" s="61" t="n">
        <v>11</v>
      </c>
      <c r="F23" s="61" t="n">
        <v>1</v>
      </c>
      <c r="G23" s="61" t="s">
        <v>19</v>
      </c>
      <c r="H23" s="61" t="s">
        <v>19</v>
      </c>
      <c r="I23" s="61" t="n">
        <v>1</v>
      </c>
      <c r="J23" s="61" t="s">
        <v>19</v>
      </c>
      <c r="K23" s="61" t="n">
        <v>1</v>
      </c>
      <c r="L23" s="61" t="s">
        <v>19</v>
      </c>
      <c r="M23" s="61" t="n">
        <v>813</v>
      </c>
    </row>
    <row r="24" customFormat="false" ht="11.45" hidden="false" customHeight="true" outlineLevel="0" collapsed="false">
      <c r="A24" s="91" t="n">
        <f aca="false">IF(E24&lt;&gt;"",COUNTA($E$12:E24),"")</f>
        <v>8</v>
      </c>
      <c r="B24" s="98" t="s">
        <v>908</v>
      </c>
      <c r="C24" s="96" t="s">
        <v>104</v>
      </c>
      <c r="D24" s="61" t="n">
        <v>952</v>
      </c>
      <c r="E24" s="61" t="n">
        <v>12</v>
      </c>
      <c r="F24" s="61" t="n">
        <v>2</v>
      </c>
      <c r="G24" s="61" t="s">
        <v>19</v>
      </c>
      <c r="H24" s="61" t="s">
        <v>19</v>
      </c>
      <c r="I24" s="61" t="n">
        <v>2</v>
      </c>
      <c r="J24" s="61" t="s">
        <v>19</v>
      </c>
      <c r="K24" s="61" t="n">
        <v>2</v>
      </c>
      <c r="L24" s="61" t="s">
        <v>19</v>
      </c>
      <c r="M24" s="61" t="n">
        <v>962</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2814</v>
      </c>
      <c r="E27" s="61" t="n">
        <v>5</v>
      </c>
      <c r="F27" s="61" t="n">
        <v>3</v>
      </c>
      <c r="G27" s="61" t="n">
        <v>3</v>
      </c>
      <c r="H27" s="61" t="s">
        <v>19</v>
      </c>
      <c r="I27" s="61" t="n">
        <v>6</v>
      </c>
      <c r="J27" s="61" t="n">
        <v>1</v>
      </c>
      <c r="K27" s="61" t="n">
        <v>1</v>
      </c>
      <c r="L27" s="61" t="s">
        <v>19</v>
      </c>
      <c r="M27" s="61" t="n">
        <v>2815</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15644</v>
      </c>
      <c r="E28" s="61" t="n">
        <v>23</v>
      </c>
      <c r="F28" s="61" t="n">
        <v>103</v>
      </c>
      <c r="G28" s="61" t="n">
        <v>24</v>
      </c>
      <c r="H28" s="61" t="s">
        <v>19</v>
      </c>
      <c r="I28" s="61" t="n">
        <v>29</v>
      </c>
      <c r="J28" s="61" t="n">
        <v>8</v>
      </c>
      <c r="K28" s="61" t="n">
        <v>73</v>
      </c>
      <c r="L28" s="61" t="s">
        <v>19</v>
      </c>
      <c r="M28" s="61" t="n">
        <v>15667</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26615</v>
      </c>
      <c r="E29" s="61" t="n">
        <v>28</v>
      </c>
      <c r="F29" s="61" t="n">
        <v>154</v>
      </c>
      <c r="G29" s="61" t="n">
        <v>34</v>
      </c>
      <c r="H29" s="61" t="s">
        <v>19</v>
      </c>
      <c r="I29" s="61" t="n">
        <v>44</v>
      </c>
      <c r="J29" s="61" t="n">
        <v>6</v>
      </c>
      <c r="K29" s="61" t="n">
        <v>125</v>
      </c>
      <c r="L29" s="61" t="s">
        <v>19</v>
      </c>
      <c r="M29" s="61" t="n">
        <v>26628</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16</v>
      </c>
      <c r="E32" s="61" t="s">
        <v>19</v>
      </c>
      <c r="F32" s="61" t="s">
        <v>19</v>
      </c>
      <c r="G32" s="61" t="s">
        <v>19</v>
      </c>
      <c r="H32" s="61" t="s">
        <v>19</v>
      </c>
      <c r="I32" s="61" t="s">
        <v>19</v>
      </c>
      <c r="J32" s="61" t="s">
        <v>19</v>
      </c>
      <c r="K32" s="61" t="s">
        <v>19</v>
      </c>
      <c r="L32" s="61" t="s">
        <v>19</v>
      </c>
      <c r="M32" s="61" t="n">
        <v>16</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58</v>
      </c>
      <c r="E33" s="61" t="s">
        <v>19</v>
      </c>
      <c r="F33" s="61" t="s">
        <v>19</v>
      </c>
      <c r="G33" s="61" t="s">
        <v>19</v>
      </c>
      <c r="H33" s="61" t="s">
        <v>19</v>
      </c>
      <c r="I33" s="61" t="s">
        <v>19</v>
      </c>
      <c r="J33" s="61" t="s">
        <v>19</v>
      </c>
      <c r="K33" s="61" t="s">
        <v>19</v>
      </c>
      <c r="L33" s="61" t="s">
        <v>19</v>
      </c>
      <c r="M33" s="61" t="n">
        <v>158</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349</v>
      </c>
      <c r="E34" s="61" t="s">
        <v>19</v>
      </c>
      <c r="F34" s="61" t="s">
        <v>19</v>
      </c>
      <c r="G34" s="61" t="s">
        <v>19</v>
      </c>
      <c r="H34" s="61" t="s">
        <v>19</v>
      </c>
      <c r="I34" s="61" t="s">
        <v>19</v>
      </c>
      <c r="J34" s="61" t="s">
        <v>19</v>
      </c>
      <c r="K34" s="61" t="s">
        <v>19</v>
      </c>
      <c r="L34" s="61" t="s">
        <v>19</v>
      </c>
      <c r="M34" s="61" t="n">
        <v>349</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33787</v>
      </c>
      <c r="E36" s="61" t="n">
        <v>90</v>
      </c>
      <c r="F36" s="61" t="n">
        <v>163</v>
      </c>
      <c r="G36" s="61" t="n">
        <v>34</v>
      </c>
      <c r="H36" s="61" t="s">
        <v>19</v>
      </c>
      <c r="I36" s="61" t="n">
        <v>48</v>
      </c>
      <c r="J36" s="61" t="n">
        <v>8</v>
      </c>
      <c r="K36" s="61" t="n">
        <v>133</v>
      </c>
      <c r="L36" s="61" t="s">
        <v>19</v>
      </c>
      <c r="M36" s="61" t="n">
        <v>33859</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1115</v>
      </c>
      <c r="E38" s="61" t="n">
        <v>1</v>
      </c>
      <c r="F38" s="61" t="n">
        <v>22</v>
      </c>
      <c r="G38" s="61" t="n">
        <v>19</v>
      </c>
      <c r="H38" s="61" t="s">
        <v>19</v>
      </c>
      <c r="I38" s="61" t="s">
        <v>19</v>
      </c>
      <c r="J38" s="61" t="s">
        <v>19</v>
      </c>
      <c r="K38" s="61" t="n">
        <v>2</v>
      </c>
      <c r="L38" s="61" t="s">
        <v>19</v>
      </c>
      <c r="M38" s="61" t="n">
        <v>1136</v>
      </c>
    </row>
    <row r="39" customFormat="false" ht="11.45" hidden="false" customHeight="true" outlineLevel="0" collapsed="false">
      <c r="A39" s="91" t="n">
        <f aca="false">IF(E39&lt;&gt;"",COUNTA($E$12:E39),"")</f>
        <v>17</v>
      </c>
      <c r="B39" s="104" t="s">
        <v>917</v>
      </c>
      <c r="C39" s="96" t="s">
        <v>104</v>
      </c>
      <c r="D39" s="61" t="n">
        <v>4034</v>
      </c>
      <c r="E39" s="61" t="n">
        <v>7</v>
      </c>
      <c r="F39" s="61" t="n">
        <v>35</v>
      </c>
      <c r="G39" s="61" t="n">
        <v>5</v>
      </c>
      <c r="H39" s="61" t="s">
        <v>19</v>
      </c>
      <c r="I39" s="61" t="n">
        <v>17</v>
      </c>
      <c r="J39" s="61" t="s">
        <v>19</v>
      </c>
      <c r="K39" s="61" t="n">
        <v>34</v>
      </c>
      <c r="L39" s="61" t="s">
        <v>19</v>
      </c>
      <c r="M39" s="61" t="n">
        <v>4025</v>
      </c>
    </row>
    <row r="40" customFormat="false" ht="11.45" hidden="false" customHeight="true" outlineLevel="0" collapsed="false">
      <c r="A40" s="91" t="n">
        <f aca="false">IF(E40&lt;&gt;"",COUNTA($E$12:E40),"")</f>
        <v>18</v>
      </c>
      <c r="B40" s="104" t="s">
        <v>918</v>
      </c>
      <c r="C40" s="96" t="s">
        <v>104</v>
      </c>
      <c r="D40" s="61" t="n">
        <v>10630</v>
      </c>
      <c r="E40" s="61" t="n">
        <v>13</v>
      </c>
      <c r="F40" s="61" t="n">
        <v>27</v>
      </c>
      <c r="G40" s="61" t="n">
        <v>6</v>
      </c>
      <c r="H40" s="61" t="s">
        <v>19</v>
      </c>
      <c r="I40" s="61" t="n">
        <v>23</v>
      </c>
      <c r="J40" s="61" t="s">
        <v>19</v>
      </c>
      <c r="K40" s="61" t="n">
        <v>19</v>
      </c>
      <c r="L40" s="61" t="s">
        <v>19</v>
      </c>
      <c r="M40" s="61" t="n">
        <v>10628</v>
      </c>
    </row>
    <row r="41" customFormat="false" ht="11.45" hidden="false" customHeight="true" outlineLevel="0" collapsed="false">
      <c r="A41" s="91" t="n">
        <f aca="false">IF(E41&lt;&gt;"",COUNTA($E$12:E41),"")</f>
        <v>19</v>
      </c>
      <c r="B41" s="105" t="s">
        <v>919</v>
      </c>
      <c r="C41" s="96" t="s">
        <v>104</v>
      </c>
      <c r="D41" s="61" t="n">
        <v>11443</v>
      </c>
      <c r="E41" s="61" t="n">
        <v>19</v>
      </c>
      <c r="F41" s="61" t="n">
        <v>71</v>
      </c>
      <c r="G41" s="61" t="n">
        <v>2</v>
      </c>
      <c r="H41" s="61" t="s">
        <v>19</v>
      </c>
      <c r="I41" s="61" t="n">
        <v>8</v>
      </c>
      <c r="J41" s="61" t="n">
        <v>8</v>
      </c>
      <c r="K41" s="61" t="n">
        <v>58</v>
      </c>
      <c r="L41" s="61" t="s">
        <v>19</v>
      </c>
      <c r="M41" s="61" t="n">
        <v>11467</v>
      </c>
    </row>
    <row r="42" customFormat="false" ht="11.45" hidden="false" customHeight="true" outlineLevel="0" collapsed="false">
      <c r="A42" s="91" t="n">
        <f aca="false">IF(E42&lt;&gt;"",COUNTA($E$12:E42),"")</f>
        <v>20</v>
      </c>
      <c r="B42" s="105" t="s">
        <v>920</v>
      </c>
      <c r="C42" s="96" t="s">
        <v>104</v>
      </c>
      <c r="D42" s="61" t="n">
        <v>4432</v>
      </c>
      <c r="E42" s="61" t="n">
        <v>29</v>
      </c>
      <c r="F42" s="61" t="n">
        <v>4</v>
      </c>
      <c r="G42" s="61" t="n">
        <v>1</v>
      </c>
      <c r="H42" s="61" t="s">
        <v>19</v>
      </c>
      <c r="I42" s="61" t="s">
        <v>19</v>
      </c>
      <c r="J42" s="61" t="s">
        <v>19</v>
      </c>
      <c r="K42" s="61" t="n">
        <v>14</v>
      </c>
      <c r="L42" s="61" t="s">
        <v>19</v>
      </c>
      <c r="M42" s="61" t="n">
        <v>4451</v>
      </c>
    </row>
    <row r="43" customFormat="false" ht="11.45" hidden="false" customHeight="true" outlineLevel="0" collapsed="false">
      <c r="A43" s="91" t="n">
        <f aca="false">IF(E43&lt;&gt;"",COUNTA($E$12:E43),"")</f>
        <v>21</v>
      </c>
      <c r="B43" s="105" t="s">
        <v>921</v>
      </c>
      <c r="C43" s="96" t="s">
        <v>104</v>
      </c>
      <c r="D43" s="61" t="n">
        <v>1381</v>
      </c>
      <c r="E43" s="61" t="n">
        <v>12</v>
      </c>
      <c r="F43" s="61" t="n">
        <v>3</v>
      </c>
      <c r="G43" s="61" t="n">
        <v>1</v>
      </c>
      <c r="H43" s="61" t="s">
        <v>19</v>
      </c>
      <c r="I43" s="61" t="s">
        <v>19</v>
      </c>
      <c r="J43" s="61" t="s">
        <v>19</v>
      </c>
      <c r="K43" s="61" t="n">
        <v>2</v>
      </c>
      <c r="L43" s="61" t="s">
        <v>19</v>
      </c>
      <c r="M43" s="61" t="n">
        <v>1394</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752</v>
      </c>
      <c r="E45" s="61" t="n">
        <v>9</v>
      </c>
      <c r="F45" s="61" t="n">
        <v>1</v>
      </c>
      <c r="G45" s="61" t="s">
        <v>19</v>
      </c>
      <c r="H45" s="61" t="s">
        <v>19</v>
      </c>
      <c r="I45" s="61" t="s">
        <v>19</v>
      </c>
      <c r="J45" s="61" t="s">
        <v>19</v>
      </c>
      <c r="K45" s="61" t="n">
        <v>4</v>
      </c>
      <c r="L45" s="61" t="s">
        <v>19</v>
      </c>
      <c r="M45" s="61" t="n">
        <v>758</v>
      </c>
    </row>
    <row r="46" customFormat="false" ht="11.45" hidden="false" customHeight="true" outlineLevel="0" collapsed="false">
      <c r="A46" s="91" t="n">
        <f aca="false">IF(E46&lt;&gt;"",COUNTA($E$12:E46),"")</f>
        <v>23</v>
      </c>
      <c r="B46" s="104" t="s">
        <v>924</v>
      </c>
      <c r="C46" s="96" t="s">
        <v>104</v>
      </c>
      <c r="D46" s="61" t="n">
        <v>5775</v>
      </c>
      <c r="E46" s="61" t="n">
        <v>70</v>
      </c>
      <c r="F46" s="61" t="n">
        <v>9</v>
      </c>
      <c r="G46" s="61" t="s">
        <v>19</v>
      </c>
      <c r="H46" s="61" t="s">
        <v>19</v>
      </c>
      <c r="I46" s="61" t="s">
        <v>19</v>
      </c>
      <c r="J46" s="61" t="s">
        <v>19</v>
      </c>
      <c r="K46" s="61" t="n">
        <v>29</v>
      </c>
      <c r="L46" s="61" t="s">
        <v>19</v>
      </c>
      <c r="M46" s="61" t="n">
        <v>5825</v>
      </c>
    </row>
    <row r="47" customFormat="false" ht="11.45" hidden="false" customHeight="true" outlineLevel="0" collapsed="false">
      <c r="A47" s="91" t="n">
        <f aca="false">IF(E47&lt;&gt;"",COUNTA($E$12:E47),"")</f>
        <v>24</v>
      </c>
      <c r="B47" s="104" t="s">
        <v>925</v>
      </c>
      <c r="C47" s="96" t="s">
        <v>104</v>
      </c>
      <c r="D47" s="61" t="n">
        <v>123066</v>
      </c>
      <c r="E47" s="61" t="n">
        <v>417</v>
      </c>
      <c r="F47" s="61" t="n">
        <v>504</v>
      </c>
      <c r="G47" s="61" t="n">
        <v>66</v>
      </c>
      <c r="H47" s="61" t="s">
        <v>19</v>
      </c>
      <c r="I47" s="61" t="n">
        <v>135</v>
      </c>
      <c r="J47" s="61" t="n">
        <v>32</v>
      </c>
      <c r="K47" s="61" t="n">
        <v>470</v>
      </c>
      <c r="L47" s="61" t="s">
        <v>19</v>
      </c>
      <c r="M47" s="61" t="n">
        <v>123382</v>
      </c>
    </row>
    <row r="48" customFormat="false" ht="11.45" hidden="false" customHeight="true" outlineLevel="0" collapsed="false">
      <c r="A48" s="91" t="n">
        <f aca="false">IF(E48&lt;&gt;"",COUNTA($E$12:E48),"")</f>
        <v>25</v>
      </c>
      <c r="B48" s="104" t="s">
        <v>95</v>
      </c>
      <c r="C48" s="96" t="s">
        <v>105</v>
      </c>
      <c r="D48" s="61" t="n">
        <v>22623</v>
      </c>
      <c r="E48" s="61" t="n">
        <v>97</v>
      </c>
      <c r="F48" s="61" t="n">
        <v>113</v>
      </c>
      <c r="G48" s="61" t="n">
        <v>24</v>
      </c>
      <c r="H48" s="61" t="s">
        <v>19</v>
      </c>
      <c r="I48" s="61" t="n">
        <v>32</v>
      </c>
      <c r="J48" s="61" t="n">
        <v>10</v>
      </c>
      <c r="K48" s="61" t="n">
        <v>80</v>
      </c>
      <c r="L48" s="61" t="s">
        <v>19</v>
      </c>
      <c r="M48" s="61" t="n">
        <v>22720</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806</v>
      </c>
      <c r="E50" s="61" t="s">
        <v>19</v>
      </c>
      <c r="F50" s="61" t="s">
        <v>19</v>
      </c>
      <c r="G50" s="61" t="s">
        <v>19</v>
      </c>
      <c r="H50" s="61" t="s">
        <v>19</v>
      </c>
      <c r="I50" s="61" t="n">
        <v>1</v>
      </c>
      <c r="J50" s="61" t="n">
        <v>1</v>
      </c>
      <c r="K50" s="61" t="s">
        <v>19</v>
      </c>
      <c r="L50" s="61" t="s">
        <v>19</v>
      </c>
      <c r="M50" s="61" t="n">
        <v>805</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564</v>
      </c>
      <c r="E51" s="61" t="s">
        <v>19</v>
      </c>
      <c r="F51" s="61" t="s">
        <v>19</v>
      </c>
      <c r="G51" s="61" t="s">
        <v>19</v>
      </c>
      <c r="H51" s="61" t="s">
        <v>19</v>
      </c>
      <c r="I51" s="61" t="n">
        <v>1</v>
      </c>
      <c r="J51" s="61" t="n">
        <v>1</v>
      </c>
      <c r="K51" s="61" t="s">
        <v>19</v>
      </c>
      <c r="L51" s="61" t="s">
        <v>19</v>
      </c>
      <c r="M51" s="61" t="n">
        <v>56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3" width="8.7"/>
  </cols>
  <sheetData>
    <row r="1" customFormat="false" ht="30" hidden="false" customHeight="true" outlineLevel="0" collapsed="false">
      <c r="A1" s="34" t="s">
        <v>35</v>
      </c>
      <c r="B1" s="34"/>
      <c r="C1" s="34"/>
    </row>
    <row r="2" s="37" customFormat="true" ht="30" hidden="false" customHeight="true" outlineLevel="0" collapsed="false">
      <c r="A2" s="35"/>
      <c r="B2" s="35"/>
      <c r="C2" s="36" t="s">
        <v>36</v>
      </c>
    </row>
    <row r="3" s="37" customFormat="true" ht="24.95" hidden="false" customHeight="true" outlineLevel="0" collapsed="false">
      <c r="A3" s="38" t="s">
        <v>37</v>
      </c>
      <c r="B3" s="38"/>
      <c r="C3" s="39" t="n">
        <v>3</v>
      </c>
    </row>
    <row r="4" s="37" customFormat="true" ht="12" hidden="false" customHeight="true" outlineLevel="0" collapsed="false">
      <c r="C4" s="40"/>
    </row>
    <row r="5" s="37" customFormat="true" ht="12" hidden="false" customHeight="true" outlineLevel="0" collapsed="false">
      <c r="A5" s="41" t="s">
        <v>38</v>
      </c>
      <c r="B5" s="42" t="s">
        <v>39</v>
      </c>
      <c r="C5" s="40"/>
    </row>
    <row r="6" s="41" customFormat="true" ht="8.1" hidden="false" customHeight="true" outlineLevel="0" collapsed="false">
      <c r="A6" s="43"/>
      <c r="B6" s="44"/>
      <c r="C6" s="45"/>
    </row>
    <row r="7" s="37" customFormat="true" ht="12" hidden="false" customHeight="true" outlineLevel="0" collapsed="false">
      <c r="A7" s="46" t="s">
        <v>40</v>
      </c>
      <c r="B7" s="46" t="s">
        <v>41</v>
      </c>
      <c r="C7" s="39" t="n">
        <v>4</v>
      </c>
    </row>
    <row r="8" s="37" customFormat="true" ht="12" hidden="false" customHeight="true" outlineLevel="0" collapsed="false">
      <c r="A8" s="46" t="s">
        <v>42</v>
      </c>
      <c r="B8" s="46" t="s">
        <v>43</v>
      </c>
      <c r="C8" s="39" t="n">
        <v>5</v>
      </c>
    </row>
    <row r="9" s="37" customFormat="true" ht="12.75" hidden="false" customHeight="true" outlineLevel="0" collapsed="false">
      <c r="C9" s="40"/>
    </row>
    <row r="10" s="37" customFormat="true" ht="12" hidden="false" customHeight="true" outlineLevel="0" collapsed="false">
      <c r="A10" s="43" t="s">
        <v>44</v>
      </c>
      <c r="B10" s="44" t="s">
        <v>45</v>
      </c>
      <c r="C10" s="40"/>
    </row>
    <row r="11" s="41" customFormat="true" ht="8.1" hidden="false" customHeight="true" outlineLevel="0" collapsed="false">
      <c r="A11" s="43"/>
      <c r="B11" s="44"/>
      <c r="C11" s="45"/>
    </row>
    <row r="12" s="37" customFormat="true" ht="12" hidden="false" customHeight="true" outlineLevel="0" collapsed="false">
      <c r="A12" s="46" t="s">
        <v>46</v>
      </c>
      <c r="B12" s="46" t="s">
        <v>47</v>
      </c>
      <c r="C12" s="39" t="n">
        <v>20</v>
      </c>
    </row>
    <row r="13" s="37" customFormat="true" ht="12.75" hidden="false" customHeight="true" outlineLevel="0" collapsed="false">
      <c r="B13" s="0"/>
      <c r="C13" s="40"/>
    </row>
    <row r="14" s="37" customFormat="true" ht="22.5" hidden="false" customHeight="true" outlineLevel="0" collapsed="false">
      <c r="A14" s="43" t="s">
        <v>48</v>
      </c>
      <c r="B14" s="44" t="s">
        <v>49</v>
      </c>
      <c r="C14" s="40"/>
    </row>
    <row r="15" s="41" customFormat="true" ht="8.1" hidden="false" customHeight="true" outlineLevel="0" collapsed="false">
      <c r="A15" s="43"/>
      <c r="B15" s="44"/>
      <c r="C15" s="45"/>
    </row>
    <row r="16" s="37" customFormat="true" ht="12" hidden="false" customHeight="true" outlineLevel="0" collapsed="false">
      <c r="A16" s="46" t="s">
        <v>50</v>
      </c>
      <c r="B16" s="46" t="s">
        <v>51</v>
      </c>
      <c r="C16" s="39" t="n">
        <v>22</v>
      </c>
    </row>
    <row r="17" s="41" customFormat="true" ht="8.1" hidden="false" customHeight="true" outlineLevel="0" collapsed="false">
      <c r="A17" s="43"/>
      <c r="B17" s="44"/>
      <c r="C17" s="45"/>
    </row>
    <row r="18" s="37" customFormat="true" ht="12" hidden="false" customHeight="true" outlineLevel="0" collapsed="false">
      <c r="A18" s="46" t="s">
        <v>52</v>
      </c>
      <c r="B18" s="46" t="s">
        <v>53</v>
      </c>
      <c r="C18" s="39" t="n">
        <v>23</v>
      </c>
    </row>
    <row r="19" s="41" customFormat="true" ht="8.1" hidden="false" customHeight="true" outlineLevel="0" collapsed="false">
      <c r="A19" s="43"/>
      <c r="B19" s="44"/>
      <c r="C19" s="45"/>
    </row>
    <row r="20" s="37" customFormat="true" ht="12" hidden="false" customHeight="true" outlineLevel="0" collapsed="false">
      <c r="A20" s="46" t="s">
        <v>54</v>
      </c>
      <c r="B20" s="46" t="s">
        <v>55</v>
      </c>
      <c r="C20" s="39" t="n">
        <v>24</v>
      </c>
    </row>
    <row r="21" s="41" customFormat="true" ht="8.1" hidden="false" customHeight="true" outlineLevel="0" collapsed="false">
      <c r="A21" s="43"/>
      <c r="B21" s="44"/>
      <c r="C21" s="45"/>
    </row>
    <row r="22" s="37" customFormat="true" ht="12" hidden="false" customHeight="true" outlineLevel="0" collapsed="false">
      <c r="A22" s="46" t="s">
        <v>56</v>
      </c>
      <c r="B22" s="46" t="s">
        <v>57</v>
      </c>
      <c r="C22" s="39" t="n">
        <v>25</v>
      </c>
    </row>
    <row r="23" s="41" customFormat="true" ht="8.1" hidden="false" customHeight="true" outlineLevel="0" collapsed="false">
      <c r="A23" s="43"/>
      <c r="B23" s="44"/>
      <c r="C23" s="45"/>
    </row>
    <row r="24" s="37" customFormat="true" ht="12" hidden="false" customHeight="true" outlineLevel="0" collapsed="false">
      <c r="A24" s="46" t="s">
        <v>58</v>
      </c>
      <c r="B24" s="46" t="s">
        <v>59</v>
      </c>
      <c r="C24" s="39" t="n">
        <v>26</v>
      </c>
    </row>
    <row r="25" s="41" customFormat="true" ht="8.1" hidden="false" customHeight="true" outlineLevel="0" collapsed="false">
      <c r="A25" s="43"/>
      <c r="B25" s="44"/>
      <c r="C25" s="45"/>
    </row>
    <row r="26" s="37" customFormat="true" ht="12" hidden="false" customHeight="true" outlineLevel="0" collapsed="false">
      <c r="A26" s="46" t="s">
        <v>60</v>
      </c>
      <c r="B26" s="46" t="s">
        <v>61</v>
      </c>
      <c r="C26" s="39" t="n">
        <v>27</v>
      </c>
    </row>
    <row r="27" s="41" customFormat="true" ht="8.1" hidden="false" customHeight="true" outlineLevel="0" collapsed="false">
      <c r="A27" s="43"/>
      <c r="B27" s="44"/>
      <c r="C27" s="45"/>
    </row>
    <row r="28" s="37" customFormat="true" ht="12" hidden="false" customHeight="true" outlineLevel="0" collapsed="false">
      <c r="A28" s="46" t="s">
        <v>62</v>
      </c>
      <c r="B28" s="46" t="s">
        <v>63</v>
      </c>
      <c r="C28" s="39" t="n">
        <v>28</v>
      </c>
    </row>
    <row r="29" s="41" customFormat="true" ht="8.1" hidden="false" customHeight="true" outlineLevel="0" collapsed="false">
      <c r="A29" s="43"/>
      <c r="B29" s="44"/>
      <c r="C29" s="45"/>
    </row>
    <row r="30" s="37" customFormat="true" ht="12" hidden="false" customHeight="true" outlineLevel="0" collapsed="false">
      <c r="A30" s="46" t="s">
        <v>64</v>
      </c>
      <c r="B30" s="46" t="s">
        <v>65</v>
      </c>
      <c r="C30" s="39" t="n">
        <v>29</v>
      </c>
    </row>
    <row r="31" s="41" customFormat="true" ht="8.1" hidden="false" customHeight="true" outlineLevel="0" collapsed="false">
      <c r="A31" s="43"/>
      <c r="B31" s="44"/>
      <c r="C31" s="45"/>
    </row>
    <row r="32" s="37" customFormat="true" ht="12" hidden="false" customHeight="true" outlineLevel="0" collapsed="false">
      <c r="A32" s="46" t="s">
        <v>66</v>
      </c>
      <c r="B32" s="46" t="s">
        <v>67</v>
      </c>
      <c r="C32" s="39" t="n">
        <v>30</v>
      </c>
    </row>
    <row r="33" s="41" customFormat="true" ht="8.1" hidden="false" customHeight="true" outlineLevel="0" collapsed="false">
      <c r="A33" s="43"/>
      <c r="B33" s="44"/>
      <c r="C33" s="45"/>
    </row>
    <row r="34" s="37" customFormat="true" ht="12" hidden="false" customHeight="true" outlineLevel="0" collapsed="false">
      <c r="A34" s="46" t="s">
        <v>68</v>
      </c>
      <c r="B34" s="46" t="s">
        <v>69</v>
      </c>
      <c r="C34" s="39" t="n">
        <v>31</v>
      </c>
    </row>
    <row r="35" s="41" customFormat="true" ht="8.1" hidden="false" customHeight="true" outlineLevel="0" collapsed="false">
      <c r="A35" s="43"/>
      <c r="B35" s="44"/>
      <c r="C35" s="45"/>
    </row>
    <row r="36" s="37" customFormat="true" ht="12" hidden="false" customHeight="true" outlineLevel="0" collapsed="false">
      <c r="A36" s="46" t="s">
        <v>70</v>
      </c>
      <c r="B36" s="46" t="s">
        <v>71</v>
      </c>
      <c r="C36" s="39" t="n">
        <v>32</v>
      </c>
    </row>
    <row r="37" s="41" customFormat="true" ht="8.1" hidden="false" customHeight="true" outlineLevel="0" collapsed="false">
      <c r="A37" s="43"/>
      <c r="B37" s="44"/>
      <c r="C37" s="45"/>
    </row>
    <row r="38" s="37" customFormat="true" ht="12" hidden="false" customHeight="true" outlineLevel="0" collapsed="false">
      <c r="A38" s="46" t="s">
        <v>72</v>
      </c>
      <c r="B38" s="46" t="s">
        <v>73</v>
      </c>
      <c r="C38" s="39" t="n">
        <v>33</v>
      </c>
    </row>
    <row r="39" s="41" customFormat="true" ht="8.1" hidden="false" customHeight="true" outlineLevel="0" collapsed="false">
      <c r="A39" s="43"/>
      <c r="B39" s="44"/>
      <c r="C39" s="45"/>
    </row>
    <row r="40" s="37" customFormat="true" ht="12" hidden="false" customHeight="true" outlineLevel="0" collapsed="false">
      <c r="A40" s="46" t="s">
        <v>74</v>
      </c>
      <c r="B40" s="46" t="s">
        <v>75</v>
      </c>
      <c r="C40" s="39" t="n">
        <v>34</v>
      </c>
    </row>
    <row r="41" s="41" customFormat="true" ht="8.1" hidden="false" customHeight="true" outlineLevel="0" collapsed="false">
      <c r="A41" s="43"/>
      <c r="B41" s="44"/>
      <c r="C41" s="45"/>
    </row>
    <row r="42" s="37" customFormat="true" ht="12" hidden="false" customHeight="true" outlineLevel="0" collapsed="false">
      <c r="A42" s="46" t="s">
        <v>76</v>
      </c>
      <c r="B42" s="46" t="s">
        <v>77</v>
      </c>
      <c r="C42" s="39" t="n">
        <v>35</v>
      </c>
    </row>
    <row r="43" s="41" customFormat="true" ht="8.1" hidden="false" customHeight="true" outlineLevel="0" collapsed="false">
      <c r="A43" s="43"/>
      <c r="B43" s="44"/>
      <c r="C43" s="45"/>
    </row>
    <row r="44" s="37" customFormat="true" ht="12" hidden="false" customHeight="true" outlineLevel="0" collapsed="false">
      <c r="A44" s="46" t="s">
        <v>78</v>
      </c>
      <c r="B44" s="46" t="s">
        <v>79</v>
      </c>
      <c r="C44" s="39" t="n">
        <v>36</v>
      </c>
    </row>
    <row r="45" s="41" customFormat="true" ht="8.1" hidden="false" customHeight="true" outlineLevel="0" collapsed="false">
      <c r="A45" s="43"/>
      <c r="B45" s="44"/>
      <c r="C45" s="45"/>
    </row>
    <row r="46" s="37" customFormat="true" ht="12" hidden="false" customHeight="true" outlineLevel="0" collapsed="false">
      <c r="A46" s="46" t="s">
        <v>80</v>
      </c>
      <c r="B46" s="46" t="s">
        <v>81</v>
      </c>
      <c r="C46" s="39" t="n">
        <v>37</v>
      </c>
    </row>
    <row r="47" s="41" customFormat="true" ht="8.1" hidden="false" customHeight="true" outlineLevel="0" collapsed="false">
      <c r="A47" s="43"/>
      <c r="B47" s="44"/>
      <c r="C47" s="45"/>
    </row>
    <row r="48" s="37" customFormat="true" ht="12" hidden="false" customHeight="true" outlineLevel="0" collapsed="false">
      <c r="A48" s="46" t="s">
        <v>82</v>
      </c>
      <c r="B48" s="46" t="s">
        <v>83</v>
      </c>
      <c r="C48" s="39" t="n">
        <v>38</v>
      </c>
    </row>
    <row r="49" s="41" customFormat="true" ht="8.1" hidden="false" customHeight="true" outlineLevel="0" collapsed="false">
      <c r="A49" s="43"/>
      <c r="B49" s="44"/>
      <c r="C49" s="45"/>
    </row>
    <row r="50" s="37" customFormat="true" ht="12" hidden="false" customHeight="true" outlineLevel="0" collapsed="false">
      <c r="A50" s="46" t="s">
        <v>84</v>
      </c>
      <c r="B50" s="46" t="s">
        <v>85</v>
      </c>
      <c r="C50" s="39" t="n">
        <v>39</v>
      </c>
    </row>
    <row r="51" s="41" customFormat="true" ht="8.1" hidden="false" customHeight="true" outlineLevel="0" collapsed="false">
      <c r="A51" s="43"/>
      <c r="B51" s="44"/>
      <c r="C51" s="45"/>
    </row>
    <row r="52" s="37" customFormat="true" ht="12" hidden="false" customHeight="true" outlineLevel="0" collapsed="false">
      <c r="A52" s="46" t="s">
        <v>86</v>
      </c>
      <c r="B52" s="46" t="s">
        <v>87</v>
      </c>
      <c r="C52" s="39" t="n">
        <v>40</v>
      </c>
    </row>
    <row r="53" s="39" customFormat="true" ht="30" hidden="false" customHeight="true" outlineLevel="0" collapsed="false">
      <c r="A53" s="38" t="s">
        <v>88</v>
      </c>
      <c r="B53" s="38"/>
      <c r="C53" s="47" t="n">
        <v>41</v>
      </c>
    </row>
    <row r="54" s="37" customFormat="true" ht="12.75" hidden="false" customHeight="true" outlineLevel="0" collapsed="false">
      <c r="C54" s="40"/>
    </row>
    <row r="55" s="37" customFormat="true" ht="12.75" hidden="false" customHeight="true" outlineLevel="0" collapsed="false">
      <c r="C55" s="40"/>
    </row>
    <row r="56" s="37" customFormat="true" ht="12.75" hidden="false" customHeight="true" outlineLevel="0" collapsed="false">
      <c r="C56" s="48"/>
    </row>
    <row r="57" s="37" customFormat="true" ht="12.75" hidden="false" customHeight="true" outlineLevel="0" collapsed="false">
      <c r="C57" s="48"/>
    </row>
    <row r="58" s="37" customFormat="true" ht="12.75" hidden="false" customHeight="true" outlineLevel="0" collapsed="false">
      <c r="C58" s="48"/>
    </row>
    <row r="59" s="37" customFormat="true" ht="12.75" hidden="false" customHeight="true" outlineLevel="0" collapsed="false">
      <c r="C59" s="48"/>
    </row>
    <row r="60" s="37" customFormat="true" ht="12.75" hidden="false" customHeight="true" outlineLevel="0" collapsed="false">
      <c r="C60" s="48"/>
    </row>
    <row r="61" s="37" customFormat="true" ht="12.75" hidden="false" customHeight="true" outlineLevel="0" collapsed="false">
      <c r="C61" s="48"/>
    </row>
    <row r="62" s="37" customFormat="true" ht="12.75" hidden="false" customHeight="true" outlineLevel="0" collapsed="false">
      <c r="C62" s="48"/>
    </row>
    <row r="63" s="37" customFormat="true" ht="12.75" hidden="false" customHeight="true" outlineLevel="0" collapsed="false">
      <c r="C63" s="48"/>
    </row>
    <row r="64" s="37" customFormat="true" ht="12.75" hidden="false" customHeight="true" outlineLevel="0" collapsed="false">
      <c r="C64" s="48"/>
    </row>
    <row r="65" s="37" customFormat="true" ht="12.75" hidden="false" customHeight="true" outlineLevel="0" collapsed="false">
      <c r="C65" s="48"/>
    </row>
    <row r="66" s="37" customFormat="true" ht="12.75" hidden="false" customHeight="true" outlineLevel="0" collapsed="false">
      <c r="C66" s="48"/>
    </row>
    <row r="67" s="37" customFormat="true" ht="12.75" hidden="false" customHeight="true" outlineLevel="0" collapsed="false">
      <c r="C67" s="48"/>
    </row>
    <row r="68" s="37" customFormat="true" ht="12.75" hidden="false" customHeight="true" outlineLevel="0" collapsed="false">
      <c r="C68" s="48"/>
    </row>
    <row r="69" s="37" customFormat="true" ht="12.75" hidden="false" customHeight="true" outlineLevel="0" collapsed="false">
      <c r="C69" s="48"/>
    </row>
    <row r="70" s="37" customFormat="true" ht="12.75" hidden="false" customHeight="true" outlineLevel="0" collapsed="false">
      <c r="C70" s="48"/>
    </row>
    <row r="71" s="37" customFormat="true" ht="12.75" hidden="false" customHeight="true" outlineLevel="0" collapsed="false">
      <c r="C71" s="48"/>
    </row>
    <row r="72" s="37" customFormat="true" ht="12.75" hidden="false" customHeight="true" outlineLevel="0" collapsed="false">
      <c r="C72" s="48"/>
    </row>
    <row r="73" s="37" customFormat="true" ht="12.75" hidden="false" customHeight="true" outlineLevel="0" collapsed="false">
      <c r="C73" s="48"/>
    </row>
    <row r="74" s="37" customFormat="true" ht="12.75" hidden="false" customHeight="true" outlineLevel="0" collapsed="false">
      <c r="C74" s="48"/>
    </row>
    <row r="75" s="37" customFormat="true" ht="12.75" hidden="false" customHeight="true" outlineLevel="0" collapsed="false">
      <c r="C75" s="48"/>
    </row>
    <row r="76" s="37" customFormat="true" ht="12.75" hidden="false" customHeight="true" outlineLevel="0" collapsed="false">
      <c r="C76" s="48"/>
    </row>
    <row r="77" s="37" customFormat="true" ht="12.75" hidden="false" customHeight="true" outlineLevel="0" collapsed="false">
      <c r="C77" s="48"/>
    </row>
    <row r="78" s="37" customFormat="true" ht="12.75" hidden="false" customHeight="true" outlineLevel="0" collapsed="false">
      <c r="C78" s="48"/>
    </row>
    <row r="79" s="37" customFormat="true" ht="12.75" hidden="false" customHeight="true" outlineLevel="0" collapsed="false">
      <c r="C79" s="48"/>
    </row>
    <row r="80" s="37" customFormat="true" ht="12.75" hidden="false" customHeight="true" outlineLevel="0" collapsed="false">
      <c r="C80" s="48"/>
    </row>
    <row r="81" s="37" customFormat="true" ht="12.75" hidden="false" customHeight="true" outlineLevel="0" collapsed="false">
      <c r="C81" s="48"/>
    </row>
    <row r="82" s="37" customFormat="true" ht="12.75" hidden="false" customHeight="true" outlineLevel="0" collapsed="false">
      <c r="C82" s="48"/>
    </row>
    <row r="83" s="37" customFormat="true" ht="12.75" hidden="false" customHeight="true" outlineLevel="0" collapsed="false">
      <c r="C83" s="48"/>
    </row>
    <row r="84" s="37" customFormat="true" ht="12.75" hidden="false" customHeight="true" outlineLevel="0" collapsed="false">
      <c r="C84" s="48"/>
    </row>
    <row r="85" s="37" customFormat="true" ht="12.75" hidden="false" customHeight="true" outlineLevel="0" collapsed="false">
      <c r="C85" s="48"/>
    </row>
    <row r="86" s="37" customFormat="true" ht="12.75" hidden="false" customHeight="true" outlineLevel="0" collapsed="false">
      <c r="C86" s="48"/>
    </row>
    <row r="87" s="37" customFormat="true" ht="12.75" hidden="false" customHeight="true" outlineLevel="0" collapsed="false">
      <c r="C87" s="48"/>
    </row>
    <row r="88" s="37" customFormat="true" ht="12.75" hidden="false" customHeight="true" outlineLevel="0" collapsed="false">
      <c r="C88" s="48"/>
    </row>
    <row r="89" s="37" customFormat="true" ht="12.75" hidden="false" customHeight="true" outlineLevel="0" collapsed="false">
      <c r="C89" s="48"/>
    </row>
    <row r="90" s="37" customFormat="true" ht="12.75" hidden="false" customHeight="true" outlineLevel="0" collapsed="false">
      <c r="C90" s="48"/>
    </row>
    <row r="91" s="37" customFormat="true" ht="12.75" hidden="false" customHeight="true" outlineLevel="0" collapsed="false">
      <c r="C91" s="48"/>
    </row>
    <row r="92" s="37" customFormat="true" ht="12.75" hidden="false" customHeight="true" outlineLevel="0" collapsed="false">
      <c r="C92" s="48"/>
    </row>
    <row r="93" s="37" customFormat="true" ht="12.75" hidden="false" customHeight="true" outlineLevel="0" collapsed="false">
      <c r="C93" s="48"/>
    </row>
    <row r="94" s="37" customFormat="true" ht="12.75" hidden="false" customHeight="true" outlineLevel="0" collapsed="false">
      <c r="C94" s="48"/>
    </row>
    <row r="95" s="37" customFormat="true" ht="12.75" hidden="false" customHeight="true" outlineLevel="0" collapsed="false">
      <c r="C95" s="48"/>
    </row>
    <row r="96" s="37" customFormat="true" ht="12.75" hidden="false" customHeight="true" outlineLevel="0" collapsed="false">
      <c r="C96" s="48"/>
    </row>
    <row r="97" s="37" customFormat="true" ht="12.75" hidden="false" customHeight="true" outlineLevel="0" collapsed="false">
      <c r="C97" s="48"/>
    </row>
    <row r="98" s="37" customFormat="true" ht="12.75" hidden="false" customHeight="true" outlineLevel="0" collapsed="false">
      <c r="C98" s="48"/>
    </row>
    <row r="99" s="37" customFormat="true" ht="12.75" hidden="false" customHeight="true" outlineLevel="0" collapsed="false">
      <c r="C99" s="48"/>
    </row>
    <row r="100" s="37" customFormat="true" ht="12.75" hidden="false" customHeight="true" outlineLevel="0" collapsed="false">
      <c r="C100" s="48"/>
    </row>
    <row r="101" s="37" customFormat="true" ht="12.75" hidden="false" customHeight="true" outlineLevel="0" collapsed="false">
      <c r="C101" s="48"/>
    </row>
    <row r="102" s="37" customFormat="true" ht="12.75" hidden="false" customHeight="true" outlineLevel="0" collapsed="false">
      <c r="C102" s="48"/>
    </row>
    <row r="103" s="37" customFormat="true" ht="12.75" hidden="false" customHeight="true" outlineLevel="0" collapsed="false">
      <c r="C103" s="48"/>
    </row>
    <row r="104" s="37" customFormat="true" ht="12.75" hidden="false" customHeight="true" outlineLevel="0" collapsed="false">
      <c r="C104" s="48"/>
    </row>
    <row r="105" s="37" customFormat="true" ht="12.75" hidden="false" customHeight="true" outlineLevel="0" collapsed="false">
      <c r="C105" s="48"/>
    </row>
    <row r="106" s="37" customFormat="true" ht="12.75" hidden="false" customHeight="true" outlineLevel="0" collapsed="false">
      <c r="C106" s="48"/>
    </row>
    <row r="107" s="37" customFormat="true" ht="12.75" hidden="false" customHeight="true" outlineLevel="0" collapsed="false">
      <c r="C107" s="48"/>
    </row>
    <row r="108" s="37" customFormat="true" ht="12.75" hidden="false" customHeight="true" outlineLevel="0" collapsed="false">
      <c r="C108" s="48"/>
    </row>
    <row r="109" s="37" customFormat="true" ht="12.75" hidden="false" customHeight="true" outlineLevel="0" collapsed="false">
      <c r="C109" s="48"/>
    </row>
    <row r="110" s="37" customFormat="true" ht="12.75" hidden="false" customHeight="true" outlineLevel="0" collapsed="false">
      <c r="C110" s="48"/>
    </row>
    <row r="111" s="37" customFormat="true" ht="12.75" hidden="false" customHeight="true" outlineLevel="0" collapsed="false">
      <c r="C111" s="48"/>
    </row>
    <row r="112" s="37" customFormat="true" ht="12.75" hidden="false" customHeight="true" outlineLevel="0" collapsed="false">
      <c r="C112" s="48"/>
    </row>
    <row r="113" s="37" customFormat="true" ht="12.75" hidden="false" customHeight="true" outlineLevel="0" collapsed="false">
      <c r="C113" s="48"/>
    </row>
    <row r="114" s="37" customFormat="true" ht="12.75" hidden="false" customHeight="true" outlineLevel="0" collapsed="false">
      <c r="C114" s="48"/>
    </row>
    <row r="115" s="37" customFormat="true" ht="12.75" hidden="false" customHeight="true" outlineLevel="0" collapsed="false">
      <c r="C115" s="48"/>
    </row>
    <row r="116" s="37" customFormat="true" ht="12.75" hidden="false" customHeight="true" outlineLevel="0" collapsed="false">
      <c r="C116" s="48"/>
    </row>
    <row r="117" s="37" customFormat="true" ht="12.75" hidden="false" customHeight="true" outlineLevel="0" collapsed="false">
      <c r="C117" s="48"/>
    </row>
    <row r="118" s="37" customFormat="true" ht="12.75" hidden="false" customHeight="true" outlineLevel="0" collapsed="false">
      <c r="C118" s="48"/>
    </row>
    <row r="119" s="37" customFormat="true" ht="12.75" hidden="false" customHeight="true" outlineLevel="0" collapsed="false">
      <c r="C119" s="48"/>
    </row>
    <row r="120" s="37" customFormat="true" ht="12.75" hidden="false" customHeight="true" outlineLevel="0" collapsed="false">
      <c r="C120" s="48"/>
    </row>
    <row r="121" s="37" customFormat="true" ht="12.75" hidden="false" customHeight="true" outlineLevel="0" collapsed="false">
      <c r="C121" s="48"/>
    </row>
    <row r="122" s="37" customFormat="true" ht="12.75" hidden="false" customHeight="true" outlineLevel="0" collapsed="false">
      <c r="C122" s="48"/>
    </row>
    <row r="123" s="37" customFormat="true" ht="12.75" hidden="false" customHeight="true" outlineLevel="0" collapsed="false">
      <c r="C123" s="48"/>
    </row>
    <row r="124" s="37" customFormat="true" ht="12.75" hidden="false" customHeight="true" outlineLevel="0" collapsed="false">
      <c r="C124" s="48"/>
    </row>
    <row r="125" s="37" customFormat="true" ht="12.75" hidden="false" customHeight="true" outlineLevel="0" collapsed="false">
      <c r="C125" s="48"/>
    </row>
    <row r="126" s="37" customFormat="true" ht="12.75" hidden="false" customHeight="true" outlineLevel="0" collapsed="false">
      <c r="C126" s="48"/>
    </row>
    <row r="127" s="37" customFormat="true" ht="12.75" hidden="false" customHeight="true" outlineLevel="0" collapsed="false">
      <c r="C127" s="48"/>
    </row>
    <row r="128" s="37" customFormat="true" ht="12.75" hidden="false" customHeight="true" outlineLevel="0" collapsed="false">
      <c r="C128" s="48"/>
    </row>
    <row r="129" s="37" customFormat="true" ht="12.75" hidden="false" customHeight="true" outlineLevel="0" collapsed="false">
      <c r="C129" s="48"/>
    </row>
    <row r="130" s="37" customFormat="true" ht="12.75" hidden="false" customHeight="true" outlineLevel="0" collapsed="false">
      <c r="C130" s="48"/>
    </row>
    <row r="131" s="37" customFormat="true" ht="12.75" hidden="false" customHeight="true" outlineLevel="0" collapsed="false">
      <c r="C131" s="48"/>
    </row>
    <row r="132" s="37" customFormat="true" ht="12.75" hidden="false" customHeight="true" outlineLevel="0" collapsed="false">
      <c r="C132" s="48"/>
    </row>
    <row r="133" s="37" customFormat="true" ht="12.75" hidden="false" customHeight="true" outlineLevel="0" collapsed="false">
      <c r="C133" s="48"/>
    </row>
    <row r="134" s="37" customFormat="true" ht="12.75" hidden="false" customHeight="true" outlineLevel="0" collapsed="false">
      <c r="C134" s="48"/>
    </row>
    <row r="135" s="37" customFormat="true" ht="12.75" hidden="false" customHeight="true" outlineLevel="0" collapsed="false">
      <c r="C135" s="48"/>
    </row>
    <row r="136" s="37" customFormat="true" ht="12.75" hidden="false" customHeight="true" outlineLevel="0" collapsed="false">
      <c r="C136" s="48"/>
    </row>
    <row r="137" s="37" customFormat="true" ht="12.75" hidden="false" customHeight="true" outlineLevel="0" collapsed="false">
      <c r="C137" s="48"/>
    </row>
    <row r="138" s="37" customFormat="true" ht="12.75" hidden="false" customHeight="true" outlineLevel="0" collapsed="false">
      <c r="C138" s="48"/>
    </row>
    <row r="139" s="37" customFormat="true" ht="12.75" hidden="false" customHeight="true" outlineLevel="0" collapsed="false">
      <c r="C139" s="48"/>
    </row>
    <row r="140" s="37" customFormat="true" ht="12.75" hidden="false" customHeight="true" outlineLevel="0" collapsed="false">
      <c r="C140" s="48"/>
    </row>
    <row r="141" s="37" customFormat="true" ht="12.75" hidden="false" customHeight="true" outlineLevel="0" collapsed="false">
      <c r="C141" s="48"/>
    </row>
    <row r="142" s="37" customFormat="true" ht="12.75" hidden="false" customHeight="true" outlineLevel="0" collapsed="false">
      <c r="C142" s="48"/>
    </row>
    <row r="143" s="37" customFormat="true" ht="12.75" hidden="false" customHeight="true" outlineLevel="0" collapsed="false">
      <c r="C143" s="48"/>
    </row>
    <row r="144" s="37" customFormat="true" ht="12.75" hidden="false" customHeight="true" outlineLevel="0" collapsed="false">
      <c r="C144" s="48"/>
    </row>
    <row r="145" s="37" customFormat="true" ht="12.75" hidden="false" customHeight="true" outlineLevel="0" collapsed="false">
      <c r="C145" s="48"/>
    </row>
    <row r="146" s="37" customFormat="true" ht="12.75" hidden="false" customHeight="true" outlineLevel="0" collapsed="false">
      <c r="C146" s="48"/>
    </row>
    <row r="147" s="37" customFormat="true" ht="12.75" hidden="false" customHeight="true" outlineLevel="0" collapsed="false">
      <c r="C147" s="48"/>
    </row>
    <row r="148" s="37" customFormat="true" ht="12.75" hidden="false" customHeight="true" outlineLevel="0" collapsed="false">
      <c r="C148" s="48"/>
    </row>
    <row r="149" s="37" customFormat="true" ht="12.75" hidden="false" customHeight="true" outlineLevel="0" collapsed="false">
      <c r="C149" s="48"/>
    </row>
    <row r="150" s="37" customFormat="true" ht="12.75" hidden="false" customHeight="true" outlineLevel="0" collapsed="false">
      <c r="C150" s="48"/>
    </row>
    <row r="151" s="37" customFormat="true" ht="12.75" hidden="false" customHeight="true" outlineLevel="0" collapsed="false">
      <c r="C151" s="48"/>
    </row>
    <row r="152" s="37" customFormat="true" ht="12.75" hidden="false" customHeight="true" outlineLevel="0" collapsed="false">
      <c r="C152" s="48"/>
    </row>
    <row r="153" s="37" customFormat="true" ht="12.75" hidden="false" customHeight="true" outlineLevel="0" collapsed="false">
      <c r="C153" s="48"/>
    </row>
    <row r="154" s="37" customFormat="true" ht="12.75" hidden="false" customHeight="true" outlineLevel="0" collapsed="false">
      <c r="C154" s="48"/>
    </row>
    <row r="155" s="37" customFormat="true" ht="12.75" hidden="false" customHeight="true" outlineLevel="0" collapsed="false">
      <c r="C155" s="48"/>
    </row>
    <row r="156" s="37" customFormat="true" ht="12.75" hidden="false" customHeight="true" outlineLevel="0" collapsed="false">
      <c r="C156" s="48"/>
    </row>
    <row r="157" s="37" customFormat="true" ht="12.75" hidden="false" customHeight="true" outlineLevel="0" collapsed="false">
      <c r="C157" s="48"/>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8</v>
      </c>
      <c r="B2" s="111"/>
      <c r="C2" s="111"/>
      <c r="D2" s="112" t="s">
        <v>77</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7149</v>
      </c>
      <c r="E13" s="61" t="n">
        <v>51</v>
      </c>
      <c r="F13" s="61" t="n">
        <v>1</v>
      </c>
      <c r="G13" s="61" t="n">
        <v>1</v>
      </c>
      <c r="H13" s="61" t="s">
        <v>19</v>
      </c>
      <c r="I13" s="61" t="n">
        <v>2</v>
      </c>
      <c r="J13" s="61" t="s">
        <v>19</v>
      </c>
      <c r="K13" s="61" t="s">
        <v>19</v>
      </c>
      <c r="L13" s="61" t="s">
        <v>19</v>
      </c>
      <c r="M13" s="61" t="n">
        <v>7199</v>
      </c>
    </row>
    <row r="14" customFormat="false" ht="11.45" hidden="false" customHeight="true" outlineLevel="0" collapsed="false">
      <c r="A14" s="91" t="n">
        <f aca="false">IF(E14&lt;&gt;"",COUNTA($E$12:E14),"")</f>
        <v>2</v>
      </c>
      <c r="B14" s="125" t="s">
        <v>907</v>
      </c>
      <c r="C14" s="126" t="s">
        <v>105</v>
      </c>
      <c r="D14" s="61" t="n">
        <v>16207</v>
      </c>
      <c r="E14" s="61" t="n">
        <v>61</v>
      </c>
      <c r="F14" s="61" t="n">
        <v>37</v>
      </c>
      <c r="G14" s="61" t="n">
        <v>2</v>
      </c>
      <c r="H14" s="61" t="s">
        <v>19</v>
      </c>
      <c r="I14" s="61" t="n">
        <v>2</v>
      </c>
      <c r="J14" s="61" t="s">
        <v>19</v>
      </c>
      <c r="K14" s="61" t="n">
        <v>36</v>
      </c>
      <c r="L14" s="61" t="s">
        <v>19</v>
      </c>
      <c r="M14" s="61" t="n">
        <v>16268</v>
      </c>
    </row>
    <row r="15" customFormat="false" ht="11.45" hidden="false" customHeight="true" outlineLevel="0" collapsed="false">
      <c r="A15" s="91" t="n">
        <f aca="false">IF(E15&lt;&gt;"",COUNTA($E$12:E15),"")</f>
        <v>3</v>
      </c>
      <c r="B15" s="125" t="s">
        <v>908</v>
      </c>
      <c r="C15" s="126" t="s">
        <v>104</v>
      </c>
      <c r="D15" s="61" t="n">
        <v>24630</v>
      </c>
      <c r="E15" s="61" t="n">
        <v>59</v>
      </c>
      <c r="F15" s="61" t="n">
        <v>50</v>
      </c>
      <c r="G15" s="61" t="n">
        <v>1</v>
      </c>
      <c r="H15" s="61" t="s">
        <v>19</v>
      </c>
      <c r="I15" s="61" t="n">
        <v>2</v>
      </c>
      <c r="J15" s="61" t="s">
        <v>19</v>
      </c>
      <c r="K15" s="61" t="n">
        <v>59</v>
      </c>
      <c r="L15" s="61" t="s">
        <v>19</v>
      </c>
      <c r="M15" s="61" t="n">
        <v>24678</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3921</v>
      </c>
      <c r="E18" s="61" t="n">
        <v>47</v>
      </c>
      <c r="F18" s="61" t="n">
        <v>1</v>
      </c>
      <c r="G18" s="61" t="n">
        <v>1</v>
      </c>
      <c r="H18" s="61" t="s">
        <v>19</v>
      </c>
      <c r="I18" s="61" t="n">
        <v>2</v>
      </c>
      <c r="J18" s="61" t="s">
        <v>19</v>
      </c>
      <c r="K18" s="61" t="s">
        <v>19</v>
      </c>
      <c r="L18" s="61" t="s">
        <v>19</v>
      </c>
      <c r="M18" s="61" t="n">
        <v>3967</v>
      </c>
    </row>
    <row r="19" customFormat="false" ht="11.45" hidden="false" customHeight="true" outlineLevel="0" collapsed="false">
      <c r="A19" s="91" t="n">
        <f aca="false">IF(E19&lt;&gt;"",COUNTA($E$12:E19),"")</f>
        <v>5</v>
      </c>
      <c r="B19" s="60" t="s">
        <v>907</v>
      </c>
      <c r="C19" s="96" t="s">
        <v>105</v>
      </c>
      <c r="D19" s="61" t="n">
        <v>4339</v>
      </c>
      <c r="E19" s="61" t="n">
        <v>51</v>
      </c>
      <c r="F19" s="61" t="n">
        <v>12</v>
      </c>
      <c r="G19" s="61" t="n">
        <v>2</v>
      </c>
      <c r="H19" s="61" t="s">
        <v>19</v>
      </c>
      <c r="I19" s="61" t="n">
        <v>2</v>
      </c>
      <c r="J19" s="61" t="s">
        <v>19</v>
      </c>
      <c r="K19" s="61" t="n">
        <v>8</v>
      </c>
      <c r="L19" s="61" t="s">
        <v>19</v>
      </c>
      <c r="M19" s="61" t="n">
        <v>4393</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554</v>
      </c>
      <c r="E22" s="61" t="n">
        <v>2</v>
      </c>
      <c r="F22" s="61" t="s">
        <v>19</v>
      </c>
      <c r="G22" s="61" t="s">
        <v>19</v>
      </c>
      <c r="H22" s="61" t="s">
        <v>19</v>
      </c>
      <c r="I22" s="61" t="s">
        <v>19</v>
      </c>
      <c r="J22" s="61" t="s">
        <v>19</v>
      </c>
      <c r="K22" s="61" t="s">
        <v>19</v>
      </c>
      <c r="L22" s="61" t="s">
        <v>19</v>
      </c>
      <c r="M22" s="61" t="n">
        <v>556</v>
      </c>
    </row>
    <row r="23" customFormat="false" ht="11.45" hidden="false" customHeight="true" outlineLevel="0" collapsed="false">
      <c r="A23" s="91" t="n">
        <f aca="false">IF(E23&lt;&gt;"",COUNTA($E$12:E23),"")</f>
        <v>7</v>
      </c>
      <c r="B23" s="60" t="s">
        <v>907</v>
      </c>
      <c r="C23" s="96" t="s">
        <v>105</v>
      </c>
      <c r="D23" s="61" t="n">
        <v>870</v>
      </c>
      <c r="E23" s="61" t="n">
        <v>3</v>
      </c>
      <c r="F23" s="61" t="n">
        <v>2</v>
      </c>
      <c r="G23" s="61" t="s">
        <v>19</v>
      </c>
      <c r="H23" s="61" t="s">
        <v>19</v>
      </c>
      <c r="I23" s="61" t="s">
        <v>19</v>
      </c>
      <c r="J23" s="61" t="s">
        <v>19</v>
      </c>
      <c r="K23" s="61" t="n">
        <v>2</v>
      </c>
      <c r="L23" s="61" t="s">
        <v>19</v>
      </c>
      <c r="M23" s="61" t="n">
        <v>873</v>
      </c>
    </row>
    <row r="24" customFormat="false" ht="11.45" hidden="false" customHeight="true" outlineLevel="0" collapsed="false">
      <c r="A24" s="91" t="n">
        <f aca="false">IF(E24&lt;&gt;"",COUNTA($E$12:E24),"")</f>
        <v>8</v>
      </c>
      <c r="B24" s="98" t="s">
        <v>908</v>
      </c>
      <c r="C24" s="96" t="s">
        <v>104</v>
      </c>
      <c r="D24" s="61" t="n">
        <v>1108</v>
      </c>
      <c r="E24" s="61" t="n">
        <v>4</v>
      </c>
      <c r="F24" s="61" t="n">
        <v>2</v>
      </c>
      <c r="G24" s="61" t="s">
        <v>19</v>
      </c>
      <c r="H24" s="61" t="s">
        <v>19</v>
      </c>
      <c r="I24" s="61" t="s">
        <v>19</v>
      </c>
      <c r="J24" s="61" t="s">
        <v>19</v>
      </c>
      <c r="K24" s="61" t="n">
        <v>2</v>
      </c>
      <c r="L24" s="61" t="s">
        <v>19</v>
      </c>
      <c r="M24" s="61" t="n">
        <v>1112</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2669</v>
      </c>
      <c r="E27" s="61" t="n">
        <v>2</v>
      </c>
      <c r="F27" s="61" t="s">
        <v>19</v>
      </c>
      <c r="G27" s="61" t="s">
        <v>19</v>
      </c>
      <c r="H27" s="61" t="s">
        <v>19</v>
      </c>
      <c r="I27" s="61" t="s">
        <v>19</v>
      </c>
      <c r="J27" s="61" t="s">
        <v>19</v>
      </c>
      <c r="K27" s="61" t="s">
        <v>19</v>
      </c>
      <c r="L27" s="61" t="s">
        <v>19</v>
      </c>
      <c r="M27" s="61" t="n">
        <v>2671</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10897</v>
      </c>
      <c r="E28" s="61" t="n">
        <v>7</v>
      </c>
      <c r="F28" s="61" t="n">
        <v>23</v>
      </c>
      <c r="G28" s="61" t="s">
        <v>19</v>
      </c>
      <c r="H28" s="61" t="s">
        <v>19</v>
      </c>
      <c r="I28" s="61" t="s">
        <v>19</v>
      </c>
      <c r="J28" s="61" t="s">
        <v>19</v>
      </c>
      <c r="K28" s="61" t="n">
        <v>26</v>
      </c>
      <c r="L28" s="61" t="s">
        <v>19</v>
      </c>
      <c r="M28" s="61" t="n">
        <v>10901</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19494</v>
      </c>
      <c r="E29" s="61" t="n">
        <v>8</v>
      </c>
      <c r="F29" s="61" t="n">
        <v>40</v>
      </c>
      <c r="G29" s="61" t="s">
        <v>19</v>
      </c>
      <c r="H29" s="61" t="s">
        <v>19</v>
      </c>
      <c r="I29" s="61" t="s">
        <v>19</v>
      </c>
      <c r="J29" s="61" t="s">
        <v>19</v>
      </c>
      <c r="K29" s="61" t="n">
        <v>50</v>
      </c>
      <c r="L29" s="61" t="s">
        <v>19</v>
      </c>
      <c r="M29" s="61" t="n">
        <v>19492</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5</v>
      </c>
      <c r="E32" s="61" t="s">
        <v>19</v>
      </c>
      <c r="F32" s="61" t="s">
        <v>19</v>
      </c>
      <c r="G32" s="61" t="s">
        <v>19</v>
      </c>
      <c r="H32" s="61" t="s">
        <v>19</v>
      </c>
      <c r="I32" s="61" t="s">
        <v>19</v>
      </c>
      <c r="J32" s="61" t="s">
        <v>19</v>
      </c>
      <c r="K32" s="61" t="s">
        <v>19</v>
      </c>
      <c r="L32" s="61" t="s">
        <v>19</v>
      </c>
      <c r="M32" s="61" t="n">
        <v>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02</v>
      </c>
      <c r="E33" s="61" t="s">
        <v>19</v>
      </c>
      <c r="F33" s="61" t="s">
        <v>19</v>
      </c>
      <c r="G33" s="61" t="s">
        <v>19</v>
      </c>
      <c r="H33" s="61" t="s">
        <v>19</v>
      </c>
      <c r="I33" s="61" t="s">
        <v>19</v>
      </c>
      <c r="J33" s="61" t="s">
        <v>19</v>
      </c>
      <c r="K33" s="61" t="s">
        <v>19</v>
      </c>
      <c r="L33" s="61" t="s">
        <v>19</v>
      </c>
      <c r="M33" s="61" t="n">
        <v>102</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107</v>
      </c>
      <c r="E34" s="61" t="s">
        <v>19</v>
      </c>
      <c r="F34" s="61" t="s">
        <v>19</v>
      </c>
      <c r="G34" s="61" t="s">
        <v>19</v>
      </c>
      <c r="H34" s="61" t="s">
        <v>19</v>
      </c>
      <c r="I34" s="61" t="s">
        <v>19</v>
      </c>
      <c r="J34" s="61" t="s">
        <v>19</v>
      </c>
      <c r="K34" s="61" t="s">
        <v>19</v>
      </c>
      <c r="L34" s="61" t="s">
        <v>19</v>
      </c>
      <c r="M34" s="61" t="n">
        <v>107</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25375</v>
      </c>
      <c r="E36" s="61" t="n">
        <v>59</v>
      </c>
      <c r="F36" s="61" t="n">
        <v>50</v>
      </c>
      <c r="G36" s="61" t="n">
        <v>1</v>
      </c>
      <c r="H36" s="61" t="s">
        <v>19</v>
      </c>
      <c r="I36" s="61" t="n">
        <v>2</v>
      </c>
      <c r="J36" s="61" t="s">
        <v>19</v>
      </c>
      <c r="K36" s="61" t="n">
        <v>59</v>
      </c>
      <c r="L36" s="61" t="s">
        <v>19</v>
      </c>
      <c r="M36" s="61" t="n">
        <v>25423</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1764</v>
      </c>
      <c r="E38" s="61" t="s">
        <v>19</v>
      </c>
      <c r="F38" s="61" t="s">
        <v>19</v>
      </c>
      <c r="G38" s="61" t="s">
        <v>19</v>
      </c>
      <c r="H38" s="61" t="s">
        <v>19</v>
      </c>
      <c r="I38" s="61" t="s">
        <v>19</v>
      </c>
      <c r="J38" s="61" t="s">
        <v>19</v>
      </c>
      <c r="K38" s="61" t="n">
        <v>1</v>
      </c>
      <c r="L38" s="61" t="s">
        <v>19</v>
      </c>
      <c r="M38" s="61" t="n">
        <v>1763</v>
      </c>
    </row>
    <row r="39" customFormat="false" ht="11.45" hidden="false" customHeight="true" outlineLevel="0" collapsed="false">
      <c r="A39" s="91" t="n">
        <f aca="false">IF(E39&lt;&gt;"",COUNTA($E$12:E39),"")</f>
        <v>17</v>
      </c>
      <c r="B39" s="104" t="s">
        <v>917</v>
      </c>
      <c r="C39" s="96" t="s">
        <v>104</v>
      </c>
      <c r="D39" s="61" t="n">
        <v>8615</v>
      </c>
      <c r="E39" s="61" t="n">
        <v>3</v>
      </c>
      <c r="F39" s="61" t="n">
        <v>20</v>
      </c>
      <c r="G39" s="61" t="s">
        <v>19</v>
      </c>
      <c r="H39" s="61" t="s">
        <v>19</v>
      </c>
      <c r="I39" s="61" t="s">
        <v>19</v>
      </c>
      <c r="J39" s="61" t="s">
        <v>19</v>
      </c>
      <c r="K39" s="61" t="n">
        <v>33</v>
      </c>
      <c r="L39" s="61" t="s">
        <v>19</v>
      </c>
      <c r="M39" s="61" t="n">
        <v>8605</v>
      </c>
    </row>
    <row r="40" customFormat="false" ht="11.45" hidden="false" customHeight="true" outlineLevel="0" collapsed="false">
      <c r="A40" s="91" t="n">
        <f aca="false">IF(E40&lt;&gt;"",COUNTA($E$12:E40),"")</f>
        <v>18</v>
      </c>
      <c r="B40" s="104" t="s">
        <v>918</v>
      </c>
      <c r="C40" s="96" t="s">
        <v>104</v>
      </c>
      <c r="D40" s="61" t="n">
        <v>7827</v>
      </c>
      <c r="E40" s="61" t="n">
        <v>4</v>
      </c>
      <c r="F40" s="61" t="n">
        <v>19</v>
      </c>
      <c r="G40" s="61" t="s">
        <v>19</v>
      </c>
      <c r="H40" s="61" t="s">
        <v>19</v>
      </c>
      <c r="I40" s="61" t="s">
        <v>19</v>
      </c>
      <c r="J40" s="61" t="s">
        <v>19</v>
      </c>
      <c r="K40" s="61" t="n">
        <v>20</v>
      </c>
      <c r="L40" s="61" t="s">
        <v>19</v>
      </c>
      <c r="M40" s="61" t="n">
        <v>7830</v>
      </c>
    </row>
    <row r="41" customFormat="false" ht="11.45" hidden="false" customHeight="true" outlineLevel="0" collapsed="false">
      <c r="A41" s="91" t="n">
        <f aca="false">IF(E41&lt;&gt;"",COUNTA($E$12:E41),"")</f>
        <v>19</v>
      </c>
      <c r="B41" s="105" t="s">
        <v>919</v>
      </c>
      <c r="C41" s="96" t="s">
        <v>104</v>
      </c>
      <c r="D41" s="61" t="n">
        <v>3319</v>
      </c>
      <c r="E41" s="61" t="n">
        <v>18</v>
      </c>
      <c r="F41" s="61" t="n">
        <v>2</v>
      </c>
      <c r="G41" s="61" t="s">
        <v>19</v>
      </c>
      <c r="H41" s="61" t="s">
        <v>19</v>
      </c>
      <c r="I41" s="61" t="n">
        <v>1</v>
      </c>
      <c r="J41" s="61" t="s">
        <v>19</v>
      </c>
      <c r="K41" s="61" t="n">
        <v>1</v>
      </c>
      <c r="L41" s="61" t="s">
        <v>19</v>
      </c>
      <c r="M41" s="61" t="n">
        <v>3337</v>
      </c>
    </row>
    <row r="42" customFormat="false" ht="11.45" hidden="false" customHeight="true" outlineLevel="0" collapsed="false">
      <c r="A42" s="91" t="n">
        <f aca="false">IF(E42&lt;&gt;"",COUNTA($E$12:E42),"")</f>
        <v>20</v>
      </c>
      <c r="B42" s="105" t="s">
        <v>920</v>
      </c>
      <c r="C42" s="96" t="s">
        <v>104</v>
      </c>
      <c r="D42" s="61" t="n">
        <v>2216</v>
      </c>
      <c r="E42" s="61" t="n">
        <v>23</v>
      </c>
      <c r="F42" s="61" t="n">
        <v>5</v>
      </c>
      <c r="G42" s="61" t="n">
        <v>1</v>
      </c>
      <c r="H42" s="61" t="s">
        <v>19</v>
      </c>
      <c r="I42" s="61" t="n">
        <v>1</v>
      </c>
      <c r="J42" s="61" t="s">
        <v>19</v>
      </c>
      <c r="K42" s="61" t="s">
        <v>19</v>
      </c>
      <c r="L42" s="61" t="s">
        <v>19</v>
      </c>
      <c r="M42" s="61" t="n">
        <v>2243</v>
      </c>
    </row>
    <row r="43" customFormat="false" ht="11.45" hidden="false" customHeight="true" outlineLevel="0" collapsed="false">
      <c r="A43" s="91" t="n">
        <f aca="false">IF(E43&lt;&gt;"",COUNTA($E$12:E43),"")</f>
        <v>21</v>
      </c>
      <c r="B43" s="105" t="s">
        <v>921</v>
      </c>
      <c r="C43" s="96" t="s">
        <v>104</v>
      </c>
      <c r="D43" s="61" t="n">
        <v>943</v>
      </c>
      <c r="E43" s="61" t="n">
        <v>9</v>
      </c>
      <c r="F43" s="61" t="n">
        <v>1</v>
      </c>
      <c r="G43" s="61" t="s">
        <v>19</v>
      </c>
      <c r="H43" s="61" t="s">
        <v>19</v>
      </c>
      <c r="I43" s="61" t="s">
        <v>19</v>
      </c>
      <c r="J43" s="61" t="s">
        <v>19</v>
      </c>
      <c r="K43" s="61" t="n">
        <v>2</v>
      </c>
      <c r="L43" s="61" t="s">
        <v>19</v>
      </c>
      <c r="M43" s="61" t="n">
        <v>95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691</v>
      </c>
      <c r="E45" s="61" t="n">
        <v>2</v>
      </c>
      <c r="F45" s="61" t="n">
        <v>3</v>
      </c>
      <c r="G45" s="61" t="s">
        <v>19</v>
      </c>
      <c r="H45" s="61" t="s">
        <v>19</v>
      </c>
      <c r="I45" s="61" t="s">
        <v>19</v>
      </c>
      <c r="J45" s="61" t="s">
        <v>19</v>
      </c>
      <c r="K45" s="61" t="n">
        <v>2</v>
      </c>
      <c r="L45" s="61" t="s">
        <v>19</v>
      </c>
      <c r="M45" s="61" t="n">
        <v>694</v>
      </c>
    </row>
    <row r="46" customFormat="false" ht="11.45" hidden="false" customHeight="true" outlineLevel="0" collapsed="false">
      <c r="A46" s="91" t="n">
        <f aca="false">IF(E46&lt;&gt;"",COUNTA($E$12:E46),"")</f>
        <v>23</v>
      </c>
      <c r="B46" s="104" t="s">
        <v>924</v>
      </c>
      <c r="C46" s="96" t="s">
        <v>104</v>
      </c>
      <c r="D46" s="61" t="n">
        <v>5469</v>
      </c>
      <c r="E46" s="61" t="n">
        <v>15</v>
      </c>
      <c r="F46" s="61" t="n">
        <v>23</v>
      </c>
      <c r="G46" s="61" t="s">
        <v>19</v>
      </c>
      <c r="H46" s="61" t="s">
        <v>19</v>
      </c>
      <c r="I46" s="61" t="s">
        <v>19</v>
      </c>
      <c r="J46" s="61" t="s">
        <v>19</v>
      </c>
      <c r="K46" s="61" t="n">
        <v>16</v>
      </c>
      <c r="L46" s="61" t="s">
        <v>19</v>
      </c>
      <c r="M46" s="61" t="n">
        <v>5491</v>
      </c>
    </row>
    <row r="47" customFormat="false" ht="11.45" hidden="false" customHeight="true" outlineLevel="0" collapsed="false">
      <c r="A47" s="91" t="n">
        <f aca="false">IF(E47&lt;&gt;"",COUNTA($E$12:E47),"")</f>
        <v>24</v>
      </c>
      <c r="B47" s="104" t="s">
        <v>925</v>
      </c>
      <c r="C47" s="96" t="s">
        <v>104</v>
      </c>
      <c r="D47" s="61" t="n">
        <v>77958</v>
      </c>
      <c r="E47" s="61" t="n">
        <v>274</v>
      </c>
      <c r="F47" s="61" t="n">
        <v>159</v>
      </c>
      <c r="G47" s="61" t="n">
        <v>5</v>
      </c>
      <c r="H47" s="61" t="s">
        <v>19</v>
      </c>
      <c r="I47" s="61" t="n">
        <v>9</v>
      </c>
      <c r="J47" s="61" t="s">
        <v>19</v>
      </c>
      <c r="K47" s="61" t="n">
        <v>159</v>
      </c>
      <c r="L47" s="61" t="s">
        <v>19</v>
      </c>
      <c r="M47" s="61" t="n">
        <v>78223</v>
      </c>
    </row>
    <row r="48" customFormat="false" ht="11.45" hidden="false" customHeight="true" outlineLevel="0" collapsed="false">
      <c r="A48" s="91" t="n">
        <f aca="false">IF(E48&lt;&gt;"",COUNTA($E$12:E48),"")</f>
        <v>25</v>
      </c>
      <c r="B48" s="104" t="s">
        <v>95</v>
      </c>
      <c r="C48" s="96" t="s">
        <v>105</v>
      </c>
      <c r="D48" s="61" t="n">
        <v>16764</v>
      </c>
      <c r="E48" s="61" t="n">
        <v>61</v>
      </c>
      <c r="F48" s="61" t="n">
        <v>37</v>
      </c>
      <c r="G48" s="61" t="n">
        <v>2</v>
      </c>
      <c r="H48" s="61" t="s">
        <v>19</v>
      </c>
      <c r="I48" s="61" t="n">
        <v>2</v>
      </c>
      <c r="J48" s="61" t="s">
        <v>19</v>
      </c>
      <c r="K48" s="61" t="n">
        <v>36</v>
      </c>
      <c r="L48" s="61" t="s">
        <v>19</v>
      </c>
      <c r="M48" s="61" t="n">
        <v>16824</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745</v>
      </c>
      <c r="E50" s="61" t="s">
        <v>19</v>
      </c>
      <c r="F50" s="61" t="s">
        <v>19</v>
      </c>
      <c r="G50" s="61" t="s">
        <v>19</v>
      </c>
      <c r="H50" s="61" t="s">
        <v>19</v>
      </c>
      <c r="I50" s="61" t="s">
        <v>19</v>
      </c>
      <c r="J50" s="61" t="s">
        <v>19</v>
      </c>
      <c r="K50" s="61" t="s">
        <v>19</v>
      </c>
      <c r="L50" s="61" t="s">
        <v>19</v>
      </c>
      <c r="M50" s="61" t="n">
        <v>745</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556</v>
      </c>
      <c r="E51" s="61" t="s">
        <v>19</v>
      </c>
      <c r="F51" s="61" t="s">
        <v>19</v>
      </c>
      <c r="G51" s="61" t="s">
        <v>19</v>
      </c>
      <c r="H51" s="61" t="s">
        <v>19</v>
      </c>
      <c r="I51" s="61" t="s">
        <v>19</v>
      </c>
      <c r="J51" s="61" t="s">
        <v>19</v>
      </c>
      <c r="K51" s="61" t="s">
        <v>19</v>
      </c>
      <c r="L51" s="61" t="s">
        <v>19</v>
      </c>
      <c r="M51" s="61" t="n">
        <v>55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59</v>
      </c>
      <c r="B2" s="111"/>
      <c r="C2" s="111"/>
      <c r="D2" s="112" t="s">
        <v>79</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6950</v>
      </c>
      <c r="E13" s="61" t="n">
        <v>74</v>
      </c>
      <c r="F13" s="61" t="n">
        <v>4</v>
      </c>
      <c r="G13" s="61" t="n">
        <v>4</v>
      </c>
      <c r="H13" s="61" t="s">
        <v>19</v>
      </c>
      <c r="I13" s="61" t="n">
        <v>9</v>
      </c>
      <c r="J13" s="61" t="s">
        <v>19</v>
      </c>
      <c r="K13" s="61" t="s">
        <v>19</v>
      </c>
      <c r="L13" s="61" t="s">
        <v>19</v>
      </c>
      <c r="M13" s="61" t="n">
        <v>7019</v>
      </c>
    </row>
    <row r="14" customFormat="false" ht="11.45" hidden="false" customHeight="true" outlineLevel="0" collapsed="false">
      <c r="A14" s="91" t="n">
        <f aca="false">IF(E14&lt;&gt;"",COUNTA($E$12:E14),"")</f>
        <v>2</v>
      </c>
      <c r="B14" s="125" t="s">
        <v>907</v>
      </c>
      <c r="C14" s="126" t="s">
        <v>105</v>
      </c>
      <c r="D14" s="61" t="n">
        <v>21145</v>
      </c>
      <c r="E14" s="61" t="n">
        <v>190</v>
      </c>
      <c r="F14" s="61" t="n">
        <v>56</v>
      </c>
      <c r="G14" s="61" t="n">
        <v>37</v>
      </c>
      <c r="H14" s="61" t="s">
        <v>19</v>
      </c>
      <c r="I14" s="61" t="n">
        <v>65</v>
      </c>
      <c r="J14" s="61" t="s">
        <v>19</v>
      </c>
      <c r="K14" s="61" t="n">
        <v>14</v>
      </c>
      <c r="L14" s="61" t="s">
        <v>19</v>
      </c>
      <c r="M14" s="61" t="n">
        <v>21312</v>
      </c>
    </row>
    <row r="15" customFormat="false" ht="11.45" hidden="false" customHeight="true" outlineLevel="0" collapsed="false">
      <c r="A15" s="91" t="n">
        <f aca="false">IF(E15&lt;&gt;"",COUNTA($E$12:E15),"")</f>
        <v>3</v>
      </c>
      <c r="B15" s="125" t="s">
        <v>908</v>
      </c>
      <c r="C15" s="126" t="s">
        <v>104</v>
      </c>
      <c r="D15" s="61" t="n">
        <v>32779</v>
      </c>
      <c r="E15" s="61" t="n">
        <v>214</v>
      </c>
      <c r="F15" s="61" t="n">
        <v>145</v>
      </c>
      <c r="G15" s="61" t="n">
        <v>130</v>
      </c>
      <c r="H15" s="61" t="s">
        <v>19</v>
      </c>
      <c r="I15" s="61" t="n">
        <v>97</v>
      </c>
      <c r="J15" s="61" t="s">
        <v>19</v>
      </c>
      <c r="K15" s="61" t="n">
        <v>12</v>
      </c>
      <c r="L15" s="61" t="s">
        <v>19</v>
      </c>
      <c r="M15" s="61" t="n">
        <v>33029</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3551</v>
      </c>
      <c r="E18" s="61" t="n">
        <v>54</v>
      </c>
      <c r="F18" s="61" t="n">
        <v>1</v>
      </c>
      <c r="G18" s="61" t="n">
        <v>1</v>
      </c>
      <c r="H18" s="61" t="s">
        <v>19</v>
      </c>
      <c r="I18" s="61" t="n">
        <v>1</v>
      </c>
      <c r="J18" s="61" t="s">
        <v>19</v>
      </c>
      <c r="K18" s="61" t="n">
        <v>1</v>
      </c>
      <c r="L18" s="61" t="s">
        <v>19</v>
      </c>
      <c r="M18" s="61" t="n">
        <v>3604</v>
      </c>
    </row>
    <row r="19" customFormat="false" ht="11.45" hidden="false" customHeight="true" outlineLevel="0" collapsed="false">
      <c r="A19" s="91" t="n">
        <f aca="false">IF(E19&lt;&gt;"",COUNTA($E$12:E19),"")</f>
        <v>5</v>
      </c>
      <c r="B19" s="60" t="s">
        <v>907</v>
      </c>
      <c r="C19" s="96" t="s">
        <v>105</v>
      </c>
      <c r="D19" s="61" t="n">
        <v>4139</v>
      </c>
      <c r="E19" s="61" t="n">
        <v>68</v>
      </c>
      <c r="F19" s="61" t="n">
        <v>10</v>
      </c>
      <c r="G19" s="61" t="n">
        <v>1</v>
      </c>
      <c r="H19" s="61" t="s">
        <v>19</v>
      </c>
      <c r="I19" s="61" t="n">
        <v>1</v>
      </c>
      <c r="J19" s="61" t="s">
        <v>19</v>
      </c>
      <c r="K19" s="61" t="n">
        <v>8</v>
      </c>
      <c r="L19" s="61" t="s">
        <v>19</v>
      </c>
      <c r="M19" s="61" t="n">
        <v>4208</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463</v>
      </c>
      <c r="E22" s="61" t="n">
        <v>7</v>
      </c>
      <c r="F22" s="61" t="n">
        <v>2</v>
      </c>
      <c r="G22" s="61" t="s">
        <v>19</v>
      </c>
      <c r="H22" s="61" t="s">
        <v>19</v>
      </c>
      <c r="I22" s="61" t="s">
        <v>19</v>
      </c>
      <c r="J22" s="61" t="s">
        <v>19</v>
      </c>
      <c r="K22" s="61" t="n">
        <v>1</v>
      </c>
      <c r="L22" s="61" t="s">
        <v>19</v>
      </c>
      <c r="M22" s="61" t="n">
        <v>471</v>
      </c>
    </row>
    <row r="23" customFormat="false" ht="11.45" hidden="false" customHeight="true" outlineLevel="0" collapsed="false">
      <c r="A23" s="91" t="n">
        <f aca="false">IF(E23&lt;&gt;"",COUNTA($E$12:E23),"")</f>
        <v>7</v>
      </c>
      <c r="B23" s="60" t="s">
        <v>907</v>
      </c>
      <c r="C23" s="96" t="s">
        <v>105</v>
      </c>
      <c r="D23" s="61" t="n">
        <v>821</v>
      </c>
      <c r="E23" s="61" t="n">
        <v>13</v>
      </c>
      <c r="F23" s="61" t="n">
        <v>5</v>
      </c>
      <c r="G23" s="61" t="s">
        <v>19</v>
      </c>
      <c r="H23" s="61" t="s">
        <v>19</v>
      </c>
      <c r="I23" s="61" t="s">
        <v>19</v>
      </c>
      <c r="J23" s="61" t="s">
        <v>19</v>
      </c>
      <c r="K23" s="61" t="n">
        <v>2</v>
      </c>
      <c r="L23" s="61" t="s">
        <v>19</v>
      </c>
      <c r="M23" s="61" t="n">
        <v>837</v>
      </c>
    </row>
    <row r="24" customFormat="false" ht="11.45" hidden="false" customHeight="true" outlineLevel="0" collapsed="false">
      <c r="A24" s="91" t="n">
        <f aca="false">IF(E24&lt;&gt;"",COUNTA($E$12:E24),"")</f>
        <v>8</v>
      </c>
      <c r="B24" s="98" t="s">
        <v>908</v>
      </c>
      <c r="C24" s="96" t="s">
        <v>104</v>
      </c>
      <c r="D24" s="61" t="n">
        <v>926</v>
      </c>
      <c r="E24" s="61" t="n">
        <v>14</v>
      </c>
      <c r="F24" s="61" t="n">
        <v>4</v>
      </c>
      <c r="G24" s="61" t="s">
        <v>19</v>
      </c>
      <c r="H24" s="61" t="s">
        <v>19</v>
      </c>
      <c r="I24" s="61" t="s">
        <v>19</v>
      </c>
      <c r="J24" s="61" t="s">
        <v>19</v>
      </c>
      <c r="K24" s="61" t="n">
        <v>2</v>
      </c>
      <c r="L24" s="61" t="s">
        <v>19</v>
      </c>
      <c r="M24" s="61" t="n">
        <v>942</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2891</v>
      </c>
      <c r="E27" s="61" t="n">
        <v>13</v>
      </c>
      <c r="F27" s="61" t="n">
        <v>4</v>
      </c>
      <c r="G27" s="61" t="n">
        <v>3</v>
      </c>
      <c r="H27" s="61" t="s">
        <v>19</v>
      </c>
      <c r="I27" s="61" t="n">
        <v>8</v>
      </c>
      <c r="J27" s="61" t="s">
        <v>19</v>
      </c>
      <c r="K27" s="61" t="n">
        <v>1</v>
      </c>
      <c r="L27" s="61" t="s">
        <v>19</v>
      </c>
      <c r="M27" s="61" t="n">
        <v>2899</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15766</v>
      </c>
      <c r="E28" s="61" t="n">
        <v>109</v>
      </c>
      <c r="F28" s="61" t="n">
        <v>41</v>
      </c>
      <c r="G28" s="61" t="n">
        <v>37</v>
      </c>
      <c r="H28" s="61" t="s">
        <v>19</v>
      </c>
      <c r="I28" s="61" t="n">
        <v>64</v>
      </c>
      <c r="J28" s="61" t="s">
        <v>19</v>
      </c>
      <c r="K28" s="61" t="n">
        <v>3</v>
      </c>
      <c r="L28" s="61" t="s">
        <v>19</v>
      </c>
      <c r="M28" s="61" t="n">
        <v>15849</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27317</v>
      </c>
      <c r="E29" s="61" t="n">
        <v>146</v>
      </c>
      <c r="F29" s="61" t="n">
        <v>134</v>
      </c>
      <c r="G29" s="61" t="n">
        <v>129</v>
      </c>
      <c r="H29" s="61" t="s">
        <v>19</v>
      </c>
      <c r="I29" s="61" t="n">
        <v>96</v>
      </c>
      <c r="J29" s="61" t="s">
        <v>19</v>
      </c>
      <c r="K29" s="61" t="n">
        <v>3</v>
      </c>
      <c r="L29" s="61" t="s">
        <v>19</v>
      </c>
      <c r="M29" s="61" t="n">
        <v>27498</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45</v>
      </c>
      <c r="E32" s="61" t="s">
        <v>19</v>
      </c>
      <c r="F32" s="61" t="s">
        <v>19</v>
      </c>
      <c r="G32" s="61" t="s">
        <v>19</v>
      </c>
      <c r="H32" s="61" t="s">
        <v>19</v>
      </c>
      <c r="I32" s="61" t="s">
        <v>19</v>
      </c>
      <c r="J32" s="61" t="s">
        <v>19</v>
      </c>
      <c r="K32" s="61" t="s">
        <v>19</v>
      </c>
      <c r="L32" s="61" t="s">
        <v>19</v>
      </c>
      <c r="M32" s="61" t="n">
        <v>4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418</v>
      </c>
      <c r="E33" s="61" t="s">
        <v>19</v>
      </c>
      <c r="F33" s="61" t="s">
        <v>19</v>
      </c>
      <c r="G33" s="61" t="s">
        <v>19</v>
      </c>
      <c r="H33" s="61" t="s">
        <v>19</v>
      </c>
      <c r="I33" s="61" t="s">
        <v>19</v>
      </c>
      <c r="J33" s="61" t="s">
        <v>19</v>
      </c>
      <c r="K33" s="61" t="s">
        <v>19</v>
      </c>
      <c r="L33" s="61" t="s">
        <v>19</v>
      </c>
      <c r="M33" s="61" t="n">
        <v>418</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985</v>
      </c>
      <c r="E34" s="61" t="s">
        <v>19</v>
      </c>
      <c r="F34" s="61" t="s">
        <v>19</v>
      </c>
      <c r="G34" s="61" t="s">
        <v>19</v>
      </c>
      <c r="H34" s="61" t="s">
        <v>19</v>
      </c>
      <c r="I34" s="61" t="s">
        <v>19</v>
      </c>
      <c r="J34" s="61" t="s">
        <v>19</v>
      </c>
      <c r="K34" s="61" t="s">
        <v>19</v>
      </c>
      <c r="L34" s="61" t="s">
        <v>19</v>
      </c>
      <c r="M34" s="61" t="n">
        <v>985</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33422</v>
      </c>
      <c r="E36" s="61" t="n">
        <v>223</v>
      </c>
      <c r="F36" s="61" t="n">
        <v>145</v>
      </c>
      <c r="G36" s="61" t="n">
        <v>130</v>
      </c>
      <c r="H36" s="61" t="s">
        <v>19</v>
      </c>
      <c r="I36" s="61" t="n">
        <v>97</v>
      </c>
      <c r="J36" s="61" t="s">
        <v>19</v>
      </c>
      <c r="K36" s="61" t="n">
        <v>12</v>
      </c>
      <c r="L36" s="61" t="s">
        <v>19</v>
      </c>
      <c r="M36" s="61" t="n">
        <v>33681</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4083</v>
      </c>
      <c r="E38" s="61" t="n">
        <v>10</v>
      </c>
      <c r="F38" s="61" t="n">
        <v>120</v>
      </c>
      <c r="G38" s="61" t="n">
        <v>120</v>
      </c>
      <c r="H38" s="61" t="s">
        <v>19</v>
      </c>
      <c r="I38" s="61" t="s">
        <v>19</v>
      </c>
      <c r="J38" s="61" t="s">
        <v>19</v>
      </c>
      <c r="K38" s="61" t="s">
        <v>19</v>
      </c>
      <c r="L38" s="61" t="s">
        <v>19</v>
      </c>
      <c r="M38" s="61" t="n">
        <v>4213</v>
      </c>
    </row>
    <row r="39" customFormat="false" ht="11.45" hidden="false" customHeight="true" outlineLevel="0" collapsed="false">
      <c r="A39" s="91" t="n">
        <f aca="false">IF(E39&lt;&gt;"",COUNTA($E$12:E39),"")</f>
        <v>17</v>
      </c>
      <c r="B39" s="104" t="s">
        <v>917</v>
      </c>
      <c r="C39" s="96" t="s">
        <v>104</v>
      </c>
      <c r="D39" s="61" t="n">
        <v>6225</v>
      </c>
      <c r="E39" s="61" t="n">
        <v>28</v>
      </c>
      <c r="F39" s="61" t="n">
        <v>9</v>
      </c>
      <c r="G39" s="61" t="n">
        <v>9</v>
      </c>
      <c r="H39" s="61" t="s">
        <v>19</v>
      </c>
      <c r="I39" s="61" t="n">
        <v>12</v>
      </c>
      <c r="J39" s="61" t="s">
        <v>19</v>
      </c>
      <c r="K39" s="61" t="n">
        <v>1</v>
      </c>
      <c r="L39" s="61" t="s">
        <v>19</v>
      </c>
      <c r="M39" s="61" t="n">
        <v>6249</v>
      </c>
    </row>
    <row r="40" customFormat="false" ht="11.45" hidden="false" customHeight="true" outlineLevel="0" collapsed="false">
      <c r="A40" s="91" t="n">
        <f aca="false">IF(E40&lt;&gt;"",COUNTA($E$12:E40),"")</f>
        <v>18</v>
      </c>
      <c r="B40" s="104" t="s">
        <v>918</v>
      </c>
      <c r="C40" s="96" t="s">
        <v>104</v>
      </c>
      <c r="D40" s="61" t="n">
        <v>10254</v>
      </c>
      <c r="E40" s="61" t="n">
        <v>56</v>
      </c>
      <c r="F40" s="61" t="n">
        <v>3</v>
      </c>
      <c r="G40" s="61" t="n">
        <v>1</v>
      </c>
      <c r="H40" s="61" t="s">
        <v>19</v>
      </c>
      <c r="I40" s="61" t="n">
        <v>1</v>
      </c>
      <c r="J40" s="61" t="s">
        <v>19</v>
      </c>
      <c r="K40" s="61" t="s">
        <v>19</v>
      </c>
      <c r="L40" s="61" t="s">
        <v>19</v>
      </c>
      <c r="M40" s="61" t="n">
        <v>10312</v>
      </c>
    </row>
    <row r="41" customFormat="false" ht="11.45" hidden="false" customHeight="true" outlineLevel="0" collapsed="false">
      <c r="A41" s="91" t="n">
        <f aca="false">IF(E41&lt;&gt;"",COUNTA($E$12:E41),"")</f>
        <v>19</v>
      </c>
      <c r="B41" s="105" t="s">
        <v>919</v>
      </c>
      <c r="C41" s="96" t="s">
        <v>104</v>
      </c>
      <c r="D41" s="61" t="n">
        <v>7179</v>
      </c>
      <c r="E41" s="61" t="n">
        <v>60</v>
      </c>
      <c r="F41" s="61" t="n">
        <v>4</v>
      </c>
      <c r="G41" s="61" t="s">
        <v>19</v>
      </c>
      <c r="H41" s="61" t="s">
        <v>19</v>
      </c>
      <c r="I41" s="61" t="n">
        <v>54</v>
      </c>
      <c r="J41" s="61" t="s">
        <v>19</v>
      </c>
      <c r="K41" s="61" t="n">
        <v>5</v>
      </c>
      <c r="L41" s="61" t="s">
        <v>19</v>
      </c>
      <c r="M41" s="61" t="n">
        <v>7184</v>
      </c>
    </row>
    <row r="42" customFormat="false" ht="11.45" hidden="false" customHeight="true" outlineLevel="0" collapsed="false">
      <c r="A42" s="91" t="n">
        <f aca="false">IF(E42&lt;&gt;"",COUNTA($E$12:E42),"")</f>
        <v>20</v>
      </c>
      <c r="B42" s="105" t="s">
        <v>920</v>
      </c>
      <c r="C42" s="96" t="s">
        <v>104</v>
      </c>
      <c r="D42" s="61" t="n">
        <v>3531</v>
      </c>
      <c r="E42" s="61" t="n">
        <v>43</v>
      </c>
      <c r="F42" s="61" t="n">
        <v>2</v>
      </c>
      <c r="G42" s="61" t="s">
        <v>19</v>
      </c>
      <c r="H42" s="61" t="s">
        <v>19</v>
      </c>
      <c r="I42" s="61" t="n">
        <v>30</v>
      </c>
      <c r="J42" s="61" t="s">
        <v>19</v>
      </c>
      <c r="K42" s="61" t="n">
        <v>3</v>
      </c>
      <c r="L42" s="61" t="s">
        <v>19</v>
      </c>
      <c r="M42" s="61" t="n">
        <v>3543</v>
      </c>
    </row>
    <row r="43" customFormat="false" ht="11.45" hidden="false" customHeight="true" outlineLevel="0" collapsed="false">
      <c r="A43" s="91" t="n">
        <f aca="false">IF(E43&lt;&gt;"",COUNTA($E$12:E43),"")</f>
        <v>21</v>
      </c>
      <c r="B43" s="105" t="s">
        <v>921</v>
      </c>
      <c r="C43" s="96" t="s">
        <v>104</v>
      </c>
      <c r="D43" s="61" t="n">
        <v>1150</v>
      </c>
      <c r="E43" s="61" t="n">
        <v>20</v>
      </c>
      <c r="F43" s="61" t="n">
        <v>3</v>
      </c>
      <c r="G43" s="61" t="s">
        <v>19</v>
      </c>
      <c r="H43" s="61" t="s">
        <v>19</v>
      </c>
      <c r="I43" s="61" t="s">
        <v>19</v>
      </c>
      <c r="J43" s="61" t="s">
        <v>19</v>
      </c>
      <c r="K43" s="61" t="n">
        <v>2</v>
      </c>
      <c r="L43" s="61" t="s">
        <v>19</v>
      </c>
      <c r="M43" s="61" t="n">
        <v>117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1000</v>
      </c>
      <c r="E45" s="61" t="n">
        <v>6</v>
      </c>
      <c r="F45" s="61" t="n">
        <v>4</v>
      </c>
      <c r="G45" s="61" t="s">
        <v>19</v>
      </c>
      <c r="H45" s="61" t="s">
        <v>19</v>
      </c>
      <c r="I45" s="61" t="s">
        <v>19</v>
      </c>
      <c r="J45" s="61" t="s">
        <v>19</v>
      </c>
      <c r="K45" s="61" t="n">
        <v>1</v>
      </c>
      <c r="L45" s="61" t="s">
        <v>19</v>
      </c>
      <c r="M45" s="61" t="n">
        <v>1009</v>
      </c>
    </row>
    <row r="46" customFormat="false" ht="11.45" hidden="false" customHeight="true" outlineLevel="0" collapsed="false">
      <c r="A46" s="91" t="n">
        <f aca="false">IF(E46&lt;&gt;"",COUNTA($E$12:E46),"")</f>
        <v>23</v>
      </c>
      <c r="B46" s="104" t="s">
        <v>924</v>
      </c>
      <c r="C46" s="96" t="s">
        <v>104</v>
      </c>
      <c r="D46" s="61" t="n">
        <v>8226</v>
      </c>
      <c r="E46" s="61" t="n">
        <v>47</v>
      </c>
      <c r="F46" s="61" t="n">
        <v>32</v>
      </c>
      <c r="G46" s="61" t="s">
        <v>19</v>
      </c>
      <c r="H46" s="61" t="s">
        <v>19</v>
      </c>
      <c r="I46" s="61" t="s">
        <v>19</v>
      </c>
      <c r="J46" s="61" t="s">
        <v>19</v>
      </c>
      <c r="K46" s="61" t="n">
        <v>9</v>
      </c>
      <c r="L46" s="61" t="s">
        <v>19</v>
      </c>
      <c r="M46" s="61" t="n">
        <v>8296</v>
      </c>
    </row>
    <row r="47" customFormat="false" ht="11.45" hidden="false" customHeight="true" outlineLevel="0" collapsed="false">
      <c r="A47" s="91" t="n">
        <f aca="false">IF(E47&lt;&gt;"",COUNTA($E$12:E47),"")</f>
        <v>24</v>
      </c>
      <c r="B47" s="104" t="s">
        <v>925</v>
      </c>
      <c r="C47" s="96" t="s">
        <v>104</v>
      </c>
      <c r="D47" s="61" t="n">
        <v>108792</v>
      </c>
      <c r="E47" s="61" t="n">
        <v>856</v>
      </c>
      <c r="F47" s="61" t="n">
        <v>223</v>
      </c>
      <c r="G47" s="61" t="n">
        <v>141</v>
      </c>
      <c r="H47" s="61" t="s">
        <v>19</v>
      </c>
      <c r="I47" s="61" t="n">
        <v>393</v>
      </c>
      <c r="J47" s="61" t="s">
        <v>19</v>
      </c>
      <c r="K47" s="61" t="n">
        <v>58</v>
      </c>
      <c r="L47" s="61" t="s">
        <v>19</v>
      </c>
      <c r="M47" s="61" t="n">
        <v>109420</v>
      </c>
    </row>
    <row r="48" customFormat="false" ht="11.45" hidden="false" customHeight="true" outlineLevel="0" collapsed="false">
      <c r="A48" s="91" t="n">
        <f aca="false">IF(E48&lt;&gt;"",COUNTA($E$12:E48),"")</f>
        <v>25</v>
      </c>
      <c r="B48" s="104" t="s">
        <v>95</v>
      </c>
      <c r="C48" s="96" t="s">
        <v>105</v>
      </c>
      <c r="D48" s="61" t="n">
        <v>21608</v>
      </c>
      <c r="E48" s="61" t="n">
        <v>195</v>
      </c>
      <c r="F48" s="61" t="n">
        <v>56</v>
      </c>
      <c r="G48" s="61" t="n">
        <v>37</v>
      </c>
      <c r="H48" s="61" t="s">
        <v>19</v>
      </c>
      <c r="I48" s="61" t="n">
        <v>65</v>
      </c>
      <c r="J48" s="61" t="s">
        <v>19</v>
      </c>
      <c r="K48" s="61" t="n">
        <v>14</v>
      </c>
      <c r="L48" s="61" t="s">
        <v>19</v>
      </c>
      <c r="M48" s="61" t="n">
        <v>21780</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643</v>
      </c>
      <c r="E50" s="61" t="n">
        <v>9</v>
      </c>
      <c r="F50" s="61" t="s">
        <v>19</v>
      </c>
      <c r="G50" s="61" t="s">
        <v>19</v>
      </c>
      <c r="H50" s="61" t="s">
        <v>19</v>
      </c>
      <c r="I50" s="61" t="s">
        <v>19</v>
      </c>
      <c r="J50" s="61" t="s">
        <v>19</v>
      </c>
      <c r="K50" s="61" t="s">
        <v>19</v>
      </c>
      <c r="L50" s="61" t="s">
        <v>19</v>
      </c>
      <c r="M50" s="61" t="n">
        <v>652</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463</v>
      </c>
      <c r="E51" s="61" t="n">
        <v>5</v>
      </c>
      <c r="F51" s="61" t="s">
        <v>19</v>
      </c>
      <c r="G51" s="61" t="s">
        <v>19</v>
      </c>
      <c r="H51" s="61" t="s">
        <v>19</v>
      </c>
      <c r="I51" s="61" t="s">
        <v>19</v>
      </c>
      <c r="J51" s="61" t="s">
        <v>19</v>
      </c>
      <c r="K51" s="61" t="s">
        <v>19</v>
      </c>
      <c r="L51" s="61" t="s">
        <v>19</v>
      </c>
      <c r="M51" s="61" t="n">
        <v>468</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60</v>
      </c>
      <c r="B2" s="111"/>
      <c r="C2" s="111"/>
      <c r="D2" s="112" t="s">
        <v>81</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64383</v>
      </c>
      <c r="E13" s="61" t="n">
        <v>258</v>
      </c>
      <c r="F13" s="61" t="n">
        <v>20</v>
      </c>
      <c r="G13" s="61" t="n">
        <v>20</v>
      </c>
      <c r="H13" s="61" t="n">
        <v>1</v>
      </c>
      <c r="I13" s="61" t="n">
        <v>21</v>
      </c>
      <c r="J13" s="61" t="n">
        <v>3</v>
      </c>
      <c r="K13" s="61" t="s">
        <v>19</v>
      </c>
      <c r="L13" s="61" t="n">
        <v>2</v>
      </c>
      <c r="M13" s="61" t="n">
        <v>64639</v>
      </c>
    </row>
    <row r="14" customFormat="false" ht="11.45" hidden="false" customHeight="true" outlineLevel="0" collapsed="false">
      <c r="A14" s="91" t="n">
        <f aca="false">IF(E14&lt;&gt;"",COUNTA($E$12:E14),"")</f>
        <v>2</v>
      </c>
      <c r="B14" s="125" t="s">
        <v>907</v>
      </c>
      <c r="C14" s="126" t="s">
        <v>105</v>
      </c>
      <c r="D14" s="61" t="n">
        <v>113249</v>
      </c>
      <c r="E14" s="61" t="n">
        <v>406</v>
      </c>
      <c r="F14" s="61" t="n">
        <v>251</v>
      </c>
      <c r="G14" s="61" t="n">
        <v>45</v>
      </c>
      <c r="H14" s="61" t="n">
        <v>0</v>
      </c>
      <c r="I14" s="61" t="n">
        <v>55</v>
      </c>
      <c r="J14" s="61" t="n">
        <v>5</v>
      </c>
      <c r="K14" s="61" t="n">
        <v>190</v>
      </c>
      <c r="L14" s="61" t="n">
        <v>0</v>
      </c>
      <c r="M14" s="61" t="n">
        <v>113661</v>
      </c>
    </row>
    <row r="15" customFormat="false" ht="11.45" hidden="false" customHeight="true" outlineLevel="0" collapsed="false">
      <c r="A15" s="91" t="n">
        <f aca="false">IF(E15&lt;&gt;"",COUNTA($E$12:E15),"")</f>
        <v>3</v>
      </c>
      <c r="B15" s="125" t="s">
        <v>908</v>
      </c>
      <c r="C15" s="126" t="s">
        <v>104</v>
      </c>
      <c r="D15" s="61" t="n">
        <v>142279</v>
      </c>
      <c r="E15" s="61" t="n">
        <v>392</v>
      </c>
      <c r="F15" s="61" t="n">
        <v>371</v>
      </c>
      <c r="G15" s="61" t="n">
        <v>57</v>
      </c>
      <c r="H15" s="61" t="n">
        <v>1</v>
      </c>
      <c r="I15" s="61" t="n">
        <v>81</v>
      </c>
      <c r="J15" s="61" t="n">
        <v>6</v>
      </c>
      <c r="K15" s="61" t="n">
        <v>324</v>
      </c>
      <c r="L15" s="61" t="n">
        <v>1</v>
      </c>
      <c r="M15" s="61" t="n">
        <v>142637</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47703</v>
      </c>
      <c r="E18" s="61" t="n">
        <v>224</v>
      </c>
      <c r="F18" s="61" t="n">
        <v>14</v>
      </c>
      <c r="G18" s="61" t="n">
        <v>12</v>
      </c>
      <c r="H18" s="61" t="s">
        <v>19</v>
      </c>
      <c r="I18" s="61" t="n">
        <v>6</v>
      </c>
      <c r="J18" s="61" t="n">
        <v>2</v>
      </c>
      <c r="K18" s="61" t="n">
        <v>12</v>
      </c>
      <c r="L18" s="61" t="s">
        <v>19</v>
      </c>
      <c r="M18" s="61" t="n">
        <v>47923</v>
      </c>
    </row>
    <row r="19" customFormat="false" ht="11.45" hidden="false" customHeight="true" outlineLevel="0" collapsed="false">
      <c r="A19" s="91" t="n">
        <f aca="false">IF(E19&lt;&gt;"",COUNTA($E$12:E19),"")</f>
        <v>5</v>
      </c>
      <c r="B19" s="60" t="s">
        <v>907</v>
      </c>
      <c r="C19" s="96" t="s">
        <v>105</v>
      </c>
      <c r="D19" s="61" t="n">
        <v>53380</v>
      </c>
      <c r="E19" s="61" t="n">
        <v>274</v>
      </c>
      <c r="F19" s="61" t="n">
        <v>71</v>
      </c>
      <c r="G19" s="61" t="n">
        <v>18</v>
      </c>
      <c r="H19" s="61" t="s">
        <v>19</v>
      </c>
      <c r="I19" s="61" t="n">
        <v>7</v>
      </c>
      <c r="J19" s="61" t="n">
        <v>3</v>
      </c>
      <c r="K19" s="61" t="n">
        <v>53</v>
      </c>
      <c r="L19" s="61" t="s">
        <v>19</v>
      </c>
      <c r="M19" s="61" t="n">
        <v>5366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6217</v>
      </c>
      <c r="E22" s="61" t="n">
        <v>13</v>
      </c>
      <c r="F22" s="61" t="n">
        <v>11</v>
      </c>
      <c r="G22" s="61" t="n">
        <v>3</v>
      </c>
      <c r="H22" s="61" t="s">
        <v>19</v>
      </c>
      <c r="I22" s="61" t="n">
        <v>4</v>
      </c>
      <c r="J22" s="61" t="s">
        <v>19</v>
      </c>
      <c r="K22" s="61" t="n">
        <v>3</v>
      </c>
      <c r="L22" s="61" t="s">
        <v>19</v>
      </c>
      <c r="M22" s="61" t="n">
        <v>6234</v>
      </c>
    </row>
    <row r="23" customFormat="false" ht="11.45" hidden="false" customHeight="true" outlineLevel="0" collapsed="false">
      <c r="A23" s="91" t="n">
        <f aca="false">IF(E23&lt;&gt;"",COUNTA($E$12:E23),"")</f>
        <v>7</v>
      </c>
      <c r="B23" s="60" t="s">
        <v>907</v>
      </c>
      <c r="C23" s="96" t="s">
        <v>105</v>
      </c>
      <c r="D23" s="61" t="n">
        <v>10827</v>
      </c>
      <c r="E23" s="61" t="n">
        <v>18</v>
      </c>
      <c r="F23" s="61" t="n">
        <v>35</v>
      </c>
      <c r="G23" s="61" t="n">
        <v>6</v>
      </c>
      <c r="H23" s="61" t="s">
        <v>19</v>
      </c>
      <c r="I23" s="61" t="n">
        <v>8</v>
      </c>
      <c r="J23" s="61" t="s">
        <v>19</v>
      </c>
      <c r="K23" s="61" t="n">
        <v>14</v>
      </c>
      <c r="L23" s="61" t="s">
        <v>19</v>
      </c>
      <c r="M23" s="61" t="n">
        <v>10857</v>
      </c>
    </row>
    <row r="24" customFormat="false" ht="11.45" hidden="false" customHeight="true" outlineLevel="0" collapsed="false">
      <c r="A24" s="91" t="n">
        <f aca="false">IF(E24&lt;&gt;"",COUNTA($E$12:E24),"")</f>
        <v>8</v>
      </c>
      <c r="B24" s="98" t="s">
        <v>908</v>
      </c>
      <c r="C24" s="96" t="s">
        <v>104</v>
      </c>
      <c r="D24" s="61" t="n">
        <v>12434</v>
      </c>
      <c r="E24" s="61" t="n">
        <v>26</v>
      </c>
      <c r="F24" s="61" t="n">
        <v>30</v>
      </c>
      <c r="G24" s="61" t="n">
        <v>6</v>
      </c>
      <c r="H24" s="61" t="s">
        <v>19</v>
      </c>
      <c r="I24" s="61" t="n">
        <v>8</v>
      </c>
      <c r="J24" s="61" t="s">
        <v>19</v>
      </c>
      <c r="K24" s="61" t="n">
        <v>14</v>
      </c>
      <c r="L24" s="61" t="s">
        <v>19</v>
      </c>
      <c r="M24" s="61" t="n">
        <v>12468</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10436</v>
      </c>
      <c r="E27" s="61" t="n">
        <v>19</v>
      </c>
      <c r="F27" s="61" t="n">
        <v>11</v>
      </c>
      <c r="G27" s="61" t="n">
        <v>5</v>
      </c>
      <c r="H27" s="61" t="s">
        <v>19</v>
      </c>
      <c r="I27" s="61" t="n">
        <v>11</v>
      </c>
      <c r="J27" s="61" t="n">
        <v>1</v>
      </c>
      <c r="K27" s="61" t="n">
        <v>1</v>
      </c>
      <c r="L27" s="61" t="s">
        <v>19</v>
      </c>
      <c r="M27" s="61" t="n">
        <v>10454</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48874</v>
      </c>
      <c r="E28" s="61" t="n">
        <v>110</v>
      </c>
      <c r="F28" s="61" t="n">
        <v>145</v>
      </c>
      <c r="G28" s="61" t="n">
        <v>21</v>
      </c>
      <c r="H28" s="61" t="s">
        <v>19</v>
      </c>
      <c r="I28" s="61" t="n">
        <v>41</v>
      </c>
      <c r="J28" s="61" t="n">
        <v>2</v>
      </c>
      <c r="K28" s="61" t="n">
        <v>122</v>
      </c>
      <c r="L28" s="61" t="s">
        <v>19</v>
      </c>
      <c r="M28" s="61" t="n">
        <v>48965</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81793</v>
      </c>
      <c r="E29" s="61" t="n">
        <v>132</v>
      </c>
      <c r="F29" s="61" t="n">
        <v>292</v>
      </c>
      <c r="G29" s="61" t="n">
        <v>39</v>
      </c>
      <c r="H29" s="61" t="s">
        <v>19</v>
      </c>
      <c r="I29" s="61" t="n">
        <v>67</v>
      </c>
      <c r="J29" s="61" t="n">
        <v>4</v>
      </c>
      <c r="K29" s="61" t="n">
        <v>263</v>
      </c>
      <c r="L29" s="61" t="s">
        <v>19</v>
      </c>
      <c r="M29" s="61" t="n">
        <v>81887</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27</v>
      </c>
      <c r="E32" s="61" t="n">
        <v>2</v>
      </c>
      <c r="F32" s="61" t="s">
        <v>19</v>
      </c>
      <c r="G32" s="61" t="s">
        <v>19</v>
      </c>
      <c r="H32" s="61" t="n">
        <v>1</v>
      </c>
      <c r="I32" s="61" t="s">
        <v>19</v>
      </c>
      <c r="J32" s="61" t="s">
        <v>19</v>
      </c>
      <c r="K32" s="61" t="s">
        <v>19</v>
      </c>
      <c r="L32" s="61" t="n">
        <v>2</v>
      </c>
      <c r="M32" s="61" t="n">
        <v>28</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168</v>
      </c>
      <c r="E33" s="61" t="n">
        <v>5</v>
      </c>
      <c r="F33" s="61" t="s">
        <v>19</v>
      </c>
      <c r="G33" s="61" t="s">
        <v>19</v>
      </c>
      <c r="H33" s="61" t="n">
        <v>0</v>
      </c>
      <c r="I33" s="61" t="s">
        <v>19</v>
      </c>
      <c r="J33" s="61" t="s">
        <v>19</v>
      </c>
      <c r="K33" s="61" t="s">
        <v>19</v>
      </c>
      <c r="L33" s="61" t="n">
        <v>0</v>
      </c>
      <c r="M33" s="61" t="n">
        <v>173</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349</v>
      </c>
      <c r="E34" s="61" t="n">
        <v>10</v>
      </c>
      <c r="F34" s="61" t="s">
        <v>19</v>
      </c>
      <c r="G34" s="61" t="s">
        <v>19</v>
      </c>
      <c r="H34" s="61" t="n">
        <v>1</v>
      </c>
      <c r="I34" s="61" t="s">
        <v>19</v>
      </c>
      <c r="J34" s="61" t="s">
        <v>19</v>
      </c>
      <c r="K34" s="61" t="s">
        <v>19</v>
      </c>
      <c r="L34" s="61" t="n">
        <v>1</v>
      </c>
      <c r="M34" s="61" t="n">
        <v>359</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46364</v>
      </c>
      <c r="E36" s="61" t="n">
        <v>404</v>
      </c>
      <c r="F36" s="61" t="n">
        <v>391</v>
      </c>
      <c r="G36" s="61" t="n">
        <v>58</v>
      </c>
      <c r="H36" s="61" t="n">
        <v>1</v>
      </c>
      <c r="I36" s="61" t="n">
        <v>81</v>
      </c>
      <c r="J36" s="61" t="n">
        <v>6</v>
      </c>
      <c r="K36" s="61" t="n">
        <v>326</v>
      </c>
      <c r="L36" s="61" t="n">
        <v>1</v>
      </c>
      <c r="M36" s="61" t="n">
        <v>146752</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4018</v>
      </c>
      <c r="E38" s="61" t="n">
        <v>21</v>
      </c>
      <c r="F38" s="61" t="n">
        <v>129</v>
      </c>
      <c r="G38" s="61" t="n">
        <v>14</v>
      </c>
      <c r="H38" s="61" t="n">
        <v>1</v>
      </c>
      <c r="I38" s="61" t="s">
        <v>19</v>
      </c>
      <c r="J38" s="61" t="s">
        <v>19</v>
      </c>
      <c r="K38" s="61" t="n">
        <v>130</v>
      </c>
      <c r="L38" s="61" t="n">
        <v>1</v>
      </c>
      <c r="M38" s="61" t="n">
        <v>4038</v>
      </c>
    </row>
    <row r="39" customFormat="false" ht="11.45" hidden="false" customHeight="true" outlineLevel="0" collapsed="false">
      <c r="A39" s="91" t="n">
        <f aca="false">IF(E39&lt;&gt;"",COUNTA($E$12:E39),"")</f>
        <v>17</v>
      </c>
      <c r="B39" s="104" t="s">
        <v>917</v>
      </c>
      <c r="C39" s="96" t="s">
        <v>104</v>
      </c>
      <c r="D39" s="61" t="n">
        <v>15042</v>
      </c>
      <c r="E39" s="61" t="n">
        <v>22</v>
      </c>
      <c r="F39" s="61" t="n">
        <v>41</v>
      </c>
      <c r="G39" s="61" t="n">
        <v>6</v>
      </c>
      <c r="H39" s="61" t="s">
        <v>19</v>
      </c>
      <c r="I39" s="61" t="n">
        <v>20</v>
      </c>
      <c r="J39" s="61" t="n">
        <v>3</v>
      </c>
      <c r="K39" s="61" t="n">
        <v>32</v>
      </c>
      <c r="L39" s="61" t="s">
        <v>19</v>
      </c>
      <c r="M39" s="61" t="n">
        <v>15053</v>
      </c>
    </row>
    <row r="40" customFormat="false" ht="11.45" hidden="false" customHeight="true" outlineLevel="0" collapsed="false">
      <c r="A40" s="91" t="n">
        <f aca="false">IF(E40&lt;&gt;"",COUNTA($E$12:E40),"")</f>
        <v>18</v>
      </c>
      <c r="B40" s="104" t="s">
        <v>918</v>
      </c>
      <c r="C40" s="96" t="s">
        <v>104</v>
      </c>
      <c r="D40" s="61" t="n">
        <v>36515</v>
      </c>
      <c r="E40" s="61" t="n">
        <v>62</v>
      </c>
      <c r="F40" s="61" t="n">
        <v>52</v>
      </c>
      <c r="G40" s="61" t="n">
        <v>18</v>
      </c>
      <c r="H40" s="61" t="s">
        <v>19</v>
      </c>
      <c r="I40" s="61" t="n">
        <v>29</v>
      </c>
      <c r="J40" s="61" t="s">
        <v>19</v>
      </c>
      <c r="K40" s="61" t="n">
        <v>16</v>
      </c>
      <c r="L40" s="61" t="s">
        <v>19</v>
      </c>
      <c r="M40" s="61" t="n">
        <v>36584</v>
      </c>
    </row>
    <row r="41" customFormat="false" ht="11.45" hidden="false" customHeight="true" outlineLevel="0" collapsed="false">
      <c r="A41" s="91" t="n">
        <f aca="false">IF(E41&lt;&gt;"",COUNTA($E$12:E41),"")</f>
        <v>19</v>
      </c>
      <c r="B41" s="105" t="s">
        <v>919</v>
      </c>
      <c r="C41" s="96" t="s">
        <v>104</v>
      </c>
      <c r="D41" s="61" t="n">
        <v>43272</v>
      </c>
      <c r="E41" s="61" t="n">
        <v>110</v>
      </c>
      <c r="F41" s="61" t="n">
        <v>71</v>
      </c>
      <c r="G41" s="61" t="n">
        <v>8</v>
      </c>
      <c r="H41" s="61" t="s">
        <v>19</v>
      </c>
      <c r="I41" s="61" t="n">
        <v>19</v>
      </c>
      <c r="J41" s="61" t="n">
        <v>2</v>
      </c>
      <c r="K41" s="61" t="n">
        <v>78</v>
      </c>
      <c r="L41" s="61" t="s">
        <v>19</v>
      </c>
      <c r="M41" s="61" t="n">
        <v>43356</v>
      </c>
    </row>
    <row r="42" customFormat="false" ht="11.45" hidden="false" customHeight="true" outlineLevel="0" collapsed="false">
      <c r="A42" s="91" t="n">
        <f aca="false">IF(E42&lt;&gt;"",COUNTA($E$12:E42),"")</f>
        <v>20</v>
      </c>
      <c r="B42" s="105" t="s">
        <v>920</v>
      </c>
      <c r="C42" s="96" t="s">
        <v>104</v>
      </c>
      <c r="D42" s="61" t="n">
        <v>25250</v>
      </c>
      <c r="E42" s="61" t="n">
        <v>132</v>
      </c>
      <c r="F42" s="61" t="n">
        <v>54</v>
      </c>
      <c r="G42" s="61" t="n">
        <v>8</v>
      </c>
      <c r="H42" s="61" t="s">
        <v>19</v>
      </c>
      <c r="I42" s="61" t="n">
        <v>11</v>
      </c>
      <c r="J42" s="61" t="n">
        <v>1</v>
      </c>
      <c r="K42" s="61" t="n">
        <v>47</v>
      </c>
      <c r="L42" s="61" t="s">
        <v>19</v>
      </c>
      <c r="M42" s="61" t="n">
        <v>25378</v>
      </c>
    </row>
    <row r="43" customFormat="false" ht="11.45" hidden="false" customHeight="true" outlineLevel="0" collapsed="false">
      <c r="A43" s="91" t="n">
        <f aca="false">IF(E43&lt;&gt;"",COUNTA($E$12:E43),"")</f>
        <v>21</v>
      </c>
      <c r="B43" s="105" t="s">
        <v>921</v>
      </c>
      <c r="C43" s="96" t="s">
        <v>104</v>
      </c>
      <c r="D43" s="61" t="n">
        <v>13244</v>
      </c>
      <c r="E43" s="61" t="n">
        <v>37</v>
      </c>
      <c r="F43" s="61" t="n">
        <v>24</v>
      </c>
      <c r="G43" s="61" t="n">
        <v>2</v>
      </c>
      <c r="H43" s="61" t="s">
        <v>19</v>
      </c>
      <c r="I43" s="61" t="n">
        <v>1</v>
      </c>
      <c r="J43" s="61" t="s">
        <v>19</v>
      </c>
      <c r="K43" s="61" t="n">
        <v>13</v>
      </c>
      <c r="L43" s="61" t="s">
        <v>19</v>
      </c>
      <c r="M43" s="61" t="n">
        <v>13291</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9023</v>
      </c>
      <c r="E45" s="61" t="n">
        <v>20</v>
      </c>
      <c r="F45" s="61" t="n">
        <v>20</v>
      </c>
      <c r="G45" s="61" t="n">
        <v>2</v>
      </c>
      <c r="H45" s="61" t="s">
        <v>19</v>
      </c>
      <c r="I45" s="61" t="n">
        <v>1</v>
      </c>
      <c r="J45" s="61" t="s">
        <v>19</v>
      </c>
      <c r="K45" s="61" t="n">
        <v>10</v>
      </c>
      <c r="L45" s="61" t="s">
        <v>19</v>
      </c>
      <c r="M45" s="61" t="n">
        <v>9052</v>
      </c>
    </row>
    <row r="46" customFormat="false" ht="11.45" hidden="false" customHeight="true" outlineLevel="0" collapsed="false">
      <c r="A46" s="91" t="n">
        <f aca="false">IF(E46&lt;&gt;"",COUNTA($E$12:E46),"")</f>
        <v>23</v>
      </c>
      <c r="B46" s="104" t="s">
        <v>924</v>
      </c>
      <c r="C46" s="96" t="s">
        <v>104</v>
      </c>
      <c r="D46" s="61" t="n">
        <v>70898</v>
      </c>
      <c r="E46" s="61" t="n">
        <v>154</v>
      </c>
      <c r="F46" s="61" t="n">
        <v>168</v>
      </c>
      <c r="G46" s="61" t="n">
        <v>24</v>
      </c>
      <c r="H46" s="61" t="s">
        <v>19</v>
      </c>
      <c r="I46" s="61" t="n">
        <v>7</v>
      </c>
      <c r="J46" s="61" t="s">
        <v>19</v>
      </c>
      <c r="K46" s="61" t="n">
        <v>86</v>
      </c>
      <c r="L46" s="61" t="s">
        <v>19</v>
      </c>
      <c r="M46" s="61" t="n">
        <v>71127</v>
      </c>
    </row>
    <row r="47" customFormat="false" ht="11.45" hidden="false" customHeight="true" outlineLevel="0" collapsed="false">
      <c r="A47" s="91" t="n">
        <f aca="false">IF(E47&lt;&gt;"",COUNTA($E$12:E47),"")</f>
        <v>24</v>
      </c>
      <c r="B47" s="104" t="s">
        <v>925</v>
      </c>
      <c r="C47" s="96" t="s">
        <v>104</v>
      </c>
      <c r="D47" s="61" t="n">
        <v>593347</v>
      </c>
      <c r="E47" s="61" t="n">
        <v>1727</v>
      </c>
      <c r="F47" s="61" t="n">
        <v>1233</v>
      </c>
      <c r="G47" s="61" t="n">
        <v>188</v>
      </c>
      <c r="H47" s="61" t="n">
        <v>1</v>
      </c>
      <c r="I47" s="61" t="n">
        <v>271</v>
      </c>
      <c r="J47" s="61" t="n">
        <v>19</v>
      </c>
      <c r="K47" s="61" t="n">
        <v>953</v>
      </c>
      <c r="L47" s="61" t="n">
        <v>1</v>
      </c>
      <c r="M47" s="61" t="n">
        <v>595083</v>
      </c>
    </row>
    <row r="48" customFormat="false" ht="11.45" hidden="false" customHeight="true" outlineLevel="0" collapsed="false">
      <c r="A48" s="91" t="n">
        <f aca="false">IF(E48&lt;&gt;"",COUNTA($E$12:E48),"")</f>
        <v>25</v>
      </c>
      <c r="B48" s="104" t="s">
        <v>95</v>
      </c>
      <c r="C48" s="96" t="s">
        <v>105</v>
      </c>
      <c r="D48" s="61" t="n">
        <v>116465</v>
      </c>
      <c r="E48" s="61" t="n">
        <v>410</v>
      </c>
      <c r="F48" s="61" t="n">
        <v>265</v>
      </c>
      <c r="G48" s="61" t="n">
        <v>46</v>
      </c>
      <c r="H48" s="61" t="n">
        <v>0</v>
      </c>
      <c r="I48" s="61" t="n">
        <v>55</v>
      </c>
      <c r="J48" s="61" t="n">
        <v>5</v>
      </c>
      <c r="K48" s="61" t="n">
        <v>192</v>
      </c>
      <c r="L48" s="61" t="n">
        <v>0</v>
      </c>
      <c r="M48" s="61" t="n">
        <v>116894</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4085</v>
      </c>
      <c r="E50" s="61" t="n">
        <v>12</v>
      </c>
      <c r="F50" s="61" t="n">
        <v>20</v>
      </c>
      <c r="G50" s="61" t="n">
        <v>1</v>
      </c>
      <c r="H50" s="61" t="s">
        <v>19</v>
      </c>
      <c r="I50" s="61" t="s">
        <v>19</v>
      </c>
      <c r="J50" s="61" t="s">
        <v>19</v>
      </c>
      <c r="K50" s="61" t="n">
        <v>2</v>
      </c>
      <c r="L50" s="61" t="s">
        <v>19</v>
      </c>
      <c r="M50" s="61" t="n">
        <v>4115</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3217</v>
      </c>
      <c r="E51" s="61" t="n">
        <v>4</v>
      </c>
      <c r="F51" s="61" t="n">
        <v>15</v>
      </c>
      <c r="G51" s="61" t="n">
        <v>1</v>
      </c>
      <c r="H51" s="61" t="s">
        <v>19</v>
      </c>
      <c r="I51" s="61" t="s">
        <v>19</v>
      </c>
      <c r="J51" s="61" t="s">
        <v>19</v>
      </c>
      <c r="K51" s="61" t="n">
        <v>2</v>
      </c>
      <c r="L51" s="61" t="s">
        <v>19</v>
      </c>
      <c r="M51" s="61" t="n">
        <v>323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61</v>
      </c>
      <c r="B2" s="111"/>
      <c r="C2" s="111"/>
      <c r="D2" s="112" t="s">
        <v>83</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80586</v>
      </c>
      <c r="E13" s="61" t="n">
        <v>731</v>
      </c>
      <c r="F13" s="61" t="n">
        <v>28</v>
      </c>
      <c r="G13" s="61" t="n">
        <v>28</v>
      </c>
      <c r="H13" s="61" t="s">
        <v>19</v>
      </c>
      <c r="I13" s="61" t="n">
        <v>6</v>
      </c>
      <c r="J13" s="61" t="n">
        <v>1</v>
      </c>
      <c r="K13" s="61" t="s">
        <v>19</v>
      </c>
      <c r="L13" s="61" t="s">
        <v>19</v>
      </c>
      <c r="M13" s="61" t="n">
        <v>81339</v>
      </c>
    </row>
    <row r="14" customFormat="false" ht="11.45" hidden="false" customHeight="true" outlineLevel="0" collapsed="false">
      <c r="A14" s="91" t="n">
        <f aca="false">IF(E14&lt;&gt;"",COUNTA($E$12:E14),"")</f>
        <v>2</v>
      </c>
      <c r="B14" s="125" t="s">
        <v>907</v>
      </c>
      <c r="C14" s="126" t="s">
        <v>105</v>
      </c>
      <c r="D14" s="61" t="n">
        <v>167643</v>
      </c>
      <c r="E14" s="61" t="n">
        <v>1179</v>
      </c>
      <c r="F14" s="61" t="n">
        <v>319</v>
      </c>
      <c r="G14" s="61" t="n">
        <v>79</v>
      </c>
      <c r="H14" s="61" t="s">
        <v>19</v>
      </c>
      <c r="I14" s="61" t="n">
        <v>14</v>
      </c>
      <c r="J14" s="61" t="n">
        <v>2</v>
      </c>
      <c r="K14" s="61" t="n">
        <v>190</v>
      </c>
      <c r="L14" s="61" t="s">
        <v>19</v>
      </c>
      <c r="M14" s="61" t="n">
        <v>168938</v>
      </c>
    </row>
    <row r="15" customFormat="false" ht="11.45" hidden="false" customHeight="true" outlineLevel="0" collapsed="false">
      <c r="A15" s="91" t="n">
        <f aca="false">IF(E15&lt;&gt;"",COUNTA($E$12:E15),"")</f>
        <v>3</v>
      </c>
      <c r="B15" s="125" t="s">
        <v>908</v>
      </c>
      <c r="C15" s="126" t="s">
        <v>104</v>
      </c>
      <c r="D15" s="61" t="n">
        <v>222005</v>
      </c>
      <c r="E15" s="61" t="n">
        <v>1110</v>
      </c>
      <c r="F15" s="61" t="n">
        <v>358</v>
      </c>
      <c r="G15" s="61" t="n">
        <v>83</v>
      </c>
      <c r="H15" s="61" t="s">
        <v>19</v>
      </c>
      <c r="I15" s="61" t="n">
        <v>11</v>
      </c>
      <c r="J15" s="61" t="n">
        <v>1</v>
      </c>
      <c r="K15" s="61" t="n">
        <v>230</v>
      </c>
      <c r="L15" s="61" t="s">
        <v>19</v>
      </c>
      <c r="M15" s="61" t="n">
        <v>223232</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56673</v>
      </c>
      <c r="E18" s="61" t="n">
        <v>624</v>
      </c>
      <c r="F18" s="61" t="n">
        <v>16</v>
      </c>
      <c r="G18" s="61" t="n">
        <v>15</v>
      </c>
      <c r="H18" s="61" t="s">
        <v>19</v>
      </c>
      <c r="I18" s="61" t="n">
        <v>6</v>
      </c>
      <c r="J18" s="61" t="n">
        <v>1</v>
      </c>
      <c r="K18" s="61" t="n">
        <v>14</v>
      </c>
      <c r="L18" s="61" t="s">
        <v>19</v>
      </c>
      <c r="M18" s="61" t="n">
        <v>57293</v>
      </c>
    </row>
    <row r="19" customFormat="false" ht="11.45" hidden="false" customHeight="true" outlineLevel="0" collapsed="false">
      <c r="A19" s="91" t="n">
        <f aca="false">IF(E19&lt;&gt;"",COUNTA($E$12:E19),"")</f>
        <v>5</v>
      </c>
      <c r="B19" s="60" t="s">
        <v>907</v>
      </c>
      <c r="C19" s="96" t="s">
        <v>105</v>
      </c>
      <c r="D19" s="61" t="n">
        <v>65414</v>
      </c>
      <c r="E19" s="61" t="n">
        <v>782</v>
      </c>
      <c r="F19" s="61" t="n">
        <v>117</v>
      </c>
      <c r="G19" s="61" t="n">
        <v>23</v>
      </c>
      <c r="H19" s="61" t="s">
        <v>19</v>
      </c>
      <c r="I19" s="61" t="n">
        <v>7</v>
      </c>
      <c r="J19" s="61" t="n">
        <v>2</v>
      </c>
      <c r="K19" s="61" t="n">
        <v>92</v>
      </c>
      <c r="L19" s="61" t="s">
        <v>19</v>
      </c>
      <c r="M19" s="61" t="n">
        <v>66215</v>
      </c>
    </row>
    <row r="20" customFormat="false" ht="11.45" hidden="false" customHeight="true" outlineLevel="0" collapsed="false">
      <c r="A20" s="91" t="str">
        <f aca="false">IF(E20&lt;&gt;"",COUNTA($E$12:E20),"")</f>
        <v/>
      </c>
      <c r="B20" s="125"/>
      <c r="C20" s="126"/>
      <c r="L20" s="61"/>
    </row>
    <row r="21" customFormat="false" ht="11.45" hidden="false" customHeight="true" outlineLevel="0" collapsed="false">
      <c r="A21" s="91" t="str">
        <f aca="false">IF(E21&lt;&gt;"",COUNTA($E$12:E21),"")</f>
        <v/>
      </c>
      <c r="B21" s="60" t="s">
        <v>911</v>
      </c>
      <c r="C21" s="99"/>
      <c r="L21" s="61"/>
    </row>
    <row r="22" customFormat="false" ht="11.45" hidden="false" customHeight="true" outlineLevel="0" collapsed="false">
      <c r="A22" s="91" t="n">
        <f aca="false">IF(E22&lt;&gt;"",COUNTA($E$12:E22),"")</f>
        <v>6</v>
      </c>
      <c r="B22" s="60" t="s">
        <v>906</v>
      </c>
      <c r="C22" s="96" t="s">
        <v>104</v>
      </c>
      <c r="D22" s="61" t="n">
        <v>7395</v>
      </c>
      <c r="E22" s="61" t="n">
        <v>53</v>
      </c>
      <c r="F22" s="61" t="n">
        <v>16</v>
      </c>
      <c r="G22" s="61" t="n">
        <v>5</v>
      </c>
      <c r="H22" s="61" t="s">
        <v>19</v>
      </c>
      <c r="I22" s="61" t="s">
        <v>19</v>
      </c>
      <c r="J22" s="61" t="s">
        <v>19</v>
      </c>
      <c r="K22" s="61" t="n">
        <v>7</v>
      </c>
      <c r="L22" s="61" t="s">
        <v>19</v>
      </c>
      <c r="M22" s="61" t="n">
        <v>7457</v>
      </c>
    </row>
    <row r="23" customFormat="false" ht="11.45" hidden="false" customHeight="true" outlineLevel="0" collapsed="false">
      <c r="A23" s="91" t="n">
        <f aca="false">IF(E23&lt;&gt;"",COUNTA($E$12:E23),"")</f>
        <v>7</v>
      </c>
      <c r="B23" s="60" t="s">
        <v>907</v>
      </c>
      <c r="C23" s="96" t="s">
        <v>105</v>
      </c>
      <c r="D23" s="61" t="n">
        <v>13021</v>
      </c>
      <c r="E23" s="61" t="n">
        <v>95</v>
      </c>
      <c r="F23" s="61" t="n">
        <v>48</v>
      </c>
      <c r="G23" s="61" t="n">
        <v>10</v>
      </c>
      <c r="H23" s="61" t="s">
        <v>19</v>
      </c>
      <c r="I23" s="61" t="s">
        <v>19</v>
      </c>
      <c r="J23" s="61" t="s">
        <v>19</v>
      </c>
      <c r="K23" s="61" t="n">
        <v>27</v>
      </c>
      <c r="L23" s="61" t="s">
        <v>19</v>
      </c>
      <c r="M23" s="61" t="n">
        <v>13135</v>
      </c>
    </row>
    <row r="24" customFormat="false" ht="11.45" hidden="false" customHeight="true" outlineLevel="0" collapsed="false">
      <c r="A24" s="91" t="n">
        <f aca="false">IF(E24&lt;&gt;"",COUNTA($E$12:E24),"")</f>
        <v>8</v>
      </c>
      <c r="B24" s="98" t="s">
        <v>908</v>
      </c>
      <c r="C24" s="96" t="s">
        <v>104</v>
      </c>
      <c r="D24" s="61" t="n">
        <v>14790</v>
      </c>
      <c r="E24" s="61" t="n">
        <v>106</v>
      </c>
      <c r="F24" s="61" t="n">
        <v>50</v>
      </c>
      <c r="G24" s="61" t="n">
        <v>10</v>
      </c>
      <c r="H24" s="61" t="s">
        <v>19</v>
      </c>
      <c r="I24" s="61" t="s">
        <v>19</v>
      </c>
      <c r="J24" s="61" t="s">
        <v>19</v>
      </c>
      <c r="K24" s="61" t="n">
        <v>32</v>
      </c>
      <c r="L24" s="61" t="s">
        <v>19</v>
      </c>
      <c r="M24" s="61" t="n">
        <v>14914</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16477</v>
      </c>
      <c r="E27" s="61" t="n">
        <v>54</v>
      </c>
      <c r="F27" s="61" t="n">
        <v>17</v>
      </c>
      <c r="G27" s="61" t="n">
        <v>8</v>
      </c>
      <c r="H27" s="61" t="s">
        <v>19</v>
      </c>
      <c r="I27" s="61" t="s">
        <v>19</v>
      </c>
      <c r="J27" s="61" t="s">
        <v>19</v>
      </c>
      <c r="K27" s="61" t="s">
        <v>19</v>
      </c>
      <c r="L27" s="61" t="s">
        <v>19</v>
      </c>
      <c r="M27" s="61" t="n">
        <v>16548</v>
      </c>
    </row>
    <row r="28" customFormat="false" ht="11.45" hidden="false" customHeight="true" outlineLevel="0" collapsed="false">
      <c r="A28" s="91" t="n">
        <f aca="false">IF(E28&lt;&gt;"",COUNTA($E$12:E28),"")</f>
        <v>10</v>
      </c>
      <c r="B28" s="60" t="s">
        <v>907</v>
      </c>
      <c r="C28" s="96" t="s">
        <v>105</v>
      </c>
      <c r="D28" s="61" t="n">
        <v>88708</v>
      </c>
      <c r="E28" s="61" t="n">
        <v>301</v>
      </c>
      <c r="F28" s="61" t="n">
        <v>154</v>
      </c>
      <c r="G28" s="61" t="n">
        <v>46</v>
      </c>
      <c r="H28" s="61" t="s">
        <v>19</v>
      </c>
      <c r="I28" s="61" t="n">
        <v>7</v>
      </c>
      <c r="J28" s="61" t="s">
        <v>19</v>
      </c>
      <c r="K28" s="61" t="n">
        <v>71</v>
      </c>
      <c r="L28" s="61" t="s">
        <v>19</v>
      </c>
      <c r="M28" s="61" t="n">
        <v>89086</v>
      </c>
    </row>
    <row r="29" customFormat="false" ht="11.45" hidden="false" customHeight="true" outlineLevel="0" collapsed="false">
      <c r="A29" s="91" t="n">
        <f aca="false">IF(E29&lt;&gt;"",COUNTA($E$12:E29),"")</f>
        <v>11</v>
      </c>
      <c r="B29" s="98" t="s">
        <v>908</v>
      </c>
      <c r="C29" s="96" t="s">
        <v>104</v>
      </c>
      <c r="D29" s="61" t="n">
        <v>148966</v>
      </c>
      <c r="E29" s="61" t="n">
        <v>380</v>
      </c>
      <c r="F29" s="61" t="n">
        <v>223</v>
      </c>
      <c r="G29" s="61" t="n">
        <v>58</v>
      </c>
      <c r="H29" s="61" t="s">
        <v>19</v>
      </c>
      <c r="I29" s="61" t="n">
        <v>5</v>
      </c>
      <c r="J29" s="61" t="s">
        <v>19</v>
      </c>
      <c r="K29" s="61" t="n">
        <v>115</v>
      </c>
      <c r="L29" s="61" t="s">
        <v>19</v>
      </c>
      <c r="M29" s="61" t="n">
        <v>149449</v>
      </c>
    </row>
    <row r="30" customFormat="false" ht="11.45" hidden="false" customHeight="true" outlineLevel="0" collapsed="false">
      <c r="A30" s="91" t="str">
        <f aca="false">IF(E30&lt;&gt;"",COUNTA($E$12:E30),"")</f>
        <v/>
      </c>
      <c r="B30" s="98"/>
      <c r="C30" s="96"/>
    </row>
    <row r="31" customFormat="false" ht="11.45" hidden="false" customHeight="true" outlineLevel="0" collapsed="false">
      <c r="A31" s="91" t="str">
        <f aca="false">IF(E31&lt;&gt;"",COUNTA($E$12:E31),"")</f>
        <v/>
      </c>
      <c r="B31" s="60" t="s">
        <v>913</v>
      </c>
      <c r="C31" s="99"/>
    </row>
    <row r="32" customFormat="false" ht="11.45" hidden="false" customHeight="true" outlineLevel="0" collapsed="false">
      <c r="A32" s="91" t="n">
        <f aca="false">IF(E32&lt;&gt;"",COUNTA($E$12:E32),"")</f>
        <v>12</v>
      </c>
      <c r="B32" s="60" t="s">
        <v>906</v>
      </c>
      <c r="C32" s="96" t="s">
        <v>104</v>
      </c>
      <c r="D32" s="61" t="n">
        <v>41</v>
      </c>
      <c r="E32" s="61" t="s">
        <v>19</v>
      </c>
      <c r="F32" s="61" t="s">
        <v>19</v>
      </c>
      <c r="G32" s="61" t="s">
        <v>19</v>
      </c>
      <c r="H32" s="61" t="s">
        <v>19</v>
      </c>
      <c r="I32" s="61" t="s">
        <v>19</v>
      </c>
      <c r="J32" s="61" t="s">
        <v>19</v>
      </c>
      <c r="K32" s="61" t="s">
        <v>19</v>
      </c>
      <c r="L32" s="61" t="s">
        <v>19</v>
      </c>
      <c r="M32" s="61" t="n">
        <v>41</v>
      </c>
    </row>
    <row r="33" customFormat="false" ht="11.45" hidden="false" customHeight="true" outlineLevel="0" collapsed="false">
      <c r="A33" s="91" t="n">
        <f aca="false">IF(E33&lt;&gt;"",COUNTA($E$12:E33),"")</f>
        <v>13</v>
      </c>
      <c r="B33" s="60" t="s">
        <v>907</v>
      </c>
      <c r="C33" s="96" t="s">
        <v>105</v>
      </c>
      <c r="D33" s="61" t="n">
        <v>500</v>
      </c>
      <c r="E33" s="61" t="s">
        <v>19</v>
      </c>
      <c r="F33" s="61" t="s">
        <v>19</v>
      </c>
      <c r="G33" s="61" t="s">
        <v>19</v>
      </c>
      <c r="H33" s="61" t="s">
        <v>19</v>
      </c>
      <c r="I33" s="61" t="s">
        <v>19</v>
      </c>
      <c r="J33" s="61" t="s">
        <v>19</v>
      </c>
      <c r="K33" s="61" t="s">
        <v>19</v>
      </c>
      <c r="L33" s="61" t="s">
        <v>19</v>
      </c>
      <c r="M33" s="61" t="n">
        <v>500</v>
      </c>
    </row>
    <row r="34" customFormat="false" ht="11.45" hidden="false" customHeight="true" outlineLevel="0" collapsed="false">
      <c r="A34" s="91" t="n">
        <f aca="false">IF(E34&lt;&gt;"",COUNTA($E$12:E34),"")</f>
        <v>14</v>
      </c>
      <c r="B34" s="98" t="s">
        <v>908</v>
      </c>
      <c r="C34" s="96" t="s">
        <v>104</v>
      </c>
      <c r="D34" s="61" t="n">
        <v>1576</v>
      </c>
      <c r="E34" s="61" t="s">
        <v>19</v>
      </c>
      <c r="F34" s="61" t="s">
        <v>19</v>
      </c>
      <c r="G34" s="61" t="s">
        <v>19</v>
      </c>
      <c r="H34" s="61" t="s">
        <v>19</v>
      </c>
      <c r="I34" s="61" t="s">
        <v>19</v>
      </c>
      <c r="J34" s="61" t="s">
        <v>19</v>
      </c>
      <c r="K34" s="61" t="s">
        <v>19</v>
      </c>
      <c r="L34" s="61" t="s">
        <v>19</v>
      </c>
      <c r="M34" s="61" t="n">
        <v>1576</v>
      </c>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row>
    <row r="36" customFormat="false" ht="11.45" hidden="false" customHeight="true" outlineLevel="0" collapsed="false">
      <c r="A36" s="91" t="n">
        <f aca="false">IF(E36&lt;&gt;"",COUNTA($E$12:E36),"")</f>
        <v>15</v>
      </c>
      <c r="B36" s="98" t="s">
        <v>905</v>
      </c>
      <c r="C36" s="96" t="s">
        <v>104</v>
      </c>
      <c r="D36" s="61" t="n">
        <v>227150</v>
      </c>
      <c r="E36" s="61" t="n">
        <v>1110</v>
      </c>
      <c r="F36" s="61" t="n">
        <v>374</v>
      </c>
      <c r="G36" s="61" t="n">
        <v>86</v>
      </c>
      <c r="H36" s="61" t="s">
        <v>19</v>
      </c>
      <c r="I36" s="61" t="n">
        <v>11</v>
      </c>
      <c r="J36" s="61" t="n">
        <v>1</v>
      </c>
      <c r="K36" s="61" t="n">
        <v>238</v>
      </c>
      <c r="L36" s="61" t="s">
        <v>19</v>
      </c>
      <c r="M36" s="61" t="n">
        <v>228385</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11060</v>
      </c>
      <c r="E38" s="61" t="n">
        <v>21</v>
      </c>
      <c r="F38" s="61" t="n">
        <v>9</v>
      </c>
      <c r="G38" s="61" t="n">
        <v>3</v>
      </c>
      <c r="H38" s="61" t="s">
        <v>19</v>
      </c>
      <c r="I38" s="61" t="s">
        <v>19</v>
      </c>
      <c r="J38" s="61" t="s">
        <v>19</v>
      </c>
      <c r="K38" s="61" t="n">
        <v>10</v>
      </c>
      <c r="L38" s="61" t="s">
        <v>19</v>
      </c>
      <c r="M38" s="61" t="n">
        <v>11080</v>
      </c>
    </row>
    <row r="39" customFormat="false" ht="11.45" hidden="false" customHeight="true" outlineLevel="0" collapsed="false">
      <c r="A39" s="91" t="n">
        <f aca="false">IF(E39&lt;&gt;"",COUNTA($E$12:E39),"")</f>
        <v>17</v>
      </c>
      <c r="B39" s="104" t="s">
        <v>917</v>
      </c>
      <c r="C39" s="96" t="s">
        <v>104</v>
      </c>
      <c r="D39" s="61" t="n">
        <v>35316</v>
      </c>
      <c r="E39" s="61" t="n">
        <v>100</v>
      </c>
      <c r="F39" s="61" t="n">
        <v>83</v>
      </c>
      <c r="G39" s="61" t="n">
        <v>22</v>
      </c>
      <c r="H39" s="61" t="s">
        <v>19</v>
      </c>
      <c r="I39" s="61" t="n">
        <v>1</v>
      </c>
      <c r="J39" s="61" t="s">
        <v>19</v>
      </c>
      <c r="K39" s="61" t="n">
        <v>38</v>
      </c>
      <c r="L39" s="61" t="s">
        <v>19</v>
      </c>
      <c r="M39" s="61" t="n">
        <v>35460</v>
      </c>
    </row>
    <row r="40" customFormat="false" ht="11.45" hidden="false" customHeight="true" outlineLevel="0" collapsed="false">
      <c r="A40" s="91" t="n">
        <f aca="false">IF(E40&lt;&gt;"",COUNTA($E$12:E40),"")</f>
        <v>18</v>
      </c>
      <c r="B40" s="104" t="s">
        <v>918</v>
      </c>
      <c r="C40" s="96" t="s">
        <v>104</v>
      </c>
      <c r="D40" s="61" t="n">
        <v>65306</v>
      </c>
      <c r="E40" s="61" t="n">
        <v>215</v>
      </c>
      <c r="F40" s="61" t="n">
        <v>91</v>
      </c>
      <c r="G40" s="61" t="n">
        <v>24</v>
      </c>
      <c r="H40" s="61" t="s">
        <v>19</v>
      </c>
      <c r="I40" s="61" t="s">
        <v>19</v>
      </c>
      <c r="J40" s="61" t="s">
        <v>19</v>
      </c>
      <c r="K40" s="61" t="n">
        <v>50</v>
      </c>
      <c r="L40" s="61" t="s">
        <v>19</v>
      </c>
      <c r="M40" s="61" t="n">
        <v>65562</v>
      </c>
    </row>
    <row r="41" customFormat="false" ht="11.45" hidden="false" customHeight="true" outlineLevel="0" collapsed="false">
      <c r="A41" s="91" t="n">
        <f aca="false">IF(E41&lt;&gt;"",COUNTA($E$12:E41),"")</f>
        <v>19</v>
      </c>
      <c r="B41" s="105" t="s">
        <v>919</v>
      </c>
      <c r="C41" s="96" t="s">
        <v>104</v>
      </c>
      <c r="D41" s="61" t="n">
        <v>56040</v>
      </c>
      <c r="E41" s="61" t="n">
        <v>283</v>
      </c>
      <c r="F41" s="61" t="n">
        <v>93</v>
      </c>
      <c r="G41" s="61" t="n">
        <v>21</v>
      </c>
      <c r="H41" s="61" t="s">
        <v>19</v>
      </c>
      <c r="I41" s="61" t="n">
        <v>4</v>
      </c>
      <c r="J41" s="61" t="s">
        <v>19</v>
      </c>
      <c r="K41" s="61" t="n">
        <v>56</v>
      </c>
      <c r="L41" s="61" t="s">
        <v>19</v>
      </c>
      <c r="M41" s="61" t="n">
        <v>56356</v>
      </c>
    </row>
    <row r="42" customFormat="false" ht="11.45" hidden="false" customHeight="true" outlineLevel="0" collapsed="false">
      <c r="A42" s="91" t="n">
        <f aca="false">IF(E42&lt;&gt;"",COUNTA($E$12:E42),"")</f>
        <v>20</v>
      </c>
      <c r="B42" s="105" t="s">
        <v>920</v>
      </c>
      <c r="C42" s="96" t="s">
        <v>104</v>
      </c>
      <c r="D42" s="61" t="n">
        <v>32146</v>
      </c>
      <c r="E42" s="61" t="n">
        <v>295</v>
      </c>
      <c r="F42" s="61" t="n">
        <v>38</v>
      </c>
      <c r="G42" s="61" t="n">
        <v>6</v>
      </c>
      <c r="H42" s="61" t="s">
        <v>19</v>
      </c>
      <c r="I42" s="61" t="n">
        <v>4</v>
      </c>
      <c r="J42" s="61" t="s">
        <v>19</v>
      </c>
      <c r="K42" s="61" t="n">
        <v>39</v>
      </c>
      <c r="L42" s="61" t="s">
        <v>19</v>
      </c>
      <c r="M42" s="61" t="n">
        <v>32436</v>
      </c>
    </row>
    <row r="43" customFormat="false" ht="11.45" hidden="false" customHeight="true" outlineLevel="0" collapsed="false">
      <c r="A43" s="91" t="n">
        <f aca="false">IF(E43&lt;&gt;"",COUNTA($E$12:E43),"")</f>
        <v>21</v>
      </c>
      <c r="B43" s="105" t="s">
        <v>921</v>
      </c>
      <c r="C43" s="96" t="s">
        <v>104</v>
      </c>
      <c r="D43" s="61" t="n">
        <v>15834</v>
      </c>
      <c r="E43" s="61" t="n">
        <v>130</v>
      </c>
      <c r="F43" s="61" t="n">
        <v>40</v>
      </c>
      <c r="G43" s="61" t="n">
        <v>6</v>
      </c>
      <c r="H43" s="61" t="s">
        <v>19</v>
      </c>
      <c r="I43" s="61" t="n">
        <v>1</v>
      </c>
      <c r="J43" s="61" t="n">
        <v>1</v>
      </c>
      <c r="K43" s="61" t="n">
        <v>28</v>
      </c>
      <c r="L43" s="61" t="s">
        <v>19</v>
      </c>
      <c r="M43" s="61" t="n">
        <v>15975</v>
      </c>
    </row>
    <row r="44" customFormat="false" ht="11.45" hidden="false" customHeight="true" outlineLevel="0" collapsed="false">
      <c r="A44" s="91" t="str">
        <f aca="false">IF(E44&lt;&gt;"",COUNTA($E$12:E44),"")</f>
        <v/>
      </c>
      <c r="B44" s="104" t="s">
        <v>922</v>
      </c>
      <c r="C44" s="103"/>
      <c r="L44" s="61"/>
    </row>
    <row r="45" customFormat="false" ht="11.45" hidden="false" customHeight="true" outlineLevel="0" collapsed="false">
      <c r="A45" s="91" t="n">
        <f aca="false">IF(E45&lt;&gt;"",COUNTA($E$12:E45),"")</f>
        <v>22</v>
      </c>
      <c r="B45" s="104" t="s">
        <v>923</v>
      </c>
      <c r="C45" s="96" t="s">
        <v>104</v>
      </c>
      <c r="D45" s="61" t="n">
        <v>11448</v>
      </c>
      <c r="E45" s="61" t="n">
        <v>66</v>
      </c>
      <c r="F45" s="61" t="n">
        <v>20</v>
      </c>
      <c r="G45" s="61" t="n">
        <v>4</v>
      </c>
      <c r="H45" s="61" t="s">
        <v>19</v>
      </c>
      <c r="I45" s="61" t="n">
        <v>1</v>
      </c>
      <c r="J45" s="61" t="s">
        <v>19</v>
      </c>
      <c r="K45" s="61" t="n">
        <v>17</v>
      </c>
      <c r="L45" s="61" t="s">
        <v>19</v>
      </c>
      <c r="M45" s="61" t="n">
        <v>11516</v>
      </c>
    </row>
    <row r="46" customFormat="false" ht="11.45" hidden="false" customHeight="true" outlineLevel="0" collapsed="false">
      <c r="A46" s="91" t="n">
        <f aca="false">IF(E46&lt;&gt;"",COUNTA($E$12:E46),"")</f>
        <v>23</v>
      </c>
      <c r="B46" s="104" t="s">
        <v>924</v>
      </c>
      <c r="C46" s="96" t="s">
        <v>104</v>
      </c>
      <c r="D46" s="61" t="n">
        <v>89985</v>
      </c>
      <c r="E46" s="61" t="n">
        <v>530</v>
      </c>
      <c r="F46" s="61" t="n">
        <v>155</v>
      </c>
      <c r="G46" s="61" t="n">
        <v>28</v>
      </c>
      <c r="H46" s="61" t="s">
        <v>19</v>
      </c>
      <c r="I46" s="61" t="n">
        <v>8</v>
      </c>
      <c r="J46" s="61" t="s">
        <v>19</v>
      </c>
      <c r="K46" s="61" t="n">
        <v>126</v>
      </c>
      <c r="L46" s="61" t="s">
        <v>19</v>
      </c>
      <c r="M46" s="61" t="n">
        <v>90536</v>
      </c>
    </row>
    <row r="47" customFormat="false" ht="11.45" hidden="false" customHeight="true" outlineLevel="0" collapsed="false">
      <c r="A47" s="91" t="n">
        <f aca="false">IF(E47&lt;&gt;"",COUNTA($E$12:E47),"")</f>
        <v>24</v>
      </c>
      <c r="B47" s="104" t="s">
        <v>925</v>
      </c>
      <c r="C47" s="96" t="s">
        <v>104</v>
      </c>
      <c r="D47" s="61" t="n">
        <v>847489</v>
      </c>
      <c r="E47" s="61" t="n">
        <v>4783</v>
      </c>
      <c r="F47" s="61" t="n">
        <v>1405</v>
      </c>
      <c r="G47" s="61" t="n">
        <v>297</v>
      </c>
      <c r="H47" s="61" t="s">
        <v>19</v>
      </c>
      <c r="I47" s="61" t="n">
        <v>52</v>
      </c>
      <c r="J47" s="61" t="n">
        <v>6</v>
      </c>
      <c r="K47" s="61" t="n">
        <v>949</v>
      </c>
      <c r="L47" s="61" t="s">
        <v>19</v>
      </c>
      <c r="M47" s="61" t="n">
        <v>852676</v>
      </c>
    </row>
    <row r="48" customFormat="false" ht="11.45" hidden="false" customHeight="true" outlineLevel="0" collapsed="false">
      <c r="A48" s="91" t="n">
        <f aca="false">IF(E48&lt;&gt;"",COUNTA($E$12:E48),"")</f>
        <v>25</v>
      </c>
      <c r="B48" s="104" t="s">
        <v>95</v>
      </c>
      <c r="C48" s="96" t="s">
        <v>105</v>
      </c>
      <c r="D48" s="61" t="n">
        <v>171739</v>
      </c>
      <c r="E48" s="61" t="n">
        <v>1179</v>
      </c>
      <c r="F48" s="61" t="n">
        <v>337</v>
      </c>
      <c r="G48" s="61" t="n">
        <v>82</v>
      </c>
      <c r="H48" s="61" t="s">
        <v>19</v>
      </c>
      <c r="I48" s="61" t="n">
        <v>14</v>
      </c>
      <c r="J48" s="61" t="n">
        <v>2</v>
      </c>
      <c r="K48" s="61" t="n">
        <v>196</v>
      </c>
      <c r="L48" s="61" t="s">
        <v>19</v>
      </c>
      <c r="M48" s="61" t="n">
        <v>173045</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5145</v>
      </c>
      <c r="E50" s="61" t="s">
        <v>19</v>
      </c>
      <c r="F50" s="61" t="n">
        <v>16</v>
      </c>
      <c r="G50" s="61" t="n">
        <v>3</v>
      </c>
      <c r="H50" s="61" t="s">
        <v>19</v>
      </c>
      <c r="I50" s="61" t="s">
        <v>19</v>
      </c>
      <c r="J50" s="61" t="s">
        <v>19</v>
      </c>
      <c r="K50" s="61" t="n">
        <v>8</v>
      </c>
      <c r="L50" s="61" t="s">
        <v>19</v>
      </c>
      <c r="M50" s="61" t="n">
        <v>5153</v>
      </c>
    </row>
    <row r="51" customFormat="false" ht="11.45" hidden="false" customHeight="true" outlineLevel="0" collapsed="false">
      <c r="A51" s="91" t="n">
        <f aca="false">IF(E51&lt;&gt;"",COUNTA($E$12:E51),"")</f>
        <v>27</v>
      </c>
      <c r="B51" s="104" t="s">
        <v>95</v>
      </c>
      <c r="C51" s="96" t="s">
        <v>105</v>
      </c>
      <c r="D51" s="61" t="n">
        <v>4096</v>
      </c>
      <c r="E51" s="61" t="s">
        <v>19</v>
      </c>
      <c r="F51" s="61" t="n">
        <v>18</v>
      </c>
      <c r="G51" s="61" t="n">
        <v>3</v>
      </c>
      <c r="H51" s="61" t="s">
        <v>19</v>
      </c>
      <c r="I51" s="61" t="s">
        <v>19</v>
      </c>
      <c r="J51" s="61" t="s">
        <v>19</v>
      </c>
      <c r="K51" s="61" t="n">
        <v>6</v>
      </c>
      <c r="L51" s="61" t="s">
        <v>19</v>
      </c>
      <c r="M51" s="61" t="n">
        <v>410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29" activePane="bottomRight" state="frozen"/>
      <selection pane="topLeft" activeCell="A1" activeCellId="0" sqref="A1"/>
      <selection pane="topRight" activeCell="D1" activeCellId="0" sqref="D1"/>
      <selection pane="bottomLeft" activeCell="A29" activeCellId="0" sqref="A29"/>
      <selection pane="bottomRight" activeCell="J42" activeCellId="0" sqref="J4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62</v>
      </c>
      <c r="B2" s="111"/>
      <c r="C2" s="111"/>
      <c r="D2" s="112" t="s">
        <v>85</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118519</v>
      </c>
      <c r="E13" s="61" t="n">
        <v>880</v>
      </c>
      <c r="F13" s="61" t="n">
        <v>41</v>
      </c>
      <c r="G13" s="61" t="n">
        <v>41</v>
      </c>
      <c r="H13" s="61" t="n">
        <v>6</v>
      </c>
      <c r="I13" s="61" t="n">
        <v>41</v>
      </c>
      <c r="J13" s="61" t="n">
        <v>3</v>
      </c>
      <c r="K13" s="61" t="s">
        <v>19</v>
      </c>
      <c r="L13" s="61" t="n">
        <v>6</v>
      </c>
      <c r="M13" s="61" t="n">
        <v>119399</v>
      </c>
    </row>
    <row r="14" customFormat="false" ht="11.45" hidden="false" customHeight="true" outlineLevel="0" collapsed="false">
      <c r="A14" s="91" t="n">
        <f aca="false">IF(E14&lt;&gt;"",COUNTA($E$12:E14),"")</f>
        <v>2</v>
      </c>
      <c r="B14" s="125" t="s">
        <v>907</v>
      </c>
      <c r="C14" s="126" t="s">
        <v>105</v>
      </c>
      <c r="D14" s="61" t="n">
        <v>199099</v>
      </c>
      <c r="E14" s="61" t="n">
        <v>1375</v>
      </c>
      <c r="F14" s="61" t="n">
        <v>736</v>
      </c>
      <c r="G14" s="61" t="n">
        <v>148</v>
      </c>
      <c r="H14" s="61" t="n">
        <v>11</v>
      </c>
      <c r="I14" s="61" t="n">
        <v>204</v>
      </c>
      <c r="J14" s="61" t="n">
        <v>16</v>
      </c>
      <c r="K14" s="61" t="n">
        <v>541</v>
      </c>
      <c r="L14" s="61" t="n">
        <v>6</v>
      </c>
      <c r="M14" s="61" t="n">
        <v>200471</v>
      </c>
    </row>
    <row r="15" customFormat="false" ht="11.45" hidden="false" customHeight="true" outlineLevel="0" collapsed="false">
      <c r="A15" s="91" t="n">
        <f aca="false">IF(E15&lt;&gt;"",COUNTA($E$12:E15),"")</f>
        <v>3</v>
      </c>
      <c r="B15" s="125" t="s">
        <v>908</v>
      </c>
      <c r="C15" s="126" t="s">
        <v>104</v>
      </c>
      <c r="D15" s="61" t="n">
        <v>252857</v>
      </c>
      <c r="E15" s="61" t="n">
        <v>1499</v>
      </c>
      <c r="F15" s="61" t="n">
        <v>1118</v>
      </c>
      <c r="G15" s="61" t="n">
        <v>291</v>
      </c>
      <c r="H15" s="61" t="n">
        <v>10</v>
      </c>
      <c r="I15" s="61" t="n">
        <v>298</v>
      </c>
      <c r="J15" s="61" t="n">
        <v>10</v>
      </c>
      <c r="K15" s="61" t="n">
        <v>854</v>
      </c>
      <c r="L15" s="61" t="n">
        <v>6</v>
      </c>
      <c r="M15" s="61" t="n">
        <v>254326</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89239</v>
      </c>
      <c r="E18" s="61" t="n">
        <v>707</v>
      </c>
      <c r="F18" s="61" t="n">
        <v>22</v>
      </c>
      <c r="G18" s="61" t="n">
        <v>14</v>
      </c>
      <c r="H18" s="61" t="n">
        <v>3</v>
      </c>
      <c r="I18" s="61" t="n">
        <v>10</v>
      </c>
      <c r="J18" s="61" t="n">
        <v>1</v>
      </c>
      <c r="K18" s="61" t="n">
        <v>15</v>
      </c>
      <c r="L18" s="61" t="n">
        <v>3</v>
      </c>
      <c r="M18" s="61" t="n">
        <v>89943</v>
      </c>
    </row>
    <row r="19" customFormat="false" ht="11.45" hidden="false" customHeight="true" outlineLevel="0" collapsed="false">
      <c r="A19" s="91" t="n">
        <f aca="false">IF(E19&lt;&gt;"",COUNTA($E$12:E19),"")</f>
        <v>5</v>
      </c>
      <c r="B19" s="60" t="s">
        <v>907</v>
      </c>
      <c r="C19" s="96" t="s">
        <v>105</v>
      </c>
      <c r="D19" s="61" t="n">
        <v>97394</v>
      </c>
      <c r="E19" s="61" t="n">
        <v>827</v>
      </c>
      <c r="F19" s="61" t="n">
        <v>198</v>
      </c>
      <c r="G19" s="61" t="n">
        <v>13</v>
      </c>
      <c r="H19" s="61" t="n">
        <v>4</v>
      </c>
      <c r="I19" s="61" t="n">
        <v>8</v>
      </c>
      <c r="J19" s="61" t="n">
        <v>1</v>
      </c>
      <c r="K19" s="61" t="n">
        <v>154</v>
      </c>
      <c r="L19" s="61" t="n">
        <v>4</v>
      </c>
      <c r="M19" s="61" t="n">
        <v>9825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11119</v>
      </c>
      <c r="E22" s="61" t="n">
        <v>87</v>
      </c>
      <c r="F22" s="61" t="n">
        <v>25</v>
      </c>
      <c r="G22" s="61" t="n">
        <v>9</v>
      </c>
      <c r="H22" s="61" t="n">
        <v>1</v>
      </c>
      <c r="I22" s="61" t="n">
        <v>5</v>
      </c>
      <c r="J22" s="61" t="s">
        <v>19</v>
      </c>
      <c r="K22" s="61" t="n">
        <v>15</v>
      </c>
      <c r="L22" s="61" t="n">
        <v>1</v>
      </c>
      <c r="M22" s="61" t="n">
        <v>11211</v>
      </c>
    </row>
    <row r="23" customFormat="false" ht="11.45" hidden="false" customHeight="true" outlineLevel="0" collapsed="false">
      <c r="A23" s="91" t="n">
        <f aca="false">IF(E23&lt;&gt;"",COUNTA($E$12:E23),"")</f>
        <v>7</v>
      </c>
      <c r="B23" s="60" t="s">
        <v>907</v>
      </c>
      <c r="C23" s="96" t="s">
        <v>105</v>
      </c>
      <c r="D23" s="61" t="n">
        <v>18650</v>
      </c>
      <c r="E23" s="61" t="n">
        <v>146</v>
      </c>
      <c r="F23" s="61" t="n">
        <v>65</v>
      </c>
      <c r="G23" s="61" t="n">
        <v>13</v>
      </c>
      <c r="H23" s="61" t="n">
        <v>2</v>
      </c>
      <c r="I23" s="61" t="n">
        <v>10</v>
      </c>
      <c r="J23" s="61" t="s">
        <v>19</v>
      </c>
      <c r="K23" s="61" t="n">
        <v>39</v>
      </c>
      <c r="L23" s="61" t="n">
        <v>2</v>
      </c>
      <c r="M23" s="61" t="n">
        <v>18812</v>
      </c>
    </row>
    <row r="24" customFormat="false" ht="11.45" hidden="false" customHeight="true" outlineLevel="0" collapsed="false">
      <c r="A24" s="91" t="n">
        <f aca="false">IF(E24&lt;&gt;"",COUNTA($E$12:E24),"")</f>
        <v>8</v>
      </c>
      <c r="B24" s="98" t="s">
        <v>908</v>
      </c>
      <c r="C24" s="96" t="s">
        <v>104</v>
      </c>
      <c r="D24" s="61" t="n">
        <v>22238</v>
      </c>
      <c r="E24" s="61" t="n">
        <v>174</v>
      </c>
      <c r="F24" s="61" t="n">
        <v>74</v>
      </c>
      <c r="G24" s="61" t="n">
        <v>18</v>
      </c>
      <c r="H24" s="61" t="n">
        <v>2</v>
      </c>
      <c r="I24" s="61" t="n">
        <v>10</v>
      </c>
      <c r="J24" s="61" t="s">
        <v>19</v>
      </c>
      <c r="K24" s="61" t="n">
        <v>54</v>
      </c>
      <c r="L24" s="61" t="n">
        <v>2</v>
      </c>
      <c r="M24" s="61" t="n">
        <v>22422</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row>
    <row r="27" customFormat="false" ht="11.45" hidden="false" customHeight="true" outlineLevel="0" collapsed="false">
      <c r="A27" s="91" t="n">
        <f aca="false">IF(E27&lt;&gt;"",COUNTA($E$12:E27),"")</f>
        <v>9</v>
      </c>
      <c r="B27" s="60" t="s">
        <v>906</v>
      </c>
      <c r="C27" s="96" t="s">
        <v>104</v>
      </c>
      <c r="D27" s="61" t="n">
        <v>18066</v>
      </c>
      <c r="E27" s="61" t="n">
        <v>85</v>
      </c>
      <c r="F27" s="61" t="n">
        <v>29</v>
      </c>
      <c r="G27" s="61" t="n">
        <v>18</v>
      </c>
      <c r="H27" s="61" t="n">
        <v>1</v>
      </c>
      <c r="I27" s="61" t="n">
        <v>26</v>
      </c>
      <c r="J27" s="61" t="n">
        <v>2</v>
      </c>
      <c r="K27" s="61" t="n">
        <v>5</v>
      </c>
      <c r="L27" s="61" t="s">
        <v>19</v>
      </c>
      <c r="M27" s="61" t="n">
        <v>18150</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82297</v>
      </c>
      <c r="E28" s="61" t="n">
        <v>403</v>
      </c>
      <c r="F28" s="61" t="n">
        <v>473</v>
      </c>
      <c r="G28" s="61" t="n">
        <v>122</v>
      </c>
      <c r="H28" s="61" t="n">
        <v>5</v>
      </c>
      <c r="I28" s="61" t="n">
        <v>186</v>
      </c>
      <c r="J28" s="61" t="n">
        <v>15</v>
      </c>
      <c r="K28" s="61" t="n">
        <v>347</v>
      </c>
      <c r="L28" s="61" t="s">
        <v>19</v>
      </c>
      <c r="M28" s="61" t="n">
        <v>82645</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139647</v>
      </c>
      <c r="E29" s="61" t="n">
        <v>618</v>
      </c>
      <c r="F29" s="61" t="n">
        <v>884</v>
      </c>
      <c r="G29" s="61" t="n">
        <v>259</v>
      </c>
      <c r="H29" s="61" t="n">
        <v>4</v>
      </c>
      <c r="I29" s="61" t="n">
        <v>278</v>
      </c>
      <c r="J29" s="61" t="n">
        <v>9</v>
      </c>
      <c r="K29" s="61" t="n">
        <v>647</v>
      </c>
      <c r="L29" s="61" t="s">
        <v>19</v>
      </c>
      <c r="M29" s="61" t="n">
        <v>140228</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95</v>
      </c>
      <c r="E32" s="61" t="n">
        <v>1</v>
      </c>
      <c r="F32" s="61" t="s">
        <v>19</v>
      </c>
      <c r="G32" s="61" t="s">
        <v>19</v>
      </c>
      <c r="H32" s="61" t="n">
        <v>1</v>
      </c>
      <c r="I32" s="61" t="s">
        <v>19</v>
      </c>
      <c r="J32" s="61" t="s">
        <v>19</v>
      </c>
      <c r="K32" s="61" t="s">
        <v>19</v>
      </c>
      <c r="L32" s="61" t="n">
        <v>2</v>
      </c>
      <c r="M32" s="61" t="n">
        <v>95</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758</v>
      </c>
      <c r="E33" s="61" t="s">
        <v>19</v>
      </c>
      <c r="F33" s="61" t="s">
        <v>19</v>
      </c>
      <c r="G33" s="61" t="s">
        <v>19</v>
      </c>
      <c r="H33" s="61" t="n">
        <v>0</v>
      </c>
      <c r="I33" s="61" t="s">
        <v>19</v>
      </c>
      <c r="J33" s="61" t="s">
        <v>19</v>
      </c>
      <c r="K33" s="61" t="s">
        <v>19</v>
      </c>
      <c r="L33" s="61" t="n">
        <v>0</v>
      </c>
      <c r="M33" s="61" t="n">
        <v>758</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1733</v>
      </c>
      <c r="E34" s="61" t="s">
        <v>19</v>
      </c>
      <c r="F34" s="61" t="s">
        <v>19</v>
      </c>
      <c r="G34" s="61" t="s">
        <v>19</v>
      </c>
      <c r="H34" s="61" t="n">
        <v>1</v>
      </c>
      <c r="I34" s="61" t="s">
        <v>19</v>
      </c>
      <c r="J34" s="61" t="s">
        <v>19</v>
      </c>
      <c r="K34" s="61" t="s">
        <v>19</v>
      </c>
      <c r="L34" s="61" t="n">
        <v>1</v>
      </c>
      <c r="M34" s="61" t="n">
        <v>1733</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260310</v>
      </c>
      <c r="E36" s="61" t="n">
        <v>1527</v>
      </c>
      <c r="F36" s="61" t="n">
        <v>1132</v>
      </c>
      <c r="G36" s="61" t="n">
        <v>291</v>
      </c>
      <c r="H36" s="61" t="n">
        <v>10</v>
      </c>
      <c r="I36" s="61" t="n">
        <v>304</v>
      </c>
      <c r="J36" s="61" t="n">
        <v>12</v>
      </c>
      <c r="K36" s="61" t="n">
        <v>862</v>
      </c>
      <c r="L36" s="61" t="n">
        <v>6</v>
      </c>
      <c r="M36" s="61" t="n">
        <v>261807</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9757</v>
      </c>
      <c r="E38" s="61" t="n">
        <v>45</v>
      </c>
      <c r="F38" s="61" t="n">
        <v>190</v>
      </c>
      <c r="G38" s="61" t="n">
        <v>147</v>
      </c>
      <c r="H38" s="61" t="n">
        <v>1</v>
      </c>
      <c r="I38" s="61" t="s">
        <v>19</v>
      </c>
      <c r="J38" s="61" t="s">
        <v>19</v>
      </c>
      <c r="K38" s="61" t="n">
        <v>70</v>
      </c>
      <c r="L38" s="61" t="n">
        <v>1</v>
      </c>
      <c r="M38" s="61" t="n">
        <v>9922</v>
      </c>
    </row>
    <row r="39" customFormat="false" ht="11.45" hidden="false" customHeight="true" outlineLevel="0" collapsed="false">
      <c r="A39" s="91" t="n">
        <f aca="false">IF(E39&lt;&gt;"",COUNTA($E$12:E39),"")</f>
        <v>17</v>
      </c>
      <c r="B39" s="104" t="s">
        <v>917</v>
      </c>
      <c r="C39" s="96" t="s">
        <v>104</v>
      </c>
      <c r="D39" s="61" t="n">
        <v>31685</v>
      </c>
      <c r="E39" s="61" t="n">
        <v>184</v>
      </c>
      <c r="F39" s="61" t="n">
        <v>235</v>
      </c>
      <c r="G39" s="61" t="n">
        <v>45</v>
      </c>
      <c r="H39" s="61" t="s">
        <v>19</v>
      </c>
      <c r="I39" s="61" t="n">
        <v>54</v>
      </c>
      <c r="J39" s="61" t="s">
        <v>19</v>
      </c>
      <c r="K39" s="61" t="n">
        <v>190</v>
      </c>
      <c r="L39" s="61" t="s">
        <v>19</v>
      </c>
      <c r="M39" s="61" t="n">
        <v>31860</v>
      </c>
    </row>
    <row r="40" customFormat="false" ht="11.45" hidden="false" customHeight="true" outlineLevel="0" collapsed="false">
      <c r="A40" s="91" t="n">
        <f aca="false">IF(E40&lt;&gt;"",COUNTA($E$12:E40),"")</f>
        <v>18</v>
      </c>
      <c r="B40" s="104" t="s">
        <v>918</v>
      </c>
      <c r="C40" s="96" t="s">
        <v>104</v>
      </c>
      <c r="D40" s="61" t="n">
        <v>67301</v>
      </c>
      <c r="E40" s="61" t="n">
        <v>399</v>
      </c>
      <c r="F40" s="61" t="n">
        <v>287</v>
      </c>
      <c r="G40" s="61" t="n">
        <v>65</v>
      </c>
      <c r="H40" s="61" t="n">
        <v>2</v>
      </c>
      <c r="I40" s="61" t="n">
        <v>46</v>
      </c>
      <c r="J40" s="61" t="n">
        <v>1</v>
      </c>
      <c r="K40" s="61" t="n">
        <v>206</v>
      </c>
      <c r="L40" s="61" t="n">
        <v>2</v>
      </c>
      <c r="M40" s="61" t="n">
        <v>67735</v>
      </c>
    </row>
    <row r="41" customFormat="false" ht="11.45" hidden="false" customHeight="true" outlineLevel="0" collapsed="false">
      <c r="A41" s="91" t="n">
        <f aca="false">IF(E41&lt;&gt;"",COUNTA($E$12:E41),"")</f>
        <v>19</v>
      </c>
      <c r="B41" s="105" t="s">
        <v>919</v>
      </c>
      <c r="C41" s="96" t="s">
        <v>104</v>
      </c>
      <c r="D41" s="61" t="n">
        <v>69126</v>
      </c>
      <c r="E41" s="61" t="n">
        <v>368</v>
      </c>
      <c r="F41" s="61" t="n">
        <v>253</v>
      </c>
      <c r="G41" s="61" t="n">
        <v>25</v>
      </c>
      <c r="H41" s="61" t="n">
        <v>2</v>
      </c>
      <c r="I41" s="61" t="n">
        <v>137</v>
      </c>
      <c r="J41" s="61" t="n">
        <v>8</v>
      </c>
      <c r="K41" s="61" t="n">
        <v>246</v>
      </c>
      <c r="L41" s="61" t="n">
        <v>1</v>
      </c>
      <c r="M41" s="61" t="n">
        <v>69365</v>
      </c>
    </row>
    <row r="42" customFormat="false" ht="11.45" hidden="false" customHeight="true" outlineLevel="0" collapsed="false">
      <c r="A42" s="91" t="n">
        <f aca="false">IF(E42&lt;&gt;"",COUNTA($E$12:E42),"")</f>
        <v>20</v>
      </c>
      <c r="B42" s="105" t="s">
        <v>920</v>
      </c>
      <c r="C42" s="96" t="s">
        <v>104</v>
      </c>
      <c r="D42" s="61" t="n">
        <v>43579</v>
      </c>
      <c r="E42" s="61" t="n">
        <v>330</v>
      </c>
      <c r="F42" s="61" t="n">
        <v>74</v>
      </c>
      <c r="G42" s="61" t="n">
        <v>6</v>
      </c>
      <c r="H42" s="61" t="n">
        <v>3</v>
      </c>
      <c r="I42" s="61" t="n">
        <v>53</v>
      </c>
      <c r="J42" s="61" t="s">
        <v>19</v>
      </c>
      <c r="K42" s="61" t="n">
        <v>95</v>
      </c>
      <c r="L42" s="61" t="n">
        <v>1</v>
      </c>
      <c r="M42" s="61" t="n">
        <v>43837</v>
      </c>
    </row>
    <row r="43" customFormat="false" ht="11.45" hidden="false" customHeight="true" outlineLevel="0" collapsed="false">
      <c r="A43" s="91" t="n">
        <f aca="false">IF(E43&lt;&gt;"",COUNTA($E$12:E43),"")</f>
        <v>21</v>
      </c>
      <c r="B43" s="105" t="s">
        <v>921</v>
      </c>
      <c r="C43" s="96" t="s">
        <v>104</v>
      </c>
      <c r="D43" s="61" t="n">
        <v>22652</v>
      </c>
      <c r="E43" s="61" t="n">
        <v>141</v>
      </c>
      <c r="F43" s="61" t="n">
        <v>52</v>
      </c>
      <c r="G43" s="61" t="n">
        <v>2</v>
      </c>
      <c r="H43" s="61" t="s">
        <v>19</v>
      </c>
      <c r="I43" s="61" t="n">
        <v>12</v>
      </c>
      <c r="J43" s="61" t="n">
        <v>1</v>
      </c>
      <c r="K43" s="61" t="n">
        <v>34</v>
      </c>
      <c r="L43" s="61" t="s">
        <v>19</v>
      </c>
      <c r="M43" s="61" t="n">
        <v>22799</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16210</v>
      </c>
      <c r="E45" s="61" t="n">
        <v>60</v>
      </c>
      <c r="F45" s="61" t="n">
        <v>41</v>
      </c>
      <c r="G45" s="61" t="n">
        <v>1</v>
      </c>
      <c r="H45" s="61" t="n">
        <v>2</v>
      </c>
      <c r="I45" s="61" t="n">
        <v>2</v>
      </c>
      <c r="J45" s="61" t="n">
        <v>2</v>
      </c>
      <c r="K45" s="61" t="n">
        <v>21</v>
      </c>
      <c r="L45" s="61" t="n">
        <v>1</v>
      </c>
      <c r="M45" s="61" t="n">
        <v>16289</v>
      </c>
    </row>
    <row r="46" customFormat="false" ht="11.45" hidden="false" customHeight="true" outlineLevel="0" collapsed="false">
      <c r="A46" s="91" t="n">
        <f aca="false">IF(E46&lt;&gt;"",COUNTA($E$12:E46),"")</f>
        <v>23</v>
      </c>
      <c r="B46" s="104" t="s">
        <v>924</v>
      </c>
      <c r="C46" s="96" t="s">
        <v>104</v>
      </c>
      <c r="D46" s="61" t="n">
        <v>127749</v>
      </c>
      <c r="E46" s="61" t="n">
        <v>460</v>
      </c>
      <c r="F46" s="61" t="n">
        <v>334</v>
      </c>
      <c r="G46" s="61" t="n">
        <v>7</v>
      </c>
      <c r="H46" s="61" t="n">
        <v>23</v>
      </c>
      <c r="I46" s="61" t="n">
        <v>14</v>
      </c>
      <c r="J46" s="61" t="n">
        <v>14</v>
      </c>
      <c r="K46" s="61" t="n">
        <v>183</v>
      </c>
      <c r="L46" s="61" t="n">
        <v>8</v>
      </c>
      <c r="M46" s="61" t="n">
        <v>128361</v>
      </c>
    </row>
    <row r="47" customFormat="false" ht="11.45" hidden="false" customHeight="true" outlineLevel="0" collapsed="false">
      <c r="A47" s="91" t="n">
        <f aca="false">IF(E47&lt;&gt;"",COUNTA($E$12:E47),"")</f>
        <v>24</v>
      </c>
      <c r="B47" s="104" t="s">
        <v>925</v>
      </c>
      <c r="C47" s="96" t="s">
        <v>104</v>
      </c>
      <c r="D47" s="61" t="n">
        <v>1033090</v>
      </c>
      <c r="E47" s="61" t="n">
        <v>6038</v>
      </c>
      <c r="F47" s="61" t="n">
        <v>3549</v>
      </c>
      <c r="G47" s="61" t="n">
        <v>581</v>
      </c>
      <c r="H47" s="61" t="n">
        <v>53</v>
      </c>
      <c r="I47" s="61" t="n">
        <v>1145</v>
      </c>
      <c r="J47" s="61" t="n">
        <v>55</v>
      </c>
      <c r="K47" s="61" t="n">
        <v>2914</v>
      </c>
      <c r="L47" s="61" t="n">
        <v>24</v>
      </c>
      <c r="M47" s="61" t="n">
        <v>1038647</v>
      </c>
    </row>
    <row r="48" customFormat="false" ht="11.45" hidden="false" customHeight="true" outlineLevel="0" collapsed="false">
      <c r="A48" s="91" t="n">
        <f aca="false">IF(E48&lt;&gt;"",COUNTA($E$12:E48),"")</f>
        <v>25</v>
      </c>
      <c r="B48" s="104" t="s">
        <v>95</v>
      </c>
      <c r="C48" s="96" t="s">
        <v>105</v>
      </c>
      <c r="D48" s="61" t="n">
        <v>204835</v>
      </c>
      <c r="E48" s="61" t="n">
        <v>1390</v>
      </c>
      <c r="F48" s="61" t="n">
        <v>746</v>
      </c>
      <c r="G48" s="61" t="n">
        <v>148</v>
      </c>
      <c r="H48" s="61" t="n">
        <v>11</v>
      </c>
      <c r="I48" s="61" t="n">
        <v>208</v>
      </c>
      <c r="J48" s="61" t="n">
        <v>18</v>
      </c>
      <c r="K48" s="61" t="n">
        <v>545</v>
      </c>
      <c r="L48" s="61" t="n">
        <v>6</v>
      </c>
      <c r="M48" s="61" t="n">
        <v>206223</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7453</v>
      </c>
      <c r="E50" s="61" t="n">
        <v>28</v>
      </c>
      <c r="F50" s="61" t="n">
        <v>14</v>
      </c>
      <c r="G50" s="61" t="s">
        <v>19</v>
      </c>
      <c r="H50" s="61" t="s">
        <v>19</v>
      </c>
      <c r="I50" s="61" t="n">
        <v>6</v>
      </c>
      <c r="J50" s="61" t="n">
        <v>2</v>
      </c>
      <c r="K50" s="61" t="n">
        <v>8</v>
      </c>
      <c r="L50" s="61" t="s">
        <v>19</v>
      </c>
      <c r="M50" s="61" t="n">
        <v>7481</v>
      </c>
      <c r="N50" s="127"/>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5736</v>
      </c>
      <c r="E51" s="61" t="n">
        <v>16</v>
      </c>
      <c r="F51" s="61" t="n">
        <v>10</v>
      </c>
      <c r="G51" s="61" t="s">
        <v>19</v>
      </c>
      <c r="H51" s="61" t="s">
        <v>19</v>
      </c>
      <c r="I51" s="61" t="n">
        <v>4</v>
      </c>
      <c r="J51" s="61" t="n">
        <v>2</v>
      </c>
      <c r="K51" s="61" t="n">
        <v>4</v>
      </c>
      <c r="L51" s="61" t="s">
        <v>19</v>
      </c>
      <c r="M51" s="61" t="n">
        <v>575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63</v>
      </c>
      <c r="B2" s="111"/>
      <c r="C2" s="111"/>
      <c r="D2" s="112" t="s">
        <v>87</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c r="N12" s="61"/>
      <c r="O12" s="61"/>
      <c r="P12" s="61"/>
      <c r="Q12" s="61"/>
      <c r="R12" s="61"/>
      <c r="S12" s="61"/>
      <c r="T12" s="61"/>
      <c r="U12" s="61"/>
      <c r="V12" s="61"/>
      <c r="W12" s="61"/>
    </row>
    <row r="13" customFormat="false" ht="11.45" hidden="false" customHeight="true" outlineLevel="0" collapsed="false">
      <c r="A13" s="91" t="n">
        <f aca="false">IF(E13&lt;&gt;"",COUNTA($E$12:E13),"")</f>
        <v>1</v>
      </c>
      <c r="B13" s="125" t="s">
        <v>906</v>
      </c>
      <c r="C13" s="126" t="s">
        <v>104</v>
      </c>
      <c r="D13" s="61" t="n">
        <v>117118</v>
      </c>
      <c r="E13" s="61" t="n">
        <v>593</v>
      </c>
      <c r="F13" s="61" t="n">
        <v>23</v>
      </c>
      <c r="G13" s="61" t="n">
        <v>23</v>
      </c>
      <c r="H13" s="61" t="n">
        <v>1</v>
      </c>
      <c r="I13" s="61" t="n">
        <v>30</v>
      </c>
      <c r="J13" s="61" t="n">
        <v>2</v>
      </c>
      <c r="K13" s="61" t="s">
        <v>19</v>
      </c>
      <c r="L13" s="61" t="n">
        <v>1</v>
      </c>
      <c r="M13" s="61" t="n">
        <v>117704</v>
      </c>
      <c r="N13" s="128"/>
    </row>
    <row r="14" customFormat="false" ht="11.45" hidden="false" customHeight="true" outlineLevel="0" collapsed="false">
      <c r="A14" s="91" t="n">
        <f aca="false">IF(E14&lt;&gt;"",COUNTA($E$12:E14),"")</f>
        <v>2</v>
      </c>
      <c r="B14" s="125" t="s">
        <v>907</v>
      </c>
      <c r="C14" s="126" t="s">
        <v>105</v>
      </c>
      <c r="D14" s="61" t="n">
        <v>198796</v>
      </c>
      <c r="E14" s="61" t="n">
        <v>970</v>
      </c>
      <c r="F14" s="61" t="n">
        <v>496</v>
      </c>
      <c r="G14" s="61" t="n">
        <v>84</v>
      </c>
      <c r="H14" s="61" t="n">
        <v>1</v>
      </c>
      <c r="I14" s="61" t="n">
        <v>178</v>
      </c>
      <c r="J14" s="61" t="n">
        <v>2</v>
      </c>
      <c r="K14" s="61" t="n">
        <v>353</v>
      </c>
      <c r="L14" s="61" t="n">
        <v>1</v>
      </c>
      <c r="M14" s="61" t="n">
        <v>199732</v>
      </c>
      <c r="N14" s="128"/>
    </row>
    <row r="15" customFormat="false" ht="11.45" hidden="false" customHeight="true" outlineLevel="0" collapsed="false">
      <c r="A15" s="91" t="n">
        <f aca="false">IF(E15&lt;&gt;"",COUNTA($E$12:E15),"")</f>
        <v>3</v>
      </c>
      <c r="B15" s="125" t="s">
        <v>908</v>
      </c>
      <c r="C15" s="126" t="s">
        <v>104</v>
      </c>
      <c r="D15" s="61" t="n">
        <v>241035</v>
      </c>
      <c r="E15" s="61" t="n">
        <v>895</v>
      </c>
      <c r="F15" s="61" t="n">
        <v>547</v>
      </c>
      <c r="G15" s="61" t="n">
        <v>81</v>
      </c>
      <c r="H15" s="61" t="n">
        <v>1</v>
      </c>
      <c r="I15" s="61" t="n">
        <v>332</v>
      </c>
      <c r="J15" s="61" t="n">
        <v>2</v>
      </c>
      <c r="K15" s="61" t="n">
        <v>474</v>
      </c>
      <c r="L15" s="61" t="n">
        <v>1</v>
      </c>
      <c r="M15" s="61" t="n">
        <v>241671</v>
      </c>
      <c r="N15" s="128"/>
    </row>
    <row r="16" customFormat="false" ht="11.45" hidden="false" customHeight="true" outlineLevel="0" collapsed="false">
      <c r="A16" s="91" t="str">
        <f aca="false">IF(E16&lt;&gt;"",COUNTA($E$12:E16),"")</f>
        <v/>
      </c>
      <c r="B16" s="125"/>
      <c r="C16" s="126"/>
      <c r="N16" s="128"/>
    </row>
    <row r="17" customFormat="false" ht="11.45" hidden="false" customHeight="true" outlineLevel="0" collapsed="false">
      <c r="A17" s="91" t="str">
        <f aca="false">IF(E17&lt;&gt;"",COUNTA($E$12:E17),"")</f>
        <v/>
      </c>
      <c r="B17" s="60" t="s">
        <v>909</v>
      </c>
      <c r="C17" s="99"/>
      <c r="N17" s="128"/>
    </row>
    <row r="18" customFormat="false" ht="22.5" hidden="false" customHeight="true" outlineLevel="0" collapsed="false">
      <c r="A18" s="91" t="n">
        <f aca="false">IF(E18&lt;&gt;"",COUNTA($E$12:E18),"")</f>
        <v>4</v>
      </c>
      <c r="B18" s="60" t="s">
        <v>941</v>
      </c>
      <c r="C18" s="96" t="s">
        <v>104</v>
      </c>
      <c r="D18" s="61" t="n">
        <v>86622</v>
      </c>
      <c r="E18" s="61" t="n">
        <v>528</v>
      </c>
      <c r="F18" s="61" t="n">
        <v>14</v>
      </c>
      <c r="G18" s="61" t="n">
        <v>11</v>
      </c>
      <c r="H18" s="61" t="n">
        <v>1</v>
      </c>
      <c r="I18" s="61" t="n">
        <v>11</v>
      </c>
      <c r="J18" s="61" t="n">
        <v>2</v>
      </c>
      <c r="K18" s="61" t="n">
        <v>18</v>
      </c>
      <c r="L18" s="61" t="n">
        <v>1</v>
      </c>
      <c r="M18" s="61" t="n">
        <v>87135</v>
      </c>
      <c r="N18" s="128"/>
    </row>
    <row r="19" customFormat="false" ht="11.45" hidden="false" customHeight="true" outlineLevel="0" collapsed="false">
      <c r="A19" s="91" t="n">
        <f aca="false">IF(E19&lt;&gt;"",COUNTA($E$12:E19),"")</f>
        <v>5</v>
      </c>
      <c r="B19" s="60" t="s">
        <v>907</v>
      </c>
      <c r="C19" s="96" t="s">
        <v>105</v>
      </c>
      <c r="D19" s="61" t="n">
        <v>99396</v>
      </c>
      <c r="E19" s="61" t="n">
        <v>678</v>
      </c>
      <c r="F19" s="61" t="n">
        <v>184</v>
      </c>
      <c r="G19" s="61" t="n">
        <v>13</v>
      </c>
      <c r="H19" s="61" t="n">
        <v>1</v>
      </c>
      <c r="I19" s="61" t="n">
        <v>13</v>
      </c>
      <c r="J19" s="61" t="n">
        <v>2</v>
      </c>
      <c r="K19" s="61" t="n">
        <v>155</v>
      </c>
      <c r="L19" s="61" t="n">
        <v>1</v>
      </c>
      <c r="M19" s="61" t="n">
        <v>100090</v>
      </c>
      <c r="N19" s="128"/>
    </row>
    <row r="20" customFormat="false" ht="11.45" hidden="false" customHeight="true" outlineLevel="0" collapsed="false">
      <c r="A20" s="91" t="str">
        <f aca="false">IF(E20&lt;&gt;"",COUNTA($E$12:E20),"")</f>
        <v/>
      </c>
      <c r="B20" s="125"/>
      <c r="C20" s="126"/>
      <c r="N20" s="128"/>
    </row>
    <row r="21" customFormat="false" ht="11.45" hidden="false" customHeight="true" outlineLevel="0" collapsed="false">
      <c r="A21" s="91" t="str">
        <f aca="false">IF(E21&lt;&gt;"",COUNTA($E$12:E21),"")</f>
        <v/>
      </c>
      <c r="B21" s="60" t="s">
        <v>911</v>
      </c>
      <c r="C21" s="99"/>
      <c r="N21" s="128"/>
    </row>
    <row r="22" customFormat="false" ht="11.45" hidden="false" customHeight="true" outlineLevel="0" collapsed="false">
      <c r="A22" s="91" t="n">
        <f aca="false">IF(E22&lt;&gt;"",COUNTA($E$12:E22),"")</f>
        <v>6</v>
      </c>
      <c r="B22" s="60" t="s">
        <v>906</v>
      </c>
      <c r="C22" s="96" t="s">
        <v>104</v>
      </c>
      <c r="D22" s="61" t="n">
        <v>12386</v>
      </c>
      <c r="E22" s="61" t="n">
        <v>28</v>
      </c>
      <c r="F22" s="61" t="n">
        <v>25</v>
      </c>
      <c r="G22" s="61" t="n">
        <v>4</v>
      </c>
      <c r="H22" s="61" t="s">
        <v>19</v>
      </c>
      <c r="I22" s="61" t="s">
        <v>19</v>
      </c>
      <c r="J22" s="61" t="s">
        <v>19</v>
      </c>
      <c r="K22" s="61" t="n">
        <v>7</v>
      </c>
      <c r="L22" s="61" t="s">
        <v>19</v>
      </c>
      <c r="M22" s="61" t="n">
        <v>12432</v>
      </c>
      <c r="N22" s="128"/>
    </row>
    <row r="23" customFormat="false" ht="11.45" hidden="false" customHeight="true" outlineLevel="0" collapsed="false">
      <c r="A23" s="91" t="n">
        <f aca="false">IF(E23&lt;&gt;"",COUNTA($E$12:E23),"")</f>
        <v>7</v>
      </c>
      <c r="B23" s="60" t="s">
        <v>907</v>
      </c>
      <c r="C23" s="96" t="s">
        <v>105</v>
      </c>
      <c r="D23" s="61" t="n">
        <v>22011</v>
      </c>
      <c r="E23" s="61" t="n">
        <v>53</v>
      </c>
      <c r="F23" s="61" t="n">
        <v>82</v>
      </c>
      <c r="G23" s="61" t="n">
        <v>12</v>
      </c>
      <c r="H23" s="61" t="s">
        <v>19</v>
      </c>
      <c r="I23" s="61" t="s">
        <v>19</v>
      </c>
      <c r="J23" s="61" t="s">
        <v>19</v>
      </c>
      <c r="K23" s="61" t="n">
        <v>33</v>
      </c>
      <c r="L23" s="61" t="s">
        <v>19</v>
      </c>
      <c r="M23" s="61" t="n">
        <v>22115</v>
      </c>
      <c r="N23" s="128"/>
    </row>
    <row r="24" customFormat="false" ht="11.45" hidden="false" customHeight="true" outlineLevel="0" collapsed="false">
      <c r="A24" s="91" t="n">
        <f aca="false">IF(E24&lt;&gt;"",COUNTA($E$12:E24),"")</f>
        <v>8</v>
      </c>
      <c r="B24" s="98" t="s">
        <v>908</v>
      </c>
      <c r="C24" s="96" t="s">
        <v>104</v>
      </c>
      <c r="D24" s="61" t="n">
        <v>24772</v>
      </c>
      <c r="E24" s="61" t="n">
        <v>56</v>
      </c>
      <c r="F24" s="61" t="n">
        <v>70</v>
      </c>
      <c r="G24" s="61" t="n">
        <v>8</v>
      </c>
      <c r="H24" s="61" t="s">
        <v>19</v>
      </c>
      <c r="I24" s="61" t="s">
        <v>19</v>
      </c>
      <c r="J24" s="61" t="s">
        <v>19</v>
      </c>
      <c r="K24" s="61" t="n">
        <v>34</v>
      </c>
      <c r="L24" s="61" t="s">
        <v>19</v>
      </c>
      <c r="M24" s="61" t="n">
        <v>24864</v>
      </c>
      <c r="N24" s="128"/>
    </row>
    <row r="25" customFormat="false" ht="11.45" hidden="false" customHeight="true" outlineLevel="0" collapsed="false">
      <c r="A25" s="91" t="str">
        <f aca="false">IF(E25&lt;&gt;"",COUNTA($E$12:E25),"")</f>
        <v/>
      </c>
      <c r="B25" s="125"/>
      <c r="C25" s="126"/>
      <c r="N25" s="128"/>
    </row>
    <row r="26" customFormat="false" ht="22.5" hidden="false" customHeight="true" outlineLevel="0" collapsed="false">
      <c r="A26" s="91" t="str">
        <f aca="false">IF(E26&lt;&gt;"",COUNTA($E$12:E26),"")</f>
        <v/>
      </c>
      <c r="B26" s="60" t="s">
        <v>942</v>
      </c>
      <c r="C26" s="99"/>
      <c r="N26" s="128"/>
    </row>
    <row r="27" customFormat="false" ht="11.45" hidden="false" customHeight="true" outlineLevel="0" collapsed="false">
      <c r="A27" s="91" t="n">
        <f aca="false">IF(E27&lt;&gt;"",COUNTA($E$12:E27),"")</f>
        <v>9</v>
      </c>
      <c r="B27" s="60" t="s">
        <v>906</v>
      </c>
      <c r="C27" s="96" t="s">
        <v>104</v>
      </c>
      <c r="D27" s="61" t="n">
        <v>18078</v>
      </c>
      <c r="E27" s="61" t="n">
        <v>37</v>
      </c>
      <c r="F27" s="61" t="n">
        <v>14</v>
      </c>
      <c r="G27" s="61" t="n">
        <v>8</v>
      </c>
      <c r="H27" s="61" t="s">
        <v>19</v>
      </c>
      <c r="I27" s="61" t="n">
        <v>19</v>
      </c>
      <c r="J27" s="61" t="s">
        <v>19</v>
      </c>
      <c r="K27" s="61" t="n">
        <v>5</v>
      </c>
      <c r="L27" s="61" t="s">
        <v>19</v>
      </c>
      <c r="M27" s="61" t="n">
        <v>18105</v>
      </c>
      <c r="N27" s="128"/>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77100</v>
      </c>
      <c r="E28" s="61" t="n">
        <v>239</v>
      </c>
      <c r="F28" s="61" t="n">
        <v>229</v>
      </c>
      <c r="G28" s="61" t="n">
        <v>59</v>
      </c>
      <c r="H28" s="61" t="s">
        <v>19</v>
      </c>
      <c r="I28" s="61" t="n">
        <v>164</v>
      </c>
      <c r="J28" s="61" t="s">
        <v>19</v>
      </c>
      <c r="K28" s="61" t="n">
        <v>166</v>
      </c>
      <c r="L28" s="61" t="s">
        <v>19</v>
      </c>
      <c r="M28" s="61" t="n">
        <v>77239</v>
      </c>
      <c r="N28" s="128"/>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128939</v>
      </c>
      <c r="E29" s="61" t="n">
        <v>311</v>
      </c>
      <c r="F29" s="61" t="n">
        <v>347</v>
      </c>
      <c r="G29" s="61" t="n">
        <v>62</v>
      </c>
      <c r="H29" s="61" t="s">
        <v>19</v>
      </c>
      <c r="I29" s="61" t="n">
        <v>321</v>
      </c>
      <c r="J29" s="61" t="s">
        <v>19</v>
      </c>
      <c r="K29" s="61" t="n">
        <v>306</v>
      </c>
      <c r="L29" s="61" t="s">
        <v>19</v>
      </c>
      <c r="M29" s="61" t="n">
        <v>128970</v>
      </c>
      <c r="N29" s="128"/>
      <c r="O29" s="61"/>
      <c r="P29" s="61"/>
      <c r="Q29" s="61"/>
      <c r="R29" s="61"/>
      <c r="S29" s="61"/>
      <c r="T29" s="61"/>
      <c r="U29" s="61"/>
      <c r="V29" s="61"/>
      <c r="W29" s="61"/>
    </row>
    <row r="30" customFormat="false" ht="11.45" hidden="false" customHeight="true" outlineLevel="0" collapsed="false">
      <c r="A30" s="91" t="str">
        <f aca="false">IF(E30&lt;&gt;"",COUNTA($E$12:E30),"")</f>
        <v/>
      </c>
      <c r="B30" s="98"/>
      <c r="C30" s="96"/>
      <c r="N30" s="128"/>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128"/>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32</v>
      </c>
      <c r="E32" s="61" t="s">
        <v>19</v>
      </c>
      <c r="F32" s="61" t="s">
        <v>19</v>
      </c>
      <c r="G32" s="61" t="s">
        <v>19</v>
      </c>
      <c r="H32" s="61" t="s">
        <v>19</v>
      </c>
      <c r="I32" s="61" t="s">
        <v>19</v>
      </c>
      <c r="J32" s="61" t="s">
        <v>19</v>
      </c>
      <c r="K32" s="61" t="s">
        <v>19</v>
      </c>
      <c r="L32" s="61" t="s">
        <v>19</v>
      </c>
      <c r="M32" s="61" t="n">
        <v>32</v>
      </c>
      <c r="N32" s="128"/>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288</v>
      </c>
      <c r="E33" s="61" t="s">
        <v>19</v>
      </c>
      <c r="F33" s="61" t="s">
        <v>19</v>
      </c>
      <c r="G33" s="61" t="s">
        <v>19</v>
      </c>
      <c r="H33" s="61" t="s">
        <v>19</v>
      </c>
      <c r="I33" s="61" t="s">
        <v>19</v>
      </c>
      <c r="J33" s="61" t="s">
        <v>19</v>
      </c>
      <c r="K33" s="61" t="s">
        <v>19</v>
      </c>
      <c r="L33" s="61" t="s">
        <v>19</v>
      </c>
      <c r="M33" s="61" t="n">
        <v>288</v>
      </c>
      <c r="N33" s="128"/>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702</v>
      </c>
      <c r="E34" s="61" t="s">
        <v>19</v>
      </c>
      <c r="F34" s="61" t="s">
        <v>19</v>
      </c>
      <c r="G34" s="61" t="s">
        <v>19</v>
      </c>
      <c r="H34" s="61" t="s">
        <v>19</v>
      </c>
      <c r="I34" s="61" t="s">
        <v>19</v>
      </c>
      <c r="J34" s="61" t="s">
        <v>19</v>
      </c>
      <c r="K34" s="61" t="s">
        <v>19</v>
      </c>
      <c r="L34" s="61" t="s">
        <v>19</v>
      </c>
      <c r="M34" s="61" t="n">
        <v>702</v>
      </c>
      <c r="N34" s="128"/>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128"/>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248690</v>
      </c>
      <c r="E36" s="61" t="n">
        <v>901</v>
      </c>
      <c r="F36" s="61" t="n">
        <v>575</v>
      </c>
      <c r="G36" s="61" t="n">
        <v>81</v>
      </c>
      <c r="H36" s="61" t="n">
        <v>23</v>
      </c>
      <c r="I36" s="61" t="n">
        <v>333</v>
      </c>
      <c r="J36" s="61" t="n">
        <v>2</v>
      </c>
      <c r="K36" s="61" t="n">
        <v>498</v>
      </c>
      <c r="L36" s="61" t="n">
        <v>16</v>
      </c>
      <c r="M36" s="61" t="n">
        <v>249342</v>
      </c>
      <c r="N36" s="128"/>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c r="N37" s="128"/>
    </row>
    <row r="38" customFormat="false" ht="11.45" hidden="false" customHeight="true" outlineLevel="0" collapsed="false">
      <c r="A38" s="91" t="n">
        <f aca="false">IF(E38&lt;&gt;"",COUNTA($E$12:E38),"")</f>
        <v>16</v>
      </c>
      <c r="B38" s="104" t="s">
        <v>916</v>
      </c>
      <c r="C38" s="96" t="s">
        <v>104</v>
      </c>
      <c r="D38" s="61" t="n">
        <v>7489</v>
      </c>
      <c r="E38" s="61" t="n">
        <v>7</v>
      </c>
      <c r="F38" s="61" t="n">
        <v>19</v>
      </c>
      <c r="G38" s="61" t="n">
        <v>5</v>
      </c>
      <c r="H38" s="61" t="n">
        <v>22</v>
      </c>
      <c r="I38" s="61" t="s">
        <v>19</v>
      </c>
      <c r="J38" s="61" t="s">
        <v>19</v>
      </c>
      <c r="K38" s="61" t="n">
        <v>54</v>
      </c>
      <c r="L38" s="61" t="n">
        <v>2</v>
      </c>
      <c r="M38" s="61" t="n">
        <v>7481</v>
      </c>
      <c r="N38" s="128"/>
    </row>
    <row r="39" customFormat="false" ht="11.45" hidden="false" customHeight="true" outlineLevel="0" collapsed="false">
      <c r="A39" s="91" t="n">
        <f aca="false">IF(E39&lt;&gt;"",COUNTA($E$12:E39),"")</f>
        <v>17</v>
      </c>
      <c r="B39" s="104" t="s">
        <v>917</v>
      </c>
      <c r="C39" s="96" t="s">
        <v>104</v>
      </c>
      <c r="D39" s="61" t="n">
        <v>33275</v>
      </c>
      <c r="E39" s="61" t="n">
        <v>65</v>
      </c>
      <c r="F39" s="61" t="n">
        <v>92</v>
      </c>
      <c r="G39" s="61" t="n">
        <v>11</v>
      </c>
      <c r="H39" s="61" t="s">
        <v>19</v>
      </c>
      <c r="I39" s="61" t="n">
        <v>90</v>
      </c>
      <c r="J39" s="61" t="s">
        <v>19</v>
      </c>
      <c r="K39" s="61" t="n">
        <v>69</v>
      </c>
      <c r="L39" s="61" t="n">
        <v>11</v>
      </c>
      <c r="M39" s="61" t="n">
        <v>33262</v>
      </c>
      <c r="N39" s="128"/>
    </row>
    <row r="40" customFormat="false" ht="11.45" hidden="false" customHeight="true" outlineLevel="0" collapsed="false">
      <c r="A40" s="91" t="n">
        <f aca="false">IF(E40&lt;&gt;"",COUNTA($E$12:E40),"")</f>
        <v>18</v>
      </c>
      <c r="B40" s="104" t="s">
        <v>918</v>
      </c>
      <c r="C40" s="96" t="s">
        <v>104</v>
      </c>
      <c r="D40" s="61" t="n">
        <v>60531</v>
      </c>
      <c r="E40" s="61" t="n">
        <v>177</v>
      </c>
      <c r="F40" s="61" t="n">
        <v>185</v>
      </c>
      <c r="G40" s="61" t="n">
        <v>14</v>
      </c>
      <c r="H40" s="61" t="s">
        <v>19</v>
      </c>
      <c r="I40" s="61" t="n">
        <v>88</v>
      </c>
      <c r="J40" s="61" t="s">
        <v>19</v>
      </c>
      <c r="K40" s="61" t="n">
        <v>139</v>
      </c>
      <c r="L40" s="61" t="n">
        <v>2</v>
      </c>
      <c r="M40" s="61" t="n">
        <v>60664</v>
      </c>
      <c r="N40" s="128"/>
    </row>
    <row r="41" customFormat="false" ht="11.45" hidden="false" customHeight="true" outlineLevel="0" collapsed="false">
      <c r="A41" s="91" t="n">
        <f aca="false">IF(E41&lt;&gt;"",COUNTA($E$12:E41),"")</f>
        <v>19</v>
      </c>
      <c r="B41" s="105" t="s">
        <v>919</v>
      </c>
      <c r="C41" s="96" t="s">
        <v>104</v>
      </c>
      <c r="D41" s="61" t="n">
        <v>61013</v>
      </c>
      <c r="E41" s="61" t="n">
        <v>223</v>
      </c>
      <c r="F41" s="61" t="n">
        <v>105</v>
      </c>
      <c r="G41" s="61" t="n">
        <v>22</v>
      </c>
      <c r="H41" s="61" t="n">
        <v>1</v>
      </c>
      <c r="I41" s="61" t="n">
        <v>108</v>
      </c>
      <c r="J41" s="61" t="s">
        <v>19</v>
      </c>
      <c r="K41" s="61" t="n">
        <v>104</v>
      </c>
      <c r="L41" s="61" t="n">
        <v>1</v>
      </c>
      <c r="M41" s="61" t="n">
        <v>61129</v>
      </c>
      <c r="N41" s="128"/>
    </row>
    <row r="42" customFormat="false" ht="11.45" hidden="false" customHeight="true" outlineLevel="0" collapsed="false">
      <c r="A42" s="91" t="n">
        <f aca="false">IF(E42&lt;&gt;"",COUNTA($E$12:E42),"")</f>
        <v>20</v>
      </c>
      <c r="B42" s="105" t="s">
        <v>920</v>
      </c>
      <c r="C42" s="96" t="s">
        <v>104</v>
      </c>
      <c r="D42" s="61" t="n">
        <v>42796</v>
      </c>
      <c r="E42" s="61" t="n">
        <v>242</v>
      </c>
      <c r="F42" s="61" t="n">
        <v>79</v>
      </c>
      <c r="G42" s="61" t="n">
        <v>14</v>
      </c>
      <c r="H42" s="61" t="s">
        <v>19</v>
      </c>
      <c r="I42" s="61" t="n">
        <v>30</v>
      </c>
      <c r="J42" s="61" t="n">
        <v>2</v>
      </c>
      <c r="K42" s="61" t="n">
        <v>86</v>
      </c>
      <c r="L42" s="61" t="s">
        <v>19</v>
      </c>
      <c r="M42" s="61" t="n">
        <v>43001</v>
      </c>
      <c r="N42" s="128"/>
    </row>
    <row r="43" customFormat="false" ht="11.45" hidden="false" customHeight="true" outlineLevel="0" collapsed="false">
      <c r="A43" s="91" t="n">
        <f aca="false">IF(E43&lt;&gt;"",COUNTA($E$12:E43),"")</f>
        <v>21</v>
      </c>
      <c r="B43" s="105" t="s">
        <v>921</v>
      </c>
      <c r="C43" s="96" t="s">
        <v>104</v>
      </c>
      <c r="D43" s="61" t="n">
        <v>24584</v>
      </c>
      <c r="E43" s="61" t="n">
        <v>118</v>
      </c>
      <c r="F43" s="61" t="n">
        <v>49</v>
      </c>
      <c r="G43" s="61" t="n">
        <v>12</v>
      </c>
      <c r="H43" s="61" t="s">
        <v>19</v>
      </c>
      <c r="I43" s="61" t="n">
        <v>15</v>
      </c>
      <c r="J43" s="61" t="s">
        <v>19</v>
      </c>
      <c r="K43" s="61" t="n">
        <v>24</v>
      </c>
      <c r="L43" s="61" t="s">
        <v>19</v>
      </c>
      <c r="M43" s="61" t="n">
        <v>24712</v>
      </c>
      <c r="N43" s="128"/>
    </row>
    <row r="44" customFormat="false" ht="11.45" hidden="false" customHeight="true" outlineLevel="0" collapsed="false">
      <c r="A44" s="91" t="str">
        <f aca="false">IF(E44&lt;&gt;"",COUNTA($E$12:E44),"")</f>
        <v/>
      </c>
      <c r="B44" s="104" t="s">
        <v>922</v>
      </c>
      <c r="C44" s="103"/>
      <c r="L44" s="61"/>
      <c r="N44" s="128"/>
    </row>
    <row r="45" customFormat="false" ht="11.45" hidden="false" customHeight="true" outlineLevel="0" collapsed="false">
      <c r="A45" s="91" t="n">
        <f aca="false">IF(E45&lt;&gt;"",COUNTA($E$12:E45),"")</f>
        <v>22</v>
      </c>
      <c r="B45" s="104" t="s">
        <v>923</v>
      </c>
      <c r="C45" s="96" t="s">
        <v>104</v>
      </c>
      <c r="D45" s="61" t="n">
        <v>19002</v>
      </c>
      <c r="E45" s="61" t="n">
        <v>69</v>
      </c>
      <c r="F45" s="61" t="n">
        <v>46</v>
      </c>
      <c r="G45" s="61" t="n">
        <v>3</v>
      </c>
      <c r="H45" s="61" t="s">
        <v>19</v>
      </c>
      <c r="I45" s="61" t="n">
        <v>2</v>
      </c>
      <c r="J45" s="61" t="s">
        <v>19</v>
      </c>
      <c r="K45" s="61" t="n">
        <v>22</v>
      </c>
      <c r="L45" s="61" t="s">
        <v>19</v>
      </c>
      <c r="M45" s="61" t="n">
        <v>19093</v>
      </c>
      <c r="N45" s="128"/>
    </row>
    <row r="46" customFormat="false" ht="11.45" hidden="false" customHeight="true" outlineLevel="0" collapsed="false">
      <c r="A46" s="91" t="n">
        <f aca="false">IF(E46&lt;&gt;"",COUNTA($E$12:E46),"")</f>
        <v>23</v>
      </c>
      <c r="B46" s="104" t="s">
        <v>924</v>
      </c>
      <c r="C46" s="96" t="s">
        <v>104</v>
      </c>
      <c r="D46" s="61" t="n">
        <v>150865</v>
      </c>
      <c r="E46" s="61" t="n">
        <v>540</v>
      </c>
      <c r="F46" s="61" t="n">
        <v>363</v>
      </c>
      <c r="G46" s="61" t="n">
        <v>22</v>
      </c>
      <c r="H46" s="61" t="s">
        <v>19</v>
      </c>
      <c r="I46" s="61" t="n">
        <v>17</v>
      </c>
      <c r="J46" s="61" t="s">
        <v>19</v>
      </c>
      <c r="K46" s="61" t="n">
        <v>175</v>
      </c>
      <c r="L46" s="61" t="s">
        <v>19</v>
      </c>
      <c r="M46" s="61" t="n">
        <v>151576</v>
      </c>
      <c r="N46" s="128"/>
    </row>
    <row r="47" customFormat="false" ht="11.45" hidden="false" customHeight="true" outlineLevel="0" collapsed="false">
      <c r="A47" s="91" t="n">
        <f aca="false">IF(E47&lt;&gt;"",COUNTA($E$12:E47),"")</f>
        <v>24</v>
      </c>
      <c r="B47" s="104" t="s">
        <v>925</v>
      </c>
      <c r="C47" s="96" t="s">
        <v>104</v>
      </c>
      <c r="D47" s="61" t="n">
        <v>1012033</v>
      </c>
      <c r="E47" s="61" t="n">
        <v>4018</v>
      </c>
      <c r="F47" s="61" t="n">
        <v>2230</v>
      </c>
      <c r="G47" s="61" t="n">
        <v>321</v>
      </c>
      <c r="H47" s="61" t="n">
        <v>26</v>
      </c>
      <c r="I47" s="61" t="n">
        <v>1133</v>
      </c>
      <c r="J47" s="61" t="n">
        <v>10</v>
      </c>
      <c r="K47" s="61" t="n">
        <v>1774</v>
      </c>
      <c r="L47" s="61" t="n">
        <v>34</v>
      </c>
      <c r="M47" s="61" t="n">
        <v>1015366</v>
      </c>
      <c r="N47" s="128"/>
    </row>
    <row r="48" customFormat="false" ht="11.45" hidden="false" customHeight="true" outlineLevel="0" collapsed="false">
      <c r="A48" s="91" t="n">
        <f aca="false">IF(E48&lt;&gt;"",COUNTA($E$12:E48),"")</f>
        <v>25</v>
      </c>
      <c r="B48" s="104" t="s">
        <v>95</v>
      </c>
      <c r="C48" s="96" t="s">
        <v>105</v>
      </c>
      <c r="D48" s="61" t="n">
        <v>204980</v>
      </c>
      <c r="E48" s="61" t="n">
        <v>974</v>
      </c>
      <c r="F48" s="61" t="n">
        <v>518</v>
      </c>
      <c r="G48" s="61" t="n">
        <v>84</v>
      </c>
      <c r="H48" s="61" t="n">
        <v>5</v>
      </c>
      <c r="I48" s="61" t="n">
        <v>179</v>
      </c>
      <c r="J48" s="61" t="n">
        <v>2</v>
      </c>
      <c r="K48" s="61" t="n">
        <v>359</v>
      </c>
      <c r="L48" s="61" t="n">
        <v>9</v>
      </c>
      <c r="M48" s="61" t="n">
        <v>205930</v>
      </c>
      <c r="N48" s="128"/>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c r="N49" s="128"/>
    </row>
    <row r="50" customFormat="false" ht="11.45" hidden="false" customHeight="true" outlineLevel="0" collapsed="false">
      <c r="A50" s="91" t="n">
        <f aca="false">IF(E50&lt;&gt;"",COUNTA($E$12:E50),"")</f>
        <v>26</v>
      </c>
      <c r="B50" s="104" t="s">
        <v>93</v>
      </c>
      <c r="C50" s="96" t="s">
        <v>104</v>
      </c>
      <c r="D50" s="61" t="n">
        <v>7655</v>
      </c>
      <c r="E50" s="61" t="n">
        <v>6</v>
      </c>
      <c r="F50" s="61" t="n">
        <v>28</v>
      </c>
      <c r="G50" s="61" t="s">
        <v>19</v>
      </c>
      <c r="H50" s="61" t="n">
        <v>22</v>
      </c>
      <c r="I50" s="61" t="n">
        <v>1</v>
      </c>
      <c r="J50" s="61" t="s">
        <v>19</v>
      </c>
      <c r="K50" s="61" t="n">
        <v>24</v>
      </c>
      <c r="L50" s="61" t="n">
        <v>15</v>
      </c>
      <c r="M50" s="61" t="n">
        <v>7671</v>
      </c>
      <c r="N50" s="128"/>
      <c r="O50" s="127"/>
      <c r="P50" s="127"/>
      <c r="Q50" s="127"/>
      <c r="R50" s="127"/>
      <c r="S50" s="127"/>
      <c r="T50" s="127"/>
      <c r="U50" s="127"/>
      <c r="V50" s="127"/>
      <c r="W50" s="127"/>
    </row>
    <row r="51" customFormat="false" ht="11.45" hidden="false" customHeight="true" outlineLevel="0" collapsed="false">
      <c r="A51" s="91" t="n">
        <f aca="false">IF(E51&lt;&gt;"",COUNTA($E$12:E51),"")</f>
        <v>27</v>
      </c>
      <c r="B51" s="104" t="s">
        <v>95</v>
      </c>
      <c r="C51" s="96" t="s">
        <v>105</v>
      </c>
      <c r="D51" s="61" t="n">
        <v>6183</v>
      </c>
      <c r="E51" s="61" t="n">
        <v>4</v>
      </c>
      <c r="F51" s="61" t="n">
        <v>22</v>
      </c>
      <c r="G51" s="61" t="s">
        <v>19</v>
      </c>
      <c r="H51" s="61" t="n">
        <v>4</v>
      </c>
      <c r="I51" s="61" t="n">
        <v>2</v>
      </c>
      <c r="J51" s="61" t="s">
        <v>19</v>
      </c>
      <c r="K51" s="61" t="n">
        <v>7</v>
      </c>
      <c r="L51" s="61" t="n">
        <v>8</v>
      </c>
      <c r="M51" s="61" t="n">
        <v>6197</v>
      </c>
      <c r="N51" s="128"/>
    </row>
    <row r="52" customFormat="false" ht="11.45" hidden="false" customHeight="true" outlineLevel="0" collapsed="false">
      <c r="N52" s="128"/>
    </row>
    <row r="53" customFormat="false" ht="11.45" hidden="false" customHeight="true" outlineLevel="0" collapsed="false">
      <c r="N53" s="128"/>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0" customFormat="true" ht="30" hidden="false" customHeight="true" outlineLevel="0" collapsed="false">
      <c r="A1" s="129" t="s">
        <v>88</v>
      </c>
      <c r="B1" s="129"/>
    </row>
    <row r="2" s="133" customFormat="true" ht="36" hidden="false" customHeight="false" outlineLevel="0" collapsed="false">
      <c r="A2" s="131" t="s">
        <v>964</v>
      </c>
      <c r="B2" s="132" t="s">
        <v>965</v>
      </c>
    </row>
    <row r="3" s="133" customFormat="true" ht="8.1" hidden="false" customHeight="true" outlineLevel="0" collapsed="false">
      <c r="A3" s="131"/>
      <c r="B3" s="132"/>
    </row>
    <row r="4" s="133" customFormat="true" ht="12" hidden="false" customHeight="true" outlineLevel="0" collapsed="false">
      <c r="A4" s="131"/>
      <c r="B4" s="132"/>
    </row>
    <row r="5" s="133" customFormat="true" ht="8.1" hidden="false" customHeight="true" outlineLevel="0" collapsed="false">
      <c r="A5" s="131"/>
      <c r="B5" s="132"/>
    </row>
    <row r="6" s="133" customFormat="true" ht="12" hidden="false" customHeight="true" outlineLevel="0" collapsed="false">
      <c r="A6" s="131"/>
      <c r="B6" s="132"/>
    </row>
    <row r="7" s="133" customFormat="true" ht="8.1" hidden="false" customHeight="true" outlineLevel="0" collapsed="false">
      <c r="A7" s="131"/>
      <c r="B7" s="132"/>
    </row>
    <row r="8" customFormat="false" ht="12.75" hidden="false" customHeight="false" outlineLevel="0" collapsed="false">
      <c r="A8" s="131"/>
      <c r="B8" s="132"/>
    </row>
    <row r="9" s="133" customFormat="true" ht="8.1" hidden="false" customHeight="true" outlineLevel="0" collapsed="false">
      <c r="A9" s="131"/>
      <c r="B9" s="132"/>
    </row>
    <row r="10" customFormat="false" ht="12.75" hidden="false" customHeight="false" outlineLevel="0" collapsed="false">
      <c r="A10" s="131"/>
      <c r="B10" s="13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7</v>
      </c>
    </row>
    <row r="2" customFormat="false" ht="11.45" hidden="false" customHeight="true" outlineLevel="0" collapsed="false">
      <c r="A2" s="46"/>
      <c r="C2" s="50"/>
    </row>
    <row r="3" customFormat="false" ht="11.45" hidden="false" customHeight="true" outlineLevel="0" collapsed="false">
      <c r="C3" s="50"/>
    </row>
    <row r="4" customFormat="false" ht="11.45" hidden="false" customHeight="true" outlineLevel="0" collapsed="false">
      <c r="C4" s="50"/>
    </row>
    <row r="5" customFormat="false" ht="11.45" hidden="false" customHeight="true" outlineLevel="0" collapsed="false">
      <c r="C5" s="50"/>
    </row>
    <row r="6" customFormat="false" ht="11.45" hidden="false" customHeight="true" outlineLevel="0" collapsed="false">
      <c r="C6" s="50"/>
    </row>
    <row r="7" customFormat="false" ht="11.45" hidden="false" customHeight="true" outlineLevel="0" collapsed="false">
      <c r="C7" s="50"/>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4" min="3" style="33" width="7.7"/>
    <col collapsed="false" customWidth="true" hidden="false" outlineLevel="0" max="5" min="5" style="33" width="7.28"/>
    <col collapsed="false" customWidth="true" hidden="false" outlineLevel="0" max="6" min="6" style="33" width="6.7"/>
    <col collapsed="false" customWidth="true" hidden="false" outlineLevel="0" max="7" min="7" style="33" width="7.7"/>
    <col collapsed="false" customWidth="true" hidden="false" outlineLevel="0" max="9" min="8" style="33" width="6.7"/>
    <col collapsed="false" customWidth="true" hidden="false" outlineLevel="0" max="10" min="10" style="33" width="7.7"/>
    <col collapsed="false" customWidth="true" hidden="false" outlineLevel="0" max="12" min="11" style="33" width="6.7"/>
    <col collapsed="false" customWidth="true" hidden="false" outlineLevel="0" max="14" min="14" style="0" width="4.56"/>
    <col collapsed="false" customWidth="true" hidden="false" outlineLevel="0" max="15" min="15" style="0" width="7.85"/>
    <col collapsed="false" customWidth="true" hidden="false" outlineLevel="0" max="16" min="16" style="0" width="6.28"/>
    <col collapsed="false" customWidth="true" hidden="false" outlineLevel="0" max="17" min="17" style="0" width="5.28"/>
    <col collapsed="false" customWidth="true" hidden="false" outlineLevel="0" max="18" min="18" style="0" width="7.56"/>
    <col collapsed="false" customWidth="true" hidden="false" outlineLevel="0" max="19" min="19" style="0" width="8.56"/>
    <col collapsed="false" customWidth="true" hidden="false" outlineLevel="0" max="20" min="20" style="0" width="7.28"/>
    <col collapsed="false" customWidth="true" hidden="false" outlineLevel="0" max="21" min="21" style="0" width="6.13"/>
    <col collapsed="false" customWidth="true" hidden="false" outlineLevel="0" max="22" min="22" style="0" width="9.41"/>
    <col collapsed="false" customWidth="true" hidden="false" outlineLevel="0" max="23" min="23" style="0" width="10.71"/>
    <col collapsed="false" customWidth="true" hidden="false" outlineLevel="0" max="24" min="24" style="0" width="7.42"/>
    <col collapsed="false" customWidth="true" hidden="false" outlineLevel="0" max="25" min="25" style="0" width="5.99"/>
    <col collapsed="false" customWidth="true" hidden="false" outlineLevel="0" max="26" min="26" style="0" width="7.28"/>
  </cols>
  <sheetData>
    <row r="1" s="37" customFormat="true" ht="30" hidden="false" customHeight="true" outlineLevel="0" collapsed="false">
      <c r="A1" s="51" t="s">
        <v>38</v>
      </c>
      <c r="B1" s="51"/>
      <c r="C1" s="52" t="s">
        <v>89</v>
      </c>
      <c r="D1" s="52"/>
      <c r="E1" s="52"/>
      <c r="F1" s="52"/>
      <c r="G1" s="52"/>
      <c r="H1" s="52"/>
      <c r="I1" s="52"/>
      <c r="J1" s="52"/>
      <c r="K1" s="52"/>
      <c r="L1" s="52"/>
    </row>
    <row r="2" s="50" customFormat="true" ht="30" hidden="false" customHeight="true" outlineLevel="0" collapsed="false">
      <c r="A2" s="53" t="s">
        <v>90</v>
      </c>
      <c r="B2" s="53"/>
      <c r="C2" s="52" t="s">
        <v>41</v>
      </c>
      <c r="D2" s="52"/>
      <c r="E2" s="52"/>
      <c r="F2" s="52"/>
      <c r="G2" s="52"/>
      <c r="H2" s="52"/>
      <c r="I2" s="52"/>
      <c r="J2" s="52"/>
      <c r="K2" s="52"/>
      <c r="L2" s="52"/>
    </row>
    <row r="3" customFormat="false" ht="11.45" hidden="false" customHeight="true" outlineLevel="0" collapsed="false">
      <c r="A3" s="54" t="s">
        <v>91</v>
      </c>
      <c r="B3" s="55" t="s">
        <v>92</v>
      </c>
      <c r="C3" s="55" t="s">
        <v>93</v>
      </c>
      <c r="D3" s="55"/>
      <c r="E3" s="55"/>
      <c r="F3" s="55"/>
      <c r="G3" s="55" t="s">
        <v>94</v>
      </c>
      <c r="H3" s="55"/>
      <c r="I3" s="55"/>
      <c r="J3" s="56" t="s">
        <v>95</v>
      </c>
      <c r="K3" s="56"/>
      <c r="L3" s="56"/>
    </row>
    <row r="4" customFormat="false" ht="11.45" hidden="false" customHeight="true" outlineLevel="0" collapsed="false">
      <c r="A4" s="54"/>
      <c r="B4" s="55"/>
      <c r="C4" s="55"/>
      <c r="D4" s="55"/>
      <c r="E4" s="55"/>
      <c r="F4" s="55"/>
      <c r="G4" s="55"/>
      <c r="H4" s="55"/>
      <c r="I4" s="55"/>
      <c r="J4" s="56"/>
      <c r="K4" s="56"/>
      <c r="L4" s="56"/>
    </row>
    <row r="5" customFormat="false" ht="11.45" hidden="false" customHeight="true" outlineLevel="0" collapsed="false">
      <c r="A5" s="54"/>
      <c r="B5" s="55"/>
      <c r="C5" s="55" t="s">
        <v>96</v>
      </c>
      <c r="D5" s="55" t="s">
        <v>97</v>
      </c>
      <c r="E5" s="55"/>
      <c r="F5" s="55" t="s">
        <v>98</v>
      </c>
      <c r="G5" s="55" t="s">
        <v>96</v>
      </c>
      <c r="H5" s="55" t="s">
        <v>99</v>
      </c>
      <c r="I5" s="55" t="s">
        <v>100</v>
      </c>
      <c r="J5" s="55" t="s">
        <v>96</v>
      </c>
      <c r="K5" s="55" t="s">
        <v>101</v>
      </c>
      <c r="L5" s="56" t="s">
        <v>100</v>
      </c>
    </row>
    <row r="6" customFormat="false" ht="11.45" hidden="false" customHeight="true" outlineLevel="0" collapsed="false">
      <c r="A6" s="54"/>
      <c r="B6" s="55"/>
      <c r="C6" s="55"/>
      <c r="D6" s="55" t="s">
        <v>102</v>
      </c>
      <c r="E6" s="55" t="s">
        <v>103</v>
      </c>
      <c r="F6" s="55"/>
      <c r="G6" s="55"/>
      <c r="H6" s="55"/>
      <c r="I6" s="55"/>
      <c r="J6" s="55"/>
      <c r="K6" s="55"/>
      <c r="L6" s="56"/>
    </row>
    <row r="7" customFormat="false" ht="11.45" hidden="false" customHeight="true" outlineLevel="0" collapsed="false">
      <c r="A7" s="54"/>
      <c r="B7" s="55"/>
      <c r="C7" s="55"/>
      <c r="D7" s="55"/>
      <c r="E7" s="55"/>
      <c r="F7" s="55"/>
      <c r="G7" s="55"/>
      <c r="H7" s="55"/>
      <c r="I7" s="55"/>
      <c r="J7" s="55"/>
      <c r="K7" s="55"/>
      <c r="L7" s="56"/>
    </row>
    <row r="8" customFormat="false" ht="11.45" hidden="false" customHeight="true" outlineLevel="0" collapsed="false">
      <c r="A8" s="54"/>
      <c r="B8" s="55"/>
      <c r="C8" s="55"/>
      <c r="D8" s="55"/>
      <c r="E8" s="55"/>
      <c r="F8" s="55"/>
      <c r="G8" s="55"/>
      <c r="H8" s="55"/>
      <c r="I8" s="55"/>
      <c r="J8" s="55"/>
      <c r="K8" s="55"/>
      <c r="L8" s="56"/>
    </row>
    <row r="9" customFormat="false" ht="11.45" hidden="false" customHeight="true" outlineLevel="0" collapsed="false">
      <c r="A9" s="54"/>
      <c r="B9" s="55"/>
      <c r="C9" s="55" t="s">
        <v>104</v>
      </c>
      <c r="D9" s="55"/>
      <c r="E9" s="55"/>
      <c r="F9" s="55"/>
      <c r="G9" s="55"/>
      <c r="H9" s="55"/>
      <c r="I9" s="55"/>
      <c r="J9" s="55" t="s">
        <v>105</v>
      </c>
      <c r="K9" s="56" t="s">
        <v>106</v>
      </c>
      <c r="L9" s="5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8" t="n">
        <v>11</v>
      </c>
      <c r="L10" s="59" t="n">
        <v>12</v>
      </c>
    </row>
    <row r="11" customFormat="false" ht="11.45" hidden="false" customHeight="true" outlineLevel="0" collapsed="false">
      <c r="B11" s="60"/>
      <c r="C11" s="61"/>
      <c r="D11" s="61"/>
      <c r="E11" s="61"/>
      <c r="F11" s="62"/>
      <c r="G11" s="63"/>
      <c r="H11" s="62"/>
      <c r="I11" s="64"/>
      <c r="J11" s="61"/>
      <c r="K11" s="64"/>
      <c r="L11" s="64"/>
    </row>
    <row r="12" customFormat="false" ht="11.45" hidden="false" customHeight="true" outlineLevel="0" collapsed="false">
      <c r="A12" s="65" t="n">
        <f aca="false">IF(J12&lt;&gt;"",COUNTA($J$12:J12),"")</f>
        <v>1</v>
      </c>
      <c r="B12" s="66" t="s">
        <v>107</v>
      </c>
      <c r="C12" s="61" t="n">
        <v>119765</v>
      </c>
      <c r="D12" s="61" t="n">
        <v>117933</v>
      </c>
      <c r="E12" s="61" t="n">
        <v>1832</v>
      </c>
      <c r="F12" s="62" t="n">
        <v>588.725415497146</v>
      </c>
      <c r="G12" s="63" t="n">
        <v>384656</v>
      </c>
      <c r="H12" s="62" t="n">
        <v>189.084259527801</v>
      </c>
      <c r="I12" s="64" t="n">
        <v>3.21175635619755</v>
      </c>
      <c r="J12" s="61" t="n">
        <v>77483.75</v>
      </c>
      <c r="K12" s="64" t="n">
        <v>38.0884673427354</v>
      </c>
      <c r="L12" s="64" t="n">
        <v>64.6964889575419</v>
      </c>
    </row>
    <row r="13" customFormat="false" ht="11.45" hidden="false" customHeight="true" outlineLevel="0" collapsed="false">
      <c r="A13" s="65" t="n">
        <f aca="false">IF(J13&lt;&gt;"",COUNTA($J$12:J13),"")</f>
        <v>2</v>
      </c>
      <c r="B13" s="66" t="s">
        <v>108</v>
      </c>
      <c r="C13" s="61" t="n">
        <v>58706</v>
      </c>
      <c r="D13" s="61" t="n">
        <v>57025</v>
      </c>
      <c r="E13" s="61" t="n">
        <v>1681</v>
      </c>
      <c r="F13" s="62" t="n">
        <v>641.014162016968</v>
      </c>
      <c r="G13" s="63" t="n">
        <v>204816</v>
      </c>
      <c r="H13" s="62" t="n">
        <v>223.639758470459</v>
      </c>
      <c r="I13" s="64" t="n">
        <v>3.48884270773005</v>
      </c>
      <c r="J13" s="61" t="n">
        <v>39922.55</v>
      </c>
      <c r="K13" s="64" t="n">
        <v>43.5916600242403</v>
      </c>
      <c r="L13" s="64" t="n">
        <v>68.004207406398</v>
      </c>
    </row>
    <row r="14" customFormat="false" ht="11.45" hidden="false" customHeight="true" outlineLevel="0" collapsed="false">
      <c r="A14" s="65" t="str">
        <f aca="false">IF(J14&lt;&gt;"",COUNTA($J$12:J14),"")</f>
        <v/>
      </c>
      <c r="B14" s="66"/>
      <c r="C14" s="61"/>
      <c r="D14" s="61"/>
      <c r="E14" s="61"/>
      <c r="F14" s="62"/>
      <c r="G14" s="63"/>
      <c r="H14" s="62"/>
      <c r="I14" s="64"/>
      <c r="J14" s="61"/>
      <c r="K14" s="64"/>
      <c r="L14" s="64"/>
    </row>
    <row r="15" customFormat="false" ht="22.5" hidden="false" customHeight="true" outlineLevel="0" collapsed="false">
      <c r="A15" s="65" t="n">
        <f aca="false">IF(J15&lt;&gt;"",COUNTA($J$12:J15),"")</f>
        <v>3</v>
      </c>
      <c r="B15" s="66" t="s">
        <v>109</v>
      </c>
      <c r="C15" s="61" t="n">
        <v>146752</v>
      </c>
      <c r="D15" s="61" t="n">
        <v>142637</v>
      </c>
      <c r="E15" s="61" t="n">
        <v>4115</v>
      </c>
      <c r="F15" s="62" t="n">
        <v>559.242717558648</v>
      </c>
      <c r="G15" s="63" t="n">
        <v>595083</v>
      </c>
      <c r="H15" s="62" t="n">
        <v>226.774309101718</v>
      </c>
      <c r="I15" s="64" t="n">
        <v>4.05502480375055</v>
      </c>
      <c r="J15" s="61" t="n">
        <v>116893.73</v>
      </c>
      <c r="K15" s="64" t="n">
        <v>44.5458782372757</v>
      </c>
      <c r="L15" s="64" t="n">
        <v>79.6539263519407</v>
      </c>
    </row>
    <row r="16" customFormat="false" ht="22.5" hidden="false" customHeight="true" outlineLevel="0" collapsed="false">
      <c r="A16" s="65" t="n">
        <f aca="false">IF(J16&lt;&gt;"",COUNTA($J$12:J16),"")</f>
        <v>4</v>
      </c>
      <c r="B16" s="67" t="s">
        <v>110</v>
      </c>
      <c r="C16" s="61" t="n">
        <v>37647</v>
      </c>
      <c r="D16" s="61" t="n">
        <v>37118</v>
      </c>
      <c r="E16" s="61" t="n">
        <v>529</v>
      </c>
      <c r="F16" s="62" t="n">
        <v>593.454923782651</v>
      </c>
      <c r="G16" s="63" t="n">
        <v>140441</v>
      </c>
      <c r="H16" s="62" t="n">
        <v>221.386572505005</v>
      </c>
      <c r="I16" s="64" t="n">
        <v>3.73046989135921</v>
      </c>
      <c r="J16" s="61" t="n">
        <v>25597.76</v>
      </c>
      <c r="K16" s="64" t="n">
        <v>40.3514668095906</v>
      </c>
      <c r="L16" s="64" t="n">
        <v>67.9941562408691</v>
      </c>
    </row>
    <row r="17" customFormat="false" ht="11.45" hidden="false" customHeight="true" outlineLevel="0" collapsed="false">
      <c r="A17" s="65" t="n">
        <f aca="false">IF(J17&lt;&gt;"",COUNTA($J$12:J17),"")</f>
        <v>5</v>
      </c>
      <c r="B17" s="66" t="s">
        <v>111</v>
      </c>
      <c r="C17" s="61" t="n">
        <v>108620</v>
      </c>
      <c r="D17" s="61" t="n">
        <v>105299</v>
      </c>
      <c r="E17" s="61" t="n">
        <v>3321</v>
      </c>
      <c r="F17" s="62" t="n">
        <v>515.87471207048</v>
      </c>
      <c r="G17" s="63" t="n">
        <v>468020</v>
      </c>
      <c r="H17" s="62" t="n">
        <v>222.27921445703</v>
      </c>
      <c r="I17" s="64" t="n">
        <v>4.30878291290738</v>
      </c>
      <c r="J17" s="61" t="n">
        <v>95561.09</v>
      </c>
      <c r="K17" s="64" t="n">
        <v>45.3853339982427</v>
      </c>
      <c r="L17" s="64" t="n">
        <v>87.977435094826</v>
      </c>
    </row>
    <row r="18" customFormat="false" ht="11.45" hidden="false" customHeight="true" outlineLevel="0" collapsed="false">
      <c r="A18" s="65" t="n">
        <f aca="false">IF(J18&lt;&gt;"",COUNTA($J$12:J18),"")</f>
        <v>6</v>
      </c>
      <c r="B18" s="66" t="s">
        <v>112</v>
      </c>
      <c r="C18" s="61" t="n">
        <v>127275</v>
      </c>
      <c r="D18" s="61" t="n">
        <v>123367</v>
      </c>
      <c r="E18" s="61" t="n">
        <v>3908</v>
      </c>
      <c r="F18" s="62" t="n">
        <v>570.461075079894</v>
      </c>
      <c r="G18" s="63" t="n">
        <v>511323</v>
      </c>
      <c r="H18" s="62" t="n">
        <v>229.180804001632</v>
      </c>
      <c r="I18" s="64" t="n">
        <v>4.01746611667649</v>
      </c>
      <c r="J18" s="61" t="n">
        <v>100351.88</v>
      </c>
      <c r="K18" s="64" t="n">
        <v>44.978857867679</v>
      </c>
      <c r="L18" s="64" t="n">
        <v>78.8464977411118</v>
      </c>
    </row>
    <row r="19" customFormat="false" ht="22.5" hidden="false" customHeight="true" outlineLevel="0" collapsed="false">
      <c r="A19" s="65" t="n">
        <f aca="false">IF(J19&lt;&gt;"",COUNTA($J$12:J19),"")</f>
        <v>7</v>
      </c>
      <c r="B19" s="67" t="s">
        <v>113</v>
      </c>
      <c r="C19" s="61" t="n">
        <v>33859</v>
      </c>
      <c r="D19" s="61" t="n">
        <v>33054</v>
      </c>
      <c r="E19" s="61" t="n">
        <v>805</v>
      </c>
      <c r="F19" s="62" t="n">
        <v>590.897192021082</v>
      </c>
      <c r="G19" s="63" t="n">
        <v>123382</v>
      </c>
      <c r="H19" s="62" t="n">
        <v>215.322594719115</v>
      </c>
      <c r="I19" s="64" t="n">
        <v>3.64399421128799</v>
      </c>
      <c r="J19" s="61" t="n">
        <v>22719.6</v>
      </c>
      <c r="K19" s="64" t="n">
        <v>39.6495698155355</v>
      </c>
      <c r="L19" s="64" t="n">
        <v>67.1006231725686</v>
      </c>
    </row>
    <row r="20" customFormat="false" ht="11.45" hidden="false" customHeight="true" outlineLevel="0" collapsed="false">
      <c r="A20" s="65" t="n">
        <f aca="false">IF(J20&lt;&gt;"",COUNTA($J$12:J20),"")</f>
        <v>8</v>
      </c>
      <c r="B20" s="66" t="s">
        <v>114</v>
      </c>
      <c r="C20" s="61" t="n">
        <v>81893</v>
      </c>
      <c r="D20" s="61" t="n">
        <v>79549</v>
      </c>
      <c r="E20" s="61" t="n">
        <v>2344</v>
      </c>
      <c r="F20" s="62" t="n">
        <v>527.440182913084</v>
      </c>
      <c r="G20" s="63" t="n">
        <v>331209</v>
      </c>
      <c r="H20" s="62" t="n">
        <v>213.318519949763</v>
      </c>
      <c r="I20" s="64" t="n">
        <v>4.04441161027194</v>
      </c>
      <c r="J20" s="61" t="n">
        <v>68359.91</v>
      </c>
      <c r="K20" s="64" t="n">
        <v>44.0278942453225</v>
      </c>
      <c r="L20" s="64" t="n">
        <v>83.4746681645562</v>
      </c>
    </row>
    <row r="21" customFormat="false" ht="22.5" hidden="false" customHeight="true" outlineLevel="0" collapsed="false">
      <c r="A21" s="65" t="n">
        <f aca="false">IF(J21&lt;&gt;"",COUNTA($J$12:J21),"")</f>
        <v>9</v>
      </c>
      <c r="B21" s="67" t="s">
        <v>115</v>
      </c>
      <c r="C21" s="61" t="n">
        <v>25423</v>
      </c>
      <c r="D21" s="61" t="n">
        <v>24678</v>
      </c>
      <c r="E21" s="61" t="n">
        <v>745</v>
      </c>
      <c r="F21" s="62" t="n">
        <v>602.169639261944</v>
      </c>
      <c r="G21" s="63" t="n">
        <v>78223</v>
      </c>
      <c r="H21" s="62" t="n">
        <v>185.279139723821</v>
      </c>
      <c r="I21" s="64" t="n">
        <v>3.07685953664005</v>
      </c>
      <c r="J21" s="61" t="n">
        <v>16824.27</v>
      </c>
      <c r="K21" s="64" t="n">
        <v>39.8499964470973</v>
      </c>
      <c r="L21" s="64" t="n">
        <v>66.1773590842938</v>
      </c>
    </row>
    <row r="22" customFormat="false" ht="11.45" hidden="false" customHeight="true" outlineLevel="0" collapsed="false">
      <c r="A22" s="65" t="n">
        <f aca="false">IF(J22&lt;&gt;"",COUNTA($J$12:J22),"")</f>
        <v>10</v>
      </c>
      <c r="B22" s="66" t="s">
        <v>116</v>
      </c>
      <c r="C22" s="61" t="n">
        <v>134532</v>
      </c>
      <c r="D22" s="61" t="n">
        <v>130959</v>
      </c>
      <c r="E22" s="61" t="n">
        <v>3573</v>
      </c>
      <c r="F22" s="62" t="n">
        <v>564.82146230871</v>
      </c>
      <c r="G22" s="63" t="n">
        <v>527324</v>
      </c>
      <c r="H22" s="62" t="n">
        <v>221.392614984151</v>
      </c>
      <c r="I22" s="64" t="n">
        <v>3.91969196919692</v>
      </c>
      <c r="J22" s="61" t="n">
        <v>105871.07</v>
      </c>
      <c r="K22" s="64" t="n">
        <v>44.4490920922812</v>
      </c>
      <c r="L22" s="64" t="n">
        <v>78.6958270151339</v>
      </c>
    </row>
    <row r="23" customFormat="false" ht="22.5" hidden="false" customHeight="true" outlineLevel="0" collapsed="false">
      <c r="A23" s="65" t="n">
        <f aca="false">IF(J23&lt;&gt;"",COUNTA($J$12:J23),"")</f>
        <v>11</v>
      </c>
      <c r="B23" s="67" t="s">
        <v>117</v>
      </c>
      <c r="C23" s="61" t="n">
        <v>33681</v>
      </c>
      <c r="D23" s="61" t="n">
        <v>33029</v>
      </c>
      <c r="E23" s="61" t="n">
        <v>652</v>
      </c>
      <c r="F23" s="62" t="n">
        <v>596.704756842944</v>
      </c>
      <c r="G23" s="63" t="n">
        <v>109420</v>
      </c>
      <c r="H23" s="62" t="n">
        <v>193.852422712375</v>
      </c>
      <c r="I23" s="64" t="n">
        <v>3.24871589323357</v>
      </c>
      <c r="J23" s="61" t="n">
        <v>21779.94</v>
      </c>
      <c r="K23" s="64" t="n">
        <v>38.5861280892905</v>
      </c>
      <c r="L23" s="64" t="n">
        <v>64.6653602921528</v>
      </c>
    </row>
    <row r="24" customFormat="false" ht="11.45" hidden="false" customHeight="true" outlineLevel="0" collapsed="false">
      <c r="A24" s="65" t="n">
        <f aca="false">IF(J24&lt;&gt;"",COUNTA($J$12:J24),"")</f>
        <v>12</v>
      </c>
      <c r="B24" s="66" t="s">
        <v>118</v>
      </c>
      <c r="C24" s="61" t="n">
        <v>108743</v>
      </c>
      <c r="D24" s="61" t="n">
        <v>105097</v>
      </c>
      <c r="E24" s="61" t="n">
        <v>3646</v>
      </c>
      <c r="F24" s="62" t="n">
        <v>513.023376500838</v>
      </c>
      <c r="G24" s="63" t="n">
        <v>479341</v>
      </c>
      <c r="H24" s="62" t="n">
        <v>226.141579977827</v>
      </c>
      <c r="I24" s="64" t="n">
        <v>4.40801706776528</v>
      </c>
      <c r="J24" s="61" t="n">
        <v>97646.83</v>
      </c>
      <c r="K24" s="64" t="n">
        <v>46.0674309437879</v>
      </c>
      <c r="L24" s="64" t="n">
        <v>89.7959684761318</v>
      </c>
    </row>
    <row r="25" customFormat="false" ht="11.45" hidden="false" customHeight="true" outlineLevel="0" collapsed="false">
      <c r="A25" s="65" t="str">
        <f aca="false">IF(J25&lt;&gt;"",COUNTA($J$12:J25),"")</f>
        <v/>
      </c>
      <c r="B25" s="66"/>
      <c r="C25" s="61"/>
      <c r="D25" s="61"/>
      <c r="E25" s="61"/>
      <c r="F25" s="62"/>
      <c r="G25" s="63"/>
      <c r="H25" s="62"/>
      <c r="I25" s="64"/>
      <c r="J25" s="61"/>
      <c r="K25" s="64"/>
      <c r="L25" s="64"/>
    </row>
    <row r="26" customFormat="false" ht="22.5" hidden="false" customHeight="true" outlineLevel="0" collapsed="false">
      <c r="A26" s="65" t="n">
        <f aca="false">IF(J26&lt;&gt;"",COUNTA($J$12:J26),"")</f>
        <v>13</v>
      </c>
      <c r="B26" s="68" t="s">
        <v>119</v>
      </c>
      <c r="C26" s="69" t="n">
        <v>886286</v>
      </c>
      <c r="D26" s="69" t="n">
        <v>861866</v>
      </c>
      <c r="E26" s="69" t="n">
        <v>24420</v>
      </c>
      <c r="F26" s="70" t="n">
        <v>555.141386967156</v>
      </c>
      <c r="G26" s="71" t="n">
        <v>3501772</v>
      </c>
      <c r="H26" s="70" t="n">
        <v>219.339870529688</v>
      </c>
      <c r="I26" s="72" t="n">
        <v>3.9510632008178</v>
      </c>
      <c r="J26" s="69" t="n">
        <v>702090.81</v>
      </c>
      <c r="K26" s="72" t="n">
        <v>43.9767373105628</v>
      </c>
      <c r="L26" s="72" t="n">
        <v>79.21718384359</v>
      </c>
    </row>
    <row r="27" customFormat="false" ht="11.45" hidden="false" customHeight="true" outlineLevel="0" collapsed="false"/>
    <row r="28" customFormat="false" ht="11.1" hidden="false" customHeight="true" outlineLevel="0" collapsed="false">
      <c r="C28" s="73"/>
      <c r="D28" s="73"/>
      <c r="E28" s="73"/>
      <c r="F28" s="73"/>
      <c r="G28" s="73"/>
      <c r="H28" s="73"/>
      <c r="I28" s="73"/>
      <c r="J28" s="73"/>
      <c r="K28" s="73"/>
      <c r="L28" s="73"/>
    </row>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3" width="6.7"/>
    <col collapsed="false" customWidth="true" hidden="false" outlineLevel="0" max="5" min="5" style="74" width="6.7"/>
    <col collapsed="false" customWidth="true" hidden="false" outlineLevel="0" max="6" min="6" style="33" width="7.28"/>
    <col collapsed="false" customWidth="true" hidden="false" outlineLevel="0" max="8" min="7" style="33" width="6.7"/>
    <col collapsed="false" customWidth="true" hidden="false" outlineLevel="0" max="9" min="9" style="33" width="5.71"/>
    <col collapsed="false" customWidth="true" hidden="false" outlineLevel="0" max="10" min="10" style="33" width="6.7"/>
    <col collapsed="false" customWidth="true" hidden="false" outlineLevel="0" max="12" min="11" style="33" width="5.71"/>
  </cols>
  <sheetData>
    <row r="1" s="50" customFormat="true" ht="30" hidden="false" customHeight="true" outlineLevel="0" collapsed="false">
      <c r="A1" s="51" t="s">
        <v>38</v>
      </c>
      <c r="B1" s="51"/>
      <c r="C1" s="52" t="s">
        <v>89</v>
      </c>
      <c r="D1" s="52"/>
      <c r="E1" s="52"/>
      <c r="F1" s="52"/>
      <c r="G1" s="52"/>
      <c r="H1" s="52"/>
      <c r="I1" s="52"/>
      <c r="J1" s="52"/>
      <c r="K1" s="52"/>
      <c r="L1" s="52"/>
    </row>
    <row r="2" s="50" customFormat="true" ht="30" hidden="false" customHeight="true" outlineLevel="0" collapsed="false">
      <c r="A2" s="53" t="s">
        <v>120</v>
      </c>
      <c r="B2" s="53"/>
      <c r="C2" s="75" t="s">
        <v>43</v>
      </c>
      <c r="D2" s="75"/>
      <c r="E2" s="75"/>
      <c r="F2" s="75"/>
      <c r="G2" s="75"/>
      <c r="H2" s="75"/>
      <c r="I2" s="75"/>
      <c r="J2" s="75"/>
      <c r="K2" s="75"/>
      <c r="L2" s="75"/>
    </row>
    <row r="3" customFormat="false" ht="11.45" hidden="false" customHeight="true" outlineLevel="0" collapsed="false">
      <c r="A3" s="54" t="s">
        <v>91</v>
      </c>
      <c r="B3" s="55" t="s">
        <v>121</v>
      </c>
      <c r="C3" s="55" t="s">
        <v>122</v>
      </c>
      <c r="D3" s="55" t="s">
        <v>93</v>
      </c>
      <c r="E3" s="55"/>
      <c r="F3" s="55"/>
      <c r="G3" s="55"/>
      <c r="H3" s="55" t="s">
        <v>94</v>
      </c>
      <c r="I3" s="55"/>
      <c r="J3" s="56" t="s">
        <v>95</v>
      </c>
      <c r="K3" s="56"/>
      <c r="L3" s="56"/>
    </row>
    <row r="4" customFormat="false" ht="11.45" hidden="false" customHeight="true" outlineLevel="0" collapsed="false">
      <c r="A4" s="54"/>
      <c r="B4" s="55"/>
      <c r="C4" s="55"/>
      <c r="D4" s="55"/>
      <c r="E4" s="55"/>
      <c r="F4" s="55"/>
      <c r="G4" s="55"/>
      <c r="H4" s="55"/>
      <c r="I4" s="55"/>
      <c r="J4" s="56"/>
      <c r="K4" s="56"/>
      <c r="L4" s="56"/>
    </row>
    <row r="5" customFormat="false" ht="11.45" hidden="false" customHeight="true" outlineLevel="0" collapsed="false">
      <c r="A5" s="54"/>
      <c r="B5" s="55"/>
      <c r="C5" s="55"/>
      <c r="D5" s="55" t="s">
        <v>96</v>
      </c>
      <c r="E5" s="76" t="s">
        <v>97</v>
      </c>
      <c r="F5" s="76"/>
      <c r="G5" s="55" t="s">
        <v>98</v>
      </c>
      <c r="H5" s="55" t="s">
        <v>96</v>
      </c>
      <c r="I5" s="55" t="s">
        <v>100</v>
      </c>
      <c r="J5" s="55" t="s">
        <v>96</v>
      </c>
      <c r="K5" s="55" t="s">
        <v>101</v>
      </c>
      <c r="L5" s="56" t="s">
        <v>100</v>
      </c>
    </row>
    <row r="6" customFormat="false" ht="11.45" hidden="false" customHeight="true" outlineLevel="0" collapsed="false">
      <c r="A6" s="54"/>
      <c r="B6" s="55"/>
      <c r="C6" s="55"/>
      <c r="D6" s="55"/>
      <c r="E6" s="76" t="s">
        <v>123</v>
      </c>
      <c r="F6" s="55" t="s">
        <v>103</v>
      </c>
      <c r="G6" s="55"/>
      <c r="H6" s="55"/>
      <c r="I6" s="55"/>
      <c r="J6" s="55"/>
      <c r="K6" s="55"/>
      <c r="L6" s="56"/>
    </row>
    <row r="7" customFormat="false" ht="11.45" hidden="false" customHeight="true" outlineLevel="0" collapsed="false">
      <c r="A7" s="54"/>
      <c r="B7" s="55"/>
      <c r="C7" s="55"/>
      <c r="D7" s="55"/>
      <c r="E7" s="76"/>
      <c r="F7" s="55"/>
      <c r="G7" s="55"/>
      <c r="H7" s="55"/>
      <c r="I7" s="55"/>
      <c r="J7" s="55"/>
      <c r="K7" s="55"/>
      <c r="L7" s="56"/>
    </row>
    <row r="8" customFormat="false" ht="11.45" hidden="false" customHeight="true" outlineLevel="0" collapsed="false">
      <c r="A8" s="54"/>
      <c r="B8" s="55"/>
      <c r="C8" s="55"/>
      <c r="D8" s="55"/>
      <c r="E8" s="76"/>
      <c r="F8" s="55"/>
      <c r="G8" s="55"/>
      <c r="H8" s="55"/>
      <c r="I8" s="55"/>
      <c r="J8" s="55"/>
      <c r="K8" s="55"/>
      <c r="L8" s="56"/>
    </row>
    <row r="9" customFormat="false" ht="11.45" hidden="false" customHeight="true" outlineLevel="0" collapsed="false">
      <c r="A9" s="54"/>
      <c r="B9" s="55"/>
      <c r="C9" s="55" t="s">
        <v>104</v>
      </c>
      <c r="D9" s="55"/>
      <c r="E9" s="55"/>
      <c r="F9" s="55"/>
      <c r="G9" s="55"/>
      <c r="H9" s="55"/>
      <c r="I9" s="55"/>
      <c r="J9" s="55" t="s">
        <v>105</v>
      </c>
      <c r="K9" s="56" t="s">
        <v>106</v>
      </c>
      <c r="L9" s="56"/>
    </row>
    <row r="10" customFormat="false" ht="11.45" hidden="false" customHeight="true" outlineLevel="0" collapsed="false">
      <c r="A10" s="57" t="n">
        <v>1</v>
      </c>
      <c r="B10" s="58" t="n">
        <v>2</v>
      </c>
      <c r="C10" s="58" t="n">
        <v>3</v>
      </c>
      <c r="D10" s="58" t="n">
        <v>4</v>
      </c>
      <c r="E10" s="77" t="n">
        <v>5</v>
      </c>
      <c r="F10" s="58" t="n">
        <v>6</v>
      </c>
      <c r="G10" s="58" t="n">
        <v>7</v>
      </c>
      <c r="H10" s="58" t="n">
        <v>8</v>
      </c>
      <c r="I10" s="58" t="n">
        <v>9</v>
      </c>
      <c r="J10" s="58" t="n">
        <v>10</v>
      </c>
      <c r="K10" s="58" t="n">
        <v>11</v>
      </c>
      <c r="L10" s="59" t="n">
        <v>12</v>
      </c>
    </row>
    <row r="11" customFormat="false" ht="12.75" hidden="false" customHeight="false" outlineLevel="0" collapsed="false">
      <c r="B11" s="60"/>
      <c r="C11" s="61"/>
      <c r="D11" s="63"/>
      <c r="E11" s="78"/>
      <c r="F11" s="61"/>
      <c r="G11" s="61"/>
      <c r="H11" s="63"/>
      <c r="I11" s="64"/>
      <c r="J11" s="61"/>
      <c r="K11" s="79"/>
      <c r="L11" s="79"/>
    </row>
    <row r="12" customFormat="false" ht="15" hidden="false" customHeight="true" outlineLevel="0" collapsed="false">
      <c r="A12" s="65" t="n">
        <f aca="false">IF(C12&lt;&gt;"",COUNTA($C$12:C12),"")</f>
        <v>1</v>
      </c>
      <c r="B12" s="80" t="s">
        <v>124</v>
      </c>
      <c r="C12" s="61" t="n">
        <v>21169</v>
      </c>
      <c r="D12" s="63" t="n">
        <v>119765</v>
      </c>
      <c r="E12" s="78" t="n">
        <v>117933</v>
      </c>
      <c r="F12" s="61" t="n">
        <v>1832</v>
      </c>
      <c r="G12" s="61" t="n">
        <v>588.725415497146</v>
      </c>
      <c r="H12" s="63" t="n">
        <v>384656</v>
      </c>
      <c r="I12" s="64" t="n">
        <v>3.21175635619755</v>
      </c>
      <c r="J12" s="61" t="n">
        <v>77483.75</v>
      </c>
      <c r="K12" s="79" t="n">
        <v>38.0884673427354</v>
      </c>
      <c r="L12" s="79" t="n">
        <v>64.6964889575419</v>
      </c>
    </row>
    <row r="13" customFormat="false" ht="15" hidden="false" customHeight="true" outlineLevel="0" collapsed="false">
      <c r="A13" s="65" t="n">
        <f aca="false">IF(C13&lt;&gt;"",COUNTA($C$12:C13),"")</f>
        <v>2</v>
      </c>
      <c r="B13" s="81" t="s">
        <v>125</v>
      </c>
      <c r="C13" s="61" t="n">
        <v>13130</v>
      </c>
      <c r="D13" s="63" t="n">
        <v>58706</v>
      </c>
      <c r="E13" s="78" t="n">
        <v>57025</v>
      </c>
      <c r="F13" s="61" t="n">
        <v>1681</v>
      </c>
      <c r="G13" s="61" t="n">
        <v>641.014162016968</v>
      </c>
      <c r="H13" s="63" t="n">
        <v>204816</v>
      </c>
      <c r="I13" s="64" t="n">
        <v>3.48884270773005</v>
      </c>
      <c r="J13" s="61" t="n">
        <v>39922.55</v>
      </c>
      <c r="K13" s="79" t="n">
        <v>43.5916600242403</v>
      </c>
      <c r="L13" s="79" t="n">
        <v>68.004207406398</v>
      </c>
    </row>
    <row r="14" customFormat="false" ht="30" hidden="false" customHeight="true" outlineLevel="0" collapsed="false">
      <c r="A14" s="65"/>
      <c r="B14" s="81" t="s">
        <v>126</v>
      </c>
      <c r="C14" s="61"/>
      <c r="D14" s="63"/>
      <c r="E14" s="78"/>
      <c r="F14" s="61"/>
      <c r="G14" s="61"/>
      <c r="H14" s="63"/>
      <c r="I14" s="64"/>
      <c r="J14" s="61"/>
      <c r="K14" s="79"/>
      <c r="L14" s="79"/>
    </row>
    <row r="15" customFormat="false" ht="11.45" hidden="false" customHeight="true" outlineLevel="0" collapsed="false">
      <c r="A15" s="65" t="n">
        <f aca="false">IF(C15&lt;&gt;"",COUNTA($C$12:C15),"")</f>
        <v>3</v>
      </c>
      <c r="B15" s="82" t="s">
        <v>127</v>
      </c>
      <c r="C15" s="61" t="n">
        <v>186</v>
      </c>
      <c r="D15" s="63" t="n">
        <v>276</v>
      </c>
      <c r="E15" s="78" t="n">
        <v>270</v>
      </c>
      <c r="F15" s="61" t="n">
        <v>6</v>
      </c>
      <c r="G15" s="61" t="n">
        <v>504.570383912249</v>
      </c>
      <c r="H15" s="63" t="n">
        <v>1190</v>
      </c>
      <c r="I15" s="64" t="n">
        <v>4.31159420289855</v>
      </c>
      <c r="J15" s="61" t="n">
        <v>237.17</v>
      </c>
      <c r="K15" s="79" t="n">
        <v>43.3583180987203</v>
      </c>
      <c r="L15" s="79" t="n">
        <v>85.9311594202899</v>
      </c>
    </row>
    <row r="16" customFormat="false" ht="11.45" hidden="false" customHeight="true" outlineLevel="0" collapsed="false">
      <c r="A16" s="65" t="n">
        <f aca="false">IF(C16&lt;&gt;"",COUNTA($C$12:C16),"")</f>
        <v>4</v>
      </c>
      <c r="B16" s="82" t="s">
        <v>128</v>
      </c>
      <c r="C16" s="61" t="n">
        <v>116</v>
      </c>
      <c r="D16" s="63" t="n">
        <v>162</v>
      </c>
      <c r="E16" s="78" t="n">
        <v>157</v>
      </c>
      <c r="F16" s="61" t="n">
        <v>5</v>
      </c>
      <c r="G16" s="61" t="n">
        <v>525.974025974026</v>
      </c>
      <c r="H16" s="63" t="n">
        <v>816</v>
      </c>
      <c r="I16" s="64" t="n">
        <v>5.03703703703704</v>
      </c>
      <c r="J16" s="61" t="n">
        <v>160.04</v>
      </c>
      <c r="K16" s="79" t="n">
        <v>51.961038961039</v>
      </c>
      <c r="L16" s="79" t="n">
        <v>98.7901234567901</v>
      </c>
    </row>
    <row r="17" customFormat="false" ht="11.45" hidden="false" customHeight="true" outlineLevel="0" collapsed="false">
      <c r="A17" s="65" t="n">
        <f aca="false">IF(C17&lt;&gt;"",COUNTA($C$12:C17),"")</f>
        <v>5</v>
      </c>
      <c r="B17" s="82" t="s">
        <v>129</v>
      </c>
      <c r="C17" s="61" t="n">
        <v>114</v>
      </c>
      <c r="D17" s="63" t="n">
        <v>188</v>
      </c>
      <c r="E17" s="78" t="n">
        <v>182</v>
      </c>
      <c r="F17" s="61" t="n">
        <v>6</v>
      </c>
      <c r="G17" s="61" t="n">
        <v>494.736842105263</v>
      </c>
      <c r="H17" s="63" t="n">
        <v>880</v>
      </c>
      <c r="I17" s="64" t="n">
        <v>4.68085106382979</v>
      </c>
      <c r="J17" s="61" t="n">
        <v>166.42</v>
      </c>
      <c r="K17" s="79" t="n">
        <v>43.7947368421053</v>
      </c>
      <c r="L17" s="79" t="n">
        <v>88.5212765957447</v>
      </c>
    </row>
    <row r="18" customFormat="false" ht="11.45" hidden="false" customHeight="true" outlineLevel="0" collapsed="false">
      <c r="A18" s="65" t="n">
        <f aca="false">IF(C18&lt;&gt;"",COUNTA($C$12:C18),"")</f>
        <v>6</v>
      </c>
      <c r="B18" s="82" t="s">
        <v>130</v>
      </c>
      <c r="C18" s="61" t="n">
        <v>1430</v>
      </c>
      <c r="D18" s="63" t="n">
        <v>2986</v>
      </c>
      <c r="E18" s="78" t="n">
        <v>2818</v>
      </c>
      <c r="F18" s="61" t="n">
        <v>168</v>
      </c>
      <c r="G18" s="61" t="n">
        <v>547.187099138721</v>
      </c>
      <c r="H18" s="63" t="n">
        <v>11484</v>
      </c>
      <c r="I18" s="64" t="n">
        <v>3.84594775619558</v>
      </c>
      <c r="J18" s="61" t="n">
        <v>2434.97</v>
      </c>
      <c r="K18" s="79" t="n">
        <v>44.6210371999267</v>
      </c>
      <c r="L18" s="79" t="n">
        <v>81.5462156731413</v>
      </c>
    </row>
    <row r="19" customFormat="false" ht="11.45" hidden="false" customHeight="true" outlineLevel="0" collapsed="false">
      <c r="A19" s="65" t="n">
        <f aca="false">IF(C19&lt;&gt;"",COUNTA($C$12:C19),"")</f>
        <v>7</v>
      </c>
      <c r="B19" s="82" t="s">
        <v>131</v>
      </c>
      <c r="C19" s="61" t="n">
        <v>214</v>
      </c>
      <c r="D19" s="63" t="n">
        <v>329</v>
      </c>
      <c r="E19" s="78" t="n">
        <v>324</v>
      </c>
      <c r="F19" s="61" t="n">
        <v>5</v>
      </c>
      <c r="G19" s="61" t="n">
        <v>564.322469982847</v>
      </c>
      <c r="H19" s="63" t="n">
        <v>1548</v>
      </c>
      <c r="I19" s="64" t="n">
        <v>4.70516717325228</v>
      </c>
      <c r="J19" s="61" t="n">
        <v>317.4</v>
      </c>
      <c r="K19" s="79" t="n">
        <v>54.442538593482</v>
      </c>
      <c r="L19" s="79" t="n">
        <v>96.4741641337386</v>
      </c>
    </row>
    <row r="20" customFormat="false" ht="11.45" hidden="false" customHeight="true" outlineLevel="0" collapsed="false">
      <c r="A20" s="65" t="n">
        <f aca="false">IF(C20&lt;&gt;"",COUNTA($C$12:C20),"")</f>
        <v>8</v>
      </c>
      <c r="B20" s="82" t="s">
        <v>132</v>
      </c>
      <c r="C20" s="61" t="n">
        <v>206</v>
      </c>
      <c r="D20" s="63" t="n">
        <v>268</v>
      </c>
      <c r="E20" s="78" t="n">
        <v>267</v>
      </c>
      <c r="F20" s="61" t="n">
        <v>1</v>
      </c>
      <c r="G20" s="61" t="n">
        <v>543.610547667343</v>
      </c>
      <c r="H20" s="63" t="n">
        <v>1223</v>
      </c>
      <c r="I20" s="64" t="n">
        <v>4.5634328358209</v>
      </c>
      <c r="J20" s="61" t="n">
        <v>247.53</v>
      </c>
      <c r="K20" s="79" t="n">
        <v>50.2089249492901</v>
      </c>
      <c r="L20" s="79" t="n">
        <v>92.3619402985075</v>
      </c>
    </row>
    <row r="21" customFormat="false" ht="11.45" hidden="false" customHeight="true" outlineLevel="0" collapsed="false">
      <c r="A21" s="65" t="n">
        <f aca="false">IF(C21&lt;&gt;"",COUNTA($C$12:C21),"")</f>
        <v>9</v>
      </c>
      <c r="B21" s="82" t="s">
        <v>133</v>
      </c>
      <c r="C21" s="61" t="n">
        <v>265</v>
      </c>
      <c r="D21" s="63" t="n">
        <v>369</v>
      </c>
      <c r="E21" s="78" t="n">
        <v>360</v>
      </c>
      <c r="F21" s="61" t="n">
        <v>9</v>
      </c>
      <c r="G21" s="61" t="n">
        <v>521.923620933522</v>
      </c>
      <c r="H21" s="63" t="n">
        <v>1690</v>
      </c>
      <c r="I21" s="64" t="n">
        <v>4.57994579945799</v>
      </c>
      <c r="J21" s="61" t="n">
        <v>348.64</v>
      </c>
      <c r="K21" s="79" t="n">
        <v>49.3125884016973</v>
      </c>
      <c r="L21" s="79" t="n">
        <v>94.4823848238482</v>
      </c>
    </row>
    <row r="22" customFormat="false" ht="11.45" hidden="false" customHeight="true" outlineLevel="0" collapsed="false">
      <c r="A22" s="65" t="n">
        <f aca="false">IF(C22&lt;&gt;"",COUNTA($C$12:C22),"")</f>
        <v>10</v>
      </c>
      <c r="B22" s="82" t="s">
        <v>134</v>
      </c>
      <c r="C22" s="61" t="n">
        <v>198</v>
      </c>
      <c r="D22" s="63" t="n">
        <v>267</v>
      </c>
      <c r="E22" s="78" t="n">
        <v>263</v>
      </c>
      <c r="F22" s="61" t="n">
        <v>4</v>
      </c>
      <c r="G22" s="61" t="n">
        <v>496.282527881041</v>
      </c>
      <c r="H22" s="63" t="n">
        <v>1142</v>
      </c>
      <c r="I22" s="64" t="n">
        <v>4.27715355805244</v>
      </c>
      <c r="J22" s="61" t="n">
        <v>252.67</v>
      </c>
      <c r="K22" s="79" t="n">
        <v>46.9646840148699</v>
      </c>
      <c r="L22" s="79" t="n">
        <v>94.6329588014981</v>
      </c>
    </row>
    <row r="23" customFormat="false" ht="11.45" hidden="false" customHeight="true" outlineLevel="0" collapsed="false">
      <c r="A23" s="65" t="n">
        <f aca="false">IF(C23&lt;&gt;"",COUNTA($C$12:C23),"")</f>
        <v>11</v>
      </c>
      <c r="B23" s="82" t="s">
        <v>135</v>
      </c>
      <c r="C23" s="61" t="n">
        <v>56</v>
      </c>
      <c r="D23" s="63" t="n">
        <v>68</v>
      </c>
      <c r="E23" s="78" t="n">
        <v>67</v>
      </c>
      <c r="F23" s="61" t="n">
        <v>1</v>
      </c>
      <c r="G23" s="61" t="n">
        <v>576.271186440678</v>
      </c>
      <c r="H23" s="63" t="n">
        <v>328</v>
      </c>
      <c r="I23" s="64" t="n">
        <v>4.82352941176471</v>
      </c>
      <c r="J23" s="61" t="n">
        <v>66.84</v>
      </c>
      <c r="K23" s="79" t="n">
        <v>56.6440677966102</v>
      </c>
      <c r="L23" s="79" t="n">
        <v>98.2941176470588</v>
      </c>
    </row>
    <row r="24" customFormat="false" ht="11.45" hidden="false" customHeight="true" outlineLevel="0" collapsed="false">
      <c r="A24" s="65" t="n">
        <f aca="false">IF(C24&lt;&gt;"",COUNTA($C$12:C24),"")</f>
        <v>12</v>
      </c>
      <c r="B24" s="82" t="s">
        <v>136</v>
      </c>
      <c r="C24" s="61" t="n">
        <v>244</v>
      </c>
      <c r="D24" s="63" t="n">
        <v>336</v>
      </c>
      <c r="E24" s="78" t="n">
        <v>334</v>
      </c>
      <c r="F24" s="61" t="n">
        <v>2</v>
      </c>
      <c r="G24" s="61" t="n">
        <v>484.848484848485</v>
      </c>
      <c r="H24" s="63" t="n">
        <v>1536</v>
      </c>
      <c r="I24" s="64" t="n">
        <v>4.57142857142857</v>
      </c>
      <c r="J24" s="61" t="n">
        <v>323.49</v>
      </c>
      <c r="K24" s="79" t="n">
        <v>46.6796536796537</v>
      </c>
      <c r="L24" s="79" t="n">
        <v>96.2767857142857</v>
      </c>
    </row>
    <row r="25" customFormat="false" ht="11.45" hidden="false" customHeight="true" outlineLevel="0" collapsed="false">
      <c r="A25" s="65" t="n">
        <f aca="false">IF(C25&lt;&gt;"",COUNTA($C$12:C25),"")</f>
        <v>13</v>
      </c>
      <c r="B25" s="82" t="s">
        <v>137</v>
      </c>
      <c r="C25" s="61" t="n">
        <v>568</v>
      </c>
      <c r="D25" s="63" t="n">
        <v>808</v>
      </c>
      <c r="E25" s="78" t="n">
        <v>791</v>
      </c>
      <c r="F25" s="61" t="n">
        <v>17</v>
      </c>
      <c r="G25" s="61" t="n">
        <v>490.588949605343</v>
      </c>
      <c r="H25" s="63" t="n">
        <v>3683</v>
      </c>
      <c r="I25" s="64" t="n">
        <v>4.55816831683168</v>
      </c>
      <c r="J25" s="61" t="n">
        <v>786.61</v>
      </c>
      <c r="K25" s="79" t="n">
        <v>47.7601700060717</v>
      </c>
      <c r="L25" s="79" t="n">
        <v>97.3527227722772</v>
      </c>
    </row>
    <row r="26" customFormat="false" ht="11.45" hidden="false" customHeight="true" outlineLevel="0" collapsed="false">
      <c r="A26" s="65" t="n">
        <f aca="false">IF(C26&lt;&gt;"",COUNTA($C$12:C26),"")</f>
        <v>14</v>
      </c>
      <c r="B26" s="82" t="s">
        <v>138</v>
      </c>
      <c r="C26" s="61" t="n">
        <v>286</v>
      </c>
      <c r="D26" s="63" t="n">
        <v>348</v>
      </c>
      <c r="E26" s="78" t="n">
        <v>340</v>
      </c>
      <c r="F26" s="61" t="n">
        <v>8</v>
      </c>
      <c r="G26" s="61" t="n">
        <v>435.544430538173</v>
      </c>
      <c r="H26" s="63" t="n">
        <v>1816</v>
      </c>
      <c r="I26" s="64" t="n">
        <v>5.2183908045977</v>
      </c>
      <c r="J26" s="61" t="n">
        <v>392.94</v>
      </c>
      <c r="K26" s="79" t="n">
        <v>49.1789737171464</v>
      </c>
      <c r="L26" s="79" t="n">
        <v>112.913793103448</v>
      </c>
    </row>
    <row r="27" customFormat="false" ht="11.45" hidden="false" customHeight="true" outlineLevel="0" collapsed="false">
      <c r="A27" s="65" t="n">
        <f aca="false">IF(C27&lt;&gt;"",COUNTA($C$12:C27),"")</f>
        <v>15</v>
      </c>
      <c r="B27" s="82" t="s">
        <v>139</v>
      </c>
      <c r="C27" s="61" t="n">
        <v>216</v>
      </c>
      <c r="D27" s="63" t="n">
        <v>299</v>
      </c>
      <c r="E27" s="78" t="n">
        <v>289</v>
      </c>
      <c r="F27" s="61" t="n">
        <v>10</v>
      </c>
      <c r="G27" s="61" t="n">
        <v>468.652037617555</v>
      </c>
      <c r="H27" s="63" t="n">
        <v>1449</v>
      </c>
      <c r="I27" s="64" t="n">
        <v>4.84615384615385</v>
      </c>
      <c r="J27" s="61" t="n">
        <v>300.54</v>
      </c>
      <c r="K27" s="79" t="n">
        <v>47.1065830721003</v>
      </c>
      <c r="L27" s="79" t="n">
        <v>100.515050167224</v>
      </c>
    </row>
    <row r="28" customFormat="false" ht="11.45" hidden="false" customHeight="true" outlineLevel="0" collapsed="false">
      <c r="A28" s="65" t="n">
        <f aca="false">IF(C28&lt;&gt;"",COUNTA($C$12:C28),"")</f>
        <v>16</v>
      </c>
      <c r="B28" s="82" t="s">
        <v>140</v>
      </c>
      <c r="C28" s="61" t="n">
        <v>304</v>
      </c>
      <c r="D28" s="63" t="n">
        <v>491</v>
      </c>
      <c r="E28" s="78" t="n">
        <v>484</v>
      </c>
      <c r="F28" s="61" t="n">
        <v>7</v>
      </c>
      <c r="G28" s="61" t="n">
        <v>576.968272620447</v>
      </c>
      <c r="H28" s="63" t="n">
        <v>2014</v>
      </c>
      <c r="I28" s="64" t="n">
        <v>4.10183299389002</v>
      </c>
      <c r="J28" s="61" t="n">
        <v>415.16</v>
      </c>
      <c r="K28" s="79" t="n">
        <v>48.7849588719154</v>
      </c>
      <c r="L28" s="79" t="n">
        <v>84.5539714867617</v>
      </c>
    </row>
    <row r="29" customFormat="false" ht="11.45" hidden="false" customHeight="true" outlineLevel="0" collapsed="false">
      <c r="A29" s="65" t="n">
        <f aca="false">IF(C29&lt;&gt;"",COUNTA($C$12:C29),"")</f>
        <v>17</v>
      </c>
      <c r="B29" s="82" t="s">
        <v>141</v>
      </c>
      <c r="C29" s="61" t="n">
        <v>56</v>
      </c>
      <c r="D29" s="63" t="n">
        <v>86</v>
      </c>
      <c r="E29" s="78" t="n">
        <v>82</v>
      </c>
      <c r="F29" s="61" t="n">
        <v>4</v>
      </c>
      <c r="G29" s="61" t="n">
        <v>447.916666666667</v>
      </c>
      <c r="H29" s="63" t="n">
        <v>433</v>
      </c>
      <c r="I29" s="64" t="n">
        <v>5.03488372093023</v>
      </c>
      <c r="J29" s="61" t="n">
        <v>90.02</v>
      </c>
      <c r="K29" s="79" t="n">
        <v>46.8854166666667</v>
      </c>
      <c r="L29" s="79" t="n">
        <v>104.674418604651</v>
      </c>
    </row>
    <row r="30" customFormat="false" ht="11.45" hidden="false" customHeight="true" outlineLevel="0" collapsed="false">
      <c r="A30" s="65" t="n">
        <f aca="false">IF(C30&lt;&gt;"",COUNTA($C$12:C30),"")</f>
        <v>18</v>
      </c>
      <c r="B30" s="82" t="s">
        <v>142</v>
      </c>
      <c r="C30" s="61" t="n">
        <v>172</v>
      </c>
      <c r="D30" s="63" t="n">
        <v>271</v>
      </c>
      <c r="E30" s="78" t="n">
        <v>266</v>
      </c>
      <c r="F30" s="61" t="n">
        <v>5</v>
      </c>
      <c r="G30" s="61" t="n">
        <v>522.157996146435</v>
      </c>
      <c r="H30" s="63" t="n">
        <v>1049</v>
      </c>
      <c r="I30" s="64" t="n">
        <v>3.87084870848709</v>
      </c>
      <c r="J30" s="61" t="n">
        <v>224.72</v>
      </c>
      <c r="K30" s="79" t="n">
        <v>43.2986512524085</v>
      </c>
      <c r="L30" s="79" t="n">
        <v>82.9225092250923</v>
      </c>
    </row>
    <row r="31" customFormat="false" ht="11.45" hidden="false" customHeight="true" outlineLevel="0" collapsed="false">
      <c r="A31" s="65" t="n">
        <f aca="false">IF(C31&lt;&gt;"",COUNTA($C$12:C31),"")</f>
        <v>19</v>
      </c>
      <c r="B31" s="82" t="s">
        <v>143</v>
      </c>
      <c r="C31" s="61" t="n">
        <v>58</v>
      </c>
      <c r="D31" s="63" t="n">
        <v>86</v>
      </c>
      <c r="E31" s="78" t="n">
        <v>86</v>
      </c>
      <c r="F31" s="61" t="s">
        <v>19</v>
      </c>
      <c r="G31" s="61" t="n">
        <v>544.303797468354</v>
      </c>
      <c r="H31" s="63" t="n">
        <v>374</v>
      </c>
      <c r="I31" s="64" t="n">
        <v>4.34883720930233</v>
      </c>
      <c r="J31" s="61" t="n">
        <v>78.37</v>
      </c>
      <c r="K31" s="79" t="n">
        <v>49.6012658227848</v>
      </c>
      <c r="L31" s="79" t="n">
        <v>91.1279069767442</v>
      </c>
    </row>
    <row r="32" customFormat="false" ht="11.45" hidden="false" customHeight="true" outlineLevel="0" collapsed="false">
      <c r="A32" s="65" t="n">
        <f aca="false">IF(C32&lt;&gt;"",COUNTA($C$12:C32),"")</f>
        <v>20</v>
      </c>
      <c r="B32" s="82" t="s">
        <v>144</v>
      </c>
      <c r="C32" s="61" t="n">
        <v>128</v>
      </c>
      <c r="D32" s="63" t="n">
        <v>170</v>
      </c>
      <c r="E32" s="78" t="n">
        <v>167</v>
      </c>
      <c r="F32" s="61" t="n">
        <v>3</v>
      </c>
      <c r="G32" s="61" t="n">
        <v>519.877675840979</v>
      </c>
      <c r="H32" s="63" t="n">
        <v>781</v>
      </c>
      <c r="I32" s="64" t="n">
        <v>4.59411764705882</v>
      </c>
      <c r="J32" s="61" t="n">
        <v>157.56</v>
      </c>
      <c r="K32" s="79" t="n">
        <v>48.1834862385321</v>
      </c>
      <c r="L32" s="79" t="n">
        <v>92.6823529411765</v>
      </c>
    </row>
    <row r="33" customFormat="false" ht="11.45" hidden="false" customHeight="true" outlineLevel="0" collapsed="false">
      <c r="A33" s="65" t="n">
        <f aca="false">IF(C33&lt;&gt;"",COUNTA($C$12:C33),"")</f>
        <v>21</v>
      </c>
      <c r="B33" s="82" t="s">
        <v>145</v>
      </c>
      <c r="C33" s="61" t="n">
        <v>376</v>
      </c>
      <c r="D33" s="63" t="n">
        <v>505</v>
      </c>
      <c r="E33" s="78" t="n">
        <v>491</v>
      </c>
      <c r="F33" s="61" t="n">
        <v>14</v>
      </c>
      <c r="G33" s="61" t="n">
        <v>482.791586998088</v>
      </c>
      <c r="H33" s="63" t="n">
        <v>2362</v>
      </c>
      <c r="I33" s="64" t="n">
        <v>4.67722772277228</v>
      </c>
      <c r="J33" s="61" t="n">
        <v>496.65</v>
      </c>
      <c r="K33" s="79" t="n">
        <v>47.480879541109</v>
      </c>
      <c r="L33" s="79" t="n">
        <v>98.3465346534653</v>
      </c>
    </row>
    <row r="34" customFormat="false" ht="11.45" hidden="false" customHeight="true" outlineLevel="0" collapsed="false">
      <c r="A34" s="65" t="n">
        <f aca="false">IF(C34&lt;&gt;"",COUNTA($C$12:C34),"")</f>
        <v>22</v>
      </c>
      <c r="B34" s="82" t="s">
        <v>146</v>
      </c>
      <c r="C34" s="61" t="n">
        <v>60</v>
      </c>
      <c r="D34" s="63" t="n">
        <v>73</v>
      </c>
      <c r="E34" s="78" t="n">
        <v>69</v>
      </c>
      <c r="F34" s="61" t="n">
        <v>4</v>
      </c>
      <c r="G34" s="61" t="n">
        <v>493.243243243243</v>
      </c>
      <c r="H34" s="63" t="n">
        <v>365</v>
      </c>
      <c r="I34" s="64" t="n">
        <v>5</v>
      </c>
      <c r="J34" s="61" t="n">
        <v>77.3</v>
      </c>
      <c r="K34" s="79" t="n">
        <v>52.2297297297297</v>
      </c>
      <c r="L34" s="79" t="n">
        <v>105.890410958904</v>
      </c>
    </row>
    <row r="35" customFormat="false" ht="11.45" hidden="false" customHeight="true" outlineLevel="0" collapsed="false">
      <c r="A35" s="65" t="n">
        <f aca="false">IF(C35&lt;&gt;"",COUNTA($C$12:C35),"")</f>
        <v>23</v>
      </c>
      <c r="B35" s="82" t="s">
        <v>147</v>
      </c>
      <c r="C35" s="61" t="n">
        <v>1435</v>
      </c>
      <c r="D35" s="63" t="n">
        <v>2461</v>
      </c>
      <c r="E35" s="78" t="n">
        <v>2404</v>
      </c>
      <c r="F35" s="61" t="n">
        <v>57</v>
      </c>
      <c r="G35" s="61" t="n">
        <v>493.087557603687</v>
      </c>
      <c r="H35" s="63" t="n">
        <v>10754</v>
      </c>
      <c r="I35" s="64" t="n">
        <v>4.36976838683462</v>
      </c>
      <c r="J35" s="61" t="n">
        <v>2268.06</v>
      </c>
      <c r="K35" s="79" t="n">
        <v>45.4429973953116</v>
      </c>
      <c r="L35" s="79" t="n">
        <v>92.1600975213328</v>
      </c>
    </row>
    <row r="36" customFormat="false" ht="11.45" hidden="false" customHeight="true" outlineLevel="0" collapsed="false">
      <c r="A36" s="65" t="n">
        <f aca="false">IF(C36&lt;&gt;"",COUNTA($C$12:C36),"")</f>
        <v>24</v>
      </c>
      <c r="B36" s="82" t="s">
        <v>148</v>
      </c>
      <c r="C36" s="61" t="n">
        <v>324</v>
      </c>
      <c r="D36" s="63" t="n">
        <v>553</v>
      </c>
      <c r="E36" s="78" t="n">
        <v>529</v>
      </c>
      <c r="F36" s="61" t="n">
        <v>24</v>
      </c>
      <c r="G36" s="61" t="n">
        <v>544.291338582677</v>
      </c>
      <c r="H36" s="63" t="n">
        <v>2196</v>
      </c>
      <c r="I36" s="64" t="n">
        <v>3.97106690777577</v>
      </c>
      <c r="J36" s="61" t="n">
        <v>468.46</v>
      </c>
      <c r="K36" s="79" t="n">
        <v>46.1082677165354</v>
      </c>
      <c r="L36" s="79" t="n">
        <v>84.7124773960217</v>
      </c>
    </row>
    <row r="37" customFormat="false" ht="11.45" hidden="false" customHeight="true" outlineLevel="0" collapsed="false">
      <c r="A37" s="65" t="n">
        <f aca="false">IF(C37&lt;&gt;"",COUNTA($C$12:C37),"")</f>
        <v>25</v>
      </c>
      <c r="B37" s="82" t="s">
        <v>149</v>
      </c>
      <c r="C37" s="61" t="n">
        <v>147</v>
      </c>
      <c r="D37" s="63" t="n">
        <v>240</v>
      </c>
      <c r="E37" s="78" t="n">
        <v>238</v>
      </c>
      <c r="F37" s="61" t="n">
        <v>2</v>
      </c>
      <c r="G37" s="61" t="n">
        <v>539.325842696629</v>
      </c>
      <c r="H37" s="63" t="n">
        <v>1023</v>
      </c>
      <c r="I37" s="64" t="n">
        <v>4.2625</v>
      </c>
      <c r="J37" s="61" t="n">
        <v>186.98</v>
      </c>
      <c r="K37" s="79" t="n">
        <v>42.0179775280899</v>
      </c>
      <c r="L37" s="79" t="n">
        <v>77.9083333333333</v>
      </c>
    </row>
    <row r="38" customFormat="false" ht="11.45" hidden="false" customHeight="true" outlineLevel="0" collapsed="false">
      <c r="A38" s="65" t="n">
        <f aca="false">IF(C38&lt;&gt;"",COUNTA($C$12:C38),"")</f>
        <v>26</v>
      </c>
      <c r="B38" s="82" t="s">
        <v>150</v>
      </c>
      <c r="C38" s="61" t="n">
        <v>126</v>
      </c>
      <c r="D38" s="63" t="n">
        <v>152</v>
      </c>
      <c r="E38" s="78" t="n">
        <v>149</v>
      </c>
      <c r="F38" s="61" t="n">
        <v>3</v>
      </c>
      <c r="G38" s="61" t="n">
        <v>511.784511784512</v>
      </c>
      <c r="H38" s="63" t="n">
        <v>695</v>
      </c>
      <c r="I38" s="64" t="n">
        <v>4.57236842105263</v>
      </c>
      <c r="J38" s="61" t="n">
        <v>145.39</v>
      </c>
      <c r="K38" s="79" t="n">
        <v>48.952861952862</v>
      </c>
      <c r="L38" s="79" t="n">
        <v>95.6513157894737</v>
      </c>
    </row>
    <row r="39" customFormat="false" ht="11.45" hidden="false" customHeight="true" outlineLevel="0" collapsed="false">
      <c r="A39" s="65" t="n">
        <f aca="false">IF(C39&lt;&gt;"",COUNTA($C$12:C39),"")</f>
        <v>27</v>
      </c>
      <c r="B39" s="82" t="s">
        <v>151</v>
      </c>
      <c r="C39" s="61" t="n">
        <v>319</v>
      </c>
      <c r="D39" s="63" t="n">
        <v>443</v>
      </c>
      <c r="E39" s="78" t="n">
        <v>439</v>
      </c>
      <c r="F39" s="61" t="n">
        <v>4</v>
      </c>
      <c r="G39" s="61" t="n">
        <v>515.715948777649</v>
      </c>
      <c r="H39" s="63" t="n">
        <v>1998</v>
      </c>
      <c r="I39" s="64" t="n">
        <v>4.51015801354402</v>
      </c>
      <c r="J39" s="61" t="n">
        <v>430.69</v>
      </c>
      <c r="K39" s="79" t="n">
        <v>50.1385331781141</v>
      </c>
      <c r="L39" s="79" t="n">
        <v>97.2212189616253</v>
      </c>
    </row>
    <row r="40" customFormat="false" ht="11.45" hidden="false" customHeight="true" outlineLevel="0" collapsed="false">
      <c r="A40" s="65" t="n">
        <f aca="false">IF(C40&lt;&gt;"",COUNTA($C$12:C40),"")</f>
        <v>28</v>
      </c>
      <c r="B40" s="82" t="s">
        <v>152</v>
      </c>
      <c r="C40" s="61" t="n">
        <v>236</v>
      </c>
      <c r="D40" s="63" t="n">
        <v>492</v>
      </c>
      <c r="E40" s="78" t="n">
        <v>487</v>
      </c>
      <c r="F40" s="61" t="n">
        <v>5</v>
      </c>
      <c r="G40" s="61" t="n">
        <v>636.481241914618</v>
      </c>
      <c r="H40" s="63" t="n">
        <v>2128</v>
      </c>
      <c r="I40" s="64" t="n">
        <v>4.32520325203252</v>
      </c>
      <c r="J40" s="61" t="n">
        <v>436.08</v>
      </c>
      <c r="K40" s="79" t="n">
        <v>56.4139715394567</v>
      </c>
      <c r="L40" s="79" t="n">
        <v>88.6341463414634</v>
      </c>
    </row>
    <row r="41" customFormat="false" ht="11.45" hidden="false" customHeight="true" outlineLevel="0" collapsed="false">
      <c r="A41" s="65" t="n">
        <f aca="false">IF(C41&lt;&gt;"",COUNTA($C$12:C41),"")</f>
        <v>29</v>
      </c>
      <c r="B41" s="82" t="s">
        <v>153</v>
      </c>
      <c r="C41" s="61" t="n">
        <v>1391</v>
      </c>
      <c r="D41" s="63" t="n">
        <v>2357</v>
      </c>
      <c r="E41" s="78" t="n">
        <v>2267</v>
      </c>
      <c r="F41" s="61" t="n">
        <v>90</v>
      </c>
      <c r="G41" s="61" t="n">
        <v>532.775768535262</v>
      </c>
      <c r="H41" s="63" t="n">
        <v>10467</v>
      </c>
      <c r="I41" s="64" t="n">
        <v>4.44081459482393</v>
      </c>
      <c r="J41" s="61" t="n">
        <v>2021.34</v>
      </c>
      <c r="K41" s="79" t="n">
        <v>45.6903254972875</v>
      </c>
      <c r="L41" s="79" t="n">
        <v>85.7590156979211</v>
      </c>
    </row>
    <row r="42" customFormat="false" ht="11.45" hidden="false" customHeight="true" outlineLevel="0" collapsed="false">
      <c r="A42" s="65" t="n">
        <f aca="false">IF(C42&lt;&gt;"",COUNTA($C$12:C42),"")</f>
        <v>30</v>
      </c>
      <c r="B42" s="82" t="s">
        <v>154</v>
      </c>
      <c r="C42" s="61" t="n">
        <v>310</v>
      </c>
      <c r="D42" s="63" t="n">
        <v>435</v>
      </c>
      <c r="E42" s="78" t="n">
        <v>426</v>
      </c>
      <c r="F42" s="61" t="n">
        <v>9</v>
      </c>
      <c r="G42" s="61" t="n">
        <v>493.757094211124</v>
      </c>
      <c r="H42" s="63" t="n">
        <v>2086</v>
      </c>
      <c r="I42" s="64" t="n">
        <v>4.79540229885058</v>
      </c>
      <c r="J42" s="61" t="n">
        <v>427.51</v>
      </c>
      <c r="K42" s="79" t="n">
        <v>48.5255391600454</v>
      </c>
      <c r="L42" s="79" t="n">
        <v>98.2781609195402</v>
      </c>
    </row>
    <row r="43" customFormat="false" ht="11.45" hidden="false" customHeight="true" outlineLevel="0" collapsed="false">
      <c r="A43" s="65" t="n">
        <f aca="false">IF(C43&lt;&gt;"",COUNTA($C$12:C43),"")</f>
        <v>31</v>
      </c>
      <c r="B43" s="82" t="s">
        <v>155</v>
      </c>
      <c r="C43" s="61" t="n">
        <v>2412</v>
      </c>
      <c r="D43" s="63" t="n">
        <v>6666</v>
      </c>
      <c r="E43" s="78" t="n">
        <v>6244</v>
      </c>
      <c r="F43" s="61" t="n">
        <v>422</v>
      </c>
      <c r="G43" s="61" t="n">
        <v>585.096111647503</v>
      </c>
      <c r="H43" s="63" t="n">
        <v>25680</v>
      </c>
      <c r="I43" s="64" t="n">
        <v>3.85238523852385</v>
      </c>
      <c r="J43" s="61" t="n">
        <v>4854.75</v>
      </c>
      <c r="K43" s="79" t="n">
        <v>42.6116913894497</v>
      </c>
      <c r="L43" s="79" t="n">
        <v>72.8285328532853</v>
      </c>
    </row>
    <row r="44" customFormat="false" ht="11.45" hidden="false" customHeight="true" outlineLevel="0" collapsed="false">
      <c r="A44" s="65" t="n">
        <f aca="false">IF(C44&lt;&gt;"",COUNTA($C$12:C44),"")</f>
        <v>32</v>
      </c>
      <c r="B44" s="82" t="s">
        <v>156</v>
      </c>
      <c r="C44" s="61" t="n">
        <v>297</v>
      </c>
      <c r="D44" s="63" t="n">
        <v>383</v>
      </c>
      <c r="E44" s="78" t="n">
        <v>376</v>
      </c>
      <c r="F44" s="61" t="n">
        <v>7</v>
      </c>
      <c r="G44" s="61" t="n">
        <v>460.890493381468</v>
      </c>
      <c r="H44" s="63" t="n">
        <v>1795</v>
      </c>
      <c r="I44" s="64" t="n">
        <v>4.68668407310705</v>
      </c>
      <c r="J44" s="61" t="n">
        <v>365.95</v>
      </c>
      <c r="K44" s="79" t="n">
        <v>44.0373044524669</v>
      </c>
      <c r="L44" s="79" t="n">
        <v>95.5483028720627</v>
      </c>
    </row>
    <row r="45" customFormat="false" ht="11.45" hidden="false" customHeight="true" outlineLevel="0" collapsed="false">
      <c r="A45" s="65" t="n">
        <f aca="false">IF(C45&lt;&gt;"",COUNTA($C$12:C45),"")</f>
        <v>33</v>
      </c>
      <c r="B45" s="82" t="s">
        <v>157</v>
      </c>
      <c r="C45" s="61" t="n">
        <v>91</v>
      </c>
      <c r="D45" s="63" t="n">
        <v>123</v>
      </c>
      <c r="E45" s="78" t="n">
        <v>123</v>
      </c>
      <c r="F45" s="61" t="s">
        <v>19</v>
      </c>
      <c r="G45" s="61" t="n">
        <v>493.975903614458</v>
      </c>
      <c r="H45" s="63" t="n">
        <v>596</v>
      </c>
      <c r="I45" s="64" t="n">
        <v>4.84552845528455</v>
      </c>
      <c r="J45" s="61" t="n">
        <v>132.99</v>
      </c>
      <c r="K45" s="79" t="n">
        <v>53.4096385542169</v>
      </c>
      <c r="L45" s="79" t="n">
        <v>108.121951219512</v>
      </c>
    </row>
    <row r="46" customFormat="false" ht="11.45" hidden="false" customHeight="true" outlineLevel="0" collapsed="false">
      <c r="A46" s="65" t="n">
        <f aca="false">IF(C46&lt;&gt;"",COUNTA($C$12:C46),"")</f>
        <v>34</v>
      </c>
      <c r="B46" s="82" t="s">
        <v>158</v>
      </c>
      <c r="C46" s="61" t="n">
        <v>171</v>
      </c>
      <c r="D46" s="63" t="n">
        <v>241</v>
      </c>
      <c r="E46" s="78" t="n">
        <v>239</v>
      </c>
      <c r="F46" s="61" t="n">
        <v>2</v>
      </c>
      <c r="G46" s="61" t="n">
        <v>533.185840707965</v>
      </c>
      <c r="H46" s="63" t="n">
        <v>1149</v>
      </c>
      <c r="I46" s="64" t="n">
        <v>4.76763485477178</v>
      </c>
      <c r="J46" s="61" t="n">
        <v>240.97</v>
      </c>
      <c r="K46" s="79" t="n">
        <v>53.3119469026549</v>
      </c>
      <c r="L46" s="79" t="n">
        <v>99.9875518672199</v>
      </c>
    </row>
    <row r="47" customFormat="false" ht="11.45" hidden="false" customHeight="true" outlineLevel="0" collapsed="false">
      <c r="A47" s="65" t="n">
        <f aca="false">IF(C47&lt;&gt;"",COUNTA($C$12:C47),"")</f>
        <v>35</v>
      </c>
      <c r="B47" s="82" t="s">
        <v>159</v>
      </c>
      <c r="C47" s="61" t="n">
        <v>231</v>
      </c>
      <c r="D47" s="63" t="n">
        <v>339</v>
      </c>
      <c r="E47" s="78" t="n">
        <v>331</v>
      </c>
      <c r="F47" s="61" t="n">
        <v>8</v>
      </c>
      <c r="G47" s="61" t="n">
        <v>523.148148148148</v>
      </c>
      <c r="H47" s="63" t="n">
        <v>1579</v>
      </c>
      <c r="I47" s="64" t="n">
        <v>4.65781710914454</v>
      </c>
      <c r="J47" s="61" t="n">
        <v>311.47</v>
      </c>
      <c r="K47" s="79" t="n">
        <v>48.0663580246914</v>
      </c>
      <c r="L47" s="79" t="n">
        <v>91.8790560471976</v>
      </c>
    </row>
    <row r="48" customFormat="false" ht="11.45" hidden="false" customHeight="true" outlineLevel="0" collapsed="false">
      <c r="A48" s="65" t="n">
        <f aca="false">IF(C48&lt;&gt;"",COUNTA($C$12:C48),"")</f>
        <v>36</v>
      </c>
      <c r="B48" s="82" t="s">
        <v>160</v>
      </c>
      <c r="C48" s="61" t="n">
        <v>1549</v>
      </c>
      <c r="D48" s="63" t="n">
        <v>2417</v>
      </c>
      <c r="E48" s="78" t="n">
        <v>2351</v>
      </c>
      <c r="F48" s="61" t="n">
        <v>66</v>
      </c>
      <c r="G48" s="61" t="n">
        <v>546.58525554048</v>
      </c>
      <c r="H48" s="63" t="n">
        <v>10568</v>
      </c>
      <c r="I48" s="64" t="n">
        <v>4.37236243276789</v>
      </c>
      <c r="J48" s="61" t="n">
        <v>2194.02</v>
      </c>
      <c r="K48" s="79" t="n">
        <v>49.6160108548168</v>
      </c>
      <c r="L48" s="79" t="n">
        <v>90.7745138601572</v>
      </c>
    </row>
    <row r="49" customFormat="false" ht="11.45" hidden="false" customHeight="true" outlineLevel="0" collapsed="false">
      <c r="A49" s="65" t="n">
        <f aca="false">IF(C49&lt;&gt;"",COUNTA($C$12:C49),"")</f>
        <v>37</v>
      </c>
      <c r="B49" s="82" t="s">
        <v>161</v>
      </c>
      <c r="C49" s="61" t="n">
        <v>206</v>
      </c>
      <c r="D49" s="63" t="n">
        <v>258</v>
      </c>
      <c r="E49" s="78" t="n">
        <v>253</v>
      </c>
      <c r="F49" s="61" t="n">
        <v>5</v>
      </c>
      <c r="G49" s="61" t="n">
        <v>489.563567362429</v>
      </c>
      <c r="H49" s="63" t="n">
        <v>1264</v>
      </c>
      <c r="I49" s="64" t="n">
        <v>4.89922480620155</v>
      </c>
      <c r="J49" s="61" t="n">
        <v>262.87</v>
      </c>
      <c r="K49" s="79" t="n">
        <v>49.8804554079696</v>
      </c>
      <c r="L49" s="79" t="n">
        <v>101.887596899225</v>
      </c>
    </row>
    <row r="50" customFormat="false" ht="11.45" hidden="false" customHeight="true" outlineLevel="0" collapsed="false">
      <c r="A50" s="65" t="n">
        <f aca="false">IF(C50&lt;&gt;"",COUNTA($C$12:C50),"")</f>
        <v>38</v>
      </c>
      <c r="B50" s="82" t="s">
        <v>162</v>
      </c>
      <c r="C50" s="61" t="n">
        <v>1363</v>
      </c>
      <c r="D50" s="63" t="n">
        <v>3642</v>
      </c>
      <c r="E50" s="78" t="n">
        <v>3504</v>
      </c>
      <c r="F50" s="61" t="n">
        <v>138</v>
      </c>
      <c r="G50" s="61" t="n">
        <v>594.903626265926</v>
      </c>
      <c r="H50" s="63" t="n">
        <v>14273</v>
      </c>
      <c r="I50" s="64" t="n">
        <v>3.91900054914882</v>
      </c>
      <c r="J50" s="61" t="n">
        <v>2720.3</v>
      </c>
      <c r="K50" s="79" t="n">
        <v>44.4348252205162</v>
      </c>
      <c r="L50" s="79" t="n">
        <v>74.6924766611752</v>
      </c>
    </row>
    <row r="51" customFormat="false" ht="11.45" hidden="false" customHeight="true" outlineLevel="0" collapsed="false">
      <c r="A51" s="65" t="n">
        <f aca="false">IF(C51&lt;&gt;"",COUNTA($C$12:C51),"")</f>
        <v>39</v>
      </c>
      <c r="B51" s="82" t="s">
        <v>163</v>
      </c>
      <c r="C51" s="61" t="n">
        <v>422</v>
      </c>
      <c r="D51" s="63" t="n">
        <v>628</v>
      </c>
      <c r="E51" s="78" t="n">
        <v>619</v>
      </c>
      <c r="F51" s="61" t="n">
        <v>9</v>
      </c>
      <c r="G51" s="61" t="n">
        <v>591.337099811676</v>
      </c>
      <c r="H51" s="63" t="n">
        <v>2828</v>
      </c>
      <c r="I51" s="64" t="n">
        <v>4.5031847133758</v>
      </c>
      <c r="J51" s="61" t="n">
        <v>560.94</v>
      </c>
      <c r="K51" s="79" t="n">
        <v>52.819209039548</v>
      </c>
      <c r="L51" s="79" t="n">
        <v>89.3216560509554</v>
      </c>
    </row>
    <row r="52" customFormat="false" ht="11.45" hidden="false" customHeight="true" outlineLevel="0" collapsed="false">
      <c r="A52" s="65" t="n">
        <f aca="false">IF(C52&lt;&gt;"",COUNTA($C$12:C52),"")</f>
        <v>40</v>
      </c>
      <c r="B52" s="82" t="s">
        <v>164</v>
      </c>
      <c r="C52" s="61" t="n">
        <v>400</v>
      </c>
      <c r="D52" s="63" t="n">
        <v>657</v>
      </c>
      <c r="E52" s="78" t="n">
        <v>650</v>
      </c>
      <c r="F52" s="61" t="n">
        <v>7</v>
      </c>
      <c r="G52" s="61" t="n">
        <v>571.304347826087</v>
      </c>
      <c r="H52" s="63" t="n">
        <v>2889</v>
      </c>
      <c r="I52" s="64" t="n">
        <v>4.3972602739726</v>
      </c>
      <c r="J52" s="61" t="n">
        <v>600.25</v>
      </c>
      <c r="K52" s="79" t="n">
        <v>52.1956521739131</v>
      </c>
      <c r="L52" s="79" t="n">
        <v>91.3622526636225</v>
      </c>
    </row>
    <row r="53" customFormat="false" ht="11.45" hidden="false" customHeight="true" outlineLevel="0" collapsed="false">
      <c r="A53" s="65" t="n">
        <f aca="false">IF(C53&lt;&gt;"",COUNTA($C$12:C53),"")</f>
        <v>41</v>
      </c>
      <c r="B53" s="82" t="s">
        <v>165</v>
      </c>
      <c r="C53" s="61" t="n">
        <v>56</v>
      </c>
      <c r="D53" s="63" t="n">
        <v>65</v>
      </c>
      <c r="E53" s="78" t="n">
        <v>65</v>
      </c>
      <c r="F53" s="61" t="s">
        <v>19</v>
      </c>
      <c r="G53" s="61" t="n">
        <v>488.721804511278</v>
      </c>
      <c r="H53" s="63" t="n">
        <v>311</v>
      </c>
      <c r="I53" s="64" t="n">
        <v>4.78461538461538</v>
      </c>
      <c r="J53" s="61" t="n">
        <v>67.05</v>
      </c>
      <c r="K53" s="79" t="n">
        <v>50.4135338345865</v>
      </c>
      <c r="L53" s="79" t="n">
        <v>103.153846153846</v>
      </c>
    </row>
    <row r="54" customFormat="false" ht="11.45" hidden="false" customHeight="true" outlineLevel="0" collapsed="false">
      <c r="A54" s="65" t="n">
        <f aca="false">IF(C54&lt;&gt;"",COUNTA($C$12:C54),"")</f>
        <v>42</v>
      </c>
      <c r="B54" s="82" t="s">
        <v>166</v>
      </c>
      <c r="C54" s="61" t="n">
        <v>420</v>
      </c>
      <c r="D54" s="63" t="n">
        <v>632</v>
      </c>
      <c r="E54" s="78" t="n">
        <v>617</v>
      </c>
      <c r="F54" s="61" t="n">
        <v>15</v>
      </c>
      <c r="G54" s="61" t="n">
        <v>560.283687943262</v>
      </c>
      <c r="H54" s="63" t="n">
        <v>2794</v>
      </c>
      <c r="I54" s="64" t="n">
        <v>4.42088607594937</v>
      </c>
      <c r="J54" s="61" t="n">
        <v>561.11</v>
      </c>
      <c r="K54" s="79" t="n">
        <v>49.7437943262411</v>
      </c>
      <c r="L54" s="79" t="n">
        <v>88.7832278481013</v>
      </c>
    </row>
    <row r="55" customFormat="false" ht="11.45" hidden="false" customHeight="true" outlineLevel="0" collapsed="false">
      <c r="A55" s="65" t="n">
        <f aca="false">IF(C55&lt;&gt;"",COUNTA($C$12:C55),"")</f>
        <v>43</v>
      </c>
      <c r="B55" s="82" t="s">
        <v>167</v>
      </c>
      <c r="C55" s="61" t="n">
        <v>51</v>
      </c>
      <c r="D55" s="63" t="n">
        <v>60</v>
      </c>
      <c r="E55" s="78" t="n">
        <v>60</v>
      </c>
      <c r="F55" s="61" t="s">
        <v>19</v>
      </c>
      <c r="G55" s="61" t="n">
        <v>372.670807453416</v>
      </c>
      <c r="H55" s="63" t="n">
        <v>315</v>
      </c>
      <c r="I55" s="64" t="n">
        <v>5.25</v>
      </c>
      <c r="J55" s="61" t="n">
        <v>71.83</v>
      </c>
      <c r="K55" s="79" t="n">
        <v>44.6149068322981</v>
      </c>
      <c r="L55" s="79" t="n">
        <v>119.716666666667</v>
      </c>
    </row>
    <row r="56" customFormat="false" ht="11.45" hidden="false" customHeight="true" outlineLevel="0" collapsed="false">
      <c r="A56" s="65" t="n">
        <f aca="false">IF(C56&lt;&gt;"",COUNTA($C$12:C56),"")</f>
        <v>44</v>
      </c>
      <c r="B56" s="82" t="s">
        <v>168</v>
      </c>
      <c r="C56" s="61" t="n">
        <v>157</v>
      </c>
      <c r="D56" s="63" t="n">
        <v>196</v>
      </c>
      <c r="E56" s="78" t="n">
        <v>194</v>
      </c>
      <c r="F56" s="61" t="n">
        <v>2</v>
      </c>
      <c r="G56" s="61" t="n">
        <v>515.789473684211</v>
      </c>
      <c r="H56" s="63" t="n">
        <v>921</v>
      </c>
      <c r="I56" s="64" t="n">
        <v>4.69897959183674</v>
      </c>
      <c r="J56" s="61" t="n">
        <v>196.01</v>
      </c>
      <c r="K56" s="79" t="n">
        <v>51.5815789473684</v>
      </c>
      <c r="L56" s="79" t="n">
        <v>100.005102040816</v>
      </c>
    </row>
    <row r="57" customFormat="false" ht="11.45" hidden="false" customHeight="true" outlineLevel="0" collapsed="false">
      <c r="A57" s="65" t="n">
        <f aca="false">IF(C57&lt;&gt;"",COUNTA($C$12:C57),"")</f>
        <v>45</v>
      </c>
      <c r="B57" s="82" t="s">
        <v>169</v>
      </c>
      <c r="C57" s="61" t="n">
        <v>101</v>
      </c>
      <c r="D57" s="63" t="n">
        <v>119</v>
      </c>
      <c r="E57" s="78" t="n">
        <v>118</v>
      </c>
      <c r="F57" s="61" t="n">
        <v>1</v>
      </c>
      <c r="G57" s="61" t="n">
        <v>540.909090909091</v>
      </c>
      <c r="H57" s="63" t="n">
        <v>538</v>
      </c>
      <c r="I57" s="64" t="n">
        <v>4.52100840336134</v>
      </c>
      <c r="J57" s="61" t="n">
        <v>114.39</v>
      </c>
      <c r="K57" s="79" t="n">
        <v>51.9954545454545</v>
      </c>
      <c r="L57" s="79" t="n">
        <v>96.1260504201681</v>
      </c>
    </row>
    <row r="58" customFormat="false" ht="11.45" hidden="false" customHeight="true" outlineLevel="0" collapsed="false">
      <c r="A58" s="65" t="n">
        <f aca="false">IF(C58&lt;&gt;"",COUNTA($C$12:C58),"")</f>
        <v>46</v>
      </c>
      <c r="B58" s="82" t="s">
        <v>170</v>
      </c>
      <c r="C58" s="61" t="n">
        <v>313</v>
      </c>
      <c r="D58" s="63" t="n">
        <v>406</v>
      </c>
      <c r="E58" s="78" t="n">
        <v>398</v>
      </c>
      <c r="F58" s="61" t="n">
        <v>8</v>
      </c>
      <c r="G58" s="61" t="n">
        <v>703.639514731369</v>
      </c>
      <c r="H58" s="63" t="n">
        <v>1822</v>
      </c>
      <c r="I58" s="64" t="n">
        <v>4.48768472906404</v>
      </c>
      <c r="J58" s="61" t="n">
        <v>391.38</v>
      </c>
      <c r="K58" s="79" t="n">
        <v>67.8301559792028</v>
      </c>
      <c r="L58" s="79" t="n">
        <v>96.3990147783251</v>
      </c>
    </row>
    <row r="59" customFormat="false" ht="11.45" hidden="false" customHeight="true" outlineLevel="0" collapsed="false">
      <c r="A59" s="65" t="n">
        <f aca="false">IF(C59&lt;&gt;"",COUNTA($C$12:C59),"")</f>
        <v>47</v>
      </c>
      <c r="B59" s="82" t="s">
        <v>171</v>
      </c>
      <c r="C59" s="61" t="n">
        <v>106</v>
      </c>
      <c r="D59" s="63" t="n">
        <v>146</v>
      </c>
      <c r="E59" s="78" t="n">
        <v>145</v>
      </c>
      <c r="F59" s="61" t="n">
        <v>1</v>
      </c>
      <c r="G59" s="61" t="n">
        <v>463.492063492064</v>
      </c>
      <c r="H59" s="63" t="n">
        <v>656</v>
      </c>
      <c r="I59" s="64" t="n">
        <v>4.49315068493151</v>
      </c>
      <c r="J59" s="61" t="n">
        <v>142.03</v>
      </c>
      <c r="K59" s="79" t="n">
        <v>45.0888888888889</v>
      </c>
      <c r="L59" s="79" t="n">
        <v>97.2808219178082</v>
      </c>
    </row>
    <row r="60" customFormat="false" ht="11.45" hidden="false" customHeight="true" outlineLevel="0" collapsed="false">
      <c r="A60" s="65" t="n">
        <f aca="false">IF(C60&lt;&gt;"",COUNTA($C$12:C60),"")</f>
        <v>48</v>
      </c>
      <c r="B60" s="82" t="s">
        <v>172</v>
      </c>
      <c r="C60" s="61" t="n">
        <v>112</v>
      </c>
      <c r="D60" s="63" t="n">
        <v>153</v>
      </c>
      <c r="E60" s="78" t="n">
        <v>146</v>
      </c>
      <c r="F60" s="61" t="n">
        <v>7</v>
      </c>
      <c r="G60" s="61" t="n">
        <v>488.817891373802</v>
      </c>
      <c r="H60" s="63" t="n">
        <v>736</v>
      </c>
      <c r="I60" s="64" t="n">
        <v>4.81045751633987</v>
      </c>
      <c r="J60" s="61" t="n">
        <v>151.41</v>
      </c>
      <c r="K60" s="79" t="n">
        <v>48.3738019169329</v>
      </c>
      <c r="L60" s="79" t="n">
        <v>98.9607843137255</v>
      </c>
    </row>
    <row r="61" customFormat="false" ht="11.45" hidden="false" customHeight="true" outlineLevel="0" collapsed="false">
      <c r="A61" s="65" t="n">
        <f aca="false">IF(C61&lt;&gt;"",COUNTA($C$12:C61),"")</f>
        <v>49</v>
      </c>
      <c r="B61" s="82" t="s">
        <v>173</v>
      </c>
      <c r="C61" s="61" t="n">
        <v>44</v>
      </c>
      <c r="D61" s="63" t="n">
        <v>66</v>
      </c>
      <c r="E61" s="78" t="n">
        <v>66</v>
      </c>
      <c r="F61" s="61" t="s">
        <v>19</v>
      </c>
      <c r="G61" s="61" t="n">
        <v>594.594594594595</v>
      </c>
      <c r="H61" s="63" t="n">
        <v>302</v>
      </c>
      <c r="I61" s="64" t="n">
        <v>4.57575757575758</v>
      </c>
      <c r="J61" s="61" t="n">
        <v>59.42</v>
      </c>
      <c r="K61" s="79" t="n">
        <v>53.5315315315315</v>
      </c>
      <c r="L61" s="79" t="n">
        <v>90.030303030303</v>
      </c>
    </row>
    <row r="62" customFormat="false" ht="11.45" hidden="false" customHeight="true" outlineLevel="0" collapsed="false">
      <c r="A62" s="65" t="n">
        <f aca="false">IF(C62&lt;&gt;"",COUNTA($C$12:C62),"")</f>
        <v>50</v>
      </c>
      <c r="B62" s="82" t="s">
        <v>174</v>
      </c>
      <c r="C62" s="61" t="n">
        <v>454</v>
      </c>
      <c r="D62" s="63" t="n">
        <v>673</v>
      </c>
      <c r="E62" s="78" t="n">
        <v>655</v>
      </c>
      <c r="F62" s="61" t="n">
        <v>18</v>
      </c>
      <c r="G62" s="61" t="n">
        <v>481.746599856836</v>
      </c>
      <c r="H62" s="63" t="n">
        <v>3047</v>
      </c>
      <c r="I62" s="64" t="n">
        <v>4.52748885586924</v>
      </c>
      <c r="J62" s="61" t="n">
        <v>610.15</v>
      </c>
      <c r="K62" s="79" t="n">
        <v>43.6757337151038</v>
      </c>
      <c r="L62" s="79" t="n">
        <v>90.6612184249629</v>
      </c>
    </row>
    <row r="63" customFormat="false" ht="11.45" hidden="false" customHeight="true" outlineLevel="0" collapsed="false">
      <c r="A63" s="65" t="n">
        <f aca="false">IF(C63&lt;&gt;"",COUNTA($C$12:C63),"")</f>
        <v>51</v>
      </c>
      <c r="B63" s="82" t="s">
        <v>175</v>
      </c>
      <c r="C63" s="61" t="n">
        <v>115</v>
      </c>
      <c r="D63" s="63" t="n">
        <v>135</v>
      </c>
      <c r="E63" s="78" t="n">
        <v>133</v>
      </c>
      <c r="F63" s="61" t="n">
        <v>2</v>
      </c>
      <c r="G63" s="61" t="n">
        <v>616.438356164384</v>
      </c>
      <c r="H63" s="63" t="n">
        <v>650</v>
      </c>
      <c r="I63" s="64" t="n">
        <v>4.81481481481482</v>
      </c>
      <c r="J63" s="61" t="n">
        <v>146.2</v>
      </c>
      <c r="K63" s="79" t="n">
        <v>66.7579908675799</v>
      </c>
      <c r="L63" s="79" t="n">
        <v>108.296296296296</v>
      </c>
    </row>
    <row r="64" customFormat="false" ht="11.45" hidden="false" customHeight="true" outlineLevel="0" collapsed="false">
      <c r="A64" s="65" t="n">
        <f aca="false">IF(C64&lt;&gt;"",COUNTA($C$12:C64),"")</f>
        <v>52</v>
      </c>
      <c r="B64" s="82" t="s">
        <v>176</v>
      </c>
      <c r="C64" s="61" t="n">
        <v>147</v>
      </c>
      <c r="D64" s="63" t="n">
        <v>204</v>
      </c>
      <c r="E64" s="78" t="n">
        <v>199</v>
      </c>
      <c r="F64" s="61" t="n">
        <v>5</v>
      </c>
      <c r="G64" s="61" t="n">
        <v>524.421593830334</v>
      </c>
      <c r="H64" s="63" t="n">
        <v>891</v>
      </c>
      <c r="I64" s="64" t="n">
        <v>4.36764705882353</v>
      </c>
      <c r="J64" s="61" t="n">
        <v>188.39</v>
      </c>
      <c r="K64" s="79" t="n">
        <v>48.4293059125964</v>
      </c>
      <c r="L64" s="79" t="n">
        <v>92.3480392156863</v>
      </c>
    </row>
    <row r="65" customFormat="false" ht="11.45" hidden="false" customHeight="true" outlineLevel="0" collapsed="false">
      <c r="A65" s="65" t="n">
        <f aca="false">IF(C65&lt;&gt;"",COUNTA($C$12:C65),"")</f>
        <v>53</v>
      </c>
      <c r="B65" s="82" t="s">
        <v>177</v>
      </c>
      <c r="C65" s="61" t="n">
        <v>99</v>
      </c>
      <c r="D65" s="63" t="n">
        <v>124</v>
      </c>
      <c r="E65" s="78" t="n">
        <v>122</v>
      </c>
      <c r="F65" s="61" t="n">
        <v>2</v>
      </c>
      <c r="G65" s="61" t="n">
        <v>492.063492063492</v>
      </c>
      <c r="H65" s="63" t="n">
        <v>602</v>
      </c>
      <c r="I65" s="64" t="n">
        <v>4.85483870967742</v>
      </c>
      <c r="J65" s="61" t="n">
        <v>124.44</v>
      </c>
      <c r="K65" s="79" t="n">
        <v>49.3809523809524</v>
      </c>
      <c r="L65" s="79" t="n">
        <v>100.354838709677</v>
      </c>
    </row>
    <row r="66" customFormat="false" ht="11.45" hidden="false" customHeight="true" outlineLevel="0" collapsed="false">
      <c r="A66" s="65" t="n">
        <f aca="false">IF(C66&lt;&gt;"",COUNTA($C$12:C66),"")</f>
        <v>54</v>
      </c>
      <c r="B66" s="82" t="s">
        <v>178</v>
      </c>
      <c r="C66" s="61" t="n">
        <v>39</v>
      </c>
      <c r="D66" s="63" t="n">
        <v>60</v>
      </c>
      <c r="E66" s="78" t="n">
        <v>58</v>
      </c>
      <c r="F66" s="61" t="n">
        <v>2</v>
      </c>
      <c r="G66" s="61" t="n">
        <v>504.201680672269</v>
      </c>
      <c r="H66" s="63" t="n">
        <v>278</v>
      </c>
      <c r="I66" s="64" t="n">
        <v>4.63333333333333</v>
      </c>
      <c r="J66" s="61" t="n">
        <v>50.9</v>
      </c>
      <c r="K66" s="79" t="n">
        <v>42.7731092436975</v>
      </c>
      <c r="L66" s="79" t="n">
        <v>84.8333333333333</v>
      </c>
    </row>
    <row r="67" customFormat="false" ht="11.45" hidden="false" customHeight="true" outlineLevel="0" collapsed="false">
      <c r="A67" s="65" t="n">
        <f aca="false">IF(C67&lt;&gt;"",COUNTA($C$12:C67),"")</f>
        <v>55</v>
      </c>
      <c r="B67" s="82" t="s">
        <v>179</v>
      </c>
      <c r="C67" s="61" t="n">
        <v>382</v>
      </c>
      <c r="D67" s="63" t="n">
        <v>594</v>
      </c>
      <c r="E67" s="78" t="n">
        <v>586</v>
      </c>
      <c r="F67" s="61" t="n">
        <v>8</v>
      </c>
      <c r="G67" s="61" t="n">
        <v>558.795860771402</v>
      </c>
      <c r="H67" s="63" t="n">
        <v>2645</v>
      </c>
      <c r="I67" s="64" t="n">
        <v>4.45286195286195</v>
      </c>
      <c r="J67" s="61" t="n">
        <v>519.48</v>
      </c>
      <c r="K67" s="79" t="n">
        <v>48.8692380056444</v>
      </c>
      <c r="L67" s="79" t="n">
        <v>87.4545454545455</v>
      </c>
    </row>
    <row r="68" customFormat="false" ht="11.45" hidden="false" customHeight="true" outlineLevel="0" collapsed="false">
      <c r="A68" s="65" t="n">
        <f aca="false">IF(C68&lt;&gt;"",COUNTA($C$12:C68),"")</f>
        <v>56</v>
      </c>
      <c r="B68" s="82" t="s">
        <v>180</v>
      </c>
      <c r="C68" s="61" t="n">
        <v>419</v>
      </c>
      <c r="D68" s="63" t="n">
        <v>615</v>
      </c>
      <c r="E68" s="78" t="n">
        <v>608</v>
      </c>
      <c r="F68" s="61" t="n">
        <v>7</v>
      </c>
      <c r="G68" s="61" t="n">
        <v>536.181342632956</v>
      </c>
      <c r="H68" s="63" t="n">
        <v>2853</v>
      </c>
      <c r="I68" s="64" t="n">
        <v>4.6390243902439</v>
      </c>
      <c r="J68" s="61" t="n">
        <v>604.6</v>
      </c>
      <c r="K68" s="79" t="n">
        <v>52.7114210985179</v>
      </c>
      <c r="L68" s="79" t="n">
        <v>98.3089430894309</v>
      </c>
    </row>
    <row r="69" customFormat="false" ht="11.45" hidden="false" customHeight="true" outlineLevel="0" collapsed="false">
      <c r="A69" s="65" t="n">
        <f aca="false">IF(C69&lt;&gt;"",COUNTA($C$12:C69),"")</f>
        <v>57</v>
      </c>
      <c r="B69" s="82" t="s">
        <v>181</v>
      </c>
      <c r="C69" s="61" t="n">
        <v>232</v>
      </c>
      <c r="D69" s="63" t="n">
        <v>369</v>
      </c>
      <c r="E69" s="78" t="n">
        <v>367</v>
      </c>
      <c r="F69" s="61" t="n">
        <v>2</v>
      </c>
      <c r="G69" s="61" t="n">
        <v>527.896995708155</v>
      </c>
      <c r="H69" s="63" t="n">
        <v>1650</v>
      </c>
      <c r="I69" s="64" t="n">
        <v>4.47154471544716</v>
      </c>
      <c r="J69" s="61" t="n">
        <v>342.4</v>
      </c>
      <c r="K69" s="79" t="n">
        <v>48.9842632331903</v>
      </c>
      <c r="L69" s="79" t="n">
        <v>92.7913279132791</v>
      </c>
    </row>
    <row r="70" customFormat="false" ht="11.45" hidden="false" customHeight="true" outlineLevel="0" collapsed="false">
      <c r="A70" s="65" t="n">
        <f aca="false">IF(C70&lt;&gt;"",COUNTA($C$12:C70),"")</f>
        <v>58</v>
      </c>
      <c r="B70" s="82" t="s">
        <v>182</v>
      </c>
      <c r="C70" s="61" t="n">
        <v>254</v>
      </c>
      <c r="D70" s="63" t="n">
        <v>323</v>
      </c>
      <c r="E70" s="78" t="n">
        <v>312</v>
      </c>
      <c r="F70" s="61" t="n">
        <v>11</v>
      </c>
      <c r="G70" s="61" t="n">
        <v>471.532846715328</v>
      </c>
      <c r="H70" s="63" t="n">
        <v>1534</v>
      </c>
      <c r="I70" s="64" t="n">
        <v>4.74922600619195</v>
      </c>
      <c r="J70" s="61" t="n">
        <v>330.06</v>
      </c>
      <c r="K70" s="79" t="n">
        <v>48.1839416058394</v>
      </c>
      <c r="L70" s="79" t="n">
        <v>102.185758513932</v>
      </c>
    </row>
    <row r="71" customFormat="false" ht="11.45" hidden="false" customHeight="true" outlineLevel="0" collapsed="false">
      <c r="A71" s="65" t="n">
        <f aca="false">IF(C71&lt;&gt;"",COUNTA($C$12:C71),"")</f>
        <v>59</v>
      </c>
      <c r="B71" s="82" t="s">
        <v>183</v>
      </c>
      <c r="C71" s="61" t="n">
        <v>118</v>
      </c>
      <c r="D71" s="63" t="n">
        <v>165</v>
      </c>
      <c r="E71" s="78" t="n">
        <v>161</v>
      </c>
      <c r="F71" s="61" t="n">
        <v>4</v>
      </c>
      <c r="G71" s="61" t="n">
        <v>559.322033898305</v>
      </c>
      <c r="H71" s="63" t="n">
        <v>764</v>
      </c>
      <c r="I71" s="64" t="n">
        <v>4.63030303030303</v>
      </c>
      <c r="J71" s="61" t="n">
        <v>170.53</v>
      </c>
      <c r="K71" s="79" t="n">
        <v>57.806779661017</v>
      </c>
      <c r="L71" s="79" t="n">
        <v>103.351515151515</v>
      </c>
    </row>
    <row r="72" customFormat="false" ht="11.45" hidden="false" customHeight="true" outlineLevel="0" collapsed="false">
      <c r="A72" s="65" t="n">
        <f aca="false">IF(C72&lt;&gt;"",COUNTA($C$12:C72),"")</f>
        <v>60</v>
      </c>
      <c r="B72" s="82" t="s">
        <v>184</v>
      </c>
      <c r="C72" s="61" t="n">
        <v>198</v>
      </c>
      <c r="D72" s="63" t="n">
        <v>276</v>
      </c>
      <c r="E72" s="78" t="n">
        <v>273</v>
      </c>
      <c r="F72" s="61" t="n">
        <v>3</v>
      </c>
      <c r="G72" s="61" t="n">
        <v>492.857142857143</v>
      </c>
      <c r="H72" s="63" t="n">
        <v>1229</v>
      </c>
      <c r="I72" s="64" t="n">
        <v>4.45289855072464</v>
      </c>
      <c r="J72" s="61" t="n">
        <v>254.15</v>
      </c>
      <c r="K72" s="79" t="n">
        <v>45.3839285714286</v>
      </c>
      <c r="L72" s="79" t="n">
        <v>92.0833333333333</v>
      </c>
    </row>
    <row r="73" customFormat="false" ht="11.45" hidden="false" customHeight="true" outlineLevel="0" collapsed="false">
      <c r="A73" s="65" t="n">
        <f aca="false">IF(C73&lt;&gt;"",COUNTA($C$12:C73),"")</f>
        <v>61</v>
      </c>
      <c r="B73" s="82" t="s">
        <v>185</v>
      </c>
      <c r="C73" s="61" t="n">
        <v>153</v>
      </c>
      <c r="D73" s="63" t="n">
        <v>215</v>
      </c>
      <c r="E73" s="78" t="n">
        <v>209</v>
      </c>
      <c r="F73" s="61" t="n">
        <v>6</v>
      </c>
      <c r="G73" s="61" t="n">
        <v>486.425339366516</v>
      </c>
      <c r="H73" s="63" t="n">
        <v>984</v>
      </c>
      <c r="I73" s="64" t="n">
        <v>4.57674418604651</v>
      </c>
      <c r="J73" s="61" t="n">
        <v>193.75</v>
      </c>
      <c r="K73" s="79" t="n">
        <v>43.8348416289593</v>
      </c>
      <c r="L73" s="79" t="n">
        <v>90.1162790697674</v>
      </c>
    </row>
    <row r="74" customFormat="false" ht="11.45" hidden="false" customHeight="true" outlineLevel="0" collapsed="false">
      <c r="A74" s="65" t="n">
        <f aca="false">IF(C74&lt;&gt;"",COUNTA($C$12:C74),"")</f>
        <v>62</v>
      </c>
      <c r="B74" s="82" t="s">
        <v>186</v>
      </c>
      <c r="C74" s="61" t="n">
        <v>147</v>
      </c>
      <c r="D74" s="63" t="n">
        <v>203</v>
      </c>
      <c r="E74" s="78" t="n">
        <v>199</v>
      </c>
      <c r="F74" s="61" t="n">
        <v>4</v>
      </c>
      <c r="G74" s="61" t="n">
        <v>602.373887240356</v>
      </c>
      <c r="H74" s="63" t="n">
        <v>870</v>
      </c>
      <c r="I74" s="64" t="n">
        <v>4.28571428571429</v>
      </c>
      <c r="J74" s="61" t="n">
        <v>175.25</v>
      </c>
      <c r="K74" s="79" t="n">
        <v>52.0029673590504</v>
      </c>
      <c r="L74" s="79" t="n">
        <v>86.3300492610837</v>
      </c>
    </row>
    <row r="75" customFormat="false" ht="11.45" hidden="false" customHeight="true" outlineLevel="0" collapsed="false">
      <c r="A75" s="65" t="n">
        <f aca="false">IF(C75&lt;&gt;"",COUNTA($C$12:C75),"")</f>
        <v>63</v>
      </c>
      <c r="B75" s="82" t="s">
        <v>187</v>
      </c>
      <c r="C75" s="61" t="n">
        <v>155</v>
      </c>
      <c r="D75" s="63" t="n">
        <v>372</v>
      </c>
      <c r="E75" s="78" t="n">
        <v>355</v>
      </c>
      <c r="F75" s="61" t="n">
        <v>17</v>
      </c>
      <c r="G75" s="61" t="n">
        <v>642.487046632124</v>
      </c>
      <c r="H75" s="63" t="n">
        <v>1511</v>
      </c>
      <c r="I75" s="64" t="n">
        <v>4.06182795698925</v>
      </c>
      <c r="J75" s="61" t="n">
        <v>272.31</v>
      </c>
      <c r="K75" s="79" t="n">
        <v>47.0310880829016</v>
      </c>
      <c r="L75" s="79" t="n">
        <v>73.2016129032258</v>
      </c>
    </row>
    <row r="76" customFormat="false" ht="11.45" hidden="false" customHeight="true" outlineLevel="0" collapsed="false">
      <c r="A76" s="65" t="n">
        <f aca="false">IF(C76&lt;&gt;"",COUNTA($C$12:C76),"")</f>
        <v>64</v>
      </c>
      <c r="B76" s="82" t="s">
        <v>188</v>
      </c>
      <c r="C76" s="61" t="n">
        <v>46</v>
      </c>
      <c r="D76" s="63" t="n">
        <v>54</v>
      </c>
      <c r="E76" s="78" t="n">
        <v>52</v>
      </c>
      <c r="F76" s="61" t="n">
        <v>2</v>
      </c>
      <c r="G76" s="61" t="n">
        <v>428.571428571429</v>
      </c>
      <c r="H76" s="63" t="n">
        <v>284</v>
      </c>
      <c r="I76" s="64" t="n">
        <v>5.25925925925926</v>
      </c>
      <c r="J76" s="61" t="n">
        <v>63.88</v>
      </c>
      <c r="K76" s="79" t="n">
        <v>50.6984126984127</v>
      </c>
      <c r="L76" s="79" t="n">
        <v>118.296296296296</v>
      </c>
    </row>
    <row r="77" customFormat="false" ht="11.45" hidden="false" customHeight="true" outlineLevel="0" collapsed="false">
      <c r="A77" s="65" t="n">
        <f aca="false">IF(C77&lt;&gt;"",COUNTA($C$12:C77),"")</f>
        <v>65</v>
      </c>
      <c r="B77" s="82" t="s">
        <v>189</v>
      </c>
      <c r="C77" s="61" t="n">
        <v>197</v>
      </c>
      <c r="D77" s="63" t="n">
        <v>263</v>
      </c>
      <c r="E77" s="78" t="n">
        <v>257</v>
      </c>
      <c r="F77" s="61" t="n">
        <v>6</v>
      </c>
      <c r="G77" s="61" t="n">
        <v>565.591397849462</v>
      </c>
      <c r="H77" s="63" t="n">
        <v>1258</v>
      </c>
      <c r="I77" s="64" t="n">
        <v>4.78326996197719</v>
      </c>
      <c r="J77" s="61" t="n">
        <v>243.58</v>
      </c>
      <c r="K77" s="79" t="n">
        <v>52.3827956989247</v>
      </c>
      <c r="L77" s="79" t="n">
        <v>92.6159695817491</v>
      </c>
    </row>
    <row r="78" customFormat="false" ht="11.45" hidden="false" customHeight="true" outlineLevel="0" collapsed="false">
      <c r="A78" s="65" t="n">
        <f aca="false">IF(C78&lt;&gt;"",COUNTA($C$12:C78),"")</f>
        <v>66</v>
      </c>
      <c r="B78" s="82" t="s">
        <v>190</v>
      </c>
      <c r="C78" s="61" t="n">
        <v>188</v>
      </c>
      <c r="D78" s="63" t="n">
        <v>270</v>
      </c>
      <c r="E78" s="78" t="n">
        <v>269</v>
      </c>
      <c r="F78" s="61" t="n">
        <v>1</v>
      </c>
      <c r="G78" s="61" t="n">
        <v>551.020408163265</v>
      </c>
      <c r="H78" s="63" t="n">
        <v>1154</v>
      </c>
      <c r="I78" s="64" t="n">
        <v>4.27407407407407</v>
      </c>
      <c r="J78" s="61" t="n">
        <v>250.72</v>
      </c>
      <c r="K78" s="79" t="n">
        <v>51.1673469387755</v>
      </c>
      <c r="L78" s="79" t="n">
        <v>92.8592592592593</v>
      </c>
    </row>
    <row r="79" customFormat="false" ht="11.45" hidden="false" customHeight="true" outlineLevel="0" collapsed="false">
      <c r="A79" s="65" t="n">
        <f aca="false">IF(C79&lt;&gt;"",COUNTA($C$12:C79),"")</f>
        <v>67</v>
      </c>
      <c r="B79" s="82" t="s">
        <v>191</v>
      </c>
      <c r="C79" s="61" t="n">
        <v>289</v>
      </c>
      <c r="D79" s="63" t="n">
        <v>359</v>
      </c>
      <c r="E79" s="78" t="n">
        <v>354</v>
      </c>
      <c r="F79" s="61" t="n">
        <v>5</v>
      </c>
      <c r="G79" s="61" t="n">
        <v>464.424320827943</v>
      </c>
      <c r="H79" s="63" t="n">
        <v>1802</v>
      </c>
      <c r="I79" s="64" t="n">
        <v>5.01949860724234</v>
      </c>
      <c r="J79" s="61" t="n">
        <v>392.14</v>
      </c>
      <c r="K79" s="79" t="n">
        <v>50.7296248382924</v>
      </c>
      <c r="L79" s="79" t="n">
        <v>109.231197771588</v>
      </c>
    </row>
    <row r="80" customFormat="false" ht="11.45" hidden="false" customHeight="true" outlineLevel="0" collapsed="false">
      <c r="A80" s="65" t="n">
        <f aca="false">IF(C80&lt;&gt;"",COUNTA($C$12:C80),"")</f>
        <v>68</v>
      </c>
      <c r="B80" s="82" t="s">
        <v>192</v>
      </c>
      <c r="C80" s="61" t="n">
        <v>296</v>
      </c>
      <c r="D80" s="63" t="n">
        <v>397</v>
      </c>
      <c r="E80" s="78" t="n">
        <v>392</v>
      </c>
      <c r="F80" s="61" t="n">
        <v>5</v>
      </c>
      <c r="G80" s="61" t="n">
        <v>447.072072072072</v>
      </c>
      <c r="H80" s="63" t="n">
        <v>1806</v>
      </c>
      <c r="I80" s="64" t="n">
        <v>4.54911838790932</v>
      </c>
      <c r="J80" s="61" t="n">
        <v>392.97</v>
      </c>
      <c r="K80" s="79" t="n">
        <v>44.2533783783784</v>
      </c>
      <c r="L80" s="79" t="n">
        <v>98.9848866498741</v>
      </c>
    </row>
    <row r="81" customFormat="false" ht="11.45" hidden="false" customHeight="true" outlineLevel="0" collapsed="false">
      <c r="A81" s="65" t="n">
        <f aca="false">IF(C81&lt;&gt;"",COUNTA($C$12:C81),"")</f>
        <v>69</v>
      </c>
      <c r="B81" s="82" t="s">
        <v>193</v>
      </c>
      <c r="C81" s="61" t="n">
        <v>216</v>
      </c>
      <c r="D81" s="63" t="n">
        <v>285</v>
      </c>
      <c r="E81" s="78" t="n">
        <v>276</v>
      </c>
      <c r="F81" s="61" t="n">
        <v>9</v>
      </c>
      <c r="G81" s="61" t="n">
        <v>518.181818181818</v>
      </c>
      <c r="H81" s="63" t="n">
        <v>1294</v>
      </c>
      <c r="I81" s="64" t="n">
        <v>4.54035087719298</v>
      </c>
      <c r="J81" s="61" t="n">
        <v>259.59</v>
      </c>
      <c r="K81" s="79" t="n">
        <v>47.1981818181818</v>
      </c>
      <c r="L81" s="79" t="n">
        <v>91.0842105263158</v>
      </c>
    </row>
    <row r="82" customFormat="false" ht="11.45" hidden="false" customHeight="true" outlineLevel="0" collapsed="false">
      <c r="A82" s="65" t="n">
        <f aca="false">IF(C82&lt;&gt;"",COUNTA($C$12:C82),"")</f>
        <v>70</v>
      </c>
      <c r="B82" s="82" t="s">
        <v>194</v>
      </c>
      <c r="C82" s="61" t="n">
        <v>280</v>
      </c>
      <c r="D82" s="63" t="n">
        <v>444</v>
      </c>
      <c r="E82" s="78" t="n">
        <v>439</v>
      </c>
      <c r="F82" s="61" t="n">
        <v>5</v>
      </c>
      <c r="G82" s="61" t="n">
        <v>546.79802955665</v>
      </c>
      <c r="H82" s="63" t="n">
        <v>1956</v>
      </c>
      <c r="I82" s="64" t="n">
        <v>4.40540540540541</v>
      </c>
      <c r="J82" s="61" t="n">
        <v>395.1</v>
      </c>
      <c r="K82" s="79" t="n">
        <v>48.6576354679803</v>
      </c>
      <c r="L82" s="79" t="n">
        <v>88.9864864864865</v>
      </c>
    </row>
    <row r="83" customFormat="false" ht="11.45" hidden="false" customHeight="true" outlineLevel="0" collapsed="false">
      <c r="A83" s="65" t="n">
        <f aca="false">IF(C83&lt;&gt;"",COUNTA($C$12:C83),"")</f>
        <v>71</v>
      </c>
      <c r="B83" s="82" t="s">
        <v>195</v>
      </c>
      <c r="C83" s="61" t="n">
        <v>220</v>
      </c>
      <c r="D83" s="63" t="n">
        <v>343</v>
      </c>
      <c r="E83" s="78" t="n">
        <v>335</v>
      </c>
      <c r="F83" s="61" t="n">
        <v>8</v>
      </c>
      <c r="G83" s="61" t="n">
        <v>492.109038737446</v>
      </c>
      <c r="H83" s="63" t="n">
        <v>1533</v>
      </c>
      <c r="I83" s="64" t="n">
        <v>4.46938775510204</v>
      </c>
      <c r="J83" s="61" t="n">
        <v>320.81</v>
      </c>
      <c r="K83" s="79" t="n">
        <v>46.0272596843615</v>
      </c>
      <c r="L83" s="79" t="n">
        <v>93.530612244898</v>
      </c>
    </row>
    <row r="84" customFormat="false" ht="11.45" hidden="false" customHeight="true" outlineLevel="0" collapsed="false">
      <c r="A84" s="65" t="n">
        <f aca="false">IF(C84&lt;&gt;"",COUNTA($C$12:C84),"")</f>
        <v>72</v>
      </c>
      <c r="B84" s="82" t="s">
        <v>196</v>
      </c>
      <c r="C84" s="61" t="n">
        <v>99</v>
      </c>
      <c r="D84" s="63" t="n">
        <v>104</v>
      </c>
      <c r="E84" s="78" t="n">
        <v>104</v>
      </c>
      <c r="F84" s="61" t="s">
        <v>19</v>
      </c>
      <c r="G84" s="61" t="n">
        <v>507.317073170732</v>
      </c>
      <c r="H84" s="63" t="n">
        <v>525</v>
      </c>
      <c r="I84" s="64" t="n">
        <v>5.04807692307692</v>
      </c>
      <c r="J84" s="61" t="n">
        <v>102.97</v>
      </c>
      <c r="K84" s="79" t="n">
        <v>50.2292682926829</v>
      </c>
      <c r="L84" s="79" t="n">
        <v>99.0096153846154</v>
      </c>
    </row>
    <row r="85" customFormat="false" ht="11.45" hidden="false" customHeight="true" outlineLevel="0" collapsed="false">
      <c r="A85" s="65" t="n">
        <f aca="false">IF(C85&lt;&gt;"",COUNTA($C$12:C85),"")</f>
        <v>73</v>
      </c>
      <c r="B85" s="82" t="s">
        <v>197</v>
      </c>
      <c r="C85" s="61" t="n">
        <v>70</v>
      </c>
      <c r="D85" s="63" t="n">
        <v>77</v>
      </c>
      <c r="E85" s="78" t="n">
        <v>76</v>
      </c>
      <c r="F85" s="61" t="n">
        <v>1</v>
      </c>
      <c r="G85" s="61" t="n">
        <v>550</v>
      </c>
      <c r="H85" s="63" t="n">
        <v>384</v>
      </c>
      <c r="I85" s="64" t="n">
        <v>4.98701298701299</v>
      </c>
      <c r="J85" s="61" t="n">
        <v>81.9</v>
      </c>
      <c r="K85" s="79" t="n">
        <v>58.5</v>
      </c>
      <c r="L85" s="79" t="n">
        <v>106.363636363636</v>
      </c>
    </row>
    <row r="86" customFormat="false" ht="11.45" hidden="false" customHeight="true" outlineLevel="0" collapsed="false">
      <c r="A86" s="65" t="n">
        <f aca="false">IF(C86&lt;&gt;"",COUNTA($C$12:C86),"")</f>
        <v>74</v>
      </c>
      <c r="B86" s="82" t="s">
        <v>198</v>
      </c>
      <c r="C86" s="61" t="n">
        <v>130</v>
      </c>
      <c r="D86" s="63" t="n">
        <v>186</v>
      </c>
      <c r="E86" s="78" t="n">
        <v>179</v>
      </c>
      <c r="F86" s="61" t="n">
        <v>7</v>
      </c>
      <c r="G86" s="61" t="n">
        <v>617.940199335548</v>
      </c>
      <c r="H86" s="63" t="n">
        <v>799</v>
      </c>
      <c r="I86" s="64" t="n">
        <v>4.29569892473118</v>
      </c>
      <c r="J86" s="61" t="n">
        <v>157.76</v>
      </c>
      <c r="K86" s="79" t="n">
        <v>52.4119601328904</v>
      </c>
      <c r="L86" s="79" t="n">
        <v>84.8172043010753</v>
      </c>
    </row>
    <row r="87" customFormat="false" ht="11.45" hidden="false" customHeight="true" outlineLevel="0" collapsed="false">
      <c r="A87" s="65" t="n">
        <f aca="false">IF(C87&lt;&gt;"",COUNTA($C$12:C87),"")</f>
        <v>75</v>
      </c>
      <c r="B87" s="82" t="s">
        <v>199</v>
      </c>
      <c r="C87" s="61" t="n">
        <v>239</v>
      </c>
      <c r="D87" s="63" t="n">
        <v>343</v>
      </c>
      <c r="E87" s="78" t="n">
        <v>336</v>
      </c>
      <c r="F87" s="61" t="n">
        <v>7</v>
      </c>
      <c r="G87" s="61" t="n">
        <v>514.24287856072</v>
      </c>
      <c r="H87" s="63" t="n">
        <v>1532</v>
      </c>
      <c r="I87" s="64" t="n">
        <v>4.466472303207</v>
      </c>
      <c r="J87" s="61" t="n">
        <v>330.3</v>
      </c>
      <c r="K87" s="79" t="n">
        <v>49.52023988006</v>
      </c>
      <c r="L87" s="79" t="n">
        <v>96.2973760932945</v>
      </c>
    </row>
    <row r="88" customFormat="false" ht="11.45" hidden="false" customHeight="true" outlineLevel="0" collapsed="false">
      <c r="A88" s="65" t="n">
        <f aca="false">IF(C88&lt;&gt;"",COUNTA($C$12:C88),"")</f>
        <v>76</v>
      </c>
      <c r="B88" s="82" t="s">
        <v>200</v>
      </c>
      <c r="C88" s="61" t="n">
        <v>278</v>
      </c>
      <c r="D88" s="63" t="n">
        <v>385</v>
      </c>
      <c r="E88" s="78" t="n">
        <v>378</v>
      </c>
      <c r="F88" s="61" t="n">
        <v>7</v>
      </c>
      <c r="G88" s="61" t="n">
        <v>531.767955801105</v>
      </c>
      <c r="H88" s="63" t="n">
        <v>1865</v>
      </c>
      <c r="I88" s="64" t="n">
        <v>4.84415584415584</v>
      </c>
      <c r="J88" s="61" t="n">
        <v>362.02</v>
      </c>
      <c r="K88" s="79" t="n">
        <v>50.0027624309392</v>
      </c>
      <c r="L88" s="79" t="n">
        <v>94.0311688311688</v>
      </c>
    </row>
    <row r="89" customFormat="false" ht="11.45" hidden="false" customHeight="true" outlineLevel="0" collapsed="false">
      <c r="A89" s="65" t="n">
        <f aca="false">IF(C89&lt;&gt;"",COUNTA($C$12:C89),"")</f>
        <v>77</v>
      </c>
      <c r="B89" s="82" t="s">
        <v>201</v>
      </c>
      <c r="C89" s="61" t="n">
        <v>335</v>
      </c>
      <c r="D89" s="63" t="n">
        <v>525</v>
      </c>
      <c r="E89" s="78" t="n">
        <v>513</v>
      </c>
      <c r="F89" s="61" t="n">
        <v>12</v>
      </c>
      <c r="G89" s="61" t="n">
        <v>485.661424606846</v>
      </c>
      <c r="H89" s="63" t="n">
        <v>2360</v>
      </c>
      <c r="I89" s="64" t="n">
        <v>4.4952380952381</v>
      </c>
      <c r="J89" s="61" t="n">
        <v>521.76</v>
      </c>
      <c r="K89" s="79" t="n">
        <v>48.2664199814986</v>
      </c>
      <c r="L89" s="79" t="n">
        <v>99.3828571428572</v>
      </c>
    </row>
    <row r="90" customFormat="false" ht="11.45" hidden="false" customHeight="true" outlineLevel="0" collapsed="false">
      <c r="A90" s="65" t="n">
        <f aca="false">IF(C90&lt;&gt;"",COUNTA($C$12:C90),"")</f>
        <v>78</v>
      </c>
      <c r="B90" s="82" t="s">
        <v>202</v>
      </c>
      <c r="C90" s="61" t="n">
        <v>141</v>
      </c>
      <c r="D90" s="63" t="n">
        <v>184</v>
      </c>
      <c r="E90" s="78" t="n">
        <v>179</v>
      </c>
      <c r="F90" s="61" t="n">
        <v>5</v>
      </c>
      <c r="G90" s="61" t="n">
        <v>571.428571428571</v>
      </c>
      <c r="H90" s="63" t="n">
        <v>887</v>
      </c>
      <c r="I90" s="64" t="n">
        <v>4.82065217391304</v>
      </c>
      <c r="J90" s="61" t="n">
        <v>174.3</v>
      </c>
      <c r="K90" s="79" t="n">
        <v>54.1304347826087</v>
      </c>
      <c r="L90" s="79" t="n">
        <v>94.7282608695652</v>
      </c>
    </row>
    <row r="91" customFormat="false" ht="11.45" hidden="false" customHeight="true" outlineLevel="0" collapsed="false">
      <c r="A91" s="65" t="n">
        <f aca="false">IF(C91&lt;&gt;"",COUNTA($C$12:C91),"")</f>
        <v>79</v>
      </c>
      <c r="B91" s="82" t="s">
        <v>203</v>
      </c>
      <c r="C91" s="61" t="n">
        <v>217</v>
      </c>
      <c r="D91" s="63" t="n">
        <v>307</v>
      </c>
      <c r="E91" s="78" t="n">
        <v>305</v>
      </c>
      <c r="F91" s="61" t="n">
        <v>2</v>
      </c>
      <c r="G91" s="61" t="n">
        <v>460.269865067466</v>
      </c>
      <c r="H91" s="63" t="n">
        <v>1410</v>
      </c>
      <c r="I91" s="64" t="n">
        <v>4.5928338762215</v>
      </c>
      <c r="J91" s="61" t="n">
        <v>286.22</v>
      </c>
      <c r="K91" s="79" t="n">
        <v>42.9115442278861</v>
      </c>
      <c r="L91" s="79" t="n">
        <v>93.2312703583062</v>
      </c>
    </row>
    <row r="92" customFormat="false" ht="11.45" hidden="false" customHeight="true" outlineLevel="0" collapsed="false">
      <c r="A92" s="65" t="n">
        <f aca="false">IF(C92&lt;&gt;"",COUNTA($C$12:C92),"")</f>
        <v>80</v>
      </c>
      <c r="B92" s="82" t="s">
        <v>204</v>
      </c>
      <c r="C92" s="61" t="n">
        <v>179</v>
      </c>
      <c r="D92" s="63" t="n">
        <v>260</v>
      </c>
      <c r="E92" s="78" t="n">
        <v>255</v>
      </c>
      <c r="F92" s="61" t="n">
        <v>5</v>
      </c>
      <c r="G92" s="61" t="n">
        <v>485.981308411215</v>
      </c>
      <c r="H92" s="63" t="n">
        <v>1211</v>
      </c>
      <c r="I92" s="64" t="n">
        <v>4.65769230769231</v>
      </c>
      <c r="J92" s="61" t="n">
        <v>259.09</v>
      </c>
      <c r="K92" s="79" t="n">
        <v>48.4280373831776</v>
      </c>
      <c r="L92" s="79" t="n">
        <v>99.65</v>
      </c>
    </row>
    <row r="93" customFormat="false" ht="11.45" hidden="false" customHeight="true" outlineLevel="0" collapsed="false">
      <c r="A93" s="65" t="n">
        <f aca="false">IF(C93&lt;&gt;"",COUNTA($C$12:C93),"")</f>
        <v>81</v>
      </c>
      <c r="B93" s="82" t="s">
        <v>205</v>
      </c>
      <c r="C93" s="61" t="n">
        <v>124</v>
      </c>
      <c r="D93" s="63" t="n">
        <v>177</v>
      </c>
      <c r="E93" s="78" t="n">
        <v>177</v>
      </c>
      <c r="F93" s="61" t="s">
        <v>19</v>
      </c>
      <c r="G93" s="61" t="n">
        <v>582.236842105263</v>
      </c>
      <c r="H93" s="63" t="n">
        <v>757</v>
      </c>
      <c r="I93" s="64" t="n">
        <v>4.27683615819209</v>
      </c>
      <c r="J93" s="61" t="n">
        <v>161.96</v>
      </c>
      <c r="K93" s="79" t="n">
        <v>53.2763157894737</v>
      </c>
      <c r="L93" s="79" t="n">
        <v>91.5028248587571</v>
      </c>
    </row>
    <row r="94" customFormat="false" ht="11.45" hidden="false" customHeight="true" outlineLevel="0" collapsed="false">
      <c r="A94" s="65" t="n">
        <f aca="false">IF(C94&lt;&gt;"",COUNTA($C$12:C94),"")</f>
        <v>82</v>
      </c>
      <c r="B94" s="82" t="s">
        <v>206</v>
      </c>
      <c r="C94" s="61" t="n">
        <v>64</v>
      </c>
      <c r="D94" s="63" t="n">
        <v>96</v>
      </c>
      <c r="E94" s="78" t="n">
        <v>91</v>
      </c>
      <c r="F94" s="61" t="n">
        <v>5</v>
      </c>
      <c r="G94" s="61" t="n">
        <v>558.139534883721</v>
      </c>
      <c r="H94" s="63" t="n">
        <v>444</v>
      </c>
      <c r="I94" s="64" t="n">
        <v>4.625</v>
      </c>
      <c r="J94" s="61" t="n">
        <v>87.82</v>
      </c>
      <c r="K94" s="79" t="n">
        <v>51.0581395348837</v>
      </c>
      <c r="L94" s="79" t="n">
        <v>91.4791666666667</v>
      </c>
    </row>
    <row r="95" customFormat="false" ht="11.45" hidden="false" customHeight="true" outlineLevel="0" collapsed="false">
      <c r="A95" s="65" t="n">
        <f aca="false">IF(C95&lt;&gt;"",COUNTA($C$12:C95),"")</f>
        <v>83</v>
      </c>
      <c r="B95" s="82" t="s">
        <v>207</v>
      </c>
      <c r="C95" s="61" t="n">
        <v>173</v>
      </c>
      <c r="D95" s="63" t="n">
        <v>223</v>
      </c>
      <c r="E95" s="78" t="n">
        <v>219</v>
      </c>
      <c r="F95" s="61" t="n">
        <v>4</v>
      </c>
      <c r="G95" s="61" t="n">
        <v>446.89378757515</v>
      </c>
      <c r="H95" s="63" t="n">
        <v>1077</v>
      </c>
      <c r="I95" s="64" t="n">
        <v>4.82959641255605</v>
      </c>
      <c r="J95" s="61" t="n">
        <v>232.93</v>
      </c>
      <c r="K95" s="79" t="n">
        <v>46.6793587174349</v>
      </c>
      <c r="L95" s="79" t="n">
        <v>104.452914798206</v>
      </c>
    </row>
    <row r="96" customFormat="false" ht="11.45" hidden="false" customHeight="true" outlineLevel="0" collapsed="false">
      <c r="A96" s="65" t="n">
        <f aca="false">IF(C96&lt;&gt;"",COUNTA($C$12:C96),"")</f>
        <v>84</v>
      </c>
      <c r="B96" s="82" t="s">
        <v>208</v>
      </c>
      <c r="C96" s="61" t="n">
        <v>221</v>
      </c>
      <c r="D96" s="63" t="n">
        <v>298</v>
      </c>
      <c r="E96" s="78" t="n">
        <v>296</v>
      </c>
      <c r="F96" s="61" t="n">
        <v>2</v>
      </c>
      <c r="G96" s="61" t="n">
        <v>503.378378378378</v>
      </c>
      <c r="H96" s="63" t="n">
        <v>1410</v>
      </c>
      <c r="I96" s="64" t="n">
        <v>4.73154362416107</v>
      </c>
      <c r="J96" s="61" t="n">
        <v>287.39</v>
      </c>
      <c r="K96" s="79" t="n">
        <v>48.5456081081081</v>
      </c>
      <c r="L96" s="79" t="n">
        <v>96.4395973154363</v>
      </c>
    </row>
    <row r="97" customFormat="false" ht="11.45" hidden="false" customHeight="true" outlineLevel="0" collapsed="false">
      <c r="A97" s="65" t="n">
        <f aca="false">IF(C97&lt;&gt;"",COUNTA($C$12:C97),"")</f>
        <v>85</v>
      </c>
      <c r="B97" s="82" t="s">
        <v>209</v>
      </c>
      <c r="C97" s="61" t="n">
        <v>189</v>
      </c>
      <c r="D97" s="63" t="n">
        <v>263</v>
      </c>
      <c r="E97" s="78" t="n">
        <v>261</v>
      </c>
      <c r="F97" s="61" t="n">
        <v>2</v>
      </c>
      <c r="G97" s="61" t="n">
        <v>518.737672583827</v>
      </c>
      <c r="H97" s="63" t="n">
        <v>1171</v>
      </c>
      <c r="I97" s="64" t="n">
        <v>4.45247148288973</v>
      </c>
      <c r="J97" s="61" t="n">
        <v>242.97</v>
      </c>
      <c r="K97" s="79" t="n">
        <v>47.9230769230769</v>
      </c>
      <c r="L97" s="79" t="n">
        <v>92.3840304182509</v>
      </c>
    </row>
    <row r="98" customFormat="false" ht="11.45" hidden="false" customHeight="true" outlineLevel="0" collapsed="false">
      <c r="A98" s="65" t="n">
        <f aca="false">IF(C98&lt;&gt;"",COUNTA($C$12:C98),"")</f>
        <v>86</v>
      </c>
      <c r="B98" s="82" t="s">
        <v>210</v>
      </c>
      <c r="C98" s="61" t="n">
        <v>181</v>
      </c>
      <c r="D98" s="63" t="n">
        <v>243</v>
      </c>
      <c r="E98" s="78" t="n">
        <v>238</v>
      </c>
      <c r="F98" s="61" t="n">
        <v>5</v>
      </c>
      <c r="G98" s="61" t="n">
        <v>513.742071881607</v>
      </c>
      <c r="H98" s="63" t="n">
        <v>1194</v>
      </c>
      <c r="I98" s="64" t="n">
        <v>4.91358024691358</v>
      </c>
      <c r="J98" s="61" t="n">
        <v>237.63</v>
      </c>
      <c r="K98" s="79" t="n">
        <v>50.2389006342495</v>
      </c>
      <c r="L98" s="79" t="n">
        <v>97.7901234567901</v>
      </c>
    </row>
    <row r="99" customFormat="false" ht="11.45" hidden="false" customHeight="true" outlineLevel="0" collapsed="false">
      <c r="A99" s="65" t="n">
        <f aca="false">IF(C99&lt;&gt;"",COUNTA($C$12:C99),"")</f>
        <v>87</v>
      </c>
      <c r="B99" s="82" t="s">
        <v>211</v>
      </c>
      <c r="C99" s="61" t="n">
        <v>96</v>
      </c>
      <c r="D99" s="63" t="n">
        <v>134</v>
      </c>
      <c r="E99" s="78" t="n">
        <v>123</v>
      </c>
      <c r="F99" s="61" t="n">
        <v>11</v>
      </c>
      <c r="G99" s="61" t="n">
        <v>577.586206896552</v>
      </c>
      <c r="H99" s="63" t="n">
        <v>615</v>
      </c>
      <c r="I99" s="64" t="n">
        <v>4.58955223880597</v>
      </c>
      <c r="J99" s="61" t="n">
        <v>123.97</v>
      </c>
      <c r="K99" s="79" t="n">
        <v>53.4353448275862</v>
      </c>
      <c r="L99" s="79" t="n">
        <v>92.5149253731343</v>
      </c>
    </row>
    <row r="100" customFormat="false" ht="11.45" hidden="false" customHeight="true" outlineLevel="0" collapsed="false">
      <c r="A100" s="65" t="n">
        <f aca="false">IF(C100&lt;&gt;"",COUNTA($C$12:C100),"")</f>
        <v>88</v>
      </c>
      <c r="B100" s="82" t="s">
        <v>212</v>
      </c>
      <c r="C100" s="61" t="n">
        <v>412</v>
      </c>
      <c r="D100" s="63" t="n">
        <v>594</v>
      </c>
      <c r="E100" s="78" t="n">
        <v>585</v>
      </c>
      <c r="F100" s="61" t="n">
        <v>9</v>
      </c>
      <c r="G100" s="61" t="n">
        <v>512.51078515962</v>
      </c>
      <c r="H100" s="63" t="n">
        <v>2644</v>
      </c>
      <c r="I100" s="64" t="n">
        <v>4.45117845117845</v>
      </c>
      <c r="J100" s="61" t="n">
        <v>535.99</v>
      </c>
      <c r="K100" s="79" t="n">
        <v>46.2459016393443</v>
      </c>
      <c r="L100" s="79" t="n">
        <v>90.2340067340067</v>
      </c>
    </row>
    <row r="101" customFormat="false" ht="11.45" hidden="false" customHeight="true" outlineLevel="0" collapsed="false">
      <c r="A101" s="65" t="n">
        <f aca="false">IF(C101&lt;&gt;"",COUNTA($C$12:C101),"")</f>
        <v>89</v>
      </c>
      <c r="B101" s="82" t="s">
        <v>213</v>
      </c>
      <c r="C101" s="61" t="n">
        <v>180</v>
      </c>
      <c r="D101" s="63" t="n">
        <v>240</v>
      </c>
      <c r="E101" s="78" t="n">
        <v>232</v>
      </c>
      <c r="F101" s="61" t="n">
        <v>8</v>
      </c>
      <c r="G101" s="61" t="n">
        <v>496.894409937888</v>
      </c>
      <c r="H101" s="63" t="n">
        <v>1133</v>
      </c>
      <c r="I101" s="64" t="n">
        <v>4.72083333333333</v>
      </c>
      <c r="J101" s="61" t="n">
        <v>232.77</v>
      </c>
      <c r="K101" s="79" t="n">
        <v>48.1925465838509</v>
      </c>
      <c r="L101" s="79" t="n">
        <v>96.9875</v>
      </c>
    </row>
    <row r="102" customFormat="false" ht="11.45" hidden="false" customHeight="true" outlineLevel="0" collapsed="false">
      <c r="A102" s="65" t="n">
        <f aca="false">IF(C102&lt;&gt;"",COUNTA($C$12:C102),"")</f>
        <v>90</v>
      </c>
      <c r="B102" s="82" t="s">
        <v>214</v>
      </c>
      <c r="C102" s="61" t="n">
        <v>1642</v>
      </c>
      <c r="D102" s="63" t="n">
        <v>4625</v>
      </c>
      <c r="E102" s="78" t="n">
        <v>4474</v>
      </c>
      <c r="F102" s="61" t="n">
        <v>151</v>
      </c>
      <c r="G102" s="61" t="n">
        <v>604.812344710344</v>
      </c>
      <c r="H102" s="63" t="n">
        <v>19877</v>
      </c>
      <c r="I102" s="64" t="n">
        <v>4.29772972972973</v>
      </c>
      <c r="J102" s="61" t="n">
        <v>3350.81</v>
      </c>
      <c r="K102" s="79" t="n">
        <v>43.8186216817052</v>
      </c>
      <c r="L102" s="79" t="n">
        <v>72.4499459459459</v>
      </c>
    </row>
    <row r="103" customFormat="false" ht="11.45" hidden="false" customHeight="true" outlineLevel="0" collapsed="false">
      <c r="A103" s="65" t="n">
        <f aca="false">IF(C103&lt;&gt;"",COUNTA($C$12:C103),"")</f>
        <v>91</v>
      </c>
      <c r="B103" s="82" t="s">
        <v>215</v>
      </c>
      <c r="C103" s="61" t="n">
        <v>1581</v>
      </c>
      <c r="D103" s="63" t="n">
        <v>3756</v>
      </c>
      <c r="E103" s="78" t="n">
        <v>3623</v>
      </c>
      <c r="F103" s="61" t="n">
        <v>133</v>
      </c>
      <c r="G103" s="61" t="n">
        <v>572.997711670481</v>
      </c>
      <c r="H103" s="63" t="n">
        <v>14565</v>
      </c>
      <c r="I103" s="64" t="n">
        <v>3.87779552715655</v>
      </c>
      <c r="J103" s="61" t="n">
        <v>2793.83</v>
      </c>
      <c r="K103" s="79" t="n">
        <v>42.6213577421815</v>
      </c>
      <c r="L103" s="79" t="n">
        <v>74.3831203407881</v>
      </c>
    </row>
    <row r="104" customFormat="false" ht="11.45" hidden="false" customHeight="true" outlineLevel="0" collapsed="false">
      <c r="A104" s="65" t="n">
        <f aca="false">IF(C104&lt;&gt;"",COUNTA($C$12:C104),"")</f>
        <v>92</v>
      </c>
      <c r="B104" s="82" t="s">
        <v>216</v>
      </c>
      <c r="C104" s="61" t="n">
        <v>80</v>
      </c>
      <c r="D104" s="63" t="n">
        <v>91</v>
      </c>
      <c r="E104" s="78" t="n">
        <v>90</v>
      </c>
      <c r="F104" s="61" t="n">
        <v>1</v>
      </c>
      <c r="G104" s="61" t="n">
        <v>481.481481481481</v>
      </c>
      <c r="H104" s="63" t="n">
        <v>451</v>
      </c>
      <c r="I104" s="64" t="n">
        <v>4.95604395604396</v>
      </c>
      <c r="J104" s="61" t="n">
        <v>89.78</v>
      </c>
      <c r="K104" s="79" t="n">
        <v>47.5026455026455</v>
      </c>
      <c r="L104" s="79" t="n">
        <v>98.6593406593407</v>
      </c>
    </row>
    <row r="105" customFormat="false" ht="11.45" hidden="false" customHeight="true" outlineLevel="0" collapsed="false">
      <c r="A105" s="65" t="n">
        <f aca="false">IF(C105&lt;&gt;"",COUNTA($C$12:C105),"")</f>
        <v>93</v>
      </c>
      <c r="B105" s="82" t="s">
        <v>217</v>
      </c>
      <c r="C105" s="61" t="n">
        <v>102</v>
      </c>
      <c r="D105" s="63" t="n">
        <v>125</v>
      </c>
      <c r="E105" s="78" t="n">
        <v>122</v>
      </c>
      <c r="F105" s="61" t="n">
        <v>3</v>
      </c>
      <c r="G105" s="61" t="n">
        <v>531.914893617021</v>
      </c>
      <c r="H105" s="63" t="n">
        <v>611</v>
      </c>
      <c r="I105" s="64" t="n">
        <v>4.888</v>
      </c>
      <c r="J105" s="61" t="n">
        <v>124.21</v>
      </c>
      <c r="K105" s="79" t="n">
        <v>52.8553191489362</v>
      </c>
      <c r="L105" s="79" t="n">
        <v>99.368</v>
      </c>
    </row>
    <row r="106" customFormat="false" ht="11.45" hidden="false" customHeight="true" outlineLevel="0" collapsed="false">
      <c r="A106" s="65" t="n">
        <f aca="false">IF(C106&lt;&gt;"",COUNTA($C$12:C106),"")</f>
        <v>94</v>
      </c>
      <c r="B106" s="82" t="s">
        <v>218</v>
      </c>
      <c r="C106" s="61" t="n">
        <v>125</v>
      </c>
      <c r="D106" s="63" t="n">
        <v>169</v>
      </c>
      <c r="E106" s="78" t="n">
        <v>165</v>
      </c>
      <c r="F106" s="61" t="n">
        <v>4</v>
      </c>
      <c r="G106" s="61" t="n">
        <v>477.401129943503</v>
      </c>
      <c r="H106" s="63" t="n">
        <v>752</v>
      </c>
      <c r="I106" s="64" t="n">
        <v>4.44970414201183</v>
      </c>
      <c r="J106" s="61" t="n">
        <v>165.32</v>
      </c>
      <c r="K106" s="79" t="n">
        <v>46.7005649717514</v>
      </c>
      <c r="L106" s="79" t="n">
        <v>97.8224852071006</v>
      </c>
    </row>
    <row r="107" customFormat="false" ht="11.45" hidden="false" customHeight="true" outlineLevel="0" collapsed="false">
      <c r="A107" s="65" t="n">
        <f aca="false">IF(C107&lt;&gt;"",COUNTA($C$12:C107),"")</f>
        <v>95</v>
      </c>
      <c r="B107" s="82" t="s">
        <v>219</v>
      </c>
      <c r="C107" s="61" t="n">
        <v>160</v>
      </c>
      <c r="D107" s="63" t="n">
        <v>203</v>
      </c>
      <c r="E107" s="78" t="n">
        <v>200</v>
      </c>
      <c r="F107" s="61" t="n">
        <v>3</v>
      </c>
      <c r="G107" s="61" t="n">
        <v>422.037422037422</v>
      </c>
      <c r="H107" s="63" t="n">
        <v>967</v>
      </c>
      <c r="I107" s="64" t="n">
        <v>4.76354679802956</v>
      </c>
      <c r="J107" s="61" t="n">
        <v>193.04</v>
      </c>
      <c r="K107" s="79" t="n">
        <v>40.1330561330561</v>
      </c>
      <c r="L107" s="79" t="n">
        <v>95.0935960591133</v>
      </c>
    </row>
    <row r="108" customFormat="false" ht="11.45" hidden="false" customHeight="true" outlineLevel="0" collapsed="false">
      <c r="A108" s="65" t="n">
        <f aca="false">IF(C108&lt;&gt;"",COUNTA($C$12:C108),"")</f>
        <v>96</v>
      </c>
      <c r="B108" s="82" t="s">
        <v>220</v>
      </c>
      <c r="C108" s="61" t="n">
        <v>1083</v>
      </c>
      <c r="D108" s="63" t="n">
        <v>1900</v>
      </c>
      <c r="E108" s="78" t="n">
        <v>1816</v>
      </c>
      <c r="F108" s="61" t="n">
        <v>84</v>
      </c>
      <c r="G108" s="61" t="n">
        <v>550.246162757023</v>
      </c>
      <c r="H108" s="63" t="n">
        <v>7993</v>
      </c>
      <c r="I108" s="64" t="n">
        <v>4.20684210526316</v>
      </c>
      <c r="J108" s="61" t="n">
        <v>1623.7</v>
      </c>
      <c r="K108" s="79" t="n">
        <v>47.022878656241</v>
      </c>
      <c r="L108" s="79" t="n">
        <v>85.4578947368421</v>
      </c>
    </row>
    <row r="109" customFormat="false" ht="11.45" hidden="false" customHeight="true" outlineLevel="0" collapsed="false">
      <c r="A109" s="65" t="n">
        <f aca="false">IF(C109&lt;&gt;"",COUNTA($C$12:C109),"")</f>
        <v>97</v>
      </c>
      <c r="B109" s="82" t="s">
        <v>221</v>
      </c>
      <c r="C109" s="61" t="n">
        <v>237</v>
      </c>
      <c r="D109" s="63" t="n">
        <v>360</v>
      </c>
      <c r="E109" s="78" t="n">
        <v>351</v>
      </c>
      <c r="F109" s="61" t="n">
        <v>9</v>
      </c>
      <c r="G109" s="61" t="n">
        <v>514.285714285714</v>
      </c>
      <c r="H109" s="63" t="n">
        <v>1523</v>
      </c>
      <c r="I109" s="64" t="n">
        <v>4.23055555555556</v>
      </c>
      <c r="J109" s="61" t="n">
        <v>338.18</v>
      </c>
      <c r="K109" s="79" t="n">
        <v>48.3114285714286</v>
      </c>
      <c r="L109" s="79" t="n">
        <v>93.9388888888889</v>
      </c>
    </row>
    <row r="110" customFormat="false" ht="11.45" hidden="false" customHeight="true" outlineLevel="0" collapsed="false">
      <c r="A110" s="65" t="n">
        <f aca="false">IF(C110&lt;&gt;"",COUNTA($C$12:C110),"")</f>
        <v>98</v>
      </c>
      <c r="B110" s="82" t="s">
        <v>222</v>
      </c>
      <c r="C110" s="61" t="n">
        <v>469</v>
      </c>
      <c r="D110" s="63" t="n">
        <v>920</v>
      </c>
      <c r="E110" s="78" t="n">
        <v>907</v>
      </c>
      <c r="F110" s="61" t="n">
        <v>13</v>
      </c>
      <c r="G110" s="61" t="n">
        <v>590.500641848524</v>
      </c>
      <c r="H110" s="63" t="n">
        <v>3938</v>
      </c>
      <c r="I110" s="64" t="n">
        <v>4.2804347826087</v>
      </c>
      <c r="J110" s="61" t="n">
        <v>739.53</v>
      </c>
      <c r="K110" s="79" t="n">
        <v>47.4666238767651</v>
      </c>
      <c r="L110" s="79" t="n">
        <v>80.3836956521739</v>
      </c>
    </row>
    <row r="111" customFormat="false" ht="11.45" hidden="false" customHeight="true" outlineLevel="0" collapsed="false">
      <c r="A111" s="65" t="n">
        <f aca="false">IF(C111&lt;&gt;"",COUNTA($C$12:C111),"")</f>
        <v>99</v>
      </c>
      <c r="B111" s="82" t="s">
        <v>223</v>
      </c>
      <c r="C111" s="61" t="n">
        <v>176</v>
      </c>
      <c r="D111" s="63" t="n">
        <v>294</v>
      </c>
      <c r="E111" s="78" t="n">
        <v>272</v>
      </c>
      <c r="F111" s="61" t="n">
        <v>22</v>
      </c>
      <c r="G111" s="61" t="n">
        <v>558.93536121673</v>
      </c>
      <c r="H111" s="63" t="n">
        <v>1275</v>
      </c>
      <c r="I111" s="64" t="n">
        <v>4.33673469387755</v>
      </c>
      <c r="J111" s="61" t="n">
        <v>261.84</v>
      </c>
      <c r="K111" s="79" t="n">
        <v>49.7794676806084</v>
      </c>
      <c r="L111" s="79" t="n">
        <v>89.0612244897959</v>
      </c>
    </row>
    <row r="112" customFormat="false" ht="11.45" hidden="false" customHeight="true" outlineLevel="0" collapsed="false">
      <c r="A112" s="65" t="n">
        <f aca="false">IF(C112&lt;&gt;"",COUNTA($C$12:C112),"")</f>
        <v>100</v>
      </c>
      <c r="B112" s="82" t="s">
        <v>224</v>
      </c>
      <c r="C112" s="61" t="n">
        <v>314</v>
      </c>
      <c r="D112" s="63" t="n">
        <v>478</v>
      </c>
      <c r="E112" s="78" t="n">
        <v>469</v>
      </c>
      <c r="F112" s="61" t="n">
        <v>9</v>
      </c>
      <c r="G112" s="61" t="n">
        <v>540.723981900453</v>
      </c>
      <c r="H112" s="63" t="n">
        <v>2102</v>
      </c>
      <c r="I112" s="64" t="n">
        <v>4.39748953974895</v>
      </c>
      <c r="J112" s="61" t="n">
        <v>404.94</v>
      </c>
      <c r="K112" s="79" t="n">
        <v>45.8076923076923</v>
      </c>
      <c r="L112" s="79" t="n">
        <v>84.7154811715481</v>
      </c>
    </row>
    <row r="113" customFormat="false" ht="11.45" hidden="false" customHeight="true" outlineLevel="0" collapsed="false">
      <c r="A113" s="65" t="n">
        <f aca="false">IF(C113&lt;&gt;"",COUNTA($C$12:C113),"")</f>
        <v>101</v>
      </c>
      <c r="B113" s="82" t="s">
        <v>225</v>
      </c>
      <c r="C113" s="61" t="n">
        <v>114</v>
      </c>
      <c r="D113" s="63" t="n">
        <v>155</v>
      </c>
      <c r="E113" s="78" t="n">
        <v>146</v>
      </c>
      <c r="F113" s="61" t="n">
        <v>9</v>
      </c>
      <c r="G113" s="61" t="n">
        <v>465.465465465465</v>
      </c>
      <c r="H113" s="63" t="n">
        <v>740</v>
      </c>
      <c r="I113" s="64" t="n">
        <v>4.7741935483871</v>
      </c>
      <c r="J113" s="61" t="n">
        <v>162.66</v>
      </c>
      <c r="K113" s="79" t="n">
        <v>48.8468468468468</v>
      </c>
      <c r="L113" s="79" t="n">
        <v>104.941935483871</v>
      </c>
    </row>
    <row r="114" customFormat="false" ht="11.45" hidden="false" customHeight="true" outlineLevel="0" collapsed="false">
      <c r="A114" s="65" t="n">
        <f aca="false">IF(C114&lt;&gt;"",COUNTA($C$12:C114),"")</f>
        <v>102</v>
      </c>
      <c r="B114" s="82" t="s">
        <v>226</v>
      </c>
      <c r="C114" s="61" t="n">
        <v>88</v>
      </c>
      <c r="D114" s="63" t="n">
        <v>143</v>
      </c>
      <c r="E114" s="78" t="n">
        <v>142</v>
      </c>
      <c r="F114" s="61" t="n">
        <v>1</v>
      </c>
      <c r="G114" s="61" t="n">
        <v>616.379310344828</v>
      </c>
      <c r="H114" s="63" t="n">
        <v>636</v>
      </c>
      <c r="I114" s="64" t="n">
        <v>4.44755244755245</v>
      </c>
      <c r="J114" s="61" t="n">
        <v>132.93</v>
      </c>
      <c r="K114" s="79" t="n">
        <v>57.2974137931034</v>
      </c>
      <c r="L114" s="79" t="n">
        <v>92.958041958042</v>
      </c>
    </row>
    <row r="115" customFormat="false" ht="11.45" hidden="false" customHeight="true" outlineLevel="0" collapsed="false">
      <c r="A115" s="65" t="n">
        <f aca="false">IF(C115&lt;&gt;"",COUNTA($C$12:C115),"")</f>
        <v>103</v>
      </c>
      <c r="B115" s="82" t="s">
        <v>227</v>
      </c>
      <c r="C115" s="61" t="n">
        <v>31</v>
      </c>
      <c r="D115" s="63" t="n">
        <v>63</v>
      </c>
      <c r="E115" s="78" t="n">
        <v>55</v>
      </c>
      <c r="F115" s="61" t="n">
        <v>8</v>
      </c>
      <c r="G115" s="61" t="n">
        <v>724.137931034483</v>
      </c>
      <c r="H115" s="63" t="n">
        <v>239</v>
      </c>
      <c r="I115" s="64" t="n">
        <v>3.79365079365079</v>
      </c>
      <c r="J115" s="61" t="n">
        <v>46.37</v>
      </c>
      <c r="K115" s="79" t="n">
        <v>53.2988505747126</v>
      </c>
      <c r="L115" s="79" t="n">
        <v>73.6031746031746</v>
      </c>
    </row>
    <row r="116" customFormat="false" ht="11.45" hidden="false" customHeight="true" outlineLevel="0" collapsed="false">
      <c r="A116" s="65" t="n">
        <f aca="false">IF(C116&lt;&gt;"",COUNTA($C$12:C116),"")</f>
        <v>104</v>
      </c>
      <c r="B116" s="82" t="s">
        <v>73</v>
      </c>
      <c r="C116" s="61" t="n">
        <v>8108</v>
      </c>
      <c r="D116" s="63" t="n">
        <v>37647</v>
      </c>
      <c r="E116" s="78" t="n">
        <v>37118</v>
      </c>
      <c r="F116" s="61" t="n">
        <v>529</v>
      </c>
      <c r="G116" s="61" t="n">
        <v>593.454923782651</v>
      </c>
      <c r="H116" s="63" t="n">
        <v>140441</v>
      </c>
      <c r="I116" s="64" t="n">
        <v>3.73046989135921</v>
      </c>
      <c r="J116" s="61" t="n">
        <v>25597.76</v>
      </c>
      <c r="K116" s="79" t="n">
        <v>40.3514668095906</v>
      </c>
      <c r="L116" s="79" t="n">
        <v>67.9941562408691</v>
      </c>
    </row>
    <row r="117" customFormat="false" ht="11.45" hidden="false" customHeight="true" outlineLevel="0" collapsed="false">
      <c r="A117" s="65" t="n">
        <f aca="false">IF(C117&lt;&gt;"",COUNTA($C$12:C117),"")</f>
        <v>105</v>
      </c>
      <c r="B117" s="82" t="s">
        <v>228</v>
      </c>
      <c r="C117" s="61" t="n">
        <v>408</v>
      </c>
      <c r="D117" s="63" t="n">
        <v>515</v>
      </c>
      <c r="E117" s="78" t="n">
        <v>512</v>
      </c>
      <c r="F117" s="61" t="n">
        <v>3</v>
      </c>
      <c r="G117" s="61" t="n">
        <v>463.963963963964</v>
      </c>
      <c r="H117" s="63" t="n">
        <v>2484</v>
      </c>
      <c r="I117" s="64" t="n">
        <v>4.82330097087379</v>
      </c>
      <c r="J117" s="61" t="n">
        <v>538.51</v>
      </c>
      <c r="K117" s="79" t="n">
        <v>48.5144144144144</v>
      </c>
      <c r="L117" s="79" t="n">
        <v>104.565048543689</v>
      </c>
    </row>
    <row r="118" customFormat="false" ht="11.45" hidden="false" customHeight="true" outlineLevel="0" collapsed="false">
      <c r="A118" s="65" t="n">
        <f aca="false">IF(C118&lt;&gt;"",COUNTA($C$12:C118),"")</f>
        <v>106</v>
      </c>
      <c r="B118" s="82" t="s">
        <v>229</v>
      </c>
      <c r="C118" s="61" t="n">
        <v>681</v>
      </c>
      <c r="D118" s="63" t="n">
        <v>1006</v>
      </c>
      <c r="E118" s="78" t="n">
        <v>963</v>
      </c>
      <c r="F118" s="61" t="n">
        <v>43</v>
      </c>
      <c r="G118" s="61" t="n">
        <v>557.340720221607</v>
      </c>
      <c r="H118" s="63" t="n">
        <v>4250</v>
      </c>
      <c r="I118" s="64" t="n">
        <v>4.22465208747515</v>
      </c>
      <c r="J118" s="61" t="n">
        <v>869.85</v>
      </c>
      <c r="K118" s="79" t="n">
        <v>48.191135734072</v>
      </c>
      <c r="L118" s="79" t="n">
        <v>86.4662027833002</v>
      </c>
    </row>
    <row r="119" customFormat="false" ht="11.45" hidden="false" customHeight="true" outlineLevel="0" collapsed="false">
      <c r="A119" s="65" t="n">
        <f aca="false">IF(C119&lt;&gt;"",COUNTA($C$12:C119),"")</f>
        <v>107</v>
      </c>
      <c r="B119" s="82" t="s">
        <v>230</v>
      </c>
      <c r="C119" s="61" t="n">
        <v>3544</v>
      </c>
      <c r="D119" s="63" t="n">
        <v>12293</v>
      </c>
      <c r="E119" s="78" t="n">
        <v>11874</v>
      </c>
      <c r="F119" s="61" t="n">
        <v>419</v>
      </c>
      <c r="G119" s="61" t="n">
        <v>602.627579783323</v>
      </c>
      <c r="H119" s="63" t="n">
        <v>41675</v>
      </c>
      <c r="I119" s="64" t="n">
        <v>3.39014073049703</v>
      </c>
      <c r="J119" s="61" t="n">
        <v>9007.32</v>
      </c>
      <c r="K119" s="79" t="n">
        <v>44.155693906564</v>
      </c>
      <c r="L119" s="79" t="n">
        <v>73.2719433824128</v>
      </c>
    </row>
    <row r="120" customFormat="false" ht="11.45" hidden="false" customHeight="true" outlineLevel="0" collapsed="false">
      <c r="A120" s="65" t="n">
        <f aca="false">IF(C120&lt;&gt;"",COUNTA($C$12:C120),"")</f>
        <v>108</v>
      </c>
      <c r="B120" s="82" t="s">
        <v>231</v>
      </c>
      <c r="C120" s="61" t="n">
        <v>366</v>
      </c>
      <c r="D120" s="63" t="n">
        <v>484</v>
      </c>
      <c r="E120" s="78" t="n">
        <v>481</v>
      </c>
      <c r="F120" s="61" t="n">
        <v>3</v>
      </c>
      <c r="G120" s="61" t="n">
        <v>478.260869565217</v>
      </c>
      <c r="H120" s="63" t="n">
        <v>2244</v>
      </c>
      <c r="I120" s="64" t="n">
        <v>4.63636363636364</v>
      </c>
      <c r="J120" s="61" t="n">
        <v>491.95</v>
      </c>
      <c r="K120" s="79" t="n">
        <v>48.6116600790514</v>
      </c>
      <c r="L120" s="79" t="n">
        <v>101.642561983471</v>
      </c>
    </row>
    <row r="121" customFormat="false" ht="11.45" hidden="false" customHeight="true" outlineLevel="0" collapsed="false">
      <c r="A121" s="65" t="n">
        <f aca="false">IF(C121&lt;&gt;"",COUNTA($C$12:C121),"")</f>
        <v>109</v>
      </c>
      <c r="B121" s="82" t="s">
        <v>232</v>
      </c>
      <c r="C121" s="61" t="n">
        <v>267</v>
      </c>
      <c r="D121" s="63" t="n">
        <v>350</v>
      </c>
      <c r="E121" s="78" t="n">
        <v>339</v>
      </c>
      <c r="F121" s="61" t="n">
        <v>11</v>
      </c>
      <c r="G121" s="61" t="n">
        <v>469.16890080429</v>
      </c>
      <c r="H121" s="63" t="n">
        <v>1704</v>
      </c>
      <c r="I121" s="64" t="n">
        <v>4.86857142857143</v>
      </c>
      <c r="J121" s="61" t="n">
        <v>340.79</v>
      </c>
      <c r="K121" s="79" t="n">
        <v>45.6823056300268</v>
      </c>
      <c r="L121" s="79" t="n">
        <v>97.3685714285714</v>
      </c>
    </row>
    <row r="122" customFormat="false" ht="11.45" hidden="false" customHeight="true" outlineLevel="0" collapsed="false">
      <c r="A122" s="65" t="n">
        <f aca="false">IF(C122&lt;&gt;"",COUNTA($C$12:C122),"")</f>
        <v>110</v>
      </c>
      <c r="B122" s="82" t="s">
        <v>233</v>
      </c>
      <c r="C122" s="61" t="n">
        <v>253</v>
      </c>
      <c r="D122" s="63" t="n">
        <v>347</v>
      </c>
      <c r="E122" s="78" t="n">
        <v>335</v>
      </c>
      <c r="F122" s="61" t="n">
        <v>12</v>
      </c>
      <c r="G122" s="61" t="n">
        <v>509.544787077827</v>
      </c>
      <c r="H122" s="63" t="n">
        <v>1609</v>
      </c>
      <c r="I122" s="64" t="n">
        <v>4.63688760806917</v>
      </c>
      <c r="J122" s="61" t="n">
        <v>326.71</v>
      </c>
      <c r="K122" s="79" t="n">
        <v>47.9750367107195</v>
      </c>
      <c r="L122" s="79" t="n">
        <v>94.1527377521614</v>
      </c>
    </row>
    <row r="123" customFormat="false" ht="11.45" hidden="false" customHeight="true" outlineLevel="0" collapsed="false">
      <c r="A123" s="65" t="n">
        <f aca="false">IF(C123&lt;&gt;"",COUNTA($C$12:C123),"")</f>
        <v>111</v>
      </c>
      <c r="B123" s="82" t="s">
        <v>234</v>
      </c>
      <c r="C123" s="61" t="n">
        <v>385</v>
      </c>
      <c r="D123" s="63" t="n">
        <v>545</v>
      </c>
      <c r="E123" s="78" t="n">
        <v>531</v>
      </c>
      <c r="F123" s="61" t="n">
        <v>14</v>
      </c>
      <c r="G123" s="61" t="n">
        <v>507.921714818267</v>
      </c>
      <c r="H123" s="63" t="n">
        <v>2571</v>
      </c>
      <c r="I123" s="64" t="n">
        <v>4.71743119266055</v>
      </c>
      <c r="J123" s="61" t="n">
        <v>545.94</v>
      </c>
      <c r="K123" s="79" t="n">
        <v>50.8797763280522</v>
      </c>
      <c r="L123" s="79" t="n">
        <v>100.17247706422</v>
      </c>
    </row>
    <row r="124" customFormat="false" ht="11.45" hidden="false" customHeight="true" outlineLevel="0" collapsed="false">
      <c r="A124" s="65" t="n">
        <f aca="false">IF(C124&lt;&gt;"",COUNTA($C$12:C124),"")</f>
        <v>112</v>
      </c>
      <c r="B124" s="82" t="s">
        <v>235</v>
      </c>
      <c r="C124" s="61" t="n">
        <v>93</v>
      </c>
      <c r="D124" s="63" t="n">
        <v>135</v>
      </c>
      <c r="E124" s="78" t="n">
        <v>135</v>
      </c>
      <c r="F124" s="61" t="s">
        <v>19</v>
      </c>
      <c r="G124" s="61" t="n">
        <v>438.311688311688</v>
      </c>
      <c r="H124" s="63" t="n">
        <v>596</v>
      </c>
      <c r="I124" s="64" t="n">
        <v>4.41481481481481</v>
      </c>
      <c r="J124" s="61" t="n">
        <v>124.14</v>
      </c>
      <c r="K124" s="79" t="n">
        <v>40.3051948051948</v>
      </c>
      <c r="L124" s="79" t="n">
        <v>91.9555555555556</v>
      </c>
    </row>
    <row r="125" customFormat="false" ht="11.45" hidden="false" customHeight="true" outlineLevel="0" collapsed="false">
      <c r="A125" s="65" t="n">
        <f aca="false">IF(C125&lt;&gt;"",COUNTA($C$12:C125),"")</f>
        <v>113</v>
      </c>
      <c r="B125" s="82" t="s">
        <v>236</v>
      </c>
      <c r="C125" s="61" t="n">
        <v>1294</v>
      </c>
      <c r="D125" s="63" t="n">
        <v>2313</v>
      </c>
      <c r="E125" s="78" t="n">
        <v>2242</v>
      </c>
      <c r="F125" s="61" t="n">
        <v>71</v>
      </c>
      <c r="G125" s="61" t="n">
        <v>545.905121548265</v>
      </c>
      <c r="H125" s="63" t="n">
        <v>9750</v>
      </c>
      <c r="I125" s="64" t="n">
        <v>4.21530479896239</v>
      </c>
      <c r="J125" s="61" t="n">
        <v>1933.21</v>
      </c>
      <c r="K125" s="79" t="n">
        <v>45.6268586263866</v>
      </c>
      <c r="L125" s="79" t="n">
        <v>83.5801988759187</v>
      </c>
    </row>
    <row r="126" customFormat="false" ht="11.45" hidden="false" customHeight="true" outlineLevel="0" collapsed="false">
      <c r="A126" s="65" t="n">
        <f aca="false">IF(C126&lt;&gt;"",COUNTA($C$12:C126),"")</f>
        <v>114</v>
      </c>
      <c r="B126" s="82" t="s">
        <v>237</v>
      </c>
      <c r="C126" s="61" t="n">
        <v>42</v>
      </c>
      <c r="D126" s="63" t="n">
        <v>80</v>
      </c>
      <c r="E126" s="78" t="n">
        <v>78</v>
      </c>
      <c r="F126" s="61" t="n">
        <v>2</v>
      </c>
      <c r="G126" s="61" t="n">
        <v>519.480519480519</v>
      </c>
      <c r="H126" s="63" t="n">
        <v>373</v>
      </c>
      <c r="I126" s="64" t="n">
        <v>4.6625</v>
      </c>
      <c r="J126" s="61" t="n">
        <v>76.6</v>
      </c>
      <c r="K126" s="79" t="n">
        <v>49.7402597402597</v>
      </c>
      <c r="L126" s="79" t="n">
        <v>95.75</v>
      </c>
    </row>
    <row r="127" customFormat="false" ht="11.45" hidden="false" customHeight="true" outlineLevel="0" collapsed="false">
      <c r="A127" s="65" t="n">
        <f aca="false">IF(C127&lt;&gt;"",COUNTA($C$12:C127),"")</f>
        <v>115</v>
      </c>
      <c r="B127" s="82" t="s">
        <v>238</v>
      </c>
      <c r="C127" s="61" t="n">
        <v>135</v>
      </c>
      <c r="D127" s="63" t="n">
        <v>280</v>
      </c>
      <c r="E127" s="78" t="n">
        <v>273</v>
      </c>
      <c r="F127" s="61" t="n">
        <v>7</v>
      </c>
      <c r="G127" s="61" t="n">
        <v>580.91286307054</v>
      </c>
      <c r="H127" s="63" t="n">
        <v>1104</v>
      </c>
      <c r="I127" s="64" t="n">
        <v>3.94285714285714</v>
      </c>
      <c r="J127" s="61" t="n">
        <v>234.87</v>
      </c>
      <c r="K127" s="79" t="n">
        <v>48.7282157676349</v>
      </c>
      <c r="L127" s="79" t="n">
        <v>83.8821428571429</v>
      </c>
    </row>
    <row r="128" customFormat="false" ht="11.45" hidden="false" customHeight="true" outlineLevel="0" collapsed="false">
      <c r="A128" s="65" t="n">
        <f aca="false">IF(C128&lt;&gt;"",COUNTA($C$12:C128),"")</f>
        <v>116</v>
      </c>
      <c r="B128" s="82" t="s">
        <v>239</v>
      </c>
      <c r="C128" s="61" t="n">
        <v>100</v>
      </c>
      <c r="D128" s="63" t="n">
        <v>221</v>
      </c>
      <c r="E128" s="78" t="n">
        <v>216</v>
      </c>
      <c r="F128" s="61" t="n">
        <v>5</v>
      </c>
      <c r="G128" s="61" t="n">
        <v>644.314868804665</v>
      </c>
      <c r="H128" s="63" t="n">
        <v>823</v>
      </c>
      <c r="I128" s="64" t="n">
        <v>3.72398190045249</v>
      </c>
      <c r="J128" s="61" t="n">
        <v>170.87</v>
      </c>
      <c r="K128" s="79" t="n">
        <v>49.8163265306122</v>
      </c>
      <c r="L128" s="79" t="n">
        <v>77.316742081448</v>
      </c>
    </row>
    <row r="129" customFormat="false" ht="11.45" hidden="false" customHeight="true" outlineLevel="0" collapsed="false">
      <c r="A129" s="65" t="n">
        <f aca="false">IF(C129&lt;&gt;"",COUNTA($C$12:C129),"")</f>
        <v>117</v>
      </c>
      <c r="B129" s="82" t="s">
        <v>240</v>
      </c>
      <c r="C129" s="61" t="n">
        <v>121</v>
      </c>
      <c r="D129" s="63" t="n">
        <v>175</v>
      </c>
      <c r="E129" s="78" t="n">
        <v>173</v>
      </c>
      <c r="F129" s="61" t="n">
        <v>2</v>
      </c>
      <c r="G129" s="61" t="n">
        <v>541.795665634675</v>
      </c>
      <c r="H129" s="63" t="n">
        <v>810</v>
      </c>
      <c r="I129" s="64" t="n">
        <v>4.62857142857143</v>
      </c>
      <c r="J129" s="61" t="n">
        <v>166.02</v>
      </c>
      <c r="K129" s="79" t="n">
        <v>51.3993808049536</v>
      </c>
      <c r="L129" s="79" t="n">
        <v>94.8685714285714</v>
      </c>
    </row>
    <row r="130" customFormat="false" ht="11.45" hidden="false" customHeight="true" outlineLevel="0" collapsed="false">
      <c r="A130" s="65" t="n">
        <f aca="false">IF(C130&lt;&gt;"",COUNTA($C$12:C130),"")</f>
        <v>118</v>
      </c>
      <c r="B130" s="82" t="s">
        <v>241</v>
      </c>
      <c r="C130" s="61" t="n">
        <v>84</v>
      </c>
      <c r="D130" s="63" t="n">
        <v>126</v>
      </c>
      <c r="E130" s="78" t="n">
        <v>125</v>
      </c>
      <c r="F130" s="61" t="n">
        <v>1</v>
      </c>
      <c r="G130" s="61" t="n">
        <v>482.758620689655</v>
      </c>
      <c r="H130" s="63" t="n">
        <v>600</v>
      </c>
      <c r="I130" s="64" t="n">
        <v>4.76190476190476</v>
      </c>
      <c r="J130" s="61" t="n">
        <v>120.99</v>
      </c>
      <c r="K130" s="79" t="n">
        <v>46.3563218390805</v>
      </c>
      <c r="L130" s="79" t="n">
        <v>96.0238095238095</v>
      </c>
    </row>
    <row r="131" customFormat="false" ht="11.45" hidden="false" customHeight="true" outlineLevel="0" collapsed="false">
      <c r="A131" s="65" t="n">
        <f aca="false">IF(C131&lt;&gt;"",COUNTA($C$12:C131),"")</f>
        <v>119</v>
      </c>
      <c r="B131" s="82" t="s">
        <v>242</v>
      </c>
      <c r="C131" s="61" t="n">
        <v>702</v>
      </c>
      <c r="D131" s="63" t="n">
        <v>1159</v>
      </c>
      <c r="E131" s="78" t="n">
        <v>1131</v>
      </c>
      <c r="F131" s="61" t="n">
        <v>28</v>
      </c>
      <c r="G131" s="61" t="n">
        <v>553.486150907354</v>
      </c>
      <c r="H131" s="63" t="n">
        <v>4763</v>
      </c>
      <c r="I131" s="64" t="n">
        <v>4.10957722174288</v>
      </c>
      <c r="J131" s="61" t="n">
        <v>1019.76</v>
      </c>
      <c r="K131" s="79" t="n">
        <v>48.6991404011461</v>
      </c>
      <c r="L131" s="79" t="n">
        <v>87.9861949956859</v>
      </c>
    </row>
    <row r="132" customFormat="false" ht="11.45" hidden="false" customHeight="true" outlineLevel="0" collapsed="false">
      <c r="A132" s="65" t="n">
        <f aca="false">IF(C132&lt;&gt;"",COUNTA($C$12:C132),"")</f>
        <v>120</v>
      </c>
      <c r="B132" s="82" t="s">
        <v>243</v>
      </c>
      <c r="C132" s="61" t="n">
        <v>156</v>
      </c>
      <c r="D132" s="63" t="n">
        <v>216</v>
      </c>
      <c r="E132" s="78" t="n">
        <v>216</v>
      </c>
      <c r="F132" s="61" t="s">
        <v>19</v>
      </c>
      <c r="G132" s="61" t="n">
        <v>549.618320610687</v>
      </c>
      <c r="H132" s="63" t="n">
        <v>1034</v>
      </c>
      <c r="I132" s="64" t="n">
        <v>4.78703703703704</v>
      </c>
      <c r="J132" s="61" t="n">
        <v>204.48</v>
      </c>
      <c r="K132" s="79" t="n">
        <v>52.030534351145</v>
      </c>
      <c r="L132" s="79" t="n">
        <v>94.6666666666667</v>
      </c>
    </row>
    <row r="133" customFormat="false" ht="11.45" hidden="false" customHeight="true" outlineLevel="0" collapsed="false">
      <c r="A133" s="65" t="n">
        <f aca="false">IF(C133&lt;&gt;"",COUNTA($C$12:C133),"")</f>
        <v>121</v>
      </c>
      <c r="B133" s="82" t="s">
        <v>244</v>
      </c>
      <c r="C133" s="61" t="n">
        <v>1268</v>
      </c>
      <c r="D133" s="63" t="n">
        <v>2850</v>
      </c>
      <c r="E133" s="78" t="n">
        <v>2709</v>
      </c>
      <c r="F133" s="61" t="n">
        <v>141</v>
      </c>
      <c r="G133" s="61" t="n">
        <v>554.906542056075</v>
      </c>
      <c r="H133" s="63" t="n">
        <v>11485</v>
      </c>
      <c r="I133" s="64" t="n">
        <v>4.02982456140351</v>
      </c>
      <c r="J133" s="61" t="n">
        <v>2210.08</v>
      </c>
      <c r="K133" s="79" t="n">
        <v>43.0311526479751</v>
      </c>
      <c r="L133" s="79" t="n">
        <v>77.5466666666667</v>
      </c>
    </row>
    <row r="134" customFormat="false" ht="11.45" hidden="false" customHeight="true" outlineLevel="0" collapsed="false">
      <c r="A134" s="65" t="n">
        <f aca="false">IF(C134&lt;&gt;"",COUNTA($C$12:C134),"")</f>
        <v>122</v>
      </c>
      <c r="B134" s="82" t="s">
        <v>245</v>
      </c>
      <c r="C134" s="61" t="n">
        <v>92</v>
      </c>
      <c r="D134" s="63" t="n">
        <v>124</v>
      </c>
      <c r="E134" s="78" t="n">
        <v>117</v>
      </c>
      <c r="F134" s="61" t="n">
        <v>7</v>
      </c>
      <c r="G134" s="61" t="n">
        <v>449.275362318841</v>
      </c>
      <c r="H134" s="63" t="n">
        <v>672</v>
      </c>
      <c r="I134" s="64" t="n">
        <v>5.41935483870968</v>
      </c>
      <c r="J134" s="61" t="n">
        <v>139.5</v>
      </c>
      <c r="K134" s="79" t="n">
        <v>50.5434782608696</v>
      </c>
      <c r="L134" s="79" t="n">
        <v>112.5</v>
      </c>
    </row>
    <row r="135" customFormat="false" ht="11.45" hidden="false" customHeight="true" outlineLevel="0" collapsed="false">
      <c r="A135" s="65" t="n">
        <f aca="false">IF(C135&lt;&gt;"",COUNTA($C$12:C135),"")</f>
        <v>123</v>
      </c>
      <c r="B135" s="82" t="s">
        <v>246</v>
      </c>
      <c r="C135" s="61" t="n">
        <v>240</v>
      </c>
      <c r="D135" s="63" t="n">
        <v>322</v>
      </c>
      <c r="E135" s="78" t="n">
        <v>316</v>
      </c>
      <c r="F135" s="61" t="n">
        <v>6</v>
      </c>
      <c r="G135" s="61" t="n">
        <v>506.289308176101</v>
      </c>
      <c r="H135" s="63" t="n">
        <v>1532</v>
      </c>
      <c r="I135" s="64" t="n">
        <v>4.75776397515528</v>
      </c>
      <c r="J135" s="61" t="n">
        <v>326.09</v>
      </c>
      <c r="K135" s="79" t="n">
        <v>51.2720125786164</v>
      </c>
      <c r="L135" s="79" t="n">
        <v>101.270186335404</v>
      </c>
    </row>
    <row r="136" customFormat="false" ht="11.45" hidden="false" customHeight="true" outlineLevel="0" collapsed="false">
      <c r="A136" s="65" t="n">
        <f aca="false">IF(C136&lt;&gt;"",COUNTA($C$12:C136),"")</f>
        <v>124</v>
      </c>
      <c r="B136" s="82" t="s">
        <v>247</v>
      </c>
      <c r="C136" s="61" t="n">
        <v>320</v>
      </c>
      <c r="D136" s="63" t="n">
        <v>516</v>
      </c>
      <c r="E136" s="78" t="n">
        <v>506</v>
      </c>
      <c r="F136" s="61" t="n">
        <v>10</v>
      </c>
      <c r="G136" s="61" t="n">
        <v>544.303797468354</v>
      </c>
      <c r="H136" s="63" t="n">
        <v>2322</v>
      </c>
      <c r="I136" s="64" t="n">
        <v>4.5</v>
      </c>
      <c r="J136" s="61" t="n">
        <v>462.5</v>
      </c>
      <c r="K136" s="79" t="n">
        <v>48.7869198312236</v>
      </c>
      <c r="L136" s="79" t="n">
        <v>89.6317829457364</v>
      </c>
    </row>
    <row r="137" customFormat="false" ht="11.45" hidden="false" customHeight="true" outlineLevel="0" collapsed="false">
      <c r="A137" s="65" t="n">
        <f aca="false">IF(C137&lt;&gt;"",COUNTA($C$12:C137),"")</f>
        <v>125</v>
      </c>
      <c r="B137" s="82" t="s">
        <v>248</v>
      </c>
      <c r="C137" s="61" t="n">
        <v>278</v>
      </c>
      <c r="D137" s="63" t="n">
        <v>395</v>
      </c>
      <c r="E137" s="78" t="n">
        <v>387</v>
      </c>
      <c r="F137" s="61" t="n">
        <v>8</v>
      </c>
      <c r="G137" s="61" t="n">
        <v>553.997194950912</v>
      </c>
      <c r="H137" s="63" t="n">
        <v>1921</v>
      </c>
      <c r="I137" s="64" t="n">
        <v>4.86329113924051</v>
      </c>
      <c r="J137" s="61" t="n">
        <v>370.25</v>
      </c>
      <c r="K137" s="79" t="n">
        <v>51.9284712482468</v>
      </c>
      <c r="L137" s="79" t="n">
        <v>93.7341772151899</v>
      </c>
    </row>
    <row r="138" customFormat="false" ht="11.45" hidden="false" customHeight="true" outlineLevel="0" collapsed="false">
      <c r="A138" s="65" t="n">
        <f aca="false">IF(C138&lt;&gt;"",COUNTA($C$12:C138),"")</f>
        <v>126</v>
      </c>
      <c r="B138" s="82" t="s">
        <v>249</v>
      </c>
      <c r="C138" s="61" t="n">
        <v>175</v>
      </c>
      <c r="D138" s="63" t="n">
        <v>233</v>
      </c>
      <c r="E138" s="78" t="n">
        <v>227</v>
      </c>
      <c r="F138" s="61" t="n">
        <v>6</v>
      </c>
      <c r="G138" s="61" t="n">
        <v>550.827423167849</v>
      </c>
      <c r="H138" s="63" t="n">
        <v>1116</v>
      </c>
      <c r="I138" s="64" t="n">
        <v>4.78969957081545</v>
      </c>
      <c r="J138" s="61" t="n">
        <v>229.66</v>
      </c>
      <c r="K138" s="79" t="n">
        <v>54.2931442080378</v>
      </c>
      <c r="L138" s="79" t="n">
        <v>98.5665236051502</v>
      </c>
    </row>
    <row r="139" customFormat="false" ht="11.45" hidden="false" customHeight="true" outlineLevel="0" collapsed="false">
      <c r="A139" s="65" t="n">
        <f aca="false">IF(C139&lt;&gt;"",COUNTA($C$12:C139),"")</f>
        <v>127</v>
      </c>
      <c r="B139" s="82" t="s">
        <v>250</v>
      </c>
      <c r="C139" s="61" t="n">
        <v>142</v>
      </c>
      <c r="D139" s="63" t="n">
        <v>199</v>
      </c>
      <c r="E139" s="78" t="n">
        <v>194</v>
      </c>
      <c r="F139" s="61" t="n">
        <v>5</v>
      </c>
      <c r="G139" s="61" t="n">
        <v>507.65306122449</v>
      </c>
      <c r="H139" s="63" t="n">
        <v>903</v>
      </c>
      <c r="I139" s="64" t="n">
        <v>4.53768844221106</v>
      </c>
      <c r="J139" s="61" t="n">
        <v>188.62</v>
      </c>
      <c r="K139" s="79" t="n">
        <v>48.1173469387755</v>
      </c>
      <c r="L139" s="79" t="n">
        <v>94.78391959799</v>
      </c>
    </row>
    <row r="140" customFormat="false" ht="11.45" hidden="false" customHeight="true" outlineLevel="0" collapsed="false">
      <c r="A140" s="65" t="n">
        <f aca="false">IF(C140&lt;&gt;"",COUNTA($C$12:C140),"")</f>
        <v>128</v>
      </c>
      <c r="B140" s="82" t="s">
        <v>251</v>
      </c>
      <c r="C140" s="61" t="n">
        <v>93</v>
      </c>
      <c r="D140" s="63" t="n">
        <v>140</v>
      </c>
      <c r="E140" s="78" t="n">
        <v>138</v>
      </c>
      <c r="F140" s="61" t="n">
        <v>2</v>
      </c>
      <c r="G140" s="61" t="n">
        <v>585.774058577406</v>
      </c>
      <c r="H140" s="63" t="n">
        <v>619</v>
      </c>
      <c r="I140" s="64" t="n">
        <v>4.42142857142857</v>
      </c>
      <c r="J140" s="61" t="n">
        <v>119.79</v>
      </c>
      <c r="K140" s="79" t="n">
        <v>50.1213389121339</v>
      </c>
      <c r="L140" s="79" t="n">
        <v>85.5642857142857</v>
      </c>
    </row>
    <row r="141" customFormat="false" ht="11.45" hidden="false" customHeight="true" outlineLevel="0" collapsed="false">
      <c r="A141" s="65" t="n">
        <f aca="false">IF(C141&lt;&gt;"",COUNTA($C$12:C141),"")</f>
        <v>129</v>
      </c>
      <c r="B141" s="82" t="s">
        <v>252</v>
      </c>
      <c r="C141" s="61" t="n">
        <v>144</v>
      </c>
      <c r="D141" s="63" t="n">
        <v>179</v>
      </c>
      <c r="E141" s="78" t="n">
        <v>168</v>
      </c>
      <c r="F141" s="61" t="n">
        <v>11</v>
      </c>
      <c r="G141" s="61" t="n">
        <v>469.816272965879</v>
      </c>
      <c r="H141" s="63" t="n">
        <v>871</v>
      </c>
      <c r="I141" s="64" t="n">
        <v>4.8659217877095</v>
      </c>
      <c r="J141" s="61" t="n">
        <v>175.89</v>
      </c>
      <c r="K141" s="79" t="n">
        <v>46.1653543307087</v>
      </c>
      <c r="L141" s="79" t="n">
        <v>98.2625698324022</v>
      </c>
    </row>
    <row r="142" customFormat="false" ht="11.45" hidden="false" customHeight="true" outlineLevel="0" collapsed="false">
      <c r="A142" s="65" t="n">
        <f aca="false">IF(C142&lt;&gt;"",COUNTA($C$12:C142),"")</f>
        <v>130</v>
      </c>
      <c r="B142" s="82" t="s">
        <v>253</v>
      </c>
      <c r="C142" s="61" t="n">
        <v>230</v>
      </c>
      <c r="D142" s="63" t="n">
        <v>289</v>
      </c>
      <c r="E142" s="78" t="n">
        <v>281</v>
      </c>
      <c r="F142" s="61" t="n">
        <v>8</v>
      </c>
      <c r="G142" s="61" t="n">
        <v>481.666666666667</v>
      </c>
      <c r="H142" s="63" t="n">
        <v>1350</v>
      </c>
      <c r="I142" s="64" t="n">
        <v>4.67128027681661</v>
      </c>
      <c r="J142" s="61" t="n">
        <v>278.22</v>
      </c>
      <c r="K142" s="79" t="n">
        <v>46.37</v>
      </c>
      <c r="L142" s="79" t="n">
        <v>96.2698961937716</v>
      </c>
    </row>
    <row r="143" customFormat="false" ht="11.45" hidden="false" customHeight="true" outlineLevel="0" collapsed="false">
      <c r="A143" s="65" t="n">
        <f aca="false">IF(C143&lt;&gt;"",COUNTA($C$12:C143),"")</f>
        <v>131</v>
      </c>
      <c r="B143" s="82" t="s">
        <v>254</v>
      </c>
      <c r="C143" s="61" t="n">
        <v>191</v>
      </c>
      <c r="D143" s="63" t="n">
        <v>275</v>
      </c>
      <c r="E143" s="78" t="n">
        <v>271</v>
      </c>
      <c r="F143" s="61" t="n">
        <v>4</v>
      </c>
      <c r="G143" s="61" t="n">
        <v>519.848771266541</v>
      </c>
      <c r="H143" s="63" t="n">
        <v>1209</v>
      </c>
      <c r="I143" s="64" t="n">
        <v>4.39636363636364</v>
      </c>
      <c r="J143" s="61" t="n">
        <v>242.36</v>
      </c>
      <c r="K143" s="79" t="n">
        <v>45.8147448015123</v>
      </c>
      <c r="L143" s="79" t="n">
        <v>88.1309090909091</v>
      </c>
    </row>
    <row r="144" customFormat="false" ht="11.45" hidden="false" customHeight="true" outlineLevel="0" collapsed="false">
      <c r="A144" s="65" t="n">
        <f aca="false">IF(C144&lt;&gt;"",COUNTA($C$12:C144),"")</f>
        <v>132</v>
      </c>
      <c r="B144" s="82" t="s">
        <v>255</v>
      </c>
      <c r="C144" s="61" t="n">
        <v>197</v>
      </c>
      <c r="D144" s="63" t="n">
        <v>286</v>
      </c>
      <c r="E144" s="78" t="n">
        <v>278</v>
      </c>
      <c r="F144" s="61" t="n">
        <v>8</v>
      </c>
      <c r="G144" s="61" t="n">
        <v>459.807073954984</v>
      </c>
      <c r="H144" s="63" t="n">
        <v>1402</v>
      </c>
      <c r="I144" s="64" t="n">
        <v>4.9020979020979</v>
      </c>
      <c r="J144" s="61" t="n">
        <v>285.47</v>
      </c>
      <c r="K144" s="79" t="n">
        <v>45.895498392283</v>
      </c>
      <c r="L144" s="79" t="n">
        <v>99.8146853146853</v>
      </c>
    </row>
    <row r="145" customFormat="false" ht="11.45" hidden="false" customHeight="true" outlineLevel="0" collapsed="false">
      <c r="A145" s="65" t="n">
        <f aca="false">IF(C145&lt;&gt;"",COUNTA($C$12:C145),"")</f>
        <v>133</v>
      </c>
      <c r="B145" s="82" t="s">
        <v>256</v>
      </c>
      <c r="C145" s="61" t="n">
        <v>158</v>
      </c>
      <c r="D145" s="63" t="n">
        <v>184</v>
      </c>
      <c r="E145" s="78" t="n">
        <v>180</v>
      </c>
      <c r="F145" s="61" t="n">
        <v>4</v>
      </c>
      <c r="G145" s="61" t="n">
        <v>536.443148688047</v>
      </c>
      <c r="H145" s="63" t="n">
        <v>894</v>
      </c>
      <c r="I145" s="64" t="n">
        <v>4.85869565217391</v>
      </c>
      <c r="J145" s="61" t="n">
        <v>187.85</v>
      </c>
      <c r="K145" s="79" t="n">
        <v>54.7667638483965</v>
      </c>
      <c r="L145" s="79" t="n">
        <v>102.092391304348</v>
      </c>
    </row>
    <row r="146" customFormat="false" ht="11.45" hidden="false" customHeight="true" outlineLevel="0" collapsed="false">
      <c r="A146" s="65" t="n">
        <f aca="false">IF(C146&lt;&gt;"",COUNTA($C$12:C146),"")</f>
        <v>134</v>
      </c>
      <c r="B146" s="82" t="s">
        <v>257</v>
      </c>
      <c r="C146" s="61" t="n">
        <v>93</v>
      </c>
      <c r="D146" s="63" t="n">
        <v>121</v>
      </c>
      <c r="E146" s="78" t="n">
        <v>108</v>
      </c>
      <c r="F146" s="61" t="n">
        <v>13</v>
      </c>
      <c r="G146" s="61" t="n">
        <v>470.817120622568</v>
      </c>
      <c r="H146" s="63" t="n">
        <v>604</v>
      </c>
      <c r="I146" s="64" t="n">
        <v>4.99173553719008</v>
      </c>
      <c r="J146" s="61" t="n">
        <v>127.73</v>
      </c>
      <c r="K146" s="79" t="n">
        <v>49.7003891050584</v>
      </c>
      <c r="L146" s="79" t="n">
        <v>105.561983471074</v>
      </c>
    </row>
    <row r="147" customFormat="false" ht="11.45" hidden="false" customHeight="true" outlineLevel="0" collapsed="false">
      <c r="A147" s="65" t="n">
        <f aca="false">IF(C147&lt;&gt;"",COUNTA($C$12:C147),"")</f>
        <v>135</v>
      </c>
      <c r="B147" s="82" t="s">
        <v>258</v>
      </c>
      <c r="C147" s="61" t="n">
        <v>262</v>
      </c>
      <c r="D147" s="63" t="n">
        <v>383</v>
      </c>
      <c r="E147" s="78" t="n">
        <v>377</v>
      </c>
      <c r="F147" s="61" t="n">
        <v>6</v>
      </c>
      <c r="G147" s="61" t="n">
        <v>515.477792732167</v>
      </c>
      <c r="H147" s="63" t="n">
        <v>1642</v>
      </c>
      <c r="I147" s="64" t="n">
        <v>4.28720626631854</v>
      </c>
      <c r="J147" s="61" t="n">
        <v>357.75</v>
      </c>
      <c r="K147" s="79" t="n">
        <v>48.1493943472409</v>
      </c>
      <c r="L147" s="79" t="n">
        <v>93.4073107049608</v>
      </c>
    </row>
    <row r="148" customFormat="false" ht="11.45" hidden="false" customHeight="true" outlineLevel="0" collapsed="false">
      <c r="A148" s="65" t="n">
        <f aca="false">IF(C148&lt;&gt;"",COUNTA($C$12:C148),"")</f>
        <v>136</v>
      </c>
      <c r="B148" s="82" t="s">
        <v>259</v>
      </c>
      <c r="C148" s="61" t="n">
        <v>145</v>
      </c>
      <c r="D148" s="63" t="n">
        <v>251</v>
      </c>
      <c r="E148" s="78" t="n">
        <v>251</v>
      </c>
      <c r="F148" s="61" t="s">
        <v>19</v>
      </c>
      <c r="G148" s="61" t="n">
        <v>594.78672985782</v>
      </c>
      <c r="H148" s="63" t="n">
        <v>1037</v>
      </c>
      <c r="I148" s="64" t="n">
        <v>4.13147410358566</v>
      </c>
      <c r="J148" s="61" t="n">
        <v>212.83</v>
      </c>
      <c r="K148" s="79" t="n">
        <v>50.4336492890995</v>
      </c>
      <c r="L148" s="79" t="n">
        <v>84.792828685259</v>
      </c>
    </row>
    <row r="149" customFormat="false" ht="11.45" hidden="false" customHeight="true" outlineLevel="0" collapsed="false">
      <c r="A149" s="65" t="n">
        <f aca="false">IF(C149&lt;&gt;"",COUNTA($C$12:C149),"")</f>
        <v>137</v>
      </c>
      <c r="B149" s="82" t="s">
        <v>260</v>
      </c>
      <c r="C149" s="61" t="n">
        <v>1233</v>
      </c>
      <c r="D149" s="63" t="n">
        <v>3117</v>
      </c>
      <c r="E149" s="78" t="n">
        <v>3001</v>
      </c>
      <c r="F149" s="61" t="n">
        <v>116</v>
      </c>
      <c r="G149" s="61" t="n">
        <v>554.429028815368</v>
      </c>
      <c r="H149" s="63" t="n">
        <v>12703</v>
      </c>
      <c r="I149" s="64" t="n">
        <v>4.07539300609561</v>
      </c>
      <c r="J149" s="61" t="n">
        <v>2373.59</v>
      </c>
      <c r="K149" s="79" t="n">
        <v>42.2196727143365</v>
      </c>
      <c r="L149" s="79" t="n">
        <v>76.1498235482836</v>
      </c>
    </row>
    <row r="150" customFormat="false" ht="11.45" hidden="false" customHeight="true" outlineLevel="0" collapsed="false">
      <c r="A150" s="65" t="n">
        <f aca="false">IF(C150&lt;&gt;"",COUNTA($C$12:C150),"")</f>
        <v>138</v>
      </c>
      <c r="B150" s="82" t="s">
        <v>261</v>
      </c>
      <c r="C150" s="61" t="n">
        <v>120</v>
      </c>
      <c r="D150" s="63" t="n">
        <v>159</v>
      </c>
      <c r="E150" s="78" t="n">
        <v>157</v>
      </c>
      <c r="F150" s="61" t="n">
        <v>2</v>
      </c>
      <c r="G150" s="61" t="n">
        <v>618.677042801557</v>
      </c>
      <c r="H150" s="63" t="n">
        <v>695</v>
      </c>
      <c r="I150" s="64" t="n">
        <v>4.37106918238994</v>
      </c>
      <c r="J150" s="61" t="n">
        <v>142.28</v>
      </c>
      <c r="K150" s="79" t="n">
        <v>55.3618677042802</v>
      </c>
      <c r="L150" s="79" t="n">
        <v>89.4842767295598</v>
      </c>
    </row>
    <row r="151" customFormat="false" ht="11.45" hidden="false" customHeight="true" outlineLevel="0" collapsed="false">
      <c r="A151" s="65" t="n">
        <f aca="false">IF(C151&lt;&gt;"",COUNTA($C$12:C151),"")</f>
        <v>139</v>
      </c>
      <c r="B151" s="82" t="s">
        <v>262</v>
      </c>
      <c r="C151" s="61" t="n">
        <v>144</v>
      </c>
      <c r="D151" s="63" t="n">
        <v>186</v>
      </c>
      <c r="E151" s="78" t="n">
        <v>182</v>
      </c>
      <c r="F151" s="61" t="n">
        <v>4</v>
      </c>
      <c r="G151" s="61" t="n">
        <v>411.504424778761</v>
      </c>
      <c r="H151" s="63" t="n">
        <v>947</v>
      </c>
      <c r="I151" s="64" t="n">
        <v>5.09139784946237</v>
      </c>
      <c r="J151" s="61" t="n">
        <v>189.88</v>
      </c>
      <c r="K151" s="79" t="n">
        <v>42.0088495575221</v>
      </c>
      <c r="L151" s="79" t="n">
        <v>102.086021505376</v>
      </c>
    </row>
    <row r="152" customFormat="false" ht="11.45" hidden="false" customHeight="true" outlineLevel="0" collapsed="false">
      <c r="A152" s="65" t="n">
        <f aca="false">IF(C152&lt;&gt;"",COUNTA($C$12:C152),"")</f>
        <v>140</v>
      </c>
      <c r="B152" s="82" t="s">
        <v>263</v>
      </c>
      <c r="C152" s="61" t="n">
        <v>324</v>
      </c>
      <c r="D152" s="63" t="n">
        <v>403</v>
      </c>
      <c r="E152" s="78" t="n">
        <v>396</v>
      </c>
      <c r="F152" s="61" t="n">
        <v>7</v>
      </c>
      <c r="G152" s="61" t="n">
        <v>445.796460176991</v>
      </c>
      <c r="H152" s="63" t="n">
        <v>2001</v>
      </c>
      <c r="I152" s="64" t="n">
        <v>4.96526054590571</v>
      </c>
      <c r="J152" s="61" t="n">
        <v>453.7</v>
      </c>
      <c r="K152" s="79" t="n">
        <v>50.1880530973451</v>
      </c>
      <c r="L152" s="79" t="n">
        <v>112.58064516129</v>
      </c>
    </row>
    <row r="153" customFormat="false" ht="11.45" hidden="false" customHeight="true" outlineLevel="0" collapsed="false">
      <c r="A153" s="65" t="n">
        <f aca="false">IF(C153&lt;&gt;"",COUNTA($C$12:C153),"")</f>
        <v>141</v>
      </c>
      <c r="B153" s="82" t="s">
        <v>264</v>
      </c>
      <c r="C153" s="61" t="n">
        <v>180</v>
      </c>
      <c r="D153" s="63" t="n">
        <v>323</v>
      </c>
      <c r="E153" s="78" t="n">
        <v>323</v>
      </c>
      <c r="F153" s="61" t="s">
        <v>19</v>
      </c>
      <c r="G153" s="61" t="n">
        <v>570.671378091873</v>
      </c>
      <c r="H153" s="63" t="n">
        <v>1270</v>
      </c>
      <c r="I153" s="64" t="n">
        <v>3.93188854489164</v>
      </c>
      <c r="J153" s="61" t="n">
        <v>253.19</v>
      </c>
      <c r="K153" s="79" t="n">
        <v>44.7332155477032</v>
      </c>
      <c r="L153" s="79" t="n">
        <v>78.3869969040248</v>
      </c>
    </row>
    <row r="154" customFormat="false" ht="11.45" hidden="false" customHeight="true" outlineLevel="0" collapsed="false">
      <c r="A154" s="65" t="n">
        <f aca="false">IF(C154&lt;&gt;"",COUNTA($C$12:C154),"")</f>
        <v>142</v>
      </c>
      <c r="B154" s="82" t="s">
        <v>265</v>
      </c>
      <c r="C154" s="61" t="n">
        <v>266</v>
      </c>
      <c r="D154" s="63" t="n">
        <v>334</v>
      </c>
      <c r="E154" s="78" t="n">
        <v>327</v>
      </c>
      <c r="F154" s="61" t="n">
        <v>7</v>
      </c>
      <c r="G154" s="61" t="n">
        <v>510.703363914373</v>
      </c>
      <c r="H154" s="63" t="n">
        <v>1654</v>
      </c>
      <c r="I154" s="64" t="n">
        <v>4.95209580838323</v>
      </c>
      <c r="J154" s="61" t="n">
        <v>350.98</v>
      </c>
      <c r="K154" s="79" t="n">
        <v>53.6666666666667</v>
      </c>
      <c r="L154" s="79" t="n">
        <v>105.083832335329</v>
      </c>
    </row>
    <row r="155" customFormat="false" ht="11.45" hidden="false" customHeight="true" outlineLevel="0" collapsed="false">
      <c r="A155" s="65" t="n">
        <f aca="false">IF(C155&lt;&gt;"",COUNTA($C$12:C155),"")</f>
        <v>143</v>
      </c>
      <c r="B155" s="82" t="s">
        <v>266</v>
      </c>
      <c r="C155" s="61" t="n">
        <v>183</v>
      </c>
      <c r="D155" s="63" t="n">
        <v>246</v>
      </c>
      <c r="E155" s="78" t="n">
        <v>242</v>
      </c>
      <c r="F155" s="61" t="n">
        <v>4</v>
      </c>
      <c r="G155" s="61" t="n">
        <v>497.975708502024</v>
      </c>
      <c r="H155" s="63" t="n">
        <v>1162</v>
      </c>
      <c r="I155" s="64" t="n">
        <v>4.72357723577236</v>
      </c>
      <c r="J155" s="61" t="n">
        <v>240.97</v>
      </c>
      <c r="K155" s="79" t="n">
        <v>48.7793522267207</v>
      </c>
      <c r="L155" s="79" t="n">
        <v>97.9552845528455</v>
      </c>
    </row>
    <row r="156" customFormat="false" ht="11.45" hidden="false" customHeight="true" outlineLevel="0" collapsed="false">
      <c r="A156" s="65" t="n">
        <f aca="false">IF(C156&lt;&gt;"",COUNTA($C$12:C156),"")</f>
        <v>144</v>
      </c>
      <c r="B156" s="82" t="s">
        <v>267</v>
      </c>
      <c r="C156" s="61" t="n">
        <v>105</v>
      </c>
      <c r="D156" s="63" t="n">
        <v>149</v>
      </c>
      <c r="E156" s="78" t="n">
        <v>146</v>
      </c>
      <c r="F156" s="61" t="n">
        <v>3</v>
      </c>
      <c r="G156" s="61" t="n">
        <v>482.200647249191</v>
      </c>
      <c r="H156" s="63" t="n">
        <v>740</v>
      </c>
      <c r="I156" s="64" t="n">
        <v>4.96644295302014</v>
      </c>
      <c r="J156" s="61" t="n">
        <v>152.59</v>
      </c>
      <c r="K156" s="79" t="n">
        <v>49.3818770226537</v>
      </c>
      <c r="L156" s="79" t="n">
        <v>102.409395973154</v>
      </c>
    </row>
    <row r="157" customFormat="false" ht="11.45" hidden="false" customHeight="true" outlineLevel="0" collapsed="false">
      <c r="A157" s="65" t="n">
        <f aca="false">IF(C157&lt;&gt;"",COUNTA($C$12:C157),"")</f>
        <v>145</v>
      </c>
      <c r="B157" s="82" t="s">
        <v>268</v>
      </c>
      <c r="C157" s="61" t="n">
        <v>179</v>
      </c>
      <c r="D157" s="63" t="n">
        <v>224</v>
      </c>
      <c r="E157" s="78" t="n">
        <v>222</v>
      </c>
      <c r="F157" s="61" t="n">
        <v>2</v>
      </c>
      <c r="G157" s="61" t="n">
        <v>527.058823529412</v>
      </c>
      <c r="H157" s="63" t="n">
        <v>1003</v>
      </c>
      <c r="I157" s="64" t="n">
        <v>4.47767857142857</v>
      </c>
      <c r="J157" s="61" t="n">
        <v>203.03</v>
      </c>
      <c r="K157" s="79" t="n">
        <v>47.7717647058824</v>
      </c>
      <c r="L157" s="79" t="n">
        <v>90.6383928571429</v>
      </c>
    </row>
    <row r="158" customFormat="false" ht="11.45" hidden="false" customHeight="true" outlineLevel="0" collapsed="false">
      <c r="A158" s="65" t="n">
        <f aca="false">IF(C158&lt;&gt;"",COUNTA($C$12:C158),"")</f>
        <v>146</v>
      </c>
      <c r="B158" s="82" t="s">
        <v>269</v>
      </c>
      <c r="C158" s="61" t="n">
        <v>136</v>
      </c>
      <c r="D158" s="63" t="n">
        <v>191</v>
      </c>
      <c r="E158" s="78" t="n">
        <v>184</v>
      </c>
      <c r="F158" s="61" t="n">
        <v>7</v>
      </c>
      <c r="G158" s="61" t="n">
        <v>472.772277227723</v>
      </c>
      <c r="H158" s="63" t="n">
        <v>879</v>
      </c>
      <c r="I158" s="64" t="n">
        <v>4.6020942408377</v>
      </c>
      <c r="J158" s="61" t="n">
        <v>184.83</v>
      </c>
      <c r="K158" s="79" t="n">
        <v>45.75</v>
      </c>
      <c r="L158" s="79" t="n">
        <v>96.7696335078534</v>
      </c>
    </row>
    <row r="159" customFormat="false" ht="11.45" hidden="false" customHeight="true" outlineLevel="0" collapsed="false">
      <c r="A159" s="65" t="n">
        <f aca="false">IF(C159&lt;&gt;"",COUNTA($C$12:C159),"")</f>
        <v>147</v>
      </c>
      <c r="B159" s="82" t="s">
        <v>270</v>
      </c>
      <c r="C159" s="61" t="n">
        <v>42</v>
      </c>
      <c r="D159" s="63" t="n">
        <v>68</v>
      </c>
      <c r="E159" s="78" t="n">
        <v>67</v>
      </c>
      <c r="F159" s="61" t="n">
        <v>1</v>
      </c>
      <c r="G159" s="61" t="n">
        <v>618.181818181818</v>
      </c>
      <c r="H159" s="63" t="n">
        <v>323</v>
      </c>
      <c r="I159" s="64" t="n">
        <v>4.75</v>
      </c>
      <c r="J159" s="61" t="n">
        <v>66.65</v>
      </c>
      <c r="K159" s="79" t="n">
        <v>60.5909090909091</v>
      </c>
      <c r="L159" s="79" t="n">
        <v>98.0147058823529</v>
      </c>
    </row>
    <row r="160" customFormat="false" ht="11.45" hidden="false" customHeight="true" outlineLevel="0" collapsed="false">
      <c r="A160" s="65" t="n">
        <f aca="false">IF(C160&lt;&gt;"",COUNTA($C$12:C160),"")</f>
        <v>148</v>
      </c>
      <c r="B160" s="82" t="s">
        <v>271</v>
      </c>
      <c r="C160" s="61" t="n">
        <v>157</v>
      </c>
      <c r="D160" s="63" t="n">
        <v>235</v>
      </c>
      <c r="E160" s="78" t="n">
        <v>229</v>
      </c>
      <c r="F160" s="61" t="n">
        <v>6</v>
      </c>
      <c r="G160" s="61" t="n">
        <v>513.100436681223</v>
      </c>
      <c r="H160" s="63" t="n">
        <v>1029</v>
      </c>
      <c r="I160" s="64" t="n">
        <v>4.37872340425532</v>
      </c>
      <c r="J160" s="61" t="n">
        <v>193.22</v>
      </c>
      <c r="K160" s="79" t="n">
        <v>42.1877729257642</v>
      </c>
      <c r="L160" s="79" t="n">
        <v>82.2212765957447</v>
      </c>
    </row>
    <row r="161" customFormat="false" ht="11.45" hidden="false" customHeight="true" outlineLevel="0" collapsed="false">
      <c r="A161" s="65" t="n">
        <f aca="false">IF(C161&lt;&gt;"",COUNTA($C$12:C161),"")</f>
        <v>149</v>
      </c>
      <c r="B161" s="82" t="s">
        <v>272</v>
      </c>
      <c r="C161" s="61" t="n">
        <v>175</v>
      </c>
      <c r="D161" s="63" t="n">
        <v>269</v>
      </c>
      <c r="E161" s="78" t="n">
        <v>268</v>
      </c>
      <c r="F161" s="61" t="n">
        <v>1</v>
      </c>
      <c r="G161" s="61" t="n">
        <v>573.560767590618</v>
      </c>
      <c r="H161" s="63" t="n">
        <v>1266</v>
      </c>
      <c r="I161" s="64" t="n">
        <v>4.70631970260223</v>
      </c>
      <c r="J161" s="61" t="n">
        <v>238.39</v>
      </c>
      <c r="K161" s="79" t="n">
        <v>50.8294243070363</v>
      </c>
      <c r="L161" s="79" t="n">
        <v>88.6208178438662</v>
      </c>
    </row>
    <row r="162" customFormat="false" ht="11.45" hidden="false" customHeight="true" outlineLevel="0" collapsed="false">
      <c r="A162" s="65" t="n">
        <f aca="false">IF(C162&lt;&gt;"",COUNTA($C$12:C162),"")</f>
        <v>150</v>
      </c>
      <c r="B162" s="82" t="s">
        <v>273</v>
      </c>
      <c r="C162" s="61" t="n">
        <v>3903</v>
      </c>
      <c r="D162" s="63" t="n">
        <v>11566</v>
      </c>
      <c r="E162" s="78" t="n">
        <v>11065</v>
      </c>
      <c r="F162" s="61" t="n">
        <v>501</v>
      </c>
      <c r="G162" s="61" t="n">
        <v>552.340019102197</v>
      </c>
      <c r="H162" s="63" t="n">
        <v>44960</v>
      </c>
      <c r="I162" s="64" t="n">
        <v>3.88725574961093</v>
      </c>
      <c r="J162" s="61" t="n">
        <v>8544.73</v>
      </c>
      <c r="K162" s="79" t="n">
        <v>40.8057784145177</v>
      </c>
      <c r="L162" s="79" t="n">
        <v>73.8780044959364</v>
      </c>
    </row>
    <row r="163" customFormat="false" ht="11.45" hidden="false" customHeight="true" outlineLevel="0" collapsed="false">
      <c r="A163" s="65" t="n">
        <f aca="false">IF(C163&lt;&gt;"",COUNTA($C$12:C163),"")</f>
        <v>151</v>
      </c>
      <c r="B163" s="82" t="s">
        <v>274</v>
      </c>
      <c r="C163" s="61" t="n">
        <v>174</v>
      </c>
      <c r="D163" s="63" t="n">
        <v>202</v>
      </c>
      <c r="E163" s="78" t="n">
        <v>199</v>
      </c>
      <c r="F163" s="61" t="n">
        <v>3</v>
      </c>
      <c r="G163" s="61" t="n">
        <v>479.809976247031</v>
      </c>
      <c r="H163" s="63" t="n">
        <v>959</v>
      </c>
      <c r="I163" s="64" t="n">
        <v>4.74752475247525</v>
      </c>
      <c r="J163" s="61" t="n">
        <v>201.89</v>
      </c>
      <c r="K163" s="79" t="n">
        <v>47.9548693586698</v>
      </c>
      <c r="L163" s="79" t="n">
        <v>99.9455445544555</v>
      </c>
    </row>
    <row r="164" customFormat="false" ht="11.45" hidden="false" customHeight="true" outlineLevel="0" collapsed="false">
      <c r="A164" s="65" t="n">
        <f aca="false">IF(C164&lt;&gt;"",COUNTA($C$12:C164),"")</f>
        <v>152</v>
      </c>
      <c r="B164" s="82" t="s">
        <v>275</v>
      </c>
      <c r="C164" s="61" t="n">
        <v>227</v>
      </c>
      <c r="D164" s="63" t="n">
        <v>300</v>
      </c>
      <c r="E164" s="78" t="n">
        <v>297</v>
      </c>
      <c r="F164" s="61" t="n">
        <v>3</v>
      </c>
      <c r="G164" s="61" t="n">
        <v>541.516245487365</v>
      </c>
      <c r="H164" s="63" t="n">
        <v>1362</v>
      </c>
      <c r="I164" s="64" t="n">
        <v>4.54</v>
      </c>
      <c r="J164" s="61" t="n">
        <v>285.71</v>
      </c>
      <c r="K164" s="79" t="n">
        <v>51.572202166065</v>
      </c>
      <c r="L164" s="79" t="n">
        <v>95.2366666666667</v>
      </c>
    </row>
    <row r="165" customFormat="false" ht="11.45" hidden="false" customHeight="true" outlineLevel="0" collapsed="false">
      <c r="A165" s="65" t="n">
        <f aca="false">IF(C165&lt;&gt;"",COUNTA($C$12:C165),"")</f>
        <v>153</v>
      </c>
      <c r="B165" s="82" t="s">
        <v>276</v>
      </c>
      <c r="C165" s="61" t="n">
        <v>894</v>
      </c>
      <c r="D165" s="63" t="n">
        <v>1727</v>
      </c>
      <c r="E165" s="78" t="n">
        <v>1666</v>
      </c>
      <c r="F165" s="61" t="n">
        <v>61</v>
      </c>
      <c r="G165" s="61" t="n">
        <v>574.135638297872</v>
      </c>
      <c r="H165" s="63" t="n">
        <v>7146</v>
      </c>
      <c r="I165" s="64" t="n">
        <v>4.13781123335263</v>
      </c>
      <c r="J165" s="61" t="n">
        <v>1424.34</v>
      </c>
      <c r="K165" s="79" t="n">
        <v>47.3517287234043</v>
      </c>
      <c r="L165" s="79" t="n">
        <v>82.4748118123914</v>
      </c>
    </row>
    <row r="166" customFormat="false" ht="11.45" hidden="false" customHeight="true" outlineLevel="0" collapsed="false">
      <c r="A166" s="65" t="n">
        <f aca="false">IF(C166&lt;&gt;"",COUNTA($C$12:C166),"")</f>
        <v>154</v>
      </c>
      <c r="B166" s="82" t="s">
        <v>277</v>
      </c>
      <c r="C166" s="61" t="n">
        <v>190</v>
      </c>
      <c r="D166" s="63" t="n">
        <v>285</v>
      </c>
      <c r="E166" s="78" t="n">
        <v>280</v>
      </c>
      <c r="F166" s="61" t="n">
        <v>5</v>
      </c>
      <c r="G166" s="61" t="n">
        <v>483.050847457627</v>
      </c>
      <c r="H166" s="63" t="n">
        <v>1250</v>
      </c>
      <c r="I166" s="64" t="n">
        <v>4.3859649122807</v>
      </c>
      <c r="J166" s="61" t="n">
        <v>262.05</v>
      </c>
      <c r="K166" s="79" t="n">
        <v>44.4152542372881</v>
      </c>
      <c r="L166" s="79" t="n">
        <v>91.9473684210526</v>
      </c>
    </row>
    <row r="167" customFormat="false" ht="11.45" hidden="false" customHeight="true" outlineLevel="0" collapsed="false">
      <c r="A167" s="65" t="n">
        <f aca="false">IF(C167&lt;&gt;"",COUNTA($C$12:C167),"")</f>
        <v>155</v>
      </c>
      <c r="B167" s="82" t="s">
        <v>278</v>
      </c>
      <c r="C167" s="61" t="n">
        <v>207</v>
      </c>
      <c r="D167" s="63" t="n">
        <v>226</v>
      </c>
      <c r="E167" s="78" t="n">
        <v>222</v>
      </c>
      <c r="F167" s="61" t="n">
        <v>4</v>
      </c>
      <c r="G167" s="61" t="n">
        <v>445.759368836292</v>
      </c>
      <c r="H167" s="63" t="n">
        <v>1187</v>
      </c>
      <c r="I167" s="64" t="n">
        <v>5.25221238938053</v>
      </c>
      <c r="J167" s="61" t="n">
        <v>265.64</v>
      </c>
      <c r="K167" s="79" t="n">
        <v>52.3944773175542</v>
      </c>
      <c r="L167" s="79" t="n">
        <v>117.53982300885</v>
      </c>
    </row>
    <row r="168" customFormat="false" ht="11.45" hidden="false" customHeight="true" outlineLevel="0" collapsed="false">
      <c r="A168" s="65" t="n">
        <f aca="false">IF(C168&lt;&gt;"",COUNTA($C$12:C168),"")</f>
        <v>156</v>
      </c>
      <c r="B168" s="82" t="s">
        <v>279</v>
      </c>
      <c r="C168" s="61" t="n">
        <v>241</v>
      </c>
      <c r="D168" s="63" t="n">
        <v>314</v>
      </c>
      <c r="E168" s="78" t="n">
        <v>309</v>
      </c>
      <c r="F168" s="61" t="n">
        <v>5</v>
      </c>
      <c r="G168" s="61" t="n">
        <v>519.867549668874</v>
      </c>
      <c r="H168" s="63" t="n">
        <v>1429</v>
      </c>
      <c r="I168" s="64" t="n">
        <v>4.55095541401274</v>
      </c>
      <c r="J168" s="61" t="n">
        <v>297.51</v>
      </c>
      <c r="K168" s="79" t="n">
        <v>49.2566225165563</v>
      </c>
      <c r="L168" s="79" t="n">
        <v>94.7484076433121</v>
      </c>
    </row>
    <row r="169" customFormat="false" ht="11.45" hidden="false" customHeight="true" outlineLevel="0" collapsed="false">
      <c r="A169" s="65" t="n">
        <f aca="false">IF(C169&lt;&gt;"",COUNTA($C$12:C169),"")</f>
        <v>157</v>
      </c>
      <c r="B169" s="82" t="s">
        <v>280</v>
      </c>
      <c r="C169" s="61" t="n">
        <v>226</v>
      </c>
      <c r="D169" s="63" t="n">
        <v>335</v>
      </c>
      <c r="E169" s="78" t="n">
        <v>330</v>
      </c>
      <c r="F169" s="61" t="n">
        <v>5</v>
      </c>
      <c r="G169" s="61" t="n">
        <v>555.555555555556</v>
      </c>
      <c r="H169" s="63" t="n">
        <v>1517</v>
      </c>
      <c r="I169" s="64" t="n">
        <v>4.52835820895522</v>
      </c>
      <c r="J169" s="61" t="n">
        <v>311.87</v>
      </c>
      <c r="K169" s="79" t="n">
        <v>51.7197346600332</v>
      </c>
      <c r="L169" s="79" t="n">
        <v>93.0955223880597</v>
      </c>
    </row>
    <row r="170" customFormat="false" ht="11.45" hidden="false" customHeight="true" outlineLevel="0" collapsed="false">
      <c r="A170" s="65" t="n">
        <f aca="false">IF(C170&lt;&gt;"",COUNTA($C$12:C170),"")</f>
        <v>158</v>
      </c>
      <c r="B170" s="82" t="s">
        <v>281</v>
      </c>
      <c r="C170" s="61" t="n">
        <v>982</v>
      </c>
      <c r="D170" s="63" t="n">
        <v>2013</v>
      </c>
      <c r="E170" s="78" t="n">
        <v>1927</v>
      </c>
      <c r="F170" s="61" t="n">
        <v>86</v>
      </c>
      <c r="G170" s="61" t="n">
        <v>560.256053437239</v>
      </c>
      <c r="H170" s="63" t="n">
        <v>8361</v>
      </c>
      <c r="I170" s="64" t="n">
        <v>4.15350223546945</v>
      </c>
      <c r="J170" s="61" t="n">
        <v>1670.22</v>
      </c>
      <c r="K170" s="79" t="n">
        <v>46.4853882549402</v>
      </c>
      <c r="L170" s="79" t="n">
        <v>82.9716840536513</v>
      </c>
    </row>
    <row r="171" customFormat="false" ht="11.45" hidden="false" customHeight="true" outlineLevel="0" collapsed="false">
      <c r="A171" s="65" t="n">
        <f aca="false">IF(C171&lt;&gt;"",COUNTA($C$12:C171),"")</f>
        <v>159</v>
      </c>
      <c r="B171" s="82" t="s">
        <v>282</v>
      </c>
      <c r="C171" s="61" t="n">
        <v>169</v>
      </c>
      <c r="D171" s="63" t="n">
        <v>248</v>
      </c>
      <c r="E171" s="78" t="n">
        <v>237</v>
      </c>
      <c r="F171" s="61" t="n">
        <v>11</v>
      </c>
      <c r="G171" s="61" t="n">
        <v>531.049250535332</v>
      </c>
      <c r="H171" s="63" t="n">
        <v>1142</v>
      </c>
      <c r="I171" s="64" t="n">
        <v>4.60483870967742</v>
      </c>
      <c r="J171" s="61" t="n">
        <v>225.33</v>
      </c>
      <c r="K171" s="79" t="n">
        <v>48.2505353319058</v>
      </c>
      <c r="L171" s="79" t="n">
        <v>90.8588709677419</v>
      </c>
    </row>
    <row r="172" customFormat="false" ht="11.45" hidden="false" customHeight="true" outlineLevel="0" collapsed="false">
      <c r="A172" s="65" t="n">
        <f aca="false">IF(C172&lt;&gt;"",COUNTA($C$12:C172),"")</f>
        <v>160</v>
      </c>
      <c r="B172" s="82" t="s">
        <v>283</v>
      </c>
      <c r="C172" s="61" t="n">
        <v>518</v>
      </c>
      <c r="D172" s="63" t="n">
        <v>668</v>
      </c>
      <c r="E172" s="78" t="n">
        <v>658</v>
      </c>
      <c r="F172" s="61" t="n">
        <v>10</v>
      </c>
      <c r="G172" s="61" t="n">
        <v>466.154919748779</v>
      </c>
      <c r="H172" s="63" t="n">
        <v>3283</v>
      </c>
      <c r="I172" s="64" t="n">
        <v>4.91467065868264</v>
      </c>
      <c r="J172" s="61" t="n">
        <v>703.47</v>
      </c>
      <c r="K172" s="79" t="n">
        <v>49.0907187718074</v>
      </c>
      <c r="L172" s="79" t="n">
        <v>105.309880239521</v>
      </c>
    </row>
    <row r="173" customFormat="false" ht="11.45" hidden="false" customHeight="true" outlineLevel="0" collapsed="false">
      <c r="A173" s="65" t="n">
        <f aca="false">IF(C173&lt;&gt;"",COUNTA($C$12:C173),"")</f>
        <v>161</v>
      </c>
      <c r="B173" s="82" t="s">
        <v>284</v>
      </c>
      <c r="C173" s="61" t="n">
        <v>282</v>
      </c>
      <c r="D173" s="63" t="n">
        <v>400</v>
      </c>
      <c r="E173" s="78" t="n">
        <v>384</v>
      </c>
      <c r="F173" s="61" t="n">
        <v>16</v>
      </c>
      <c r="G173" s="61" t="n">
        <v>563.380281690141</v>
      </c>
      <c r="H173" s="63" t="n">
        <v>1695</v>
      </c>
      <c r="I173" s="64" t="n">
        <v>4.2375</v>
      </c>
      <c r="J173" s="61" t="n">
        <v>360.63</v>
      </c>
      <c r="K173" s="79" t="n">
        <v>50.7929577464789</v>
      </c>
      <c r="L173" s="79" t="n">
        <v>90.1575</v>
      </c>
    </row>
    <row r="174" customFormat="false" ht="11.45" hidden="false" customHeight="true" outlineLevel="0" collapsed="false">
      <c r="A174" s="65" t="n">
        <f aca="false">IF(C174&lt;&gt;"",COUNTA($C$12:C174),"")</f>
        <v>162</v>
      </c>
      <c r="B174" s="82" t="s">
        <v>285</v>
      </c>
      <c r="C174" s="61" t="n">
        <v>71</v>
      </c>
      <c r="D174" s="63" t="n">
        <v>96</v>
      </c>
      <c r="E174" s="78" t="n">
        <v>96</v>
      </c>
      <c r="F174" s="61" t="s">
        <v>19</v>
      </c>
      <c r="G174" s="61" t="n">
        <v>492.307692307692</v>
      </c>
      <c r="H174" s="63" t="n">
        <v>476</v>
      </c>
      <c r="I174" s="64" t="n">
        <v>4.95833333333333</v>
      </c>
      <c r="J174" s="61" t="n">
        <v>97.28</v>
      </c>
      <c r="K174" s="79" t="n">
        <v>49.8871794871795</v>
      </c>
      <c r="L174" s="79" t="n">
        <v>101.333333333333</v>
      </c>
    </row>
    <row r="175" customFormat="false" ht="11.45" hidden="false" customHeight="true" outlineLevel="0" collapsed="false">
      <c r="A175" s="65" t="n">
        <f aca="false">IF(C175&lt;&gt;"",COUNTA($C$12:C175),"")</f>
        <v>163</v>
      </c>
      <c r="B175" s="82" t="s">
        <v>286</v>
      </c>
      <c r="C175" s="61" t="n">
        <v>116</v>
      </c>
      <c r="D175" s="63" t="n">
        <v>174</v>
      </c>
      <c r="E175" s="78" t="n">
        <v>171</v>
      </c>
      <c r="F175" s="61" t="n">
        <v>3</v>
      </c>
      <c r="G175" s="61" t="n">
        <v>555.91054313099</v>
      </c>
      <c r="H175" s="63" t="n">
        <v>824</v>
      </c>
      <c r="I175" s="64" t="n">
        <v>4.73563218390805</v>
      </c>
      <c r="J175" s="61" t="n">
        <v>154.99</v>
      </c>
      <c r="K175" s="79" t="n">
        <v>49.517571884984</v>
      </c>
      <c r="L175" s="79" t="n">
        <v>89.0747126436782</v>
      </c>
    </row>
    <row r="176" customFormat="false" ht="11.45" hidden="false" customHeight="true" outlineLevel="0" collapsed="false">
      <c r="A176" s="65" t="n">
        <f aca="false">IF(C176&lt;&gt;"",COUNTA($C$12:C176),"")</f>
        <v>164</v>
      </c>
      <c r="B176" s="82" t="s">
        <v>287</v>
      </c>
      <c r="C176" s="61" t="n">
        <v>116</v>
      </c>
      <c r="D176" s="63" t="n">
        <v>153</v>
      </c>
      <c r="E176" s="78" t="n">
        <v>150</v>
      </c>
      <c r="F176" s="61" t="n">
        <v>3</v>
      </c>
      <c r="G176" s="61" t="n">
        <v>481.132075471698</v>
      </c>
      <c r="H176" s="63" t="n">
        <v>694</v>
      </c>
      <c r="I176" s="64" t="n">
        <v>4.5359477124183</v>
      </c>
      <c r="J176" s="61" t="n">
        <v>148.42</v>
      </c>
      <c r="K176" s="79" t="n">
        <v>46.6729559748428</v>
      </c>
      <c r="L176" s="79" t="n">
        <v>97.0065359477124</v>
      </c>
    </row>
    <row r="177" customFormat="false" ht="11.45" hidden="false" customHeight="true" outlineLevel="0" collapsed="false">
      <c r="A177" s="65" t="n">
        <f aca="false">IF(C177&lt;&gt;"",COUNTA($C$12:C177),"")</f>
        <v>165</v>
      </c>
      <c r="B177" s="82" t="s">
        <v>288</v>
      </c>
      <c r="C177" s="61" t="n">
        <v>95</v>
      </c>
      <c r="D177" s="63" t="n">
        <v>122</v>
      </c>
      <c r="E177" s="78" t="n">
        <v>117</v>
      </c>
      <c r="F177" s="61" t="n">
        <v>5</v>
      </c>
      <c r="G177" s="61" t="n">
        <v>598.039215686275</v>
      </c>
      <c r="H177" s="63" t="n">
        <v>508</v>
      </c>
      <c r="I177" s="64" t="n">
        <v>4.16393442622951</v>
      </c>
      <c r="J177" s="61" t="n">
        <v>105.01</v>
      </c>
      <c r="K177" s="79" t="n">
        <v>51.4754901960784</v>
      </c>
      <c r="L177" s="79" t="n">
        <v>86.0737704918033</v>
      </c>
    </row>
    <row r="178" customFormat="false" ht="30" hidden="false" customHeight="true" outlineLevel="0" collapsed="false">
      <c r="A178" s="65" t="str">
        <f aca="false">IF(C178&lt;&gt;"",COUNTA($C$12:C178),"")</f>
        <v/>
      </c>
      <c r="B178" s="81" t="s">
        <v>289</v>
      </c>
      <c r="C178" s="61"/>
      <c r="D178" s="63"/>
      <c r="E178" s="78"/>
      <c r="F178" s="61"/>
      <c r="G178" s="61"/>
      <c r="H178" s="63"/>
      <c r="I178" s="64"/>
      <c r="J178" s="61"/>
      <c r="K178" s="79"/>
      <c r="L178" s="79"/>
    </row>
    <row r="179" customFormat="false" ht="11.45" hidden="false" customHeight="true" outlineLevel="0" collapsed="false">
      <c r="A179" s="65" t="n">
        <f aca="false">IF(C179&lt;&gt;"",COUNTA($C$12:C179),"")</f>
        <v>166</v>
      </c>
      <c r="B179" s="82" t="s">
        <v>290</v>
      </c>
      <c r="C179" s="61" t="n">
        <v>938</v>
      </c>
      <c r="D179" s="63" t="n">
        <v>1250</v>
      </c>
      <c r="E179" s="78" t="n">
        <v>1228</v>
      </c>
      <c r="F179" s="61" t="n">
        <v>22</v>
      </c>
      <c r="G179" s="61" t="n">
        <v>446.588067166845</v>
      </c>
      <c r="H179" s="63" t="n">
        <v>6135</v>
      </c>
      <c r="I179" s="64" t="n">
        <v>4.908</v>
      </c>
      <c r="J179" s="61" t="n">
        <v>1358.59</v>
      </c>
      <c r="K179" s="79" t="n">
        <v>48.5384065737764</v>
      </c>
      <c r="L179" s="79" t="n">
        <v>108.6872</v>
      </c>
    </row>
    <row r="180" customFormat="false" ht="11.45" hidden="false" customHeight="true" outlineLevel="0" collapsed="false">
      <c r="A180" s="65" t="n">
        <f aca="false">IF(C180&lt;&gt;"",COUNTA($C$12:C180),"")</f>
        <v>167</v>
      </c>
      <c r="B180" s="82" t="s">
        <v>291</v>
      </c>
      <c r="C180" s="61" t="n">
        <v>177</v>
      </c>
      <c r="D180" s="63" t="n">
        <v>232</v>
      </c>
      <c r="E180" s="78" t="n">
        <v>229</v>
      </c>
      <c r="F180" s="61" t="n">
        <v>3</v>
      </c>
      <c r="G180" s="61" t="n">
        <v>500</v>
      </c>
      <c r="H180" s="63" t="n">
        <v>1144</v>
      </c>
      <c r="I180" s="64" t="n">
        <v>4.93103448275862</v>
      </c>
      <c r="J180" s="61" t="n">
        <v>226.73</v>
      </c>
      <c r="K180" s="79" t="n">
        <v>48.864224137931</v>
      </c>
      <c r="L180" s="79" t="n">
        <v>97.7284482758621</v>
      </c>
    </row>
    <row r="181" customFormat="false" ht="11.45" hidden="false" customHeight="true" outlineLevel="0" collapsed="false">
      <c r="A181" s="65" t="n">
        <f aca="false">IF(C181&lt;&gt;"",COUNTA($C$12:C181),"")</f>
        <v>168</v>
      </c>
      <c r="B181" s="82" t="s">
        <v>292</v>
      </c>
      <c r="C181" s="61" t="n">
        <v>144</v>
      </c>
      <c r="D181" s="63" t="n">
        <v>213</v>
      </c>
      <c r="E181" s="78" t="n">
        <v>210</v>
      </c>
      <c r="F181" s="61" t="n">
        <v>3</v>
      </c>
      <c r="G181" s="61" t="n">
        <v>537.878787878788</v>
      </c>
      <c r="H181" s="63" t="n">
        <v>933</v>
      </c>
      <c r="I181" s="64" t="n">
        <v>4.38028169014085</v>
      </c>
      <c r="J181" s="61" t="n">
        <v>191.64</v>
      </c>
      <c r="K181" s="79" t="n">
        <v>48.3939393939394</v>
      </c>
      <c r="L181" s="79" t="n">
        <v>89.9718309859155</v>
      </c>
    </row>
    <row r="182" customFormat="false" ht="11.45" hidden="false" customHeight="true" outlineLevel="0" collapsed="false">
      <c r="A182" s="65" t="n">
        <f aca="false">IF(C182&lt;&gt;"",COUNTA($C$12:C182),"")</f>
        <v>169</v>
      </c>
      <c r="B182" s="82" t="s">
        <v>293</v>
      </c>
      <c r="C182" s="61" t="n">
        <v>294</v>
      </c>
      <c r="D182" s="63" t="n">
        <v>369</v>
      </c>
      <c r="E182" s="78" t="n">
        <v>367</v>
      </c>
      <c r="F182" s="61" t="n">
        <v>2</v>
      </c>
      <c r="G182" s="61" t="n">
        <v>465.909090909091</v>
      </c>
      <c r="H182" s="63" t="n">
        <v>1828</v>
      </c>
      <c r="I182" s="64" t="n">
        <v>4.95392953929539</v>
      </c>
      <c r="J182" s="61" t="n">
        <v>355.3</v>
      </c>
      <c r="K182" s="79" t="n">
        <v>44.8611111111111</v>
      </c>
      <c r="L182" s="79" t="n">
        <v>96.2872628726287</v>
      </c>
    </row>
    <row r="183" customFormat="false" ht="11.45" hidden="false" customHeight="true" outlineLevel="0" collapsed="false">
      <c r="A183" s="65" t="n">
        <f aca="false">IF(C183&lt;&gt;"",COUNTA($C$12:C183),"")</f>
        <v>170</v>
      </c>
      <c r="B183" s="82" t="s">
        <v>294</v>
      </c>
      <c r="C183" s="61" t="n">
        <v>210</v>
      </c>
      <c r="D183" s="63" t="n">
        <v>263</v>
      </c>
      <c r="E183" s="78" t="n">
        <v>255</v>
      </c>
      <c r="F183" s="61" t="n">
        <v>8</v>
      </c>
      <c r="G183" s="61" t="n">
        <v>523.90438247012</v>
      </c>
      <c r="H183" s="63" t="n">
        <v>1204</v>
      </c>
      <c r="I183" s="64" t="n">
        <v>4.57794676806084</v>
      </c>
      <c r="J183" s="61" t="n">
        <v>258.16</v>
      </c>
      <c r="K183" s="79" t="n">
        <v>51.4262948207171</v>
      </c>
      <c r="L183" s="79" t="n">
        <v>98.1596958174905</v>
      </c>
    </row>
    <row r="184" customFormat="false" ht="11.45" hidden="false" customHeight="true" outlineLevel="0" collapsed="false">
      <c r="A184" s="65" t="n">
        <f aca="false">IF(C184&lt;&gt;"",COUNTA($C$12:C184),"")</f>
        <v>171</v>
      </c>
      <c r="B184" s="82" t="s">
        <v>295</v>
      </c>
      <c r="C184" s="61" t="n">
        <v>2303</v>
      </c>
      <c r="D184" s="63" t="n">
        <v>6081</v>
      </c>
      <c r="E184" s="78" t="n">
        <v>5850</v>
      </c>
      <c r="F184" s="61" t="n">
        <v>231</v>
      </c>
      <c r="G184" s="61" t="n">
        <v>523.907986559835</v>
      </c>
      <c r="H184" s="63" t="n">
        <v>24534</v>
      </c>
      <c r="I184" s="64" t="n">
        <v>4.03453379378392</v>
      </c>
      <c r="J184" s="61" t="n">
        <v>4768.8</v>
      </c>
      <c r="K184" s="79" t="n">
        <v>41.0855518221763</v>
      </c>
      <c r="L184" s="79" t="n">
        <v>78.4213122841638</v>
      </c>
    </row>
    <row r="185" customFormat="false" ht="11.45" hidden="false" customHeight="true" outlineLevel="0" collapsed="false">
      <c r="A185" s="65" t="n">
        <f aca="false">IF(C185&lt;&gt;"",COUNTA($C$12:C185),"")</f>
        <v>172</v>
      </c>
      <c r="B185" s="82" t="s">
        <v>296</v>
      </c>
      <c r="C185" s="61" t="n">
        <v>402</v>
      </c>
      <c r="D185" s="63" t="n">
        <v>558</v>
      </c>
      <c r="E185" s="78" t="n">
        <v>548</v>
      </c>
      <c r="F185" s="61" t="n">
        <v>10</v>
      </c>
      <c r="G185" s="61" t="n">
        <v>448.192771084337</v>
      </c>
      <c r="H185" s="63" t="n">
        <v>2704</v>
      </c>
      <c r="I185" s="64" t="n">
        <v>4.84587813620072</v>
      </c>
      <c r="J185" s="61" t="n">
        <v>578.15</v>
      </c>
      <c r="K185" s="79" t="n">
        <v>46.4377510040161</v>
      </c>
      <c r="L185" s="79" t="n">
        <v>103.611111111111</v>
      </c>
    </row>
    <row r="186" customFormat="false" ht="11.45" hidden="false" customHeight="true" outlineLevel="0" collapsed="false">
      <c r="A186" s="65" t="n">
        <f aca="false">IF(C186&lt;&gt;"",COUNTA($C$12:C186),"")</f>
        <v>173</v>
      </c>
      <c r="B186" s="82" t="s">
        <v>297</v>
      </c>
      <c r="C186" s="61" t="n">
        <v>401</v>
      </c>
      <c r="D186" s="63" t="n">
        <v>524</v>
      </c>
      <c r="E186" s="78" t="n">
        <v>516</v>
      </c>
      <c r="F186" s="61" t="n">
        <v>8</v>
      </c>
      <c r="G186" s="61" t="n">
        <v>510.721247563353</v>
      </c>
      <c r="H186" s="63" t="n">
        <v>2484</v>
      </c>
      <c r="I186" s="64" t="n">
        <v>4.74045801526718</v>
      </c>
      <c r="J186" s="61" t="n">
        <v>550.63</v>
      </c>
      <c r="K186" s="79" t="n">
        <v>53.6676413255361</v>
      </c>
      <c r="L186" s="79" t="n">
        <v>105.082061068702</v>
      </c>
    </row>
    <row r="187" customFormat="false" ht="11.45" hidden="false" customHeight="true" outlineLevel="0" collapsed="false">
      <c r="A187" s="65" t="n">
        <f aca="false">IF(C187&lt;&gt;"",COUNTA($C$12:C187),"")</f>
        <v>174</v>
      </c>
      <c r="B187" s="82" t="s">
        <v>298</v>
      </c>
      <c r="C187" s="61" t="n">
        <v>279</v>
      </c>
      <c r="D187" s="63" t="n">
        <v>392</v>
      </c>
      <c r="E187" s="78" t="n">
        <v>379</v>
      </c>
      <c r="F187" s="61" t="n">
        <v>13</v>
      </c>
      <c r="G187" s="61" t="n">
        <v>475.728155339806</v>
      </c>
      <c r="H187" s="63" t="n">
        <v>1913</v>
      </c>
      <c r="I187" s="64" t="n">
        <v>4.88010204081633</v>
      </c>
      <c r="J187" s="61" t="n">
        <v>395.61</v>
      </c>
      <c r="K187" s="79" t="n">
        <v>48.0109223300971</v>
      </c>
      <c r="L187" s="79" t="n">
        <v>100.920918367347</v>
      </c>
    </row>
    <row r="188" customFormat="false" ht="11.45" hidden="false" customHeight="true" outlineLevel="0" collapsed="false">
      <c r="A188" s="65" t="n">
        <f aca="false">IF(C188&lt;&gt;"",COUNTA($C$12:C188),"")</f>
        <v>175</v>
      </c>
      <c r="B188" s="82" t="s">
        <v>299</v>
      </c>
      <c r="C188" s="61" t="n">
        <v>369</v>
      </c>
      <c r="D188" s="63" t="n">
        <v>546</v>
      </c>
      <c r="E188" s="78" t="n">
        <v>536</v>
      </c>
      <c r="F188" s="61" t="n">
        <v>10</v>
      </c>
      <c r="G188" s="61" t="n">
        <v>567.567567567568</v>
      </c>
      <c r="H188" s="63" t="n">
        <v>2514</v>
      </c>
      <c r="I188" s="64" t="n">
        <v>4.6043956043956</v>
      </c>
      <c r="J188" s="61" t="n">
        <v>502.67</v>
      </c>
      <c r="K188" s="79" t="n">
        <v>52.2525987525988</v>
      </c>
      <c r="L188" s="79" t="n">
        <v>92.0641025641026</v>
      </c>
    </row>
    <row r="189" customFormat="false" ht="11.45" hidden="false" customHeight="true" outlineLevel="0" collapsed="false">
      <c r="A189" s="65" t="n">
        <f aca="false">IF(C189&lt;&gt;"",COUNTA($C$12:C189),"")</f>
        <v>176</v>
      </c>
      <c r="B189" s="82" t="s">
        <v>300</v>
      </c>
      <c r="C189" s="61" t="n">
        <v>143</v>
      </c>
      <c r="D189" s="63" t="n">
        <v>158</v>
      </c>
      <c r="E189" s="78" t="n">
        <v>158</v>
      </c>
      <c r="F189" s="61" t="s">
        <v>19</v>
      </c>
      <c r="G189" s="61" t="n">
        <v>427.027027027027</v>
      </c>
      <c r="H189" s="63" t="n">
        <v>817</v>
      </c>
      <c r="I189" s="64" t="n">
        <v>5.17088607594937</v>
      </c>
      <c r="J189" s="61" t="n">
        <v>184.7</v>
      </c>
      <c r="K189" s="79" t="n">
        <v>49.9189189189189</v>
      </c>
      <c r="L189" s="79" t="n">
        <v>116.898734177215</v>
      </c>
    </row>
    <row r="190" customFormat="false" ht="11.45" hidden="false" customHeight="true" outlineLevel="0" collapsed="false">
      <c r="A190" s="65" t="n">
        <f aca="false">IF(C190&lt;&gt;"",COUNTA($C$12:C190),"")</f>
        <v>177</v>
      </c>
      <c r="B190" s="82" t="s">
        <v>301</v>
      </c>
      <c r="C190" s="61" t="n">
        <v>827</v>
      </c>
      <c r="D190" s="63" t="n">
        <v>1022</v>
      </c>
      <c r="E190" s="78" t="n">
        <v>998</v>
      </c>
      <c r="F190" s="61" t="n">
        <v>24</v>
      </c>
      <c r="G190" s="61" t="n">
        <v>421.269579554823</v>
      </c>
      <c r="H190" s="63" t="n">
        <v>5027</v>
      </c>
      <c r="I190" s="64" t="n">
        <v>4.9187866927593</v>
      </c>
      <c r="J190" s="61" t="n">
        <v>1065.92</v>
      </c>
      <c r="K190" s="79" t="n">
        <v>43.9373454245672</v>
      </c>
      <c r="L190" s="79" t="n">
        <v>104.297455968689</v>
      </c>
    </row>
    <row r="191" customFormat="false" ht="11.45" hidden="false" customHeight="true" outlineLevel="0" collapsed="false">
      <c r="A191" s="65" t="n">
        <f aca="false">IF(C191&lt;&gt;"",COUNTA($C$12:C191),"")</f>
        <v>178</v>
      </c>
      <c r="B191" s="82" t="s">
        <v>302</v>
      </c>
      <c r="C191" s="61" t="n">
        <v>514</v>
      </c>
      <c r="D191" s="63" t="n">
        <v>747</v>
      </c>
      <c r="E191" s="78" t="n">
        <v>732</v>
      </c>
      <c r="F191" s="61" t="n">
        <v>15</v>
      </c>
      <c r="G191" s="61" t="n">
        <v>466.583385384135</v>
      </c>
      <c r="H191" s="63" t="n">
        <v>3472</v>
      </c>
      <c r="I191" s="64" t="n">
        <v>4.6479250334672</v>
      </c>
      <c r="J191" s="61" t="n">
        <v>691.28</v>
      </c>
      <c r="K191" s="79" t="n">
        <v>43.1780137414116</v>
      </c>
      <c r="L191" s="79" t="n">
        <v>92.5408299866131</v>
      </c>
    </row>
    <row r="192" customFormat="false" ht="11.45" hidden="false" customHeight="true" outlineLevel="0" collapsed="false">
      <c r="A192" s="65" t="n">
        <f aca="false">IF(C192&lt;&gt;"",COUNTA($C$12:C192),"")</f>
        <v>179</v>
      </c>
      <c r="B192" s="82" t="s">
        <v>303</v>
      </c>
      <c r="C192" s="61" t="n">
        <v>429</v>
      </c>
      <c r="D192" s="63" t="n">
        <v>571</v>
      </c>
      <c r="E192" s="78" t="n">
        <v>557</v>
      </c>
      <c r="F192" s="61" t="n">
        <v>14</v>
      </c>
      <c r="G192" s="61" t="n">
        <v>479.026845637584</v>
      </c>
      <c r="H192" s="63" t="n">
        <v>2683</v>
      </c>
      <c r="I192" s="64" t="n">
        <v>4.69877408056042</v>
      </c>
      <c r="J192" s="61" t="n">
        <v>561.72</v>
      </c>
      <c r="K192" s="79" t="n">
        <v>47.1241610738255</v>
      </c>
      <c r="L192" s="79" t="n">
        <v>98.3747810858144</v>
      </c>
    </row>
    <row r="193" customFormat="false" ht="11.45" hidden="false" customHeight="true" outlineLevel="0" collapsed="false">
      <c r="A193" s="65" t="n">
        <f aca="false">IF(C193&lt;&gt;"",COUNTA($C$12:C193),"")</f>
        <v>180</v>
      </c>
      <c r="B193" s="82" t="s">
        <v>304</v>
      </c>
      <c r="C193" s="61" t="n">
        <v>353</v>
      </c>
      <c r="D193" s="63" t="n">
        <v>506</v>
      </c>
      <c r="E193" s="78" t="n">
        <v>496</v>
      </c>
      <c r="F193" s="61" t="n">
        <v>10</v>
      </c>
      <c r="G193" s="61" t="n">
        <v>488.888888888889</v>
      </c>
      <c r="H193" s="63" t="n">
        <v>2362</v>
      </c>
      <c r="I193" s="64" t="n">
        <v>4.66798418972332</v>
      </c>
      <c r="J193" s="61" t="n">
        <v>505.39</v>
      </c>
      <c r="K193" s="79" t="n">
        <v>48.8299516908213</v>
      </c>
      <c r="L193" s="79" t="n">
        <v>99.8794466403162</v>
      </c>
    </row>
    <row r="194" customFormat="false" ht="11.45" hidden="false" customHeight="true" outlineLevel="0" collapsed="false">
      <c r="A194" s="65" t="n">
        <f aca="false">IF(C194&lt;&gt;"",COUNTA($C$12:C194),"")</f>
        <v>181</v>
      </c>
      <c r="B194" s="82" t="s">
        <v>305</v>
      </c>
      <c r="C194" s="61" t="n">
        <v>115</v>
      </c>
      <c r="D194" s="63" t="n">
        <v>189</v>
      </c>
      <c r="E194" s="78" t="n">
        <v>182</v>
      </c>
      <c r="F194" s="61" t="n">
        <v>7</v>
      </c>
      <c r="G194" s="61" t="n">
        <v>619.672131147541</v>
      </c>
      <c r="H194" s="63" t="n">
        <v>847</v>
      </c>
      <c r="I194" s="64" t="n">
        <v>4.48148148148148</v>
      </c>
      <c r="J194" s="61" t="n">
        <v>161.14</v>
      </c>
      <c r="K194" s="79" t="n">
        <v>52.8327868852459</v>
      </c>
      <c r="L194" s="79" t="n">
        <v>85.2592592592593</v>
      </c>
    </row>
    <row r="195" customFormat="false" ht="11.45" hidden="false" customHeight="true" outlineLevel="0" collapsed="false">
      <c r="A195" s="65" t="n">
        <f aca="false">IF(C195&lt;&gt;"",COUNTA($C$12:C195),"")</f>
        <v>182</v>
      </c>
      <c r="B195" s="82" t="s">
        <v>306</v>
      </c>
      <c r="C195" s="61" t="n">
        <v>622</v>
      </c>
      <c r="D195" s="63" t="n">
        <v>996</v>
      </c>
      <c r="E195" s="78" t="n">
        <v>969</v>
      </c>
      <c r="F195" s="61" t="n">
        <v>27</v>
      </c>
      <c r="G195" s="61" t="n">
        <v>591.097922848665</v>
      </c>
      <c r="H195" s="63" t="n">
        <v>4212</v>
      </c>
      <c r="I195" s="64" t="n">
        <v>4.2289156626506</v>
      </c>
      <c r="J195" s="61" t="n">
        <v>990.7</v>
      </c>
      <c r="K195" s="79" t="n">
        <v>58.7952522255193</v>
      </c>
      <c r="L195" s="79" t="n">
        <v>99.4678714859438</v>
      </c>
    </row>
    <row r="196" customFormat="false" ht="11.45" hidden="false" customHeight="true" outlineLevel="0" collapsed="false">
      <c r="A196" s="65" t="n">
        <f aca="false">IF(C196&lt;&gt;"",COUNTA($C$12:C196),"")</f>
        <v>183</v>
      </c>
      <c r="B196" s="82" t="s">
        <v>307</v>
      </c>
      <c r="C196" s="61" t="n">
        <v>178</v>
      </c>
      <c r="D196" s="63" t="n">
        <v>217</v>
      </c>
      <c r="E196" s="78" t="n">
        <v>208</v>
      </c>
      <c r="F196" s="61" t="n">
        <v>9</v>
      </c>
      <c r="G196" s="61" t="n">
        <v>424.657534246575</v>
      </c>
      <c r="H196" s="63" t="n">
        <v>1106</v>
      </c>
      <c r="I196" s="64" t="n">
        <v>5.09677419354839</v>
      </c>
      <c r="J196" s="61" t="n">
        <v>250.46</v>
      </c>
      <c r="K196" s="79" t="n">
        <v>49.013698630137</v>
      </c>
      <c r="L196" s="79" t="n">
        <v>115.41935483871</v>
      </c>
    </row>
    <row r="197" customFormat="false" ht="11.45" hidden="false" customHeight="true" outlineLevel="0" collapsed="false">
      <c r="A197" s="65" t="n">
        <f aca="false">IF(C197&lt;&gt;"",COUNTA($C$12:C197),"")</f>
        <v>184</v>
      </c>
      <c r="B197" s="82" t="s">
        <v>308</v>
      </c>
      <c r="C197" s="61" t="n">
        <v>1288</v>
      </c>
      <c r="D197" s="63" t="n">
        <v>1593</v>
      </c>
      <c r="E197" s="78" t="n">
        <v>1577</v>
      </c>
      <c r="F197" s="61" t="n">
        <v>16</v>
      </c>
      <c r="G197" s="61" t="n">
        <v>428.571428571429</v>
      </c>
      <c r="H197" s="63" t="n">
        <v>7831</v>
      </c>
      <c r="I197" s="64" t="n">
        <v>4.91588198367859</v>
      </c>
      <c r="J197" s="61" t="n">
        <v>1780.76</v>
      </c>
      <c r="K197" s="79" t="n">
        <v>47.9085283831047</v>
      </c>
      <c r="L197" s="79" t="n">
        <v>111.786566227244</v>
      </c>
    </row>
    <row r="198" customFormat="false" ht="11.45" hidden="false" customHeight="true" outlineLevel="0" collapsed="false">
      <c r="A198" s="65" t="n">
        <f aca="false">IF(C198&lt;&gt;"",COUNTA($C$12:C198),"")</f>
        <v>185</v>
      </c>
      <c r="B198" s="82" t="s">
        <v>309</v>
      </c>
      <c r="C198" s="61" t="n">
        <v>1494</v>
      </c>
      <c r="D198" s="63" t="n">
        <v>4038</v>
      </c>
      <c r="E198" s="78" t="n">
        <v>3912</v>
      </c>
      <c r="F198" s="61" t="n">
        <v>126</v>
      </c>
      <c r="G198" s="61" t="n">
        <v>530.338849487786</v>
      </c>
      <c r="H198" s="63" t="n">
        <v>15585</v>
      </c>
      <c r="I198" s="64" t="n">
        <v>3.85958395245171</v>
      </c>
      <c r="J198" s="61" t="n">
        <v>2933.48</v>
      </c>
      <c r="K198" s="79" t="n">
        <v>38.5274494352509</v>
      </c>
      <c r="L198" s="79" t="n">
        <v>72.6468548786528</v>
      </c>
    </row>
    <row r="199" customFormat="false" ht="11.45" hidden="false" customHeight="true" outlineLevel="0" collapsed="false">
      <c r="A199" s="65" t="n">
        <f aca="false">IF(C199&lt;&gt;"",COUNTA($C$12:C199),"")</f>
        <v>186</v>
      </c>
      <c r="B199" s="82" t="s">
        <v>150</v>
      </c>
      <c r="C199" s="61" t="n">
        <v>230</v>
      </c>
      <c r="D199" s="63" t="n">
        <v>365</v>
      </c>
      <c r="E199" s="78" t="n">
        <v>358</v>
      </c>
      <c r="F199" s="61" t="n">
        <v>7</v>
      </c>
      <c r="G199" s="61" t="n">
        <v>480.263157894737</v>
      </c>
      <c r="H199" s="63" t="n">
        <v>1665</v>
      </c>
      <c r="I199" s="64" t="n">
        <v>4.56164383561644</v>
      </c>
      <c r="J199" s="61" t="n">
        <v>368.5</v>
      </c>
      <c r="K199" s="79" t="n">
        <v>48.4868421052632</v>
      </c>
      <c r="L199" s="79" t="n">
        <v>100.958904109589</v>
      </c>
    </row>
    <row r="200" customFormat="false" ht="11.45" hidden="false" customHeight="true" outlineLevel="0" collapsed="false">
      <c r="A200" s="65" t="n">
        <f aca="false">IF(C200&lt;&gt;"",COUNTA($C$12:C200),"")</f>
        <v>187</v>
      </c>
      <c r="B200" s="82" t="s">
        <v>310</v>
      </c>
      <c r="C200" s="61" t="n">
        <v>346</v>
      </c>
      <c r="D200" s="63" t="n">
        <v>501</v>
      </c>
      <c r="E200" s="78" t="n">
        <v>494</v>
      </c>
      <c r="F200" s="61" t="n">
        <v>7</v>
      </c>
      <c r="G200" s="61" t="n">
        <v>519.170984455959</v>
      </c>
      <c r="H200" s="63" t="n">
        <v>2273</v>
      </c>
      <c r="I200" s="64" t="n">
        <v>4.53692614770459</v>
      </c>
      <c r="J200" s="61" t="n">
        <v>455.4</v>
      </c>
      <c r="K200" s="79" t="n">
        <v>47.1917098445596</v>
      </c>
      <c r="L200" s="79" t="n">
        <v>90.8982035928144</v>
      </c>
    </row>
    <row r="201" customFormat="false" ht="11.45" hidden="false" customHeight="true" outlineLevel="0" collapsed="false">
      <c r="A201" s="65" t="n">
        <f aca="false">IF(C201&lt;&gt;"",COUNTA($C$12:C201),"")</f>
        <v>188</v>
      </c>
      <c r="B201" s="82" t="s">
        <v>311</v>
      </c>
      <c r="C201" s="61" t="n">
        <v>205</v>
      </c>
      <c r="D201" s="63" t="n">
        <v>299</v>
      </c>
      <c r="E201" s="78" t="n">
        <v>288</v>
      </c>
      <c r="F201" s="61" t="n">
        <v>11</v>
      </c>
      <c r="G201" s="61" t="n">
        <v>625.523012552301</v>
      </c>
      <c r="H201" s="63" t="n">
        <v>1272</v>
      </c>
      <c r="I201" s="64" t="n">
        <v>4.25418060200669</v>
      </c>
      <c r="J201" s="61" t="n">
        <v>264.6</v>
      </c>
      <c r="K201" s="79" t="n">
        <v>55.3556485355649</v>
      </c>
      <c r="L201" s="79" t="n">
        <v>88.494983277592</v>
      </c>
    </row>
    <row r="202" customFormat="false" ht="11.45" hidden="false" customHeight="true" outlineLevel="0" collapsed="false">
      <c r="A202" s="65" t="n">
        <f aca="false">IF(C202&lt;&gt;"",COUNTA($C$12:C202),"")</f>
        <v>189</v>
      </c>
      <c r="B202" s="82" t="s">
        <v>312</v>
      </c>
      <c r="C202" s="61" t="n">
        <v>89</v>
      </c>
      <c r="D202" s="63" t="n">
        <v>136</v>
      </c>
      <c r="E202" s="78" t="n">
        <v>124</v>
      </c>
      <c r="F202" s="61" t="n">
        <v>12</v>
      </c>
      <c r="G202" s="61" t="n">
        <v>557.377049180328</v>
      </c>
      <c r="H202" s="63" t="n">
        <v>595</v>
      </c>
      <c r="I202" s="64" t="n">
        <v>4.375</v>
      </c>
      <c r="J202" s="61" t="n">
        <v>121.6</v>
      </c>
      <c r="K202" s="79" t="n">
        <v>49.8360655737705</v>
      </c>
      <c r="L202" s="79" t="n">
        <v>89.4117647058824</v>
      </c>
    </row>
    <row r="203" customFormat="false" ht="11.45" hidden="false" customHeight="true" outlineLevel="0" collapsed="false">
      <c r="A203" s="65" t="n">
        <f aca="false">IF(C203&lt;&gt;"",COUNTA($C$12:C203),"")</f>
        <v>190</v>
      </c>
      <c r="B203" s="82" t="s">
        <v>313</v>
      </c>
      <c r="C203" s="61" t="n">
        <v>307</v>
      </c>
      <c r="D203" s="63" t="n">
        <v>484</v>
      </c>
      <c r="E203" s="78" t="n">
        <v>478</v>
      </c>
      <c r="F203" s="61" t="n">
        <v>6</v>
      </c>
      <c r="G203" s="61" t="n">
        <v>521.551724137931</v>
      </c>
      <c r="H203" s="63" t="n">
        <v>2170</v>
      </c>
      <c r="I203" s="64" t="n">
        <v>4.48347107438017</v>
      </c>
      <c r="J203" s="61" t="n">
        <v>418.44</v>
      </c>
      <c r="K203" s="79" t="n">
        <v>45.0905172413793</v>
      </c>
      <c r="L203" s="79" t="n">
        <v>86.4545454545455</v>
      </c>
    </row>
    <row r="204" customFormat="false" ht="11.45" hidden="false" customHeight="true" outlineLevel="0" collapsed="false">
      <c r="A204" s="65" t="n">
        <f aca="false">IF(C204&lt;&gt;"",COUNTA($C$12:C204),"")</f>
        <v>191</v>
      </c>
      <c r="B204" s="82" t="s">
        <v>314</v>
      </c>
      <c r="C204" s="61" t="n">
        <v>200</v>
      </c>
      <c r="D204" s="63" t="n">
        <v>278</v>
      </c>
      <c r="E204" s="78" t="n">
        <v>269</v>
      </c>
      <c r="F204" s="61" t="n">
        <v>9</v>
      </c>
      <c r="G204" s="61" t="n">
        <v>574.380165289256</v>
      </c>
      <c r="H204" s="63" t="n">
        <v>1238</v>
      </c>
      <c r="I204" s="64" t="n">
        <v>4.45323741007194</v>
      </c>
      <c r="J204" s="61" t="n">
        <v>245.94</v>
      </c>
      <c r="K204" s="79" t="n">
        <v>50.8140495867769</v>
      </c>
      <c r="L204" s="79" t="n">
        <v>88.4676258992806</v>
      </c>
    </row>
    <row r="205" customFormat="false" ht="11.45" hidden="false" customHeight="true" outlineLevel="0" collapsed="false">
      <c r="A205" s="65" t="n">
        <f aca="false">IF(C205&lt;&gt;"",COUNTA($C$12:C205),"")</f>
        <v>192</v>
      </c>
      <c r="B205" s="82" t="s">
        <v>315</v>
      </c>
      <c r="C205" s="61" t="n">
        <v>238</v>
      </c>
      <c r="D205" s="63" t="n">
        <v>320</v>
      </c>
      <c r="E205" s="78" t="n">
        <v>315</v>
      </c>
      <c r="F205" s="61" t="n">
        <v>5</v>
      </c>
      <c r="G205" s="61" t="n">
        <v>503.937007874016</v>
      </c>
      <c r="H205" s="63" t="n">
        <v>1477</v>
      </c>
      <c r="I205" s="64" t="n">
        <v>4.615625</v>
      </c>
      <c r="J205" s="61" t="n">
        <v>315.04</v>
      </c>
      <c r="K205" s="79" t="n">
        <v>49.6125984251969</v>
      </c>
      <c r="L205" s="79" t="n">
        <v>98.45</v>
      </c>
    </row>
    <row r="206" customFormat="false" ht="11.45" hidden="false" customHeight="true" outlineLevel="0" collapsed="false">
      <c r="A206" s="65" t="n">
        <f aca="false">IF(C206&lt;&gt;"",COUNTA($C$12:C206),"")</f>
        <v>193</v>
      </c>
      <c r="B206" s="82" t="s">
        <v>316</v>
      </c>
      <c r="C206" s="61" t="n">
        <v>68</v>
      </c>
      <c r="D206" s="63" t="n">
        <v>92</v>
      </c>
      <c r="E206" s="78" t="n">
        <v>91</v>
      </c>
      <c r="F206" s="61" t="n">
        <v>1</v>
      </c>
      <c r="G206" s="61" t="n">
        <v>436.018957345972</v>
      </c>
      <c r="H206" s="63" t="n">
        <v>434</v>
      </c>
      <c r="I206" s="64" t="n">
        <v>4.71739130434783</v>
      </c>
      <c r="J206" s="61" t="n">
        <v>90.97</v>
      </c>
      <c r="K206" s="79" t="n">
        <v>43.1137440758294</v>
      </c>
      <c r="L206" s="79" t="n">
        <v>98.8804347826087</v>
      </c>
    </row>
    <row r="207" customFormat="false" ht="11.45" hidden="false" customHeight="true" outlineLevel="0" collapsed="false">
      <c r="A207" s="65" t="n">
        <f aca="false">IF(C207&lt;&gt;"",COUNTA($C$12:C207),"")</f>
        <v>194</v>
      </c>
      <c r="B207" s="82" t="s">
        <v>317</v>
      </c>
      <c r="C207" s="61" t="n">
        <v>2229</v>
      </c>
      <c r="D207" s="63" t="n">
        <v>3168</v>
      </c>
      <c r="E207" s="78" t="n">
        <v>3109</v>
      </c>
      <c r="F207" s="61" t="n">
        <v>59</v>
      </c>
      <c r="G207" s="61" t="n">
        <v>446.260036624877</v>
      </c>
      <c r="H207" s="63" t="n">
        <v>14570</v>
      </c>
      <c r="I207" s="64" t="n">
        <v>4.59911616161616</v>
      </c>
      <c r="J207" s="61" t="n">
        <v>3062.08</v>
      </c>
      <c r="K207" s="79" t="n">
        <v>43.1339625299338</v>
      </c>
      <c r="L207" s="79" t="n">
        <v>96.6565656565657</v>
      </c>
    </row>
    <row r="208" customFormat="false" ht="11.45" hidden="false" customHeight="true" outlineLevel="0" collapsed="false">
      <c r="A208" s="65" t="n">
        <f aca="false">IF(C208&lt;&gt;"",COUNTA($C$12:C208),"")</f>
        <v>195</v>
      </c>
      <c r="B208" s="82" t="s">
        <v>318</v>
      </c>
      <c r="C208" s="61" t="n">
        <v>1413</v>
      </c>
      <c r="D208" s="63" t="n">
        <v>1887</v>
      </c>
      <c r="E208" s="78" t="n">
        <v>1828</v>
      </c>
      <c r="F208" s="61" t="n">
        <v>59</v>
      </c>
      <c r="G208" s="61" t="n">
        <v>480.64187468161</v>
      </c>
      <c r="H208" s="63" t="n">
        <v>9122</v>
      </c>
      <c r="I208" s="64" t="n">
        <v>4.83412824589295</v>
      </c>
      <c r="J208" s="61" t="n">
        <v>2041.52</v>
      </c>
      <c r="K208" s="79" t="n">
        <v>52</v>
      </c>
      <c r="L208" s="79" t="n">
        <v>108.188659247483</v>
      </c>
    </row>
    <row r="209" customFormat="false" ht="11.45" hidden="false" customHeight="true" outlineLevel="0" collapsed="false">
      <c r="A209" s="65" t="n">
        <f aca="false">IF(C209&lt;&gt;"",COUNTA($C$12:C209),"")</f>
        <v>196</v>
      </c>
      <c r="B209" s="82" t="s">
        <v>319</v>
      </c>
      <c r="C209" s="61" t="n">
        <v>110</v>
      </c>
      <c r="D209" s="63" t="n">
        <v>132</v>
      </c>
      <c r="E209" s="78" t="n">
        <v>127</v>
      </c>
      <c r="F209" s="61" t="n">
        <v>5</v>
      </c>
      <c r="G209" s="61" t="n">
        <v>473.118279569893</v>
      </c>
      <c r="H209" s="63" t="n">
        <v>717</v>
      </c>
      <c r="I209" s="64" t="n">
        <v>5.43181818181818</v>
      </c>
      <c r="J209" s="61" t="n">
        <v>149.39</v>
      </c>
      <c r="K209" s="79" t="n">
        <v>53.5448028673835</v>
      </c>
      <c r="L209" s="79" t="n">
        <v>113.174242424242</v>
      </c>
    </row>
    <row r="210" customFormat="false" ht="11.45" hidden="false" customHeight="true" outlineLevel="0" collapsed="false">
      <c r="A210" s="65" t="n">
        <f aca="false">IF(C210&lt;&gt;"",COUNTA($C$12:C210),"")</f>
        <v>197</v>
      </c>
      <c r="B210" s="82" t="s">
        <v>320</v>
      </c>
      <c r="C210" s="61" t="n">
        <v>376</v>
      </c>
      <c r="D210" s="63" t="n">
        <v>974</v>
      </c>
      <c r="E210" s="78" t="n">
        <v>959</v>
      </c>
      <c r="F210" s="61" t="n">
        <v>15</v>
      </c>
      <c r="G210" s="61" t="n">
        <v>645.888594164456</v>
      </c>
      <c r="H210" s="63" t="n">
        <v>3354</v>
      </c>
      <c r="I210" s="64" t="n">
        <v>3.4435318275154</v>
      </c>
      <c r="J210" s="61" t="n">
        <v>732.26</v>
      </c>
      <c r="K210" s="79" t="n">
        <v>48.5583554376658</v>
      </c>
      <c r="L210" s="79" t="n">
        <v>75.1806981519507</v>
      </c>
    </row>
    <row r="211" customFormat="false" ht="11.45" hidden="false" customHeight="true" outlineLevel="0" collapsed="false">
      <c r="A211" s="65" t="n">
        <f aca="false">IF(C211&lt;&gt;"",COUNTA($C$12:C211),"")</f>
        <v>198</v>
      </c>
      <c r="B211" s="82" t="s">
        <v>321</v>
      </c>
      <c r="C211" s="61" t="n">
        <v>110</v>
      </c>
      <c r="D211" s="63" t="n">
        <v>151</v>
      </c>
      <c r="E211" s="78" t="n">
        <v>146</v>
      </c>
      <c r="F211" s="61" t="n">
        <v>5</v>
      </c>
      <c r="G211" s="61" t="n">
        <v>344.748858447489</v>
      </c>
      <c r="H211" s="63" t="n">
        <v>716</v>
      </c>
      <c r="I211" s="64" t="n">
        <v>4.74172185430464</v>
      </c>
      <c r="J211" s="61" t="n">
        <v>148.13</v>
      </c>
      <c r="K211" s="79" t="n">
        <v>33.8196347031964</v>
      </c>
      <c r="L211" s="79" t="n">
        <v>98.0993377483444</v>
      </c>
    </row>
    <row r="212" customFormat="false" ht="11.45" hidden="false" customHeight="true" outlineLevel="0" collapsed="false">
      <c r="A212" s="65" t="n">
        <f aca="false">IF(C212&lt;&gt;"",COUNTA($C$12:C212),"")</f>
        <v>199</v>
      </c>
      <c r="B212" s="82" t="s">
        <v>322</v>
      </c>
      <c r="C212" s="61" t="n">
        <v>67</v>
      </c>
      <c r="D212" s="63" t="n">
        <v>93</v>
      </c>
      <c r="E212" s="78" t="n">
        <v>90</v>
      </c>
      <c r="F212" s="61" t="n">
        <v>3</v>
      </c>
      <c r="G212" s="61" t="n">
        <v>453.658536585366</v>
      </c>
      <c r="H212" s="63" t="n">
        <v>482</v>
      </c>
      <c r="I212" s="64" t="n">
        <v>5.18279569892473</v>
      </c>
      <c r="J212" s="61" t="n">
        <v>96.48</v>
      </c>
      <c r="K212" s="79" t="n">
        <v>47.0634146341463</v>
      </c>
      <c r="L212" s="79" t="n">
        <v>103.741935483871</v>
      </c>
    </row>
    <row r="213" customFormat="false" ht="11.45" hidden="false" customHeight="true" outlineLevel="0" collapsed="false">
      <c r="A213" s="65" t="n">
        <f aca="false">IF(C213&lt;&gt;"",COUNTA($C$12:C213),"")</f>
        <v>200</v>
      </c>
      <c r="B213" s="82" t="s">
        <v>323</v>
      </c>
      <c r="C213" s="61" t="n">
        <v>920</v>
      </c>
      <c r="D213" s="63" t="n">
        <v>1637</v>
      </c>
      <c r="E213" s="78" t="n">
        <v>1527</v>
      </c>
      <c r="F213" s="61" t="n">
        <v>110</v>
      </c>
      <c r="G213" s="61" t="n">
        <v>534.967320261438</v>
      </c>
      <c r="H213" s="63" t="n">
        <v>7292</v>
      </c>
      <c r="I213" s="64" t="n">
        <v>4.45448992058644</v>
      </c>
      <c r="J213" s="61" t="n">
        <v>1622.28</v>
      </c>
      <c r="K213" s="79" t="n">
        <v>53.0156862745098</v>
      </c>
      <c r="L213" s="79" t="n">
        <v>99.1007941356139</v>
      </c>
    </row>
    <row r="214" customFormat="false" ht="11.45" hidden="false" customHeight="true" outlineLevel="0" collapsed="false">
      <c r="A214" s="65" t="n">
        <f aca="false">IF(C214&lt;&gt;"",COUNTA($C$12:C214),"")</f>
        <v>201</v>
      </c>
      <c r="B214" s="82" t="s">
        <v>324</v>
      </c>
      <c r="C214" s="61" t="n">
        <v>1073</v>
      </c>
      <c r="D214" s="63" t="n">
        <v>2663</v>
      </c>
      <c r="E214" s="78" t="n">
        <v>2576</v>
      </c>
      <c r="F214" s="61" t="n">
        <v>87</v>
      </c>
      <c r="G214" s="61" t="n">
        <v>636.320191158901</v>
      </c>
      <c r="H214" s="63" t="n">
        <v>10168</v>
      </c>
      <c r="I214" s="64" t="n">
        <v>3.81825009387908</v>
      </c>
      <c r="J214" s="61" t="n">
        <v>2086.2</v>
      </c>
      <c r="K214" s="79" t="n">
        <v>49.8494623655914</v>
      </c>
      <c r="L214" s="79" t="n">
        <v>78.3402177994743</v>
      </c>
    </row>
    <row r="215" customFormat="false" ht="11.45" hidden="false" customHeight="true" outlineLevel="0" collapsed="false">
      <c r="A215" s="65" t="n">
        <f aca="false">IF(C215&lt;&gt;"",COUNTA($C$12:C215),"")</f>
        <v>202</v>
      </c>
      <c r="B215" s="82" t="s">
        <v>325</v>
      </c>
      <c r="C215" s="61" t="n">
        <v>67</v>
      </c>
      <c r="D215" s="63" t="n">
        <v>93</v>
      </c>
      <c r="E215" s="78" t="n">
        <v>92</v>
      </c>
      <c r="F215" s="61" t="n">
        <v>1</v>
      </c>
      <c r="G215" s="61" t="n">
        <v>560.240963855422</v>
      </c>
      <c r="H215" s="63" t="n">
        <v>405</v>
      </c>
      <c r="I215" s="64" t="n">
        <v>4.35483870967742</v>
      </c>
      <c r="J215" s="61" t="n">
        <v>81.09</v>
      </c>
      <c r="K215" s="79" t="n">
        <v>48.8493975903615</v>
      </c>
      <c r="L215" s="79" t="n">
        <v>87.1935483870968</v>
      </c>
    </row>
    <row r="216" customFormat="false" ht="11.45" hidden="false" customHeight="true" outlineLevel="0" collapsed="false">
      <c r="A216" s="65" t="n">
        <f aca="false">IF(C216&lt;&gt;"",COUNTA($C$12:C216),"")</f>
        <v>203</v>
      </c>
      <c r="B216" s="82" t="s">
        <v>326</v>
      </c>
      <c r="C216" s="61" t="n">
        <v>225</v>
      </c>
      <c r="D216" s="63" t="n">
        <v>308</v>
      </c>
      <c r="E216" s="78" t="n">
        <v>301</v>
      </c>
      <c r="F216" s="61" t="n">
        <v>7</v>
      </c>
      <c r="G216" s="61" t="n">
        <v>472.39263803681</v>
      </c>
      <c r="H216" s="63" t="n">
        <v>1474</v>
      </c>
      <c r="I216" s="64" t="n">
        <v>4.78571428571429</v>
      </c>
      <c r="J216" s="61" t="n">
        <v>310.23</v>
      </c>
      <c r="K216" s="79" t="n">
        <v>47.5812883435583</v>
      </c>
      <c r="L216" s="79" t="n">
        <v>100.724025974026</v>
      </c>
    </row>
    <row r="217" customFormat="false" ht="11.45" hidden="false" customHeight="true" outlineLevel="0" collapsed="false">
      <c r="A217" s="65" t="n">
        <f aca="false">IF(C217&lt;&gt;"",COUNTA($C$12:C217),"")</f>
        <v>204</v>
      </c>
      <c r="B217" s="82" t="s">
        <v>327</v>
      </c>
      <c r="C217" s="61" t="n">
        <v>109</v>
      </c>
      <c r="D217" s="63" t="n">
        <v>155</v>
      </c>
      <c r="E217" s="78" t="n">
        <v>147</v>
      </c>
      <c r="F217" s="61" t="n">
        <v>8</v>
      </c>
      <c r="G217" s="61" t="n">
        <v>471.12462006079</v>
      </c>
      <c r="H217" s="63" t="n">
        <v>759</v>
      </c>
      <c r="I217" s="64" t="n">
        <v>4.89677419354839</v>
      </c>
      <c r="J217" s="61" t="n">
        <v>153.21</v>
      </c>
      <c r="K217" s="79" t="n">
        <v>46.5683890577508</v>
      </c>
      <c r="L217" s="79" t="n">
        <v>98.8451612903226</v>
      </c>
    </row>
    <row r="218" customFormat="false" ht="11.45" hidden="false" customHeight="true" outlineLevel="0" collapsed="false">
      <c r="A218" s="65" t="n">
        <f aca="false">IF(C218&lt;&gt;"",COUNTA($C$12:C218),"")</f>
        <v>205</v>
      </c>
      <c r="B218" s="82" t="s">
        <v>328</v>
      </c>
      <c r="C218" s="61" t="n">
        <v>351</v>
      </c>
      <c r="D218" s="63" t="n">
        <v>497</v>
      </c>
      <c r="E218" s="78" t="n">
        <v>491</v>
      </c>
      <c r="F218" s="61" t="n">
        <v>6</v>
      </c>
      <c r="G218" s="61" t="n">
        <v>481.589147286822</v>
      </c>
      <c r="H218" s="63" t="n">
        <v>2227</v>
      </c>
      <c r="I218" s="64" t="n">
        <v>4.48088531187123</v>
      </c>
      <c r="J218" s="61" t="n">
        <v>467.08</v>
      </c>
      <c r="K218" s="79" t="n">
        <v>45.2596899224806</v>
      </c>
      <c r="L218" s="79" t="n">
        <v>93.9798792756539</v>
      </c>
    </row>
    <row r="219" customFormat="false" ht="11.45" hidden="false" customHeight="true" outlineLevel="0" collapsed="false">
      <c r="A219" s="65" t="n">
        <f aca="false">IF(C219&lt;&gt;"",COUNTA($C$12:C219),"")</f>
        <v>206</v>
      </c>
      <c r="B219" s="82" t="s">
        <v>329</v>
      </c>
      <c r="C219" s="61" t="n">
        <v>246</v>
      </c>
      <c r="D219" s="63" t="n">
        <v>327</v>
      </c>
      <c r="E219" s="78" t="n">
        <v>314</v>
      </c>
      <c r="F219" s="61" t="n">
        <v>13</v>
      </c>
      <c r="G219" s="61" t="n">
        <v>394.927536231884</v>
      </c>
      <c r="H219" s="63" t="n">
        <v>1876</v>
      </c>
      <c r="I219" s="64" t="n">
        <v>5.73700305810398</v>
      </c>
      <c r="J219" s="61" t="n">
        <v>383.16</v>
      </c>
      <c r="K219" s="79" t="n">
        <v>46.2753623188406</v>
      </c>
      <c r="L219" s="79" t="n">
        <v>117.174311926606</v>
      </c>
    </row>
    <row r="220" customFormat="false" ht="11.45" hidden="false" customHeight="true" outlineLevel="0" collapsed="false">
      <c r="A220" s="65" t="n">
        <f aca="false">IF(C220&lt;&gt;"",COUNTA($C$12:C220),"")</f>
        <v>207</v>
      </c>
      <c r="B220" s="82" t="s">
        <v>330</v>
      </c>
      <c r="C220" s="61" t="n">
        <v>571</v>
      </c>
      <c r="D220" s="63" t="n">
        <v>823</v>
      </c>
      <c r="E220" s="78" t="n">
        <v>802</v>
      </c>
      <c r="F220" s="61" t="n">
        <v>21</v>
      </c>
      <c r="G220" s="61" t="n">
        <v>521.215959468018</v>
      </c>
      <c r="H220" s="63" t="n">
        <v>3865</v>
      </c>
      <c r="I220" s="64" t="n">
        <v>4.69623329283111</v>
      </c>
      <c r="J220" s="61" t="n">
        <v>772.65</v>
      </c>
      <c r="K220" s="79" t="n">
        <v>48.9328689043699</v>
      </c>
      <c r="L220" s="79" t="n">
        <v>93.8821385176185</v>
      </c>
    </row>
    <row r="221" customFormat="false" ht="11.45" hidden="false" customHeight="true" outlineLevel="0" collapsed="false">
      <c r="A221" s="65" t="n">
        <f aca="false">IF(C221&lt;&gt;"",COUNTA($C$12:C221),"")</f>
        <v>208</v>
      </c>
      <c r="B221" s="82" t="s">
        <v>331</v>
      </c>
      <c r="C221" s="61" t="n">
        <v>4910</v>
      </c>
      <c r="D221" s="63" t="n">
        <v>17123</v>
      </c>
      <c r="E221" s="78" t="n">
        <v>16453</v>
      </c>
      <c r="F221" s="61" t="n">
        <v>670</v>
      </c>
      <c r="G221" s="61" t="n">
        <v>599.964961457603</v>
      </c>
      <c r="H221" s="63" t="n">
        <v>64873</v>
      </c>
      <c r="I221" s="64" t="n">
        <v>3.78864684926707</v>
      </c>
      <c r="J221" s="61" t="n">
        <v>11935.18</v>
      </c>
      <c r="K221" s="79" t="n">
        <v>41.8191310441486</v>
      </c>
      <c r="L221" s="79" t="n">
        <v>69.702622204053</v>
      </c>
    </row>
    <row r="222" customFormat="false" ht="11.45" hidden="false" customHeight="true" outlineLevel="0" collapsed="false">
      <c r="A222" s="65" t="n">
        <f aca="false">IF(C222&lt;&gt;"",COUNTA($C$12:C222),"")</f>
        <v>209</v>
      </c>
      <c r="B222" s="82" t="s">
        <v>332</v>
      </c>
      <c r="C222" s="61" t="n">
        <v>352</v>
      </c>
      <c r="D222" s="63" t="n">
        <v>477</v>
      </c>
      <c r="E222" s="78" t="n">
        <v>465</v>
      </c>
      <c r="F222" s="61" t="n">
        <v>12</v>
      </c>
      <c r="G222" s="61" t="n">
        <v>493.788819875776</v>
      </c>
      <c r="H222" s="63" t="n">
        <v>2274</v>
      </c>
      <c r="I222" s="64" t="n">
        <v>4.76729559748428</v>
      </c>
      <c r="J222" s="61" t="n">
        <v>487.53</v>
      </c>
      <c r="K222" s="79" t="n">
        <v>50.4689440993789</v>
      </c>
      <c r="L222" s="79" t="n">
        <v>102.207547169811</v>
      </c>
    </row>
    <row r="223" customFormat="false" ht="11.45" hidden="false" customHeight="true" outlineLevel="0" collapsed="false">
      <c r="A223" s="65" t="n">
        <f aca="false">IF(C223&lt;&gt;"",COUNTA($C$12:C223),"")</f>
        <v>210</v>
      </c>
      <c r="B223" s="82" t="s">
        <v>333</v>
      </c>
      <c r="C223" s="61" t="n">
        <v>140</v>
      </c>
      <c r="D223" s="63" t="n">
        <v>196</v>
      </c>
      <c r="E223" s="78" t="n">
        <v>192</v>
      </c>
      <c r="F223" s="61" t="n">
        <v>4</v>
      </c>
      <c r="G223" s="61" t="n">
        <v>491.228070175439</v>
      </c>
      <c r="H223" s="63" t="n">
        <v>909</v>
      </c>
      <c r="I223" s="64" t="n">
        <v>4.63775510204082</v>
      </c>
      <c r="J223" s="61" t="n">
        <v>200.25</v>
      </c>
      <c r="K223" s="79" t="n">
        <v>50.187969924812</v>
      </c>
      <c r="L223" s="79" t="n">
        <v>102.168367346939</v>
      </c>
    </row>
    <row r="224" customFormat="false" ht="11.45" hidden="false" customHeight="true" outlineLevel="0" collapsed="false">
      <c r="A224" s="65" t="n">
        <f aca="false">IF(C224&lt;&gt;"",COUNTA($C$12:C224),"")</f>
        <v>211</v>
      </c>
      <c r="B224" s="82" t="s">
        <v>334</v>
      </c>
      <c r="C224" s="61" t="n">
        <v>194</v>
      </c>
      <c r="D224" s="63" t="n">
        <v>268</v>
      </c>
      <c r="E224" s="78" t="n">
        <v>260</v>
      </c>
      <c r="F224" s="61" t="n">
        <v>8</v>
      </c>
      <c r="G224" s="61" t="n">
        <v>528.599605522683</v>
      </c>
      <c r="H224" s="63" t="n">
        <v>1273</v>
      </c>
      <c r="I224" s="64" t="n">
        <v>4.75</v>
      </c>
      <c r="J224" s="61" t="n">
        <v>263.43</v>
      </c>
      <c r="K224" s="79" t="n">
        <v>51.9585798816568</v>
      </c>
      <c r="L224" s="79" t="n">
        <v>98.294776119403</v>
      </c>
    </row>
    <row r="225" customFormat="false" ht="11.45" hidden="false" customHeight="true" outlineLevel="0" collapsed="false">
      <c r="A225" s="65" t="n">
        <f aca="false">IF(C225&lt;&gt;"",COUNTA($C$12:C225),"")</f>
        <v>212</v>
      </c>
      <c r="B225" s="82" t="s">
        <v>335</v>
      </c>
      <c r="C225" s="61" t="n">
        <v>259</v>
      </c>
      <c r="D225" s="63" t="n">
        <v>329</v>
      </c>
      <c r="E225" s="78" t="n">
        <v>320</v>
      </c>
      <c r="F225" s="61" t="n">
        <v>9</v>
      </c>
      <c r="G225" s="61" t="n">
        <v>395.908543922984</v>
      </c>
      <c r="H225" s="63" t="n">
        <v>1628</v>
      </c>
      <c r="I225" s="64" t="n">
        <v>4.9483282674772</v>
      </c>
      <c r="J225" s="61" t="n">
        <v>339.67</v>
      </c>
      <c r="K225" s="79" t="n">
        <v>40.8748495788207</v>
      </c>
      <c r="L225" s="79" t="n">
        <v>103.243161094225</v>
      </c>
    </row>
    <row r="226" customFormat="false" ht="11.45" hidden="false" customHeight="true" outlineLevel="0" collapsed="false">
      <c r="A226" s="65" t="n">
        <f aca="false">IF(C226&lt;&gt;"",COUNTA($C$12:C226),"")</f>
        <v>213</v>
      </c>
      <c r="B226" s="82" t="s">
        <v>336</v>
      </c>
      <c r="C226" s="61" t="n">
        <v>242</v>
      </c>
      <c r="D226" s="63" t="n">
        <v>319</v>
      </c>
      <c r="E226" s="78" t="n">
        <v>308</v>
      </c>
      <c r="F226" s="61" t="n">
        <v>11</v>
      </c>
      <c r="G226" s="61" t="n">
        <v>496.884735202492</v>
      </c>
      <c r="H226" s="63" t="n">
        <v>1600</v>
      </c>
      <c r="I226" s="64" t="n">
        <v>5.01567398119122</v>
      </c>
      <c r="J226" s="61" t="n">
        <v>327.8</v>
      </c>
      <c r="K226" s="79" t="n">
        <v>51.0591900311526</v>
      </c>
      <c r="L226" s="79" t="n">
        <v>102.758620689655</v>
      </c>
    </row>
    <row r="227" customFormat="false" ht="11.45" hidden="false" customHeight="true" outlineLevel="0" collapsed="false">
      <c r="A227" s="65" t="n">
        <f aca="false">IF(C227&lt;&gt;"",COUNTA($C$12:C227),"")</f>
        <v>214</v>
      </c>
      <c r="B227" s="82" t="s">
        <v>337</v>
      </c>
      <c r="C227" s="61" t="n">
        <v>283</v>
      </c>
      <c r="D227" s="63" t="n">
        <v>501</v>
      </c>
      <c r="E227" s="78" t="n">
        <v>495</v>
      </c>
      <c r="F227" s="61" t="n">
        <v>6</v>
      </c>
      <c r="G227" s="61" t="n">
        <v>577.188940092166</v>
      </c>
      <c r="H227" s="63" t="n">
        <v>2124</v>
      </c>
      <c r="I227" s="64" t="n">
        <v>4.23952095808383</v>
      </c>
      <c r="J227" s="61" t="n">
        <v>436.76</v>
      </c>
      <c r="K227" s="79" t="n">
        <v>50.3179723502304</v>
      </c>
      <c r="L227" s="79" t="n">
        <v>87.1776447105789</v>
      </c>
    </row>
    <row r="228" customFormat="false" ht="11.45" hidden="false" customHeight="true" outlineLevel="0" collapsed="false">
      <c r="A228" s="65" t="n">
        <f aca="false">IF(C228&lt;&gt;"",COUNTA($C$12:C228),"")</f>
        <v>215</v>
      </c>
      <c r="B228" s="82" t="s">
        <v>338</v>
      </c>
      <c r="C228" s="61" t="n">
        <v>385</v>
      </c>
      <c r="D228" s="63" t="n">
        <v>557</v>
      </c>
      <c r="E228" s="78" t="n">
        <v>541</v>
      </c>
      <c r="F228" s="61" t="n">
        <v>16</v>
      </c>
      <c r="G228" s="61" t="n">
        <v>523.988711194732</v>
      </c>
      <c r="H228" s="63" t="n">
        <v>2596</v>
      </c>
      <c r="I228" s="64" t="n">
        <v>4.66068222621185</v>
      </c>
      <c r="J228" s="61" t="n">
        <v>535.73</v>
      </c>
      <c r="K228" s="79" t="n">
        <v>50.3979303857008</v>
      </c>
      <c r="L228" s="79" t="n">
        <v>96.181328545781</v>
      </c>
    </row>
    <row r="229" customFormat="false" ht="11.45" hidden="false" customHeight="true" outlineLevel="0" collapsed="false">
      <c r="A229" s="65" t="n">
        <f aca="false">IF(C229&lt;&gt;"",COUNTA($C$12:C229),"")</f>
        <v>216</v>
      </c>
      <c r="B229" s="82" t="s">
        <v>339</v>
      </c>
      <c r="C229" s="61" t="n">
        <v>113</v>
      </c>
      <c r="D229" s="63" t="n">
        <v>149</v>
      </c>
      <c r="E229" s="78" t="n">
        <v>145</v>
      </c>
      <c r="F229" s="61" t="n">
        <v>4</v>
      </c>
      <c r="G229" s="61" t="n">
        <v>458.461538461538</v>
      </c>
      <c r="H229" s="63" t="n">
        <v>714</v>
      </c>
      <c r="I229" s="64" t="n">
        <v>4.79194630872483</v>
      </c>
      <c r="J229" s="61" t="n">
        <v>142.56</v>
      </c>
      <c r="K229" s="79" t="n">
        <v>43.8646153846154</v>
      </c>
      <c r="L229" s="79" t="n">
        <v>95.6778523489933</v>
      </c>
    </row>
    <row r="230" customFormat="false" ht="11.45" hidden="false" customHeight="true" outlineLevel="0" collapsed="false">
      <c r="A230" s="65" t="n">
        <f aca="false">IF(C230&lt;&gt;"",COUNTA($C$12:C230),"")</f>
        <v>217</v>
      </c>
      <c r="B230" s="82" t="s">
        <v>340</v>
      </c>
      <c r="C230" s="61" t="n">
        <v>138</v>
      </c>
      <c r="D230" s="63" t="n">
        <v>154</v>
      </c>
      <c r="E230" s="78" t="n">
        <v>154</v>
      </c>
      <c r="F230" s="61" t="s">
        <v>19</v>
      </c>
      <c r="G230" s="61" t="n">
        <v>493.589743589744</v>
      </c>
      <c r="H230" s="63" t="n">
        <v>749</v>
      </c>
      <c r="I230" s="64" t="n">
        <v>4.86363636363636</v>
      </c>
      <c r="J230" s="61" t="n">
        <v>153.77</v>
      </c>
      <c r="K230" s="79" t="n">
        <v>49.2852564102564</v>
      </c>
      <c r="L230" s="79" t="n">
        <v>99.8506493506494</v>
      </c>
    </row>
    <row r="231" customFormat="false" ht="11.45" hidden="false" customHeight="true" outlineLevel="0" collapsed="false">
      <c r="A231" s="65" t="n">
        <f aca="false">IF(C231&lt;&gt;"",COUNTA($C$12:C231),"")</f>
        <v>218</v>
      </c>
      <c r="B231" s="82" t="s">
        <v>341</v>
      </c>
      <c r="C231" s="61" t="n">
        <v>306</v>
      </c>
      <c r="D231" s="63" t="n">
        <v>403</v>
      </c>
      <c r="E231" s="78" t="n">
        <v>397</v>
      </c>
      <c r="F231" s="61" t="n">
        <v>6</v>
      </c>
      <c r="G231" s="61" t="n">
        <v>487.893462469734</v>
      </c>
      <c r="H231" s="63" t="n">
        <v>1924</v>
      </c>
      <c r="I231" s="64" t="n">
        <v>4.7741935483871</v>
      </c>
      <c r="J231" s="61" t="n">
        <v>397.33</v>
      </c>
      <c r="K231" s="79" t="n">
        <v>48.1029055690073</v>
      </c>
      <c r="L231" s="79" t="n">
        <v>98.5930521091811</v>
      </c>
    </row>
    <row r="232" customFormat="false" ht="11.45" hidden="false" customHeight="true" outlineLevel="0" collapsed="false">
      <c r="A232" s="65" t="n">
        <f aca="false">IF(C232&lt;&gt;"",COUNTA($C$12:C232),"")</f>
        <v>219</v>
      </c>
      <c r="B232" s="82" t="s">
        <v>342</v>
      </c>
      <c r="C232" s="61" t="n">
        <v>271</v>
      </c>
      <c r="D232" s="63" t="n">
        <v>300</v>
      </c>
      <c r="E232" s="78" t="n">
        <v>298</v>
      </c>
      <c r="F232" s="61" t="n">
        <v>2</v>
      </c>
      <c r="G232" s="61" t="n">
        <v>413.793103448276</v>
      </c>
      <c r="H232" s="63" t="n">
        <v>1438</v>
      </c>
      <c r="I232" s="64" t="n">
        <v>4.79333333333333</v>
      </c>
      <c r="J232" s="61" t="n">
        <v>317.6</v>
      </c>
      <c r="K232" s="79" t="n">
        <v>43.8068965517241</v>
      </c>
      <c r="L232" s="79" t="n">
        <v>105.866666666667</v>
      </c>
    </row>
    <row r="233" customFormat="false" ht="11.45" hidden="false" customHeight="true" outlineLevel="0" collapsed="false">
      <c r="A233" s="65" t="n">
        <f aca="false">IF(C233&lt;&gt;"",COUNTA($C$12:C233),"")</f>
        <v>220</v>
      </c>
      <c r="B233" s="82" t="s">
        <v>343</v>
      </c>
      <c r="C233" s="61" t="n">
        <v>94</v>
      </c>
      <c r="D233" s="63" t="n">
        <v>111</v>
      </c>
      <c r="E233" s="78" t="n">
        <v>110</v>
      </c>
      <c r="F233" s="61" t="n">
        <v>1</v>
      </c>
      <c r="G233" s="61" t="n">
        <v>409.594095940959</v>
      </c>
      <c r="H233" s="63" t="n">
        <v>560</v>
      </c>
      <c r="I233" s="64" t="n">
        <v>5.04504504504505</v>
      </c>
      <c r="J233" s="61" t="n">
        <v>125.09</v>
      </c>
      <c r="K233" s="79" t="n">
        <v>46.1586715867159</v>
      </c>
      <c r="L233" s="79" t="n">
        <v>112.693693693694</v>
      </c>
    </row>
    <row r="234" customFormat="false" ht="11.45" hidden="false" customHeight="true" outlineLevel="0" collapsed="false">
      <c r="A234" s="65" t="n">
        <f aca="false">IF(C234&lt;&gt;"",COUNTA($C$12:C234),"")</f>
        <v>221</v>
      </c>
      <c r="B234" s="82" t="s">
        <v>344</v>
      </c>
      <c r="C234" s="61" t="n">
        <v>1080</v>
      </c>
      <c r="D234" s="63" t="n">
        <v>1905</v>
      </c>
      <c r="E234" s="78" t="n">
        <v>1825</v>
      </c>
      <c r="F234" s="61" t="n">
        <v>80</v>
      </c>
      <c r="G234" s="61" t="n">
        <v>547.728579643473</v>
      </c>
      <c r="H234" s="63" t="n">
        <v>8107</v>
      </c>
      <c r="I234" s="64" t="n">
        <v>4.25564304461942</v>
      </c>
      <c r="J234" s="61" t="n">
        <v>1584.63</v>
      </c>
      <c r="K234" s="79" t="n">
        <v>45.5615296147211</v>
      </c>
      <c r="L234" s="79" t="n">
        <v>83.1826771653543</v>
      </c>
    </row>
    <row r="235" customFormat="false" ht="11.45" hidden="false" customHeight="true" outlineLevel="0" collapsed="false">
      <c r="A235" s="65" t="n">
        <f aca="false">IF(C235&lt;&gt;"",COUNTA($C$12:C235),"")</f>
        <v>222</v>
      </c>
      <c r="B235" s="82" t="s">
        <v>345</v>
      </c>
      <c r="C235" s="61" t="n">
        <v>1008</v>
      </c>
      <c r="D235" s="63" t="n">
        <v>1469</v>
      </c>
      <c r="E235" s="78" t="n">
        <v>1400</v>
      </c>
      <c r="F235" s="61" t="n">
        <v>69</v>
      </c>
      <c r="G235" s="61" t="n">
        <v>433.461197993508</v>
      </c>
      <c r="H235" s="63" t="n">
        <v>6881</v>
      </c>
      <c r="I235" s="64" t="n">
        <v>4.68413886997958</v>
      </c>
      <c r="J235" s="61" t="n">
        <v>1548.99</v>
      </c>
      <c r="K235" s="79" t="n">
        <v>45.7064030687519</v>
      </c>
      <c r="L235" s="79" t="n">
        <v>105.445200816882</v>
      </c>
    </row>
    <row r="236" customFormat="false" ht="11.45" hidden="false" customHeight="true" outlineLevel="0" collapsed="false">
      <c r="A236" s="65" t="n">
        <f aca="false">IF(C236&lt;&gt;"",COUNTA($C$12:C236),"")</f>
        <v>223</v>
      </c>
      <c r="B236" s="82" t="s">
        <v>346</v>
      </c>
      <c r="C236" s="61" t="n">
        <v>1405</v>
      </c>
      <c r="D236" s="63" t="n">
        <v>2433</v>
      </c>
      <c r="E236" s="78" t="n">
        <v>2363</v>
      </c>
      <c r="F236" s="61" t="n">
        <v>70</v>
      </c>
      <c r="G236" s="61" t="n">
        <v>513.07465204555</v>
      </c>
      <c r="H236" s="63" t="n">
        <v>10331</v>
      </c>
      <c r="I236" s="64" t="n">
        <v>4.24619810933005</v>
      </c>
      <c r="J236" s="61" t="n">
        <v>2070.88</v>
      </c>
      <c r="K236" s="79" t="n">
        <v>43.6710248840152</v>
      </c>
      <c r="L236" s="79" t="n">
        <v>85.1163173037402</v>
      </c>
    </row>
    <row r="237" customFormat="false" ht="11.45" hidden="false" customHeight="true" outlineLevel="0" collapsed="false">
      <c r="A237" s="65" t="n">
        <f aca="false">IF(C237&lt;&gt;"",COUNTA($C$12:C237),"")</f>
        <v>224</v>
      </c>
      <c r="B237" s="82" t="s">
        <v>347</v>
      </c>
      <c r="C237" s="61" t="n">
        <v>259</v>
      </c>
      <c r="D237" s="63" t="n">
        <v>406</v>
      </c>
      <c r="E237" s="78" t="n">
        <v>396</v>
      </c>
      <c r="F237" s="61" t="n">
        <v>10</v>
      </c>
      <c r="G237" s="61" t="n">
        <v>549.391069012179</v>
      </c>
      <c r="H237" s="63" t="n">
        <v>1847</v>
      </c>
      <c r="I237" s="64" t="n">
        <v>4.54926108374384</v>
      </c>
      <c r="J237" s="61" t="n">
        <v>342.67</v>
      </c>
      <c r="K237" s="79" t="n">
        <v>46.3694181326116</v>
      </c>
      <c r="L237" s="79" t="n">
        <v>84.4014778325123</v>
      </c>
    </row>
    <row r="238" customFormat="false" ht="11.45" hidden="false" customHeight="true" outlineLevel="0" collapsed="false">
      <c r="A238" s="65" t="n">
        <f aca="false">IF(C238&lt;&gt;"",COUNTA($C$12:C238),"")</f>
        <v>225</v>
      </c>
      <c r="B238" s="82" t="s">
        <v>348</v>
      </c>
      <c r="C238" s="61" t="n">
        <v>1970</v>
      </c>
      <c r="D238" s="63" t="n">
        <v>4546</v>
      </c>
      <c r="E238" s="78" t="n">
        <v>4372</v>
      </c>
      <c r="F238" s="61" t="n">
        <v>174</v>
      </c>
      <c r="G238" s="61" t="n">
        <v>607.023634664174</v>
      </c>
      <c r="H238" s="63" t="n">
        <v>17936</v>
      </c>
      <c r="I238" s="64" t="n">
        <v>3.94544654641443</v>
      </c>
      <c r="J238" s="61" t="n">
        <v>3734.51</v>
      </c>
      <c r="K238" s="79" t="n">
        <v>49.8666043530511</v>
      </c>
      <c r="L238" s="79" t="n">
        <v>82.1493620765508</v>
      </c>
    </row>
    <row r="239" customFormat="false" ht="11.45" hidden="false" customHeight="true" outlineLevel="0" collapsed="false">
      <c r="A239" s="65" t="n">
        <f aca="false">IF(C239&lt;&gt;"",COUNTA($C$12:C239),"")</f>
        <v>226</v>
      </c>
      <c r="B239" s="82" t="s">
        <v>349</v>
      </c>
      <c r="C239" s="61" t="n">
        <v>109</v>
      </c>
      <c r="D239" s="63" t="n">
        <v>155</v>
      </c>
      <c r="E239" s="78" t="n">
        <v>150</v>
      </c>
      <c r="F239" s="61" t="n">
        <v>5</v>
      </c>
      <c r="G239" s="61" t="n">
        <v>495.207667731629</v>
      </c>
      <c r="H239" s="63" t="n">
        <v>685</v>
      </c>
      <c r="I239" s="64" t="n">
        <v>4.41935483870968</v>
      </c>
      <c r="J239" s="61" t="n">
        <v>146.32</v>
      </c>
      <c r="K239" s="79" t="n">
        <v>46.7476038338658</v>
      </c>
      <c r="L239" s="79" t="n">
        <v>94.4</v>
      </c>
    </row>
    <row r="240" customFormat="false" ht="11.45" hidden="false" customHeight="true" outlineLevel="0" collapsed="false">
      <c r="A240" s="65" t="n">
        <f aca="false">IF(C240&lt;&gt;"",COUNTA($C$12:C240),"")</f>
        <v>227</v>
      </c>
      <c r="B240" s="82" t="s">
        <v>350</v>
      </c>
      <c r="C240" s="61" t="n">
        <v>1476</v>
      </c>
      <c r="D240" s="63" t="n">
        <v>2799</v>
      </c>
      <c r="E240" s="78" t="n">
        <v>2690</v>
      </c>
      <c r="F240" s="61" t="n">
        <v>109</v>
      </c>
      <c r="G240" s="61" t="n">
        <v>519.777158774373</v>
      </c>
      <c r="H240" s="63" t="n">
        <v>12134</v>
      </c>
      <c r="I240" s="64" t="n">
        <v>4.335119685602</v>
      </c>
      <c r="J240" s="61" t="n">
        <v>2364.03</v>
      </c>
      <c r="K240" s="79" t="n">
        <v>43.900278551532</v>
      </c>
      <c r="L240" s="79" t="n">
        <v>84.459807073955</v>
      </c>
    </row>
    <row r="241" customFormat="false" ht="11.45" hidden="false" customHeight="true" outlineLevel="0" collapsed="false">
      <c r="A241" s="65" t="n">
        <f aca="false">IF(C241&lt;&gt;"",COUNTA($C$12:C241),"")</f>
        <v>228</v>
      </c>
      <c r="B241" s="82" t="s">
        <v>351</v>
      </c>
      <c r="C241" s="61" t="n">
        <v>964</v>
      </c>
      <c r="D241" s="63" t="n">
        <v>1534</v>
      </c>
      <c r="E241" s="78" t="n">
        <v>1480</v>
      </c>
      <c r="F241" s="61" t="n">
        <v>54</v>
      </c>
      <c r="G241" s="61" t="n">
        <v>510.142999667443</v>
      </c>
      <c r="H241" s="63" t="n">
        <v>6768</v>
      </c>
      <c r="I241" s="64" t="n">
        <v>4.41199478487614</v>
      </c>
      <c r="J241" s="61" t="n">
        <v>1448.97</v>
      </c>
      <c r="K241" s="79" t="n">
        <v>48.1865646824077</v>
      </c>
      <c r="L241" s="79" t="n">
        <v>94.4569752281617</v>
      </c>
    </row>
    <row r="242" customFormat="false" ht="11.45" hidden="false" customHeight="true" outlineLevel="0" collapsed="false">
      <c r="A242" s="65" t="n">
        <f aca="false">IF(C242&lt;&gt;"",COUNTA($C$12:C242),"")</f>
        <v>229</v>
      </c>
      <c r="B242" s="82" t="s">
        <v>352</v>
      </c>
      <c r="C242" s="61" t="n">
        <v>844</v>
      </c>
      <c r="D242" s="63" t="n">
        <v>1288</v>
      </c>
      <c r="E242" s="78" t="n">
        <v>1273</v>
      </c>
      <c r="F242" s="61" t="n">
        <v>15</v>
      </c>
      <c r="G242" s="61" t="n">
        <v>467.513611615245</v>
      </c>
      <c r="H242" s="63" t="n">
        <v>5879</v>
      </c>
      <c r="I242" s="64" t="n">
        <v>4.56444099378882</v>
      </c>
      <c r="J242" s="61" t="n">
        <v>1269.4</v>
      </c>
      <c r="K242" s="79" t="n">
        <v>46.0762250453721</v>
      </c>
      <c r="L242" s="79" t="n">
        <v>98.555900621118</v>
      </c>
    </row>
    <row r="243" customFormat="false" ht="11.45" hidden="false" customHeight="true" outlineLevel="0" collapsed="false">
      <c r="A243" s="65" t="n">
        <f aca="false">IF(C243&lt;&gt;"",COUNTA($C$12:C243),"")</f>
        <v>230</v>
      </c>
      <c r="B243" s="82" t="s">
        <v>353</v>
      </c>
      <c r="C243" s="61" t="n">
        <v>203</v>
      </c>
      <c r="D243" s="63" t="n">
        <v>332</v>
      </c>
      <c r="E243" s="78" t="n">
        <v>326</v>
      </c>
      <c r="F243" s="61" t="n">
        <v>6</v>
      </c>
      <c r="G243" s="61" t="n">
        <v>629.981024667932</v>
      </c>
      <c r="H243" s="63" t="n">
        <v>1481</v>
      </c>
      <c r="I243" s="64" t="n">
        <v>4.46084337349398</v>
      </c>
      <c r="J243" s="61" t="n">
        <v>299.31</v>
      </c>
      <c r="K243" s="79" t="n">
        <v>56.7950664136622</v>
      </c>
      <c r="L243" s="79" t="n">
        <v>90.1536144578313</v>
      </c>
    </row>
    <row r="244" customFormat="false" ht="11.45" hidden="false" customHeight="true" outlineLevel="0" collapsed="false">
      <c r="A244" s="65" t="n">
        <f aca="false">IF(C244&lt;&gt;"",COUNTA($C$12:C244),"")</f>
        <v>231</v>
      </c>
      <c r="B244" s="82" t="s">
        <v>354</v>
      </c>
      <c r="C244" s="61" t="n">
        <v>180</v>
      </c>
      <c r="D244" s="63" t="n">
        <v>273</v>
      </c>
      <c r="E244" s="78" t="n">
        <v>268</v>
      </c>
      <c r="F244" s="61" t="n">
        <v>5</v>
      </c>
      <c r="G244" s="61" t="n">
        <v>584.58244111349</v>
      </c>
      <c r="H244" s="63" t="n">
        <v>1145</v>
      </c>
      <c r="I244" s="64" t="n">
        <v>4.19413919413919</v>
      </c>
      <c r="J244" s="61" t="n">
        <v>240.41</v>
      </c>
      <c r="K244" s="79" t="n">
        <v>51.4796573875803</v>
      </c>
      <c r="L244" s="79" t="n">
        <v>88.0622710622711</v>
      </c>
    </row>
    <row r="245" customFormat="false" ht="11.45" hidden="false" customHeight="true" outlineLevel="0" collapsed="false">
      <c r="A245" s="65" t="n">
        <f aca="false">IF(C245&lt;&gt;"",COUNTA($C$12:C245),"")</f>
        <v>232</v>
      </c>
      <c r="B245" s="82" t="s">
        <v>355</v>
      </c>
      <c r="C245" s="61" t="n">
        <v>234</v>
      </c>
      <c r="D245" s="63" t="n">
        <v>396</v>
      </c>
      <c r="E245" s="78" t="n">
        <v>379</v>
      </c>
      <c r="F245" s="61" t="n">
        <v>17</v>
      </c>
      <c r="G245" s="61" t="n">
        <v>550</v>
      </c>
      <c r="H245" s="63" t="n">
        <v>1694</v>
      </c>
      <c r="I245" s="64" t="n">
        <v>4.27777777777778</v>
      </c>
      <c r="J245" s="61" t="n">
        <v>349.84</v>
      </c>
      <c r="K245" s="79" t="n">
        <v>48.5888888888889</v>
      </c>
      <c r="L245" s="79" t="n">
        <v>88.3434343434343</v>
      </c>
    </row>
    <row r="246" customFormat="false" ht="11.45" hidden="false" customHeight="true" outlineLevel="0" collapsed="false">
      <c r="A246" s="65" t="n">
        <f aca="false">IF(C246&lt;&gt;"",COUNTA($C$12:C246),"")</f>
        <v>233</v>
      </c>
      <c r="B246" s="82" t="s">
        <v>356</v>
      </c>
      <c r="C246" s="61" t="n">
        <v>81</v>
      </c>
      <c r="D246" s="63" t="n">
        <v>124</v>
      </c>
      <c r="E246" s="78" t="n">
        <v>115</v>
      </c>
      <c r="F246" s="61" t="n">
        <v>9</v>
      </c>
      <c r="G246" s="61" t="n">
        <v>561.085972850679</v>
      </c>
      <c r="H246" s="63" t="n">
        <v>543</v>
      </c>
      <c r="I246" s="64" t="n">
        <v>4.37903225806452</v>
      </c>
      <c r="J246" s="61" t="n">
        <v>113.25</v>
      </c>
      <c r="K246" s="79" t="n">
        <v>51.2443438914027</v>
      </c>
      <c r="L246" s="79" t="n">
        <v>91.3306451612903</v>
      </c>
    </row>
    <row r="247" customFormat="false" ht="11.45" hidden="false" customHeight="true" outlineLevel="0" collapsed="false">
      <c r="A247" s="65" t="n">
        <f aca="false">IF(C247&lt;&gt;"",COUNTA($C$12:C247),"")</f>
        <v>234</v>
      </c>
      <c r="B247" s="82" t="s">
        <v>357</v>
      </c>
      <c r="C247" s="61" t="n">
        <v>301</v>
      </c>
      <c r="D247" s="63" t="n">
        <v>443</v>
      </c>
      <c r="E247" s="78" t="n">
        <v>436</v>
      </c>
      <c r="F247" s="61" t="n">
        <v>7</v>
      </c>
      <c r="G247" s="61" t="n">
        <v>470.775770456961</v>
      </c>
      <c r="H247" s="63" t="n">
        <v>2017</v>
      </c>
      <c r="I247" s="64" t="n">
        <v>4.55304740406321</v>
      </c>
      <c r="J247" s="61" t="n">
        <v>413.86</v>
      </c>
      <c r="K247" s="79" t="n">
        <v>43.98087141339</v>
      </c>
      <c r="L247" s="79" t="n">
        <v>93.4221218961625</v>
      </c>
    </row>
    <row r="248" customFormat="false" ht="11.45" hidden="false" customHeight="true" outlineLevel="0" collapsed="false">
      <c r="A248" s="65" t="n">
        <f aca="false">IF(C248&lt;&gt;"",COUNTA($C$12:C248),"")</f>
        <v>235</v>
      </c>
      <c r="B248" s="82" t="s">
        <v>358</v>
      </c>
      <c r="C248" s="61" t="n">
        <v>220</v>
      </c>
      <c r="D248" s="63" t="n">
        <v>269</v>
      </c>
      <c r="E248" s="78" t="n">
        <v>266</v>
      </c>
      <c r="F248" s="61" t="n">
        <v>3</v>
      </c>
      <c r="G248" s="61" t="n">
        <v>411.31498470948</v>
      </c>
      <c r="H248" s="63" t="n">
        <v>1306</v>
      </c>
      <c r="I248" s="64" t="n">
        <v>4.8550185873606</v>
      </c>
      <c r="J248" s="61" t="n">
        <v>269.58</v>
      </c>
      <c r="K248" s="79" t="n">
        <v>41.2201834862385</v>
      </c>
      <c r="L248" s="79" t="n">
        <v>100.2156133829</v>
      </c>
    </row>
    <row r="249" customFormat="false" ht="11.45" hidden="false" customHeight="true" outlineLevel="0" collapsed="false">
      <c r="A249" s="65" t="n">
        <f aca="false">IF(C249&lt;&gt;"",COUNTA($C$12:C249),"")</f>
        <v>236</v>
      </c>
      <c r="B249" s="82" t="s">
        <v>359</v>
      </c>
      <c r="C249" s="61" t="n">
        <v>393</v>
      </c>
      <c r="D249" s="63" t="n">
        <v>473</v>
      </c>
      <c r="E249" s="78" t="n">
        <v>469</v>
      </c>
      <c r="F249" s="61" t="n">
        <v>4</v>
      </c>
      <c r="G249" s="61" t="n">
        <v>415.641476274165</v>
      </c>
      <c r="H249" s="63" t="n">
        <v>2327</v>
      </c>
      <c r="I249" s="64" t="n">
        <v>4.91966173361522</v>
      </c>
      <c r="J249" s="61" t="n">
        <v>525.79</v>
      </c>
      <c r="K249" s="79" t="n">
        <v>46.2029876977153</v>
      </c>
      <c r="L249" s="79" t="n">
        <v>111.16067653277</v>
      </c>
    </row>
    <row r="250" customFormat="false" ht="11.45" hidden="false" customHeight="true" outlineLevel="0" collapsed="false">
      <c r="A250" s="65" t="n">
        <f aca="false">IF(C250&lt;&gt;"",COUNTA($C$12:C250),"")</f>
        <v>237</v>
      </c>
      <c r="B250" s="82" t="s">
        <v>360</v>
      </c>
      <c r="C250" s="61" t="n">
        <v>376</v>
      </c>
      <c r="D250" s="63" t="n">
        <v>496</v>
      </c>
      <c r="E250" s="78" t="n">
        <v>483</v>
      </c>
      <c r="F250" s="61" t="n">
        <v>13</v>
      </c>
      <c r="G250" s="61" t="n">
        <v>463.11858076564</v>
      </c>
      <c r="H250" s="63" t="n">
        <v>2525</v>
      </c>
      <c r="I250" s="64" t="n">
        <v>5.09072580645161</v>
      </c>
      <c r="J250" s="61" t="n">
        <v>550.7</v>
      </c>
      <c r="K250" s="79" t="n">
        <v>51.4192343604108</v>
      </c>
      <c r="L250" s="79" t="n">
        <v>111.028225806452</v>
      </c>
    </row>
    <row r="251" customFormat="false" ht="11.45" hidden="false" customHeight="true" outlineLevel="0" collapsed="false">
      <c r="A251" s="65" t="n">
        <f aca="false">IF(C251&lt;&gt;"",COUNTA($C$12:C251),"")</f>
        <v>238</v>
      </c>
      <c r="B251" s="82" t="s">
        <v>361</v>
      </c>
      <c r="C251" s="61" t="n">
        <v>900</v>
      </c>
      <c r="D251" s="63" t="n">
        <v>2040</v>
      </c>
      <c r="E251" s="78" t="n">
        <v>1950</v>
      </c>
      <c r="F251" s="61" t="n">
        <v>90</v>
      </c>
      <c r="G251" s="61" t="n">
        <v>527.677185721676</v>
      </c>
      <c r="H251" s="63" t="n">
        <v>8406</v>
      </c>
      <c r="I251" s="64" t="n">
        <v>4.12058823529412</v>
      </c>
      <c r="J251" s="61" t="n">
        <v>1607.86</v>
      </c>
      <c r="K251" s="79" t="n">
        <v>41.5897568546301</v>
      </c>
      <c r="L251" s="79" t="n">
        <v>78.8166666666667</v>
      </c>
    </row>
    <row r="252" customFormat="false" ht="11.45" hidden="false" customHeight="true" outlineLevel="0" collapsed="false">
      <c r="A252" s="65" t="n">
        <f aca="false">IF(C252&lt;&gt;"",COUNTA($C$12:C252),"")</f>
        <v>239</v>
      </c>
      <c r="B252" s="82" t="s">
        <v>362</v>
      </c>
      <c r="C252" s="61" t="n">
        <v>605</v>
      </c>
      <c r="D252" s="63" t="n">
        <v>1099</v>
      </c>
      <c r="E252" s="78" t="n">
        <v>1076</v>
      </c>
      <c r="F252" s="61" t="n">
        <v>23</v>
      </c>
      <c r="G252" s="61" t="n">
        <v>584.263689526847</v>
      </c>
      <c r="H252" s="63" t="n">
        <v>4707</v>
      </c>
      <c r="I252" s="64" t="n">
        <v>4.28298453139218</v>
      </c>
      <c r="J252" s="61" t="n">
        <v>1023.46</v>
      </c>
      <c r="K252" s="79" t="n">
        <v>54.4104199893674</v>
      </c>
      <c r="L252" s="79" t="n">
        <v>93.1264786169245</v>
      </c>
    </row>
    <row r="253" customFormat="false" ht="11.45" hidden="false" customHeight="true" outlineLevel="0" collapsed="false">
      <c r="A253" s="65" t="n">
        <f aca="false">IF(C253&lt;&gt;"",COUNTA($C$12:C253),"")</f>
        <v>240</v>
      </c>
      <c r="B253" s="82" t="s">
        <v>363</v>
      </c>
      <c r="C253" s="61" t="n">
        <v>57</v>
      </c>
      <c r="D253" s="63" t="n">
        <v>72</v>
      </c>
      <c r="E253" s="78" t="n">
        <v>72</v>
      </c>
      <c r="F253" s="61" t="s">
        <v>19</v>
      </c>
      <c r="G253" s="61" t="n">
        <v>480</v>
      </c>
      <c r="H253" s="63" t="n">
        <v>338</v>
      </c>
      <c r="I253" s="64" t="n">
        <v>4.69444444444445</v>
      </c>
      <c r="J253" s="61" t="n">
        <v>70.37</v>
      </c>
      <c r="K253" s="79" t="n">
        <v>46.9133333333333</v>
      </c>
      <c r="L253" s="79" t="n">
        <v>97.7361111111111</v>
      </c>
    </row>
    <row r="254" customFormat="false" ht="11.45" hidden="false" customHeight="true" outlineLevel="0" collapsed="false">
      <c r="A254" s="65" t="n">
        <f aca="false">IF(C254&lt;&gt;"",COUNTA($C$12:C254),"")</f>
        <v>241</v>
      </c>
      <c r="B254" s="82" t="s">
        <v>364</v>
      </c>
      <c r="C254" s="61" t="n">
        <v>813</v>
      </c>
      <c r="D254" s="63" t="n">
        <v>1062</v>
      </c>
      <c r="E254" s="78" t="n">
        <v>1050</v>
      </c>
      <c r="F254" s="61" t="n">
        <v>12</v>
      </c>
      <c r="G254" s="61" t="n">
        <v>426.506024096386</v>
      </c>
      <c r="H254" s="63" t="n">
        <v>5096</v>
      </c>
      <c r="I254" s="64" t="n">
        <v>4.7984934086629</v>
      </c>
      <c r="J254" s="61" t="n">
        <v>1176.69</v>
      </c>
      <c r="K254" s="79" t="n">
        <v>47.2566265060241</v>
      </c>
      <c r="L254" s="79" t="n">
        <v>110.799435028249</v>
      </c>
    </row>
    <row r="255" customFormat="false" ht="11.45" hidden="false" customHeight="true" outlineLevel="0" collapsed="false">
      <c r="A255" s="65" t="n">
        <f aca="false">IF(C255&lt;&gt;"",COUNTA($C$12:C255),"")</f>
        <v>242</v>
      </c>
      <c r="B255" s="82" t="s">
        <v>365</v>
      </c>
      <c r="C255" s="61" t="n">
        <v>50</v>
      </c>
      <c r="D255" s="63" t="n">
        <v>69</v>
      </c>
      <c r="E255" s="78" t="n">
        <v>67</v>
      </c>
      <c r="F255" s="61" t="n">
        <v>2</v>
      </c>
      <c r="G255" s="61" t="n">
        <v>492.857142857143</v>
      </c>
      <c r="H255" s="63" t="n">
        <v>321</v>
      </c>
      <c r="I255" s="64" t="n">
        <v>4.65217391304348</v>
      </c>
      <c r="J255" s="61" t="n">
        <v>70.51</v>
      </c>
      <c r="K255" s="79" t="n">
        <v>50.3642857142857</v>
      </c>
      <c r="L255" s="79" t="n">
        <v>102.188405797101</v>
      </c>
    </row>
    <row r="256" customFormat="false" ht="11.45" hidden="false" customHeight="true" outlineLevel="0" collapsed="false">
      <c r="A256" s="65" t="n">
        <f aca="false">IF(C256&lt;&gt;"",COUNTA($C$12:C256),"")</f>
        <v>243</v>
      </c>
      <c r="B256" s="82" t="s">
        <v>366</v>
      </c>
      <c r="C256" s="61" t="n">
        <v>270</v>
      </c>
      <c r="D256" s="63" t="n">
        <v>385</v>
      </c>
      <c r="E256" s="78" t="n">
        <v>379</v>
      </c>
      <c r="F256" s="61" t="n">
        <v>6</v>
      </c>
      <c r="G256" s="61" t="n">
        <v>484.886649874055</v>
      </c>
      <c r="H256" s="63" t="n">
        <v>1714</v>
      </c>
      <c r="I256" s="64" t="n">
        <v>4.45194805194805</v>
      </c>
      <c r="J256" s="61" t="n">
        <v>329.03</v>
      </c>
      <c r="K256" s="79" t="n">
        <v>41.4395465994962</v>
      </c>
      <c r="L256" s="79" t="n">
        <v>85.4623376623377</v>
      </c>
    </row>
    <row r="257" customFormat="false" ht="11.45" hidden="false" customHeight="true" outlineLevel="0" collapsed="false">
      <c r="A257" s="65" t="n">
        <f aca="false">IF(C257&lt;&gt;"",COUNTA($C$12:C257),"")</f>
        <v>244</v>
      </c>
      <c r="B257" s="82" t="s">
        <v>367</v>
      </c>
      <c r="C257" s="61" t="n">
        <v>329</v>
      </c>
      <c r="D257" s="63" t="n">
        <v>385</v>
      </c>
      <c r="E257" s="78" t="n">
        <v>380</v>
      </c>
      <c r="F257" s="61" t="n">
        <v>5</v>
      </c>
      <c r="G257" s="61" t="n">
        <v>420.305676855895</v>
      </c>
      <c r="H257" s="63" t="n">
        <v>1898</v>
      </c>
      <c r="I257" s="64" t="n">
        <v>4.92987012987013</v>
      </c>
      <c r="J257" s="61" t="n">
        <v>418.38</v>
      </c>
      <c r="K257" s="79" t="n">
        <v>45.674672489083</v>
      </c>
      <c r="L257" s="79" t="n">
        <v>108.67012987013</v>
      </c>
    </row>
    <row r="258" customFormat="false" ht="11.45" hidden="false" customHeight="true" outlineLevel="0" collapsed="false">
      <c r="A258" s="65" t="n">
        <f aca="false">IF(C258&lt;&gt;"",COUNTA($C$12:C258),"")</f>
        <v>245</v>
      </c>
      <c r="B258" s="82" t="s">
        <v>368</v>
      </c>
      <c r="C258" s="61" t="n">
        <v>255</v>
      </c>
      <c r="D258" s="63" t="n">
        <v>307</v>
      </c>
      <c r="E258" s="78" t="n">
        <v>306</v>
      </c>
      <c r="F258" s="61" t="n">
        <v>1</v>
      </c>
      <c r="G258" s="61" t="n">
        <v>450.807635829662</v>
      </c>
      <c r="H258" s="63" t="n">
        <v>1487</v>
      </c>
      <c r="I258" s="64" t="n">
        <v>4.84364820846906</v>
      </c>
      <c r="J258" s="61" t="n">
        <v>329.05</v>
      </c>
      <c r="K258" s="79" t="n">
        <v>48.3186490455213</v>
      </c>
      <c r="L258" s="79" t="n">
        <v>107.182410423453</v>
      </c>
    </row>
    <row r="259" customFormat="false" ht="11.45" hidden="false" customHeight="true" outlineLevel="0" collapsed="false">
      <c r="A259" s="65" t="n">
        <f aca="false">IF(C259&lt;&gt;"",COUNTA($C$12:C259),"")</f>
        <v>246</v>
      </c>
      <c r="B259" s="82" t="s">
        <v>369</v>
      </c>
      <c r="C259" s="61" t="n">
        <v>264</v>
      </c>
      <c r="D259" s="63" t="n">
        <v>356</v>
      </c>
      <c r="E259" s="78" t="n">
        <v>351</v>
      </c>
      <c r="F259" s="61" t="n">
        <v>5</v>
      </c>
      <c r="G259" s="61" t="n">
        <v>470.899470899471</v>
      </c>
      <c r="H259" s="63" t="n">
        <v>1675</v>
      </c>
      <c r="I259" s="64" t="n">
        <v>4.70505617977528</v>
      </c>
      <c r="J259" s="61" t="n">
        <v>350.42</v>
      </c>
      <c r="K259" s="79" t="n">
        <v>46.3518518518519</v>
      </c>
      <c r="L259" s="79" t="n">
        <v>98.4325842696629</v>
      </c>
    </row>
    <row r="260" customFormat="false" ht="11.45" hidden="false" customHeight="true" outlineLevel="0" collapsed="false">
      <c r="A260" s="65" t="n">
        <f aca="false">IF(C260&lt;&gt;"",COUNTA($C$12:C260),"")</f>
        <v>247</v>
      </c>
      <c r="B260" s="82" t="s">
        <v>370</v>
      </c>
      <c r="C260" s="61" t="n">
        <v>269</v>
      </c>
      <c r="D260" s="63" t="n">
        <v>359</v>
      </c>
      <c r="E260" s="78" t="n">
        <v>353</v>
      </c>
      <c r="F260" s="61" t="n">
        <v>6</v>
      </c>
      <c r="G260" s="61" t="n">
        <v>403.370786516854</v>
      </c>
      <c r="H260" s="63" t="n">
        <v>1703</v>
      </c>
      <c r="I260" s="64" t="n">
        <v>4.74373259052925</v>
      </c>
      <c r="J260" s="61" t="n">
        <v>370.15</v>
      </c>
      <c r="K260" s="79" t="n">
        <v>41.5898876404494</v>
      </c>
      <c r="L260" s="79" t="n">
        <v>103.105849582173</v>
      </c>
    </row>
    <row r="261" customFormat="false" ht="11.45" hidden="false" customHeight="true" outlineLevel="0" collapsed="false">
      <c r="A261" s="65" t="n">
        <f aca="false">IF(C261&lt;&gt;"",COUNTA($C$12:C261),"")</f>
        <v>248</v>
      </c>
      <c r="B261" s="82" t="s">
        <v>371</v>
      </c>
      <c r="C261" s="61" t="n">
        <v>160</v>
      </c>
      <c r="D261" s="63" t="n">
        <v>219</v>
      </c>
      <c r="E261" s="78" t="n">
        <v>215</v>
      </c>
      <c r="F261" s="61" t="n">
        <v>4</v>
      </c>
      <c r="G261" s="61" t="n">
        <v>550.251256281407</v>
      </c>
      <c r="H261" s="63" t="n">
        <v>1009</v>
      </c>
      <c r="I261" s="64" t="n">
        <v>4.60730593607306</v>
      </c>
      <c r="J261" s="61" t="n">
        <v>205.26</v>
      </c>
      <c r="K261" s="79" t="n">
        <v>51.572864321608</v>
      </c>
      <c r="L261" s="79" t="n">
        <v>93.7260273972603</v>
      </c>
    </row>
    <row r="262" customFormat="false" ht="11.45" hidden="false" customHeight="true" outlineLevel="0" collapsed="false">
      <c r="A262" s="65" t="n">
        <f aca="false">IF(C262&lt;&gt;"",COUNTA($C$12:C262),"")</f>
        <v>249</v>
      </c>
      <c r="B262" s="82" t="s">
        <v>372</v>
      </c>
      <c r="C262" s="61" t="n">
        <v>836</v>
      </c>
      <c r="D262" s="63" t="n">
        <v>1253</v>
      </c>
      <c r="E262" s="78" t="n">
        <v>1203</v>
      </c>
      <c r="F262" s="61" t="n">
        <v>50</v>
      </c>
      <c r="G262" s="61" t="n">
        <v>581.978634463539</v>
      </c>
      <c r="H262" s="63" t="n">
        <v>5595</v>
      </c>
      <c r="I262" s="64" t="n">
        <v>4.46528332003192</v>
      </c>
      <c r="J262" s="61" t="n">
        <v>1119.31</v>
      </c>
      <c r="K262" s="79" t="n">
        <v>51.9883882954018</v>
      </c>
      <c r="L262" s="79" t="n">
        <v>89.3304070231445</v>
      </c>
    </row>
    <row r="263" customFormat="false" ht="11.45" hidden="false" customHeight="true" outlineLevel="0" collapsed="false">
      <c r="A263" s="65" t="n">
        <f aca="false">IF(C263&lt;&gt;"",COUNTA($C$12:C263),"")</f>
        <v>250</v>
      </c>
      <c r="B263" s="82" t="s">
        <v>373</v>
      </c>
      <c r="C263" s="61" t="n">
        <v>307</v>
      </c>
      <c r="D263" s="63" t="n">
        <v>416</v>
      </c>
      <c r="E263" s="78" t="n">
        <v>400</v>
      </c>
      <c r="F263" s="61" t="n">
        <v>16</v>
      </c>
      <c r="G263" s="61" t="n">
        <v>438.356164383562</v>
      </c>
      <c r="H263" s="63" t="n">
        <v>2029</v>
      </c>
      <c r="I263" s="64" t="n">
        <v>4.87740384615385</v>
      </c>
      <c r="J263" s="61" t="n">
        <v>453.45</v>
      </c>
      <c r="K263" s="79" t="n">
        <v>47.781875658588</v>
      </c>
      <c r="L263" s="79" t="n">
        <v>109.002403846154</v>
      </c>
    </row>
    <row r="264" customFormat="false" ht="11.45" hidden="false" customHeight="true" outlineLevel="0" collapsed="false">
      <c r="A264" s="65" t="n">
        <f aca="false">IF(C264&lt;&gt;"",COUNTA($C$12:C264),"")</f>
        <v>251</v>
      </c>
      <c r="B264" s="82" t="s">
        <v>246</v>
      </c>
      <c r="C264" s="61" t="n">
        <v>999</v>
      </c>
      <c r="D264" s="63" t="n">
        <v>1110</v>
      </c>
      <c r="E264" s="78" t="n">
        <v>1100</v>
      </c>
      <c r="F264" s="61" t="n">
        <v>10</v>
      </c>
      <c r="G264" s="61" t="n">
        <v>422.374429223744</v>
      </c>
      <c r="H264" s="63" t="n">
        <v>5559</v>
      </c>
      <c r="I264" s="64" t="n">
        <v>5.00810810810811</v>
      </c>
      <c r="J264" s="61" t="n">
        <v>1250.54</v>
      </c>
      <c r="K264" s="79" t="n">
        <v>47.5852359208524</v>
      </c>
      <c r="L264" s="79" t="n">
        <v>112.661261261261</v>
      </c>
    </row>
    <row r="265" customFormat="false" ht="11.45" hidden="false" customHeight="true" outlineLevel="0" collapsed="false">
      <c r="A265" s="65" t="n">
        <f aca="false">IF(C265&lt;&gt;"",COUNTA($C$12:C265),"")</f>
        <v>252</v>
      </c>
      <c r="B265" s="82" t="s">
        <v>374</v>
      </c>
      <c r="C265" s="61" t="n">
        <v>731</v>
      </c>
      <c r="D265" s="63" t="n">
        <v>1072</v>
      </c>
      <c r="E265" s="78" t="n">
        <v>1056</v>
      </c>
      <c r="F265" s="61" t="n">
        <v>16</v>
      </c>
      <c r="G265" s="61" t="n">
        <v>417.770849571317</v>
      </c>
      <c r="H265" s="63" t="n">
        <v>4872</v>
      </c>
      <c r="I265" s="64" t="n">
        <v>4.54477611940299</v>
      </c>
      <c r="J265" s="61" t="n">
        <v>1049.81</v>
      </c>
      <c r="K265" s="79" t="n">
        <v>40.9123148869836</v>
      </c>
      <c r="L265" s="79" t="n">
        <v>97.9300373134328</v>
      </c>
    </row>
    <row r="266" customFormat="false" ht="11.45" hidden="false" customHeight="true" outlineLevel="0" collapsed="false">
      <c r="A266" s="65" t="n">
        <f aca="false">IF(C266&lt;&gt;"",COUNTA($C$12:C266),"")</f>
        <v>253</v>
      </c>
      <c r="B266" s="82" t="s">
        <v>375</v>
      </c>
      <c r="C266" s="61" t="n">
        <v>223</v>
      </c>
      <c r="D266" s="63" t="n">
        <v>284</v>
      </c>
      <c r="E266" s="78" t="n">
        <v>276</v>
      </c>
      <c r="F266" s="61" t="n">
        <v>8</v>
      </c>
      <c r="G266" s="61" t="n">
        <v>459.546925566343</v>
      </c>
      <c r="H266" s="63" t="n">
        <v>1380</v>
      </c>
      <c r="I266" s="64" t="n">
        <v>4.85915492957747</v>
      </c>
      <c r="J266" s="61" t="n">
        <v>297.9</v>
      </c>
      <c r="K266" s="79" t="n">
        <v>48.2038834951456</v>
      </c>
      <c r="L266" s="79" t="n">
        <v>104.894366197183</v>
      </c>
    </row>
    <row r="267" customFormat="false" ht="11.45" hidden="false" customHeight="true" outlineLevel="0" collapsed="false">
      <c r="A267" s="65" t="n">
        <f aca="false">IF(C267&lt;&gt;"",COUNTA($C$12:C267),"")</f>
        <v>254</v>
      </c>
      <c r="B267" s="82" t="s">
        <v>376</v>
      </c>
      <c r="C267" s="61" t="n">
        <v>119</v>
      </c>
      <c r="D267" s="63" t="n">
        <v>139</v>
      </c>
      <c r="E267" s="78" t="n">
        <v>134</v>
      </c>
      <c r="F267" s="61" t="n">
        <v>5</v>
      </c>
      <c r="G267" s="61" t="n">
        <v>476.027397260274</v>
      </c>
      <c r="H267" s="63" t="n">
        <v>727</v>
      </c>
      <c r="I267" s="64" t="n">
        <v>5.23021582733813</v>
      </c>
      <c r="J267" s="61" t="n">
        <v>159.07</v>
      </c>
      <c r="K267" s="79" t="n">
        <v>54.4760273972603</v>
      </c>
      <c r="L267" s="79" t="n">
        <v>114.438848920863</v>
      </c>
    </row>
    <row r="268" customFormat="false" ht="11.45" hidden="false" customHeight="true" outlineLevel="0" collapsed="false">
      <c r="A268" s="65" t="n">
        <f aca="false">IF(C268&lt;&gt;"",COUNTA($C$12:C268),"")</f>
        <v>255</v>
      </c>
      <c r="B268" s="82" t="s">
        <v>377</v>
      </c>
      <c r="C268" s="61" t="n">
        <v>1625</v>
      </c>
      <c r="D268" s="63" t="n">
        <v>2742</v>
      </c>
      <c r="E268" s="78" t="n">
        <v>2698</v>
      </c>
      <c r="F268" s="61" t="n">
        <v>44</v>
      </c>
      <c r="G268" s="61" t="n">
        <v>480.546792849632</v>
      </c>
      <c r="H268" s="63" t="n">
        <v>11889</v>
      </c>
      <c r="I268" s="64" t="n">
        <v>4.33588621444201</v>
      </c>
      <c r="J268" s="61" t="n">
        <v>2523.66</v>
      </c>
      <c r="K268" s="79" t="n">
        <v>44.2281808622503</v>
      </c>
      <c r="L268" s="79" t="n">
        <v>92.0371991247265</v>
      </c>
    </row>
    <row r="269" customFormat="false" ht="11.45" hidden="false" customHeight="true" outlineLevel="0" collapsed="false">
      <c r="A269" s="65" t="n">
        <f aca="false">IF(C269&lt;&gt;"",COUNTA($C$12:C269),"")</f>
        <v>256</v>
      </c>
      <c r="B269" s="82" t="s">
        <v>378</v>
      </c>
      <c r="C269" s="61" t="n">
        <v>184</v>
      </c>
      <c r="D269" s="63" t="n">
        <v>230</v>
      </c>
      <c r="E269" s="78" t="n">
        <v>229</v>
      </c>
      <c r="F269" s="61" t="n">
        <v>1</v>
      </c>
      <c r="G269" s="61" t="n">
        <v>463.709677419355</v>
      </c>
      <c r="H269" s="63" t="n">
        <v>1162</v>
      </c>
      <c r="I269" s="64" t="n">
        <v>5.05217391304348</v>
      </c>
      <c r="J269" s="61" t="n">
        <v>234.8</v>
      </c>
      <c r="K269" s="79" t="n">
        <v>47.3387096774194</v>
      </c>
      <c r="L269" s="79" t="n">
        <v>102.086956521739</v>
      </c>
    </row>
    <row r="270" customFormat="false" ht="11.45" hidden="false" customHeight="true" outlineLevel="0" collapsed="false">
      <c r="A270" s="65" t="n">
        <f aca="false">IF(C270&lt;&gt;"",COUNTA($C$12:C270),"")</f>
        <v>257</v>
      </c>
      <c r="B270" s="82" t="s">
        <v>379</v>
      </c>
      <c r="C270" s="61" t="n">
        <v>1779</v>
      </c>
      <c r="D270" s="63" t="n">
        <v>2551</v>
      </c>
      <c r="E270" s="78" t="n">
        <v>2483</v>
      </c>
      <c r="F270" s="61" t="n">
        <v>68</v>
      </c>
      <c r="G270" s="61" t="n">
        <v>468.847638301783</v>
      </c>
      <c r="H270" s="63" t="n">
        <v>11896</v>
      </c>
      <c r="I270" s="64" t="n">
        <v>4.66326930615445</v>
      </c>
      <c r="J270" s="61" t="n">
        <v>2488.65</v>
      </c>
      <c r="K270" s="79" t="n">
        <v>45.7388347730197</v>
      </c>
      <c r="L270" s="79" t="n">
        <v>97.5558604468836</v>
      </c>
    </row>
    <row r="271" customFormat="false" ht="11.45" hidden="false" customHeight="true" outlineLevel="0" collapsed="false">
      <c r="A271" s="65" t="n">
        <f aca="false">IF(C271&lt;&gt;"",COUNTA($C$12:C271),"")</f>
        <v>258</v>
      </c>
      <c r="B271" s="82" t="s">
        <v>380</v>
      </c>
      <c r="C271" s="61" t="n">
        <v>200</v>
      </c>
      <c r="D271" s="63" t="n">
        <v>309</v>
      </c>
      <c r="E271" s="78" t="n">
        <v>304</v>
      </c>
      <c r="F271" s="61" t="n">
        <v>5</v>
      </c>
      <c r="G271" s="61" t="n">
        <v>692.825112107623</v>
      </c>
      <c r="H271" s="63" t="n">
        <v>1275</v>
      </c>
      <c r="I271" s="64" t="n">
        <v>4.12621359223301</v>
      </c>
      <c r="J271" s="61" t="n">
        <v>267.98</v>
      </c>
      <c r="K271" s="79" t="n">
        <v>60.085201793722</v>
      </c>
      <c r="L271" s="79" t="n">
        <v>86.7249190938511</v>
      </c>
    </row>
    <row r="272" customFormat="false" ht="11.45" hidden="false" customHeight="true" outlineLevel="0" collapsed="false">
      <c r="A272" s="65" t="n">
        <f aca="false">IF(C272&lt;&gt;"",COUNTA($C$12:C272),"")</f>
        <v>259</v>
      </c>
      <c r="B272" s="82" t="s">
        <v>381</v>
      </c>
      <c r="C272" s="61" t="n">
        <v>1498</v>
      </c>
      <c r="D272" s="63" t="n">
        <v>2474</v>
      </c>
      <c r="E272" s="78" t="n">
        <v>2402</v>
      </c>
      <c r="F272" s="61" t="n">
        <v>72</v>
      </c>
      <c r="G272" s="61" t="n">
        <v>498.790322580645</v>
      </c>
      <c r="H272" s="63" t="n">
        <v>10312</v>
      </c>
      <c r="I272" s="64" t="n">
        <v>4.16814874696847</v>
      </c>
      <c r="J272" s="61" t="n">
        <v>2120.09</v>
      </c>
      <c r="K272" s="79" t="n">
        <v>42.74375</v>
      </c>
      <c r="L272" s="79" t="n">
        <v>85.694826192401</v>
      </c>
    </row>
    <row r="273" customFormat="false" ht="11.45" hidden="false" customHeight="true" outlineLevel="0" collapsed="false">
      <c r="A273" s="65" t="n">
        <f aca="false">IF(C273&lt;&gt;"",COUNTA($C$12:C273),"")</f>
        <v>260</v>
      </c>
      <c r="B273" s="82" t="s">
        <v>382</v>
      </c>
      <c r="C273" s="61" t="n">
        <v>181</v>
      </c>
      <c r="D273" s="63" t="n">
        <v>255</v>
      </c>
      <c r="E273" s="78" t="n">
        <v>251</v>
      </c>
      <c r="F273" s="61" t="n">
        <v>4</v>
      </c>
      <c r="G273" s="61" t="n">
        <v>569.196428571429</v>
      </c>
      <c r="H273" s="63" t="n">
        <v>1139</v>
      </c>
      <c r="I273" s="64" t="n">
        <v>4.46666666666667</v>
      </c>
      <c r="J273" s="61" t="n">
        <v>237.08</v>
      </c>
      <c r="K273" s="79" t="n">
        <v>52.9196428571429</v>
      </c>
      <c r="L273" s="79" t="n">
        <v>92.9725490196078</v>
      </c>
    </row>
    <row r="274" customFormat="false" ht="11.45" hidden="false" customHeight="true" outlineLevel="0" collapsed="false">
      <c r="A274" s="65" t="n">
        <f aca="false">IF(C274&lt;&gt;"",COUNTA($C$12:C274),"")</f>
        <v>261</v>
      </c>
      <c r="B274" s="82" t="s">
        <v>383</v>
      </c>
      <c r="C274" s="61" t="n">
        <v>164</v>
      </c>
      <c r="D274" s="63" t="n">
        <v>258</v>
      </c>
      <c r="E274" s="78" t="n">
        <v>250</v>
      </c>
      <c r="F274" s="61" t="n">
        <v>8</v>
      </c>
      <c r="G274" s="61" t="n">
        <v>528.688524590164</v>
      </c>
      <c r="H274" s="63" t="n">
        <v>1169</v>
      </c>
      <c r="I274" s="64" t="n">
        <v>4.53100775193798</v>
      </c>
      <c r="J274" s="61" t="n">
        <v>233.21</v>
      </c>
      <c r="K274" s="79" t="n">
        <v>47.7889344262295</v>
      </c>
      <c r="L274" s="79" t="n">
        <v>90.3914728682171</v>
      </c>
    </row>
    <row r="275" customFormat="false" ht="11.45" hidden="false" customHeight="true" outlineLevel="0" collapsed="false">
      <c r="A275" s="65" t="n">
        <f aca="false">IF(C275&lt;&gt;"",COUNTA($C$12:C275),"")</f>
        <v>262</v>
      </c>
      <c r="B275" s="82" t="s">
        <v>384</v>
      </c>
      <c r="C275" s="61" t="n">
        <v>508</v>
      </c>
      <c r="D275" s="63" t="n">
        <v>592</v>
      </c>
      <c r="E275" s="78" t="n">
        <v>569</v>
      </c>
      <c r="F275" s="61" t="n">
        <v>23</v>
      </c>
      <c r="G275" s="61" t="n">
        <v>428.985507246377</v>
      </c>
      <c r="H275" s="63" t="n">
        <v>3013</v>
      </c>
      <c r="I275" s="64" t="n">
        <v>5.08952702702703</v>
      </c>
      <c r="J275" s="61" t="n">
        <v>684.02</v>
      </c>
      <c r="K275" s="79" t="n">
        <v>49.5666666666667</v>
      </c>
      <c r="L275" s="79" t="n">
        <v>115.543918918919</v>
      </c>
    </row>
    <row r="276" customFormat="false" ht="11.45" hidden="false" customHeight="true" outlineLevel="0" collapsed="false">
      <c r="A276" s="65" t="n">
        <f aca="false">IF(C276&lt;&gt;"",COUNTA($C$12:C276),"")</f>
        <v>263</v>
      </c>
      <c r="B276" s="82" t="s">
        <v>385</v>
      </c>
      <c r="C276" s="61" t="n">
        <v>164</v>
      </c>
      <c r="D276" s="63" t="n">
        <v>243</v>
      </c>
      <c r="E276" s="78" t="n">
        <v>236</v>
      </c>
      <c r="F276" s="61" t="n">
        <v>7</v>
      </c>
      <c r="G276" s="61" t="n">
        <v>514.830508474576</v>
      </c>
      <c r="H276" s="63" t="n">
        <v>1129</v>
      </c>
      <c r="I276" s="64" t="n">
        <v>4.64609053497942</v>
      </c>
      <c r="J276" s="61" t="n">
        <v>238.12</v>
      </c>
      <c r="K276" s="79" t="n">
        <v>50.4491525423729</v>
      </c>
      <c r="L276" s="79" t="n">
        <v>97.9917695473251</v>
      </c>
    </row>
    <row r="277" customFormat="false" ht="11.45" hidden="false" customHeight="true" outlineLevel="0" collapsed="false">
      <c r="A277" s="65" t="n">
        <f aca="false">IF(C277&lt;&gt;"",COUNTA($C$12:C277),"")</f>
        <v>264</v>
      </c>
      <c r="B277" s="82" t="s">
        <v>386</v>
      </c>
      <c r="C277" s="61" t="n">
        <v>186</v>
      </c>
      <c r="D277" s="63" t="n">
        <v>379</v>
      </c>
      <c r="E277" s="78" t="n">
        <v>374</v>
      </c>
      <c r="F277" s="61" t="n">
        <v>5</v>
      </c>
      <c r="G277" s="61" t="n">
        <v>518.467852257182</v>
      </c>
      <c r="H277" s="63" t="n">
        <v>1651</v>
      </c>
      <c r="I277" s="64" t="n">
        <v>4.35620052770449</v>
      </c>
      <c r="J277" s="61" t="n">
        <v>307.08</v>
      </c>
      <c r="K277" s="79" t="n">
        <v>42.0082079343365</v>
      </c>
      <c r="L277" s="79" t="n">
        <v>81.023746701847</v>
      </c>
    </row>
    <row r="278" customFormat="false" ht="11.45" hidden="false" customHeight="true" outlineLevel="0" collapsed="false">
      <c r="A278" s="65" t="n">
        <f aca="false">IF(C278&lt;&gt;"",COUNTA($C$12:C278),"")</f>
        <v>265</v>
      </c>
      <c r="B278" s="82" t="s">
        <v>387</v>
      </c>
      <c r="C278" s="61" t="n">
        <v>52</v>
      </c>
      <c r="D278" s="63" t="n">
        <v>71</v>
      </c>
      <c r="E278" s="78" t="n">
        <v>71</v>
      </c>
      <c r="F278" s="61" t="s">
        <v>19</v>
      </c>
      <c r="G278" s="61" t="n">
        <v>500</v>
      </c>
      <c r="H278" s="63" t="n">
        <v>316</v>
      </c>
      <c r="I278" s="64" t="n">
        <v>4.45070422535211</v>
      </c>
      <c r="J278" s="61" t="n">
        <v>67.43</v>
      </c>
      <c r="K278" s="79" t="n">
        <v>47.4859154929577</v>
      </c>
      <c r="L278" s="79" t="n">
        <v>94.9718309859155</v>
      </c>
    </row>
    <row r="279" customFormat="false" ht="11.45" hidden="false" customHeight="true" outlineLevel="0" collapsed="false">
      <c r="A279" s="65" t="n">
        <f aca="false">IF(C279&lt;&gt;"",COUNTA($C$12:C279),"")</f>
        <v>266</v>
      </c>
      <c r="B279" s="82" t="s">
        <v>388</v>
      </c>
      <c r="C279" s="61" t="n">
        <v>148</v>
      </c>
      <c r="D279" s="63" t="n">
        <v>203</v>
      </c>
      <c r="E279" s="78" t="n">
        <v>192</v>
      </c>
      <c r="F279" s="61" t="n">
        <v>11</v>
      </c>
      <c r="G279" s="61" t="n">
        <v>427.368421052632</v>
      </c>
      <c r="H279" s="63" t="n">
        <v>1090</v>
      </c>
      <c r="I279" s="64" t="n">
        <v>5.36945812807882</v>
      </c>
      <c r="J279" s="61" t="n">
        <v>232.62</v>
      </c>
      <c r="K279" s="79" t="n">
        <v>48.9726315789474</v>
      </c>
      <c r="L279" s="79" t="n">
        <v>114.591133004926</v>
      </c>
    </row>
    <row r="280" customFormat="false" ht="11.45" hidden="false" customHeight="true" outlineLevel="0" collapsed="false">
      <c r="A280" s="65" t="n">
        <f aca="false">IF(C280&lt;&gt;"",COUNTA($C$12:C280),"")</f>
        <v>267</v>
      </c>
      <c r="B280" s="82" t="s">
        <v>389</v>
      </c>
      <c r="C280" s="61" t="n">
        <v>357</v>
      </c>
      <c r="D280" s="63" t="n">
        <v>525</v>
      </c>
      <c r="E280" s="78" t="n">
        <v>522</v>
      </c>
      <c r="F280" s="61" t="n">
        <v>3</v>
      </c>
      <c r="G280" s="61" t="n">
        <v>476.406533575318</v>
      </c>
      <c r="H280" s="63" t="n">
        <v>2490</v>
      </c>
      <c r="I280" s="64" t="n">
        <v>4.74285714285714</v>
      </c>
      <c r="J280" s="61" t="n">
        <v>513.22</v>
      </c>
      <c r="K280" s="79" t="n">
        <v>46.5716878402904</v>
      </c>
      <c r="L280" s="79" t="n">
        <v>97.7561904761905</v>
      </c>
    </row>
    <row r="281" customFormat="false" ht="11.45" hidden="false" customHeight="true" outlineLevel="0" collapsed="false">
      <c r="A281" s="65" t="n">
        <f aca="false">IF(C281&lt;&gt;"",COUNTA($C$12:C281),"")</f>
        <v>268</v>
      </c>
      <c r="B281" s="82" t="s">
        <v>390</v>
      </c>
      <c r="C281" s="61" t="n">
        <v>958</v>
      </c>
      <c r="D281" s="63" t="n">
        <v>2058</v>
      </c>
      <c r="E281" s="78" t="n">
        <v>1972</v>
      </c>
      <c r="F281" s="61" t="n">
        <v>86</v>
      </c>
      <c r="G281" s="61" t="n">
        <v>524.732279449261</v>
      </c>
      <c r="H281" s="63" t="n">
        <v>8460</v>
      </c>
      <c r="I281" s="64" t="n">
        <v>4.11078717201166</v>
      </c>
      <c r="J281" s="61" t="n">
        <v>1647.82</v>
      </c>
      <c r="K281" s="79" t="n">
        <v>42.0147883732789</v>
      </c>
      <c r="L281" s="79" t="n">
        <v>80.0689990281827</v>
      </c>
    </row>
    <row r="282" customFormat="false" ht="11.45" hidden="false" customHeight="true" outlineLevel="0" collapsed="false">
      <c r="A282" s="65" t="n">
        <f aca="false">IF(C282&lt;&gt;"",COUNTA($C$12:C282),"")</f>
        <v>269</v>
      </c>
      <c r="B282" s="82" t="s">
        <v>391</v>
      </c>
      <c r="C282" s="61" t="n">
        <v>1919</v>
      </c>
      <c r="D282" s="63" t="n">
        <v>4732</v>
      </c>
      <c r="E282" s="78" t="n">
        <v>4505</v>
      </c>
      <c r="F282" s="61" t="n">
        <v>227</v>
      </c>
      <c r="G282" s="61" t="n">
        <v>545.727136431784</v>
      </c>
      <c r="H282" s="63" t="n">
        <v>18210</v>
      </c>
      <c r="I282" s="64" t="n">
        <v>3.84826711749789</v>
      </c>
      <c r="J282" s="61" t="n">
        <v>3519.7</v>
      </c>
      <c r="K282" s="79" t="n">
        <v>40.5916272632914</v>
      </c>
      <c r="L282" s="79" t="n">
        <v>74.3808114961961</v>
      </c>
    </row>
    <row r="283" customFormat="false" ht="11.45" hidden="false" customHeight="true" outlineLevel="0" collapsed="false">
      <c r="A283" s="65" t="n">
        <f aca="false">IF(C283&lt;&gt;"",COUNTA($C$12:C283),"")</f>
        <v>270</v>
      </c>
      <c r="B283" s="82" t="s">
        <v>392</v>
      </c>
      <c r="C283" s="61" t="n">
        <v>185</v>
      </c>
      <c r="D283" s="63" t="n">
        <v>216</v>
      </c>
      <c r="E283" s="78" t="n">
        <v>214</v>
      </c>
      <c r="F283" s="61" t="n">
        <v>2</v>
      </c>
      <c r="G283" s="61" t="n">
        <v>514.285714285714</v>
      </c>
      <c r="H283" s="63" t="n">
        <v>1070</v>
      </c>
      <c r="I283" s="64" t="n">
        <v>4.9537037037037</v>
      </c>
      <c r="J283" s="61" t="n">
        <v>216.68</v>
      </c>
      <c r="K283" s="79" t="n">
        <v>51.5904761904762</v>
      </c>
      <c r="L283" s="79" t="n">
        <v>100.314814814815</v>
      </c>
    </row>
    <row r="284" customFormat="false" ht="11.45" hidden="false" customHeight="true" outlineLevel="0" collapsed="false">
      <c r="A284" s="65" t="n">
        <f aca="false">IF(C284&lt;&gt;"",COUNTA($C$12:C284),"")</f>
        <v>271</v>
      </c>
      <c r="B284" s="82" t="s">
        <v>393</v>
      </c>
      <c r="C284" s="61" t="n">
        <v>208</v>
      </c>
      <c r="D284" s="63" t="n">
        <v>252</v>
      </c>
      <c r="E284" s="78" t="n">
        <v>241</v>
      </c>
      <c r="F284" s="61" t="n">
        <v>11</v>
      </c>
      <c r="G284" s="61" t="n">
        <v>418.604651162791</v>
      </c>
      <c r="H284" s="63" t="n">
        <v>1318</v>
      </c>
      <c r="I284" s="64" t="n">
        <v>5.23015873015873</v>
      </c>
      <c r="J284" s="61" t="n">
        <v>298.86</v>
      </c>
      <c r="K284" s="79" t="n">
        <v>49.6445182724253</v>
      </c>
      <c r="L284" s="79" t="n">
        <v>118.595238095238</v>
      </c>
    </row>
    <row r="285" customFormat="false" ht="11.45" hidden="false" customHeight="true" outlineLevel="0" collapsed="false">
      <c r="A285" s="65" t="n">
        <f aca="false">IF(C285&lt;&gt;"",COUNTA($C$12:C285),"")</f>
        <v>272</v>
      </c>
      <c r="B285" s="82" t="s">
        <v>394</v>
      </c>
      <c r="C285" s="61" t="n">
        <v>126</v>
      </c>
      <c r="D285" s="63" t="n">
        <v>175</v>
      </c>
      <c r="E285" s="78" t="n">
        <v>175</v>
      </c>
      <c r="F285" s="61" t="s">
        <v>19</v>
      </c>
      <c r="G285" s="61" t="n">
        <v>438.59649122807</v>
      </c>
      <c r="H285" s="63" t="n">
        <v>770</v>
      </c>
      <c r="I285" s="64" t="n">
        <v>4.4</v>
      </c>
      <c r="J285" s="61" t="n">
        <v>162.41</v>
      </c>
      <c r="K285" s="79" t="n">
        <v>40.7042606516291</v>
      </c>
      <c r="L285" s="79" t="n">
        <v>92.8057142857143</v>
      </c>
    </row>
    <row r="286" customFormat="false" ht="11.45" hidden="false" customHeight="true" outlineLevel="0" collapsed="false">
      <c r="A286" s="65" t="n">
        <f aca="false">IF(C286&lt;&gt;"",COUNTA($C$12:C286),"")</f>
        <v>273</v>
      </c>
      <c r="B286" s="82" t="s">
        <v>395</v>
      </c>
      <c r="C286" s="61" t="n">
        <v>121</v>
      </c>
      <c r="D286" s="63" t="n">
        <v>160</v>
      </c>
      <c r="E286" s="78" t="n">
        <v>155</v>
      </c>
      <c r="F286" s="61" t="n">
        <v>5</v>
      </c>
      <c r="G286" s="61" t="n">
        <v>506.329113924051</v>
      </c>
      <c r="H286" s="63" t="n">
        <v>778</v>
      </c>
      <c r="I286" s="64" t="n">
        <v>4.8625</v>
      </c>
      <c r="J286" s="61" t="n">
        <v>168.2</v>
      </c>
      <c r="K286" s="79" t="n">
        <v>53.2278481012658</v>
      </c>
      <c r="L286" s="79" t="n">
        <v>105.125</v>
      </c>
    </row>
    <row r="287" customFormat="false" ht="11.45" hidden="false" customHeight="true" outlineLevel="0" collapsed="false">
      <c r="A287" s="65" t="n">
        <f aca="false">IF(C287&lt;&gt;"",COUNTA($C$12:C287),"")</f>
        <v>274</v>
      </c>
      <c r="B287" s="82" t="s">
        <v>396</v>
      </c>
      <c r="C287" s="61" t="n">
        <v>148</v>
      </c>
      <c r="D287" s="63" t="n">
        <v>227</v>
      </c>
      <c r="E287" s="78" t="n">
        <v>221</v>
      </c>
      <c r="F287" s="61" t="n">
        <v>6</v>
      </c>
      <c r="G287" s="61" t="n">
        <v>524.249422632794</v>
      </c>
      <c r="H287" s="63" t="n">
        <v>1038</v>
      </c>
      <c r="I287" s="64" t="n">
        <v>4.5726872246696</v>
      </c>
      <c r="J287" s="61" t="n">
        <v>191.98</v>
      </c>
      <c r="K287" s="79" t="n">
        <v>44.337182448037</v>
      </c>
      <c r="L287" s="79" t="n">
        <v>84.5726872246696</v>
      </c>
    </row>
    <row r="288" customFormat="false" ht="11.45" hidden="false" customHeight="true" outlineLevel="0" collapsed="false">
      <c r="A288" s="65" t="n">
        <f aca="false">IF(C288&lt;&gt;"",COUNTA($C$12:C288),"")</f>
        <v>275</v>
      </c>
      <c r="B288" s="82" t="s">
        <v>397</v>
      </c>
      <c r="C288" s="61" t="n">
        <v>454</v>
      </c>
      <c r="D288" s="63" t="n">
        <v>582</v>
      </c>
      <c r="E288" s="78" t="n">
        <v>573</v>
      </c>
      <c r="F288" s="61" t="n">
        <v>9</v>
      </c>
      <c r="G288" s="61" t="n">
        <v>441.243366186505</v>
      </c>
      <c r="H288" s="63" t="n">
        <v>2862</v>
      </c>
      <c r="I288" s="64" t="n">
        <v>4.91752577319588</v>
      </c>
      <c r="J288" s="61" t="n">
        <v>576.81</v>
      </c>
      <c r="K288" s="79" t="n">
        <v>43.7308567096285</v>
      </c>
      <c r="L288" s="79" t="n">
        <v>99.1082474226804</v>
      </c>
    </row>
    <row r="289" customFormat="false" ht="11.45" hidden="false" customHeight="true" outlineLevel="0" collapsed="false">
      <c r="A289" s="65" t="n">
        <f aca="false">IF(C289&lt;&gt;"",COUNTA($C$12:C289),"")</f>
        <v>276</v>
      </c>
      <c r="B289" s="82" t="s">
        <v>398</v>
      </c>
      <c r="C289" s="61" t="n">
        <v>126</v>
      </c>
      <c r="D289" s="63" t="n">
        <v>188</v>
      </c>
      <c r="E289" s="78" t="n">
        <v>185</v>
      </c>
      <c r="F289" s="61" t="n">
        <v>3</v>
      </c>
      <c r="G289" s="61" t="n">
        <v>528.089887640449</v>
      </c>
      <c r="H289" s="63" t="n">
        <v>827</v>
      </c>
      <c r="I289" s="64" t="n">
        <v>4.39893617021277</v>
      </c>
      <c r="J289" s="61" t="n">
        <v>175.96</v>
      </c>
      <c r="K289" s="79" t="n">
        <v>49.4269662921348</v>
      </c>
      <c r="L289" s="79" t="n">
        <v>93.5957446808511</v>
      </c>
    </row>
    <row r="290" customFormat="false" ht="11.45" hidden="false" customHeight="true" outlineLevel="0" collapsed="false">
      <c r="A290" s="65" t="n">
        <f aca="false">IF(C290&lt;&gt;"",COUNTA($C$12:C290),"")</f>
        <v>277</v>
      </c>
      <c r="B290" s="82" t="s">
        <v>399</v>
      </c>
      <c r="C290" s="61" t="n">
        <v>331</v>
      </c>
      <c r="D290" s="63" t="n">
        <v>483</v>
      </c>
      <c r="E290" s="78" t="n">
        <v>473</v>
      </c>
      <c r="F290" s="61" t="n">
        <v>10</v>
      </c>
      <c r="G290" s="61" t="n">
        <v>527.868852459016</v>
      </c>
      <c r="H290" s="63" t="n">
        <v>2265</v>
      </c>
      <c r="I290" s="64" t="n">
        <v>4.68944099378882</v>
      </c>
      <c r="J290" s="61" t="n">
        <v>449.43</v>
      </c>
      <c r="K290" s="79" t="n">
        <v>49.1180327868852</v>
      </c>
      <c r="L290" s="79" t="n">
        <v>93.0496894409938</v>
      </c>
    </row>
    <row r="291" customFormat="false" ht="11.45" hidden="false" customHeight="true" outlineLevel="0" collapsed="false">
      <c r="A291" s="65" t="n">
        <f aca="false">IF(C291&lt;&gt;"",COUNTA($C$12:C291),"")</f>
        <v>278</v>
      </c>
      <c r="B291" s="82" t="s">
        <v>400</v>
      </c>
      <c r="C291" s="61" t="n">
        <v>294</v>
      </c>
      <c r="D291" s="63" t="n">
        <v>345</v>
      </c>
      <c r="E291" s="78" t="n">
        <v>341</v>
      </c>
      <c r="F291" s="61" t="n">
        <v>4</v>
      </c>
      <c r="G291" s="61" t="n">
        <v>450.391644908616</v>
      </c>
      <c r="H291" s="63" t="n">
        <v>1693</v>
      </c>
      <c r="I291" s="64" t="n">
        <v>4.90724637681159</v>
      </c>
      <c r="J291" s="61" t="n">
        <v>374.54</v>
      </c>
      <c r="K291" s="79" t="n">
        <v>48.8955613577024</v>
      </c>
      <c r="L291" s="79" t="n">
        <v>108.56231884058</v>
      </c>
    </row>
    <row r="292" customFormat="false" ht="11.45" hidden="false" customHeight="true" outlineLevel="0" collapsed="false">
      <c r="A292" s="65" t="n">
        <f aca="false">IF(C292&lt;&gt;"",COUNTA($C$12:C292),"")</f>
        <v>279</v>
      </c>
      <c r="B292" s="82" t="s">
        <v>401</v>
      </c>
      <c r="C292" s="61" t="n">
        <v>292</v>
      </c>
      <c r="D292" s="63" t="n">
        <v>426</v>
      </c>
      <c r="E292" s="78" t="n">
        <v>414</v>
      </c>
      <c r="F292" s="61" t="n">
        <v>12</v>
      </c>
      <c r="G292" s="61" t="n">
        <v>531.835205992509</v>
      </c>
      <c r="H292" s="63" t="n">
        <v>1855</v>
      </c>
      <c r="I292" s="64" t="n">
        <v>4.35446009389671</v>
      </c>
      <c r="J292" s="61" t="n">
        <v>419.72</v>
      </c>
      <c r="K292" s="79" t="n">
        <v>52.3995006242197</v>
      </c>
      <c r="L292" s="79" t="n">
        <v>98.5258215962441</v>
      </c>
    </row>
    <row r="293" customFormat="false" ht="11.45" hidden="false" customHeight="true" outlineLevel="0" collapsed="false">
      <c r="A293" s="65" t="n">
        <f aca="false">IF(C293&lt;&gt;"",COUNTA($C$12:C293),"")</f>
        <v>280</v>
      </c>
      <c r="B293" s="82" t="s">
        <v>402</v>
      </c>
      <c r="C293" s="61" t="n">
        <v>134</v>
      </c>
      <c r="D293" s="63" t="n">
        <v>165</v>
      </c>
      <c r="E293" s="78" t="n">
        <v>163</v>
      </c>
      <c r="F293" s="61" t="n">
        <v>2</v>
      </c>
      <c r="G293" s="61" t="n">
        <v>427.461139896373</v>
      </c>
      <c r="H293" s="63" t="n">
        <v>851</v>
      </c>
      <c r="I293" s="64" t="n">
        <v>5.15757575757576</v>
      </c>
      <c r="J293" s="61" t="n">
        <v>177.93</v>
      </c>
      <c r="K293" s="79" t="n">
        <v>46.0958549222798</v>
      </c>
      <c r="L293" s="79" t="n">
        <v>107.836363636364</v>
      </c>
    </row>
    <row r="294" customFormat="false" ht="11.45" hidden="false" customHeight="true" outlineLevel="0" collapsed="false">
      <c r="A294" s="65" t="n">
        <f aca="false">IF(C294&lt;&gt;"",COUNTA($C$12:C294),"")</f>
        <v>281</v>
      </c>
      <c r="B294" s="82" t="s">
        <v>403</v>
      </c>
      <c r="C294" s="61" t="n">
        <v>189</v>
      </c>
      <c r="D294" s="63" t="n">
        <v>321</v>
      </c>
      <c r="E294" s="78" t="n">
        <v>313</v>
      </c>
      <c r="F294" s="61" t="n">
        <v>8</v>
      </c>
      <c r="G294" s="61" t="n">
        <v>517.741935483871</v>
      </c>
      <c r="H294" s="63" t="n">
        <v>1433</v>
      </c>
      <c r="I294" s="64" t="n">
        <v>4.46417445482866</v>
      </c>
      <c r="J294" s="61" t="n">
        <v>293.35</v>
      </c>
      <c r="K294" s="79" t="n">
        <v>47.3145161290323</v>
      </c>
      <c r="L294" s="79" t="n">
        <v>91.386292834891</v>
      </c>
    </row>
    <row r="295" customFormat="false" ht="11.45" hidden="false" customHeight="true" outlineLevel="0" collapsed="false">
      <c r="A295" s="65" t="n">
        <f aca="false">IF(C295&lt;&gt;"",COUNTA($C$12:C295),"")</f>
        <v>282</v>
      </c>
      <c r="B295" s="82" t="s">
        <v>404</v>
      </c>
      <c r="C295" s="61" t="n">
        <v>160</v>
      </c>
      <c r="D295" s="63" t="n">
        <v>218</v>
      </c>
      <c r="E295" s="78" t="n">
        <v>213</v>
      </c>
      <c r="F295" s="61" t="n">
        <v>5</v>
      </c>
      <c r="G295" s="61" t="n">
        <v>493.212669683258</v>
      </c>
      <c r="H295" s="63" t="n">
        <v>1098</v>
      </c>
      <c r="I295" s="64" t="n">
        <v>5.03669724770642</v>
      </c>
      <c r="J295" s="61" t="n">
        <v>227.71</v>
      </c>
      <c r="K295" s="79" t="n">
        <v>51.5180995475113</v>
      </c>
      <c r="L295" s="79" t="n">
        <v>104.454128440367</v>
      </c>
    </row>
    <row r="296" customFormat="false" ht="11.45" hidden="false" customHeight="true" outlineLevel="0" collapsed="false">
      <c r="A296" s="65" t="n">
        <f aca="false">IF(C296&lt;&gt;"",COUNTA($C$12:C296),"")</f>
        <v>283</v>
      </c>
      <c r="B296" s="82" t="s">
        <v>405</v>
      </c>
      <c r="C296" s="61" t="n">
        <v>472</v>
      </c>
      <c r="D296" s="63" t="n">
        <v>537</v>
      </c>
      <c r="E296" s="78" t="n">
        <v>530</v>
      </c>
      <c r="F296" s="61" t="n">
        <v>7</v>
      </c>
      <c r="G296" s="61" t="n">
        <v>395.725865880619</v>
      </c>
      <c r="H296" s="63" t="n">
        <v>2691</v>
      </c>
      <c r="I296" s="64" t="n">
        <v>5.01117318435754</v>
      </c>
      <c r="J296" s="61" t="n">
        <v>596.85</v>
      </c>
      <c r="K296" s="79" t="n">
        <v>43.9830508474576</v>
      </c>
      <c r="L296" s="79" t="n">
        <v>111.145251396648</v>
      </c>
    </row>
    <row r="297" customFormat="false" ht="30" hidden="false" customHeight="true" outlineLevel="0" collapsed="false">
      <c r="A297" s="65" t="str">
        <f aca="false">IF(C297&lt;&gt;"",COUNTA($C$12:C297),"")</f>
        <v/>
      </c>
      <c r="B297" s="81" t="s">
        <v>406</v>
      </c>
      <c r="C297" s="61"/>
      <c r="D297" s="63"/>
      <c r="E297" s="78"/>
      <c r="F297" s="61"/>
      <c r="G297" s="61"/>
      <c r="H297" s="63"/>
      <c r="I297" s="64"/>
      <c r="J297" s="61"/>
      <c r="K297" s="79"/>
      <c r="L297" s="79"/>
    </row>
    <row r="298" customFormat="false" ht="11.45" hidden="false" customHeight="true" outlineLevel="0" collapsed="false">
      <c r="A298" s="65" t="n">
        <f aca="false">IF(C298&lt;&gt;"",COUNTA($C$12:C298),"")</f>
        <v>284</v>
      </c>
      <c r="B298" s="82" t="s">
        <v>407</v>
      </c>
      <c r="C298" s="61" t="n">
        <v>694</v>
      </c>
      <c r="D298" s="63" t="n">
        <v>924</v>
      </c>
      <c r="E298" s="78" t="n">
        <v>885</v>
      </c>
      <c r="F298" s="61" t="n">
        <v>39</v>
      </c>
      <c r="G298" s="61" t="n">
        <v>447.674418604651</v>
      </c>
      <c r="H298" s="63" t="n">
        <v>4632</v>
      </c>
      <c r="I298" s="64" t="n">
        <v>5.01298701298701</v>
      </c>
      <c r="J298" s="61" t="n">
        <v>912.92</v>
      </c>
      <c r="K298" s="79" t="n">
        <v>44.2306201550388</v>
      </c>
      <c r="L298" s="79" t="n">
        <v>98.8008658008658</v>
      </c>
    </row>
    <row r="299" customFormat="false" ht="11.45" hidden="false" customHeight="true" outlineLevel="0" collapsed="false">
      <c r="A299" s="65" t="n">
        <f aca="false">IF(C299&lt;&gt;"",COUNTA($C$12:C299),"")</f>
        <v>285</v>
      </c>
      <c r="B299" s="82" t="s">
        <v>408</v>
      </c>
      <c r="C299" s="61" t="n">
        <v>398</v>
      </c>
      <c r="D299" s="63" t="n">
        <v>541</v>
      </c>
      <c r="E299" s="78" t="n">
        <v>516</v>
      </c>
      <c r="F299" s="61" t="n">
        <v>25</v>
      </c>
      <c r="G299" s="61" t="n">
        <v>847.962382445141</v>
      </c>
      <c r="H299" s="63" t="n">
        <v>2408</v>
      </c>
      <c r="I299" s="64" t="n">
        <v>4.45101663585952</v>
      </c>
      <c r="J299" s="61" t="n">
        <v>491.91</v>
      </c>
      <c r="K299" s="79" t="n">
        <v>77.1018808777429</v>
      </c>
      <c r="L299" s="79" t="n">
        <v>90.9260628465804</v>
      </c>
    </row>
    <row r="300" customFormat="false" ht="11.45" hidden="false" customHeight="true" outlineLevel="0" collapsed="false">
      <c r="A300" s="65" t="n">
        <f aca="false">IF(C300&lt;&gt;"",COUNTA($C$12:C300),"")</f>
        <v>286</v>
      </c>
      <c r="B300" s="82" t="s">
        <v>409</v>
      </c>
      <c r="C300" s="61" t="n">
        <v>376</v>
      </c>
      <c r="D300" s="63" t="n">
        <v>671</v>
      </c>
      <c r="E300" s="78" t="n">
        <v>659</v>
      </c>
      <c r="F300" s="61" t="n">
        <v>12</v>
      </c>
      <c r="G300" s="61" t="n">
        <v>555.46357615894</v>
      </c>
      <c r="H300" s="63" t="n">
        <v>2814</v>
      </c>
      <c r="I300" s="64" t="n">
        <v>4.19374068554396</v>
      </c>
      <c r="J300" s="61" t="n">
        <v>598.21</v>
      </c>
      <c r="K300" s="79" t="n">
        <v>49.5206953642384</v>
      </c>
      <c r="L300" s="79" t="n">
        <v>89.1520119225037</v>
      </c>
    </row>
    <row r="301" customFormat="false" ht="11.45" hidden="false" customHeight="true" outlineLevel="0" collapsed="false">
      <c r="A301" s="65" t="n">
        <f aca="false">IF(C301&lt;&gt;"",COUNTA($C$12:C301),"")</f>
        <v>287</v>
      </c>
      <c r="B301" s="82" t="s">
        <v>410</v>
      </c>
      <c r="C301" s="61" t="n">
        <v>258</v>
      </c>
      <c r="D301" s="63" t="n">
        <v>578</v>
      </c>
      <c r="E301" s="78" t="n">
        <v>565</v>
      </c>
      <c r="F301" s="61" t="n">
        <v>13</v>
      </c>
      <c r="G301" s="61" t="n">
        <v>603.970741901776</v>
      </c>
      <c r="H301" s="63" t="n">
        <v>2055</v>
      </c>
      <c r="I301" s="64" t="n">
        <v>3.55536332179931</v>
      </c>
      <c r="J301" s="61" t="n">
        <v>418.6</v>
      </c>
      <c r="K301" s="79" t="n">
        <v>43.7408568443051</v>
      </c>
      <c r="L301" s="79" t="n">
        <v>72.4221453287197</v>
      </c>
    </row>
    <row r="302" customFormat="false" ht="11.45" hidden="false" customHeight="true" outlineLevel="0" collapsed="false">
      <c r="A302" s="65" t="n">
        <f aca="false">IF(C302&lt;&gt;"",COUNTA($C$12:C302),"")</f>
        <v>288</v>
      </c>
      <c r="B302" s="82" t="s">
        <v>411</v>
      </c>
      <c r="C302" s="61" t="n">
        <v>352</v>
      </c>
      <c r="D302" s="63" t="n">
        <v>484</v>
      </c>
      <c r="E302" s="78" t="n">
        <v>479</v>
      </c>
      <c r="F302" s="61" t="n">
        <v>5</v>
      </c>
      <c r="G302" s="61" t="n">
        <v>505.219206680585</v>
      </c>
      <c r="H302" s="63" t="n">
        <v>2151</v>
      </c>
      <c r="I302" s="64" t="n">
        <v>4.44421487603306</v>
      </c>
      <c r="J302" s="61" t="n">
        <v>430.05</v>
      </c>
      <c r="K302" s="79" t="n">
        <v>44.8903966597077</v>
      </c>
      <c r="L302" s="79" t="n">
        <v>88.853305785124</v>
      </c>
    </row>
    <row r="303" customFormat="false" ht="11.45" hidden="false" customHeight="true" outlineLevel="0" collapsed="false">
      <c r="A303" s="65" t="n">
        <f aca="false">IF(C303&lt;&gt;"",COUNTA($C$12:C303),"")</f>
        <v>289</v>
      </c>
      <c r="B303" s="82" t="s">
        <v>412</v>
      </c>
      <c r="C303" s="61" t="n">
        <v>386</v>
      </c>
      <c r="D303" s="63" t="n">
        <v>637</v>
      </c>
      <c r="E303" s="78" t="n">
        <v>624</v>
      </c>
      <c r="F303" s="61" t="n">
        <v>13</v>
      </c>
      <c r="G303" s="61" t="n">
        <v>720.588235294118</v>
      </c>
      <c r="H303" s="63" t="n">
        <v>2427</v>
      </c>
      <c r="I303" s="64" t="n">
        <v>3.81004709576138</v>
      </c>
      <c r="J303" s="61" t="n">
        <v>524.77</v>
      </c>
      <c r="K303" s="79" t="n">
        <v>59.3631221719457</v>
      </c>
      <c r="L303" s="79" t="n">
        <v>82.38147566719</v>
      </c>
    </row>
    <row r="304" customFormat="false" ht="11.45" hidden="false" customHeight="true" outlineLevel="0" collapsed="false">
      <c r="A304" s="65" t="n">
        <f aca="false">IF(C304&lt;&gt;"",COUNTA($C$12:C304),"")</f>
        <v>290</v>
      </c>
      <c r="B304" s="82" t="s">
        <v>413</v>
      </c>
      <c r="C304" s="61" t="n">
        <v>518</v>
      </c>
      <c r="D304" s="63" t="n">
        <v>1027</v>
      </c>
      <c r="E304" s="78" t="n">
        <v>975</v>
      </c>
      <c r="F304" s="61" t="n">
        <v>52</v>
      </c>
      <c r="G304" s="61" t="n">
        <v>596.053395240859</v>
      </c>
      <c r="H304" s="63" t="n">
        <v>4301</v>
      </c>
      <c r="I304" s="64" t="n">
        <v>4.18792599805258</v>
      </c>
      <c r="J304" s="61" t="n">
        <v>823.95</v>
      </c>
      <c r="K304" s="79" t="n">
        <v>47.8206616366802</v>
      </c>
      <c r="L304" s="79" t="n">
        <v>80.2288218111003</v>
      </c>
    </row>
    <row r="305" customFormat="false" ht="11.45" hidden="false" customHeight="true" outlineLevel="0" collapsed="false">
      <c r="A305" s="65" t="n">
        <f aca="false">IF(C305&lt;&gt;"",COUNTA($C$12:C305),"")</f>
        <v>291</v>
      </c>
      <c r="B305" s="82" t="s">
        <v>414</v>
      </c>
      <c r="C305" s="61" t="n">
        <v>163</v>
      </c>
      <c r="D305" s="63" t="n">
        <v>189</v>
      </c>
      <c r="E305" s="78" t="n">
        <v>184</v>
      </c>
      <c r="F305" s="61" t="n">
        <v>5</v>
      </c>
      <c r="G305" s="61" t="n">
        <v>500</v>
      </c>
      <c r="H305" s="63" t="n">
        <v>948</v>
      </c>
      <c r="I305" s="64" t="n">
        <v>5.01587301587302</v>
      </c>
      <c r="J305" s="61" t="n">
        <v>194.64</v>
      </c>
      <c r="K305" s="79" t="n">
        <v>51.4920634920635</v>
      </c>
      <c r="L305" s="79" t="n">
        <v>102.984126984127</v>
      </c>
    </row>
    <row r="306" customFormat="false" ht="11.45" hidden="false" customHeight="true" outlineLevel="0" collapsed="false">
      <c r="A306" s="65" t="n">
        <f aca="false">IF(C306&lt;&gt;"",COUNTA($C$12:C306),"")</f>
        <v>292</v>
      </c>
      <c r="B306" s="82" t="s">
        <v>415</v>
      </c>
      <c r="C306" s="61" t="n">
        <v>2140</v>
      </c>
      <c r="D306" s="63" t="n">
        <v>5158</v>
      </c>
      <c r="E306" s="78" t="n">
        <v>4849</v>
      </c>
      <c r="F306" s="61" t="n">
        <v>309</v>
      </c>
      <c r="G306" s="61" t="n">
        <v>603.76916773967</v>
      </c>
      <c r="H306" s="63" t="n">
        <v>18035</v>
      </c>
      <c r="I306" s="64" t="n">
        <v>3.4965102753005</v>
      </c>
      <c r="J306" s="61" t="n">
        <v>3638.13</v>
      </c>
      <c r="K306" s="79" t="n">
        <v>42.5860938780288</v>
      </c>
      <c r="L306" s="79" t="n">
        <v>70.5337340054285</v>
      </c>
    </row>
    <row r="307" customFormat="false" ht="11.45" hidden="false" customHeight="true" outlineLevel="0" collapsed="false">
      <c r="A307" s="65" t="n">
        <f aca="false">IF(C307&lt;&gt;"",COUNTA($C$12:C307),"")</f>
        <v>293</v>
      </c>
      <c r="B307" s="82" t="s">
        <v>416</v>
      </c>
      <c r="C307" s="61" t="n">
        <v>2262</v>
      </c>
      <c r="D307" s="63" t="n">
        <v>7735</v>
      </c>
      <c r="E307" s="78" t="n">
        <v>7486</v>
      </c>
      <c r="F307" s="61" t="n">
        <v>249</v>
      </c>
      <c r="G307" s="61" t="n">
        <v>570.259510468888</v>
      </c>
      <c r="H307" s="63" t="n">
        <v>29748</v>
      </c>
      <c r="I307" s="64" t="n">
        <v>3.8458952811894</v>
      </c>
      <c r="J307" s="61" t="n">
        <v>5473.1</v>
      </c>
      <c r="K307" s="79" t="n">
        <v>40.3501916838691</v>
      </c>
      <c r="L307" s="79" t="n">
        <v>70.7575953458306</v>
      </c>
    </row>
    <row r="308" customFormat="false" ht="11.45" hidden="false" customHeight="true" outlineLevel="0" collapsed="false">
      <c r="A308" s="65" t="n">
        <f aca="false">IF(C308&lt;&gt;"",COUNTA($C$12:C308),"")</f>
        <v>294</v>
      </c>
      <c r="B308" s="82" t="s">
        <v>417</v>
      </c>
      <c r="C308" s="61" t="n">
        <v>820</v>
      </c>
      <c r="D308" s="63" t="n">
        <v>3188</v>
      </c>
      <c r="E308" s="78" t="n">
        <v>3037</v>
      </c>
      <c r="F308" s="61" t="n">
        <v>151</v>
      </c>
      <c r="G308" s="61" t="n">
        <v>623.386781384435</v>
      </c>
      <c r="H308" s="63" t="n">
        <v>11371</v>
      </c>
      <c r="I308" s="64" t="n">
        <v>3.5668130489335</v>
      </c>
      <c r="J308" s="61" t="n">
        <v>2260.33</v>
      </c>
      <c r="K308" s="79" t="n">
        <v>44.1988658584278</v>
      </c>
      <c r="L308" s="79" t="n">
        <v>70.9011919698871</v>
      </c>
    </row>
    <row r="309" customFormat="false" ht="11.45" hidden="false" customHeight="true" outlineLevel="0" collapsed="false">
      <c r="A309" s="65" t="n">
        <f aca="false">IF(C309&lt;&gt;"",COUNTA($C$12:C309),"")</f>
        <v>295</v>
      </c>
      <c r="B309" s="82" t="s">
        <v>418</v>
      </c>
      <c r="C309" s="61" t="n">
        <v>568</v>
      </c>
      <c r="D309" s="63" t="n">
        <v>731</v>
      </c>
      <c r="E309" s="78" t="n">
        <v>704</v>
      </c>
      <c r="F309" s="61" t="n">
        <v>27</v>
      </c>
      <c r="G309" s="61" t="n">
        <v>663.94187102634</v>
      </c>
      <c r="H309" s="63" t="n">
        <v>3479</v>
      </c>
      <c r="I309" s="64" t="n">
        <v>4.75923392612859</v>
      </c>
      <c r="J309" s="61" t="n">
        <v>691.81</v>
      </c>
      <c r="K309" s="79" t="n">
        <v>62.8346957311535</v>
      </c>
      <c r="L309" s="79" t="n">
        <v>94.6388508891929</v>
      </c>
    </row>
    <row r="310" customFormat="false" ht="11.45" hidden="false" customHeight="true" outlineLevel="0" collapsed="false">
      <c r="A310" s="65" t="n">
        <f aca="false">IF(C310&lt;&gt;"",COUNTA($C$12:C310),"")</f>
        <v>296</v>
      </c>
      <c r="B310" s="82" t="s">
        <v>419</v>
      </c>
      <c r="C310" s="61" t="n">
        <v>318</v>
      </c>
      <c r="D310" s="63" t="n">
        <v>421</v>
      </c>
      <c r="E310" s="78" t="n">
        <v>404</v>
      </c>
      <c r="F310" s="61" t="n">
        <v>17</v>
      </c>
      <c r="G310" s="61" t="n">
        <v>675.762439807384</v>
      </c>
      <c r="H310" s="63" t="n">
        <v>1824</v>
      </c>
      <c r="I310" s="64" t="n">
        <v>4.33254156769596</v>
      </c>
      <c r="J310" s="61" t="n">
        <v>375.33</v>
      </c>
      <c r="K310" s="79" t="n">
        <v>60.2455858747994</v>
      </c>
      <c r="L310" s="79" t="n">
        <v>89.1520190023753</v>
      </c>
    </row>
    <row r="311" customFormat="false" ht="11.45" hidden="false" customHeight="true" outlineLevel="0" collapsed="false">
      <c r="A311" s="65" t="n">
        <f aca="false">IF(C311&lt;&gt;"",COUNTA($C$12:C311),"")</f>
        <v>297</v>
      </c>
      <c r="B311" s="82" t="s">
        <v>420</v>
      </c>
      <c r="C311" s="61" t="n">
        <v>84</v>
      </c>
      <c r="D311" s="63" t="n">
        <v>115</v>
      </c>
      <c r="E311" s="78" t="n">
        <v>103</v>
      </c>
      <c r="F311" s="61" t="n">
        <v>12</v>
      </c>
      <c r="G311" s="61" t="n">
        <v>471.311475409836</v>
      </c>
      <c r="H311" s="63" t="n">
        <v>565</v>
      </c>
      <c r="I311" s="64" t="n">
        <v>4.91304347826087</v>
      </c>
      <c r="J311" s="61" t="n">
        <v>121.19</v>
      </c>
      <c r="K311" s="79" t="n">
        <v>49.6680327868853</v>
      </c>
      <c r="L311" s="79" t="n">
        <v>105.382608695652</v>
      </c>
    </row>
    <row r="312" customFormat="false" ht="11.45" hidden="false" customHeight="true" outlineLevel="0" collapsed="false">
      <c r="A312" s="65" t="n">
        <f aca="false">IF(C312&lt;&gt;"",COUNTA($C$12:C312),"")</f>
        <v>298</v>
      </c>
      <c r="B312" s="82" t="s">
        <v>421</v>
      </c>
      <c r="C312" s="61" t="n">
        <v>347</v>
      </c>
      <c r="D312" s="63" t="n">
        <v>537</v>
      </c>
      <c r="E312" s="78" t="n">
        <v>523</v>
      </c>
      <c r="F312" s="61" t="n">
        <v>14</v>
      </c>
      <c r="G312" s="61" t="n">
        <v>545.177664974619</v>
      </c>
      <c r="H312" s="63" t="n">
        <v>2401</v>
      </c>
      <c r="I312" s="64" t="n">
        <v>4.47113594040968</v>
      </c>
      <c r="J312" s="61" t="n">
        <v>474.02</v>
      </c>
      <c r="K312" s="79" t="n">
        <v>48.1238578680203</v>
      </c>
      <c r="L312" s="79" t="n">
        <v>88.2718808193669</v>
      </c>
    </row>
    <row r="313" customFormat="false" ht="11.45" hidden="false" customHeight="true" outlineLevel="0" collapsed="false">
      <c r="A313" s="65" t="n">
        <f aca="false">IF(C313&lt;&gt;"",COUNTA($C$12:C313),"")</f>
        <v>299</v>
      </c>
      <c r="B313" s="82" t="s">
        <v>422</v>
      </c>
      <c r="C313" s="61" t="n">
        <v>178</v>
      </c>
      <c r="D313" s="63" t="n">
        <v>249</v>
      </c>
      <c r="E313" s="78" t="n">
        <v>247</v>
      </c>
      <c r="F313" s="61" t="n">
        <v>2</v>
      </c>
      <c r="G313" s="61" t="n">
        <v>500</v>
      </c>
      <c r="H313" s="63" t="n">
        <v>1181</v>
      </c>
      <c r="I313" s="64" t="n">
        <v>4.7429718875502</v>
      </c>
      <c r="J313" s="61" t="n">
        <v>232.99</v>
      </c>
      <c r="K313" s="79" t="n">
        <v>46.785140562249</v>
      </c>
      <c r="L313" s="79" t="n">
        <v>93.570281124498</v>
      </c>
    </row>
    <row r="314" customFormat="false" ht="11.45" hidden="false" customHeight="true" outlineLevel="0" collapsed="false">
      <c r="A314" s="65" t="n">
        <f aca="false">IF(C314&lt;&gt;"",COUNTA($C$12:C314),"")</f>
        <v>300</v>
      </c>
      <c r="B314" s="82" t="s">
        <v>423</v>
      </c>
      <c r="C314" s="61" t="n">
        <v>745</v>
      </c>
      <c r="D314" s="63" t="n">
        <v>971</v>
      </c>
      <c r="E314" s="78" t="n">
        <v>930</v>
      </c>
      <c r="F314" s="61" t="n">
        <v>41</v>
      </c>
      <c r="G314" s="61" t="n">
        <v>646.04125083167</v>
      </c>
      <c r="H314" s="63" t="n">
        <v>4383</v>
      </c>
      <c r="I314" s="64" t="n">
        <v>4.51390319258496</v>
      </c>
      <c r="J314" s="61" t="n">
        <v>937.7</v>
      </c>
      <c r="K314" s="79" t="n">
        <v>62.3885562208916</v>
      </c>
      <c r="L314" s="79" t="n">
        <v>96.5705458290422</v>
      </c>
    </row>
    <row r="315" customFormat="false" ht="11.45" hidden="false" customHeight="true" outlineLevel="0" collapsed="false">
      <c r="A315" s="65" t="n">
        <f aca="false">IF(C315&lt;&gt;"",COUNTA($C$12:C315),"")</f>
        <v>301</v>
      </c>
      <c r="B315" s="82" t="s">
        <v>424</v>
      </c>
      <c r="C315" s="61" t="n">
        <v>164</v>
      </c>
      <c r="D315" s="63" t="n">
        <v>206</v>
      </c>
      <c r="E315" s="78" t="n">
        <v>204</v>
      </c>
      <c r="F315" s="61" t="n">
        <v>2</v>
      </c>
      <c r="G315" s="61" t="n">
        <v>445.887445887446</v>
      </c>
      <c r="H315" s="63" t="n">
        <v>949</v>
      </c>
      <c r="I315" s="64" t="n">
        <v>4.60679611650486</v>
      </c>
      <c r="J315" s="61" t="n">
        <v>199.8</v>
      </c>
      <c r="K315" s="79" t="n">
        <v>43.2467532467532</v>
      </c>
      <c r="L315" s="79" t="n">
        <v>96.9902912621359</v>
      </c>
    </row>
    <row r="316" customFormat="false" ht="11.45" hidden="false" customHeight="true" outlineLevel="0" collapsed="false">
      <c r="A316" s="65" t="n">
        <f aca="false">IF(C316&lt;&gt;"",COUNTA($C$12:C316),"")</f>
        <v>302</v>
      </c>
      <c r="B316" s="82" t="s">
        <v>425</v>
      </c>
      <c r="C316" s="61" t="n">
        <v>363</v>
      </c>
      <c r="D316" s="63" t="n">
        <v>956</v>
      </c>
      <c r="E316" s="78" t="n">
        <v>944</v>
      </c>
      <c r="F316" s="61" t="n">
        <v>12</v>
      </c>
      <c r="G316" s="61" t="n">
        <v>797.996661101837</v>
      </c>
      <c r="H316" s="63" t="n">
        <v>3725</v>
      </c>
      <c r="I316" s="64" t="n">
        <v>3.89644351464435</v>
      </c>
      <c r="J316" s="61" t="n">
        <v>679.81</v>
      </c>
      <c r="K316" s="79" t="n">
        <v>56.745409015025</v>
      </c>
      <c r="L316" s="79" t="n">
        <v>71.1098326359833</v>
      </c>
    </row>
    <row r="317" customFormat="false" ht="11.45" hidden="false" customHeight="true" outlineLevel="0" collapsed="false">
      <c r="A317" s="65" t="n">
        <f aca="false">IF(C317&lt;&gt;"",COUNTA($C$12:C317),"")</f>
        <v>303</v>
      </c>
      <c r="B317" s="82" t="s">
        <v>426</v>
      </c>
      <c r="C317" s="61" t="n">
        <v>83</v>
      </c>
      <c r="D317" s="63" t="n">
        <v>137</v>
      </c>
      <c r="E317" s="78" t="n">
        <v>128</v>
      </c>
      <c r="F317" s="61" t="n">
        <v>9</v>
      </c>
      <c r="G317" s="61" t="n">
        <v>573.221757322176</v>
      </c>
      <c r="H317" s="63" t="n">
        <v>632</v>
      </c>
      <c r="I317" s="64" t="n">
        <v>4.61313868613139</v>
      </c>
      <c r="J317" s="61" t="n">
        <v>128.35</v>
      </c>
      <c r="K317" s="79" t="n">
        <v>53.7029288702929</v>
      </c>
      <c r="L317" s="79" t="n">
        <v>93.6861313868613</v>
      </c>
    </row>
    <row r="318" customFormat="false" ht="11.45" hidden="false" customHeight="true" outlineLevel="0" collapsed="false">
      <c r="A318" s="65" t="n">
        <f aca="false">IF(C318&lt;&gt;"",COUNTA($C$12:C318),"")</f>
        <v>304</v>
      </c>
      <c r="B318" s="82" t="s">
        <v>427</v>
      </c>
      <c r="C318" s="61" t="n">
        <v>238</v>
      </c>
      <c r="D318" s="63" t="n">
        <v>370</v>
      </c>
      <c r="E318" s="78" t="n">
        <v>357</v>
      </c>
      <c r="F318" s="61" t="n">
        <v>13</v>
      </c>
      <c r="G318" s="61" t="n">
        <v>493.333333333333</v>
      </c>
      <c r="H318" s="63" t="n">
        <v>1673</v>
      </c>
      <c r="I318" s="64" t="n">
        <v>4.52162162162162</v>
      </c>
      <c r="J318" s="61" t="n">
        <v>329.4</v>
      </c>
      <c r="K318" s="79" t="n">
        <v>43.92</v>
      </c>
      <c r="L318" s="79" t="n">
        <v>89.027027027027</v>
      </c>
    </row>
    <row r="319" customFormat="false" ht="11.45" hidden="false" customHeight="true" outlineLevel="0" collapsed="false">
      <c r="A319" s="65" t="n">
        <f aca="false">IF(C319&lt;&gt;"",COUNTA($C$12:C319),"")</f>
        <v>305</v>
      </c>
      <c r="B319" s="82" t="s">
        <v>428</v>
      </c>
      <c r="C319" s="61" t="n">
        <v>288</v>
      </c>
      <c r="D319" s="63" t="n">
        <v>392</v>
      </c>
      <c r="E319" s="78" t="n">
        <v>387</v>
      </c>
      <c r="F319" s="61" t="n">
        <v>5</v>
      </c>
      <c r="G319" s="61" t="n">
        <v>513.089005235602</v>
      </c>
      <c r="H319" s="63" t="n">
        <v>1776</v>
      </c>
      <c r="I319" s="64" t="n">
        <v>4.53061224489796</v>
      </c>
      <c r="J319" s="61" t="n">
        <v>369.16</v>
      </c>
      <c r="K319" s="79" t="n">
        <v>48.3193717277487</v>
      </c>
      <c r="L319" s="79" t="n">
        <v>94.1734693877551</v>
      </c>
    </row>
    <row r="320" customFormat="false" ht="11.45" hidden="false" customHeight="true" outlineLevel="0" collapsed="false">
      <c r="A320" s="65" t="n">
        <f aca="false">IF(C320&lt;&gt;"",COUNTA($C$12:C320),"")</f>
        <v>306</v>
      </c>
      <c r="B320" s="82" t="s">
        <v>429</v>
      </c>
      <c r="C320" s="61" t="n">
        <v>245</v>
      </c>
      <c r="D320" s="63" t="n">
        <v>334</v>
      </c>
      <c r="E320" s="78" t="n">
        <v>325</v>
      </c>
      <c r="F320" s="61" t="n">
        <v>9</v>
      </c>
      <c r="G320" s="61" t="n">
        <v>456.908344733242</v>
      </c>
      <c r="H320" s="63" t="n">
        <v>1537</v>
      </c>
      <c r="I320" s="64" t="n">
        <v>4.60179640718563</v>
      </c>
      <c r="J320" s="61" t="n">
        <v>325.06</v>
      </c>
      <c r="K320" s="79" t="n">
        <v>44.4678522571819</v>
      </c>
      <c r="L320" s="79" t="n">
        <v>97.3233532934132</v>
      </c>
    </row>
    <row r="321" customFormat="false" ht="11.45" hidden="false" customHeight="true" outlineLevel="0" collapsed="false">
      <c r="A321" s="65" t="n">
        <f aca="false">IF(C321&lt;&gt;"",COUNTA($C$12:C321),"")</f>
        <v>307</v>
      </c>
      <c r="B321" s="82" t="s">
        <v>430</v>
      </c>
      <c r="C321" s="61" t="n">
        <v>442</v>
      </c>
      <c r="D321" s="63" t="n">
        <v>818</v>
      </c>
      <c r="E321" s="78" t="n">
        <v>782</v>
      </c>
      <c r="F321" s="61" t="n">
        <v>36</v>
      </c>
      <c r="G321" s="61" t="n">
        <v>554.20054200542</v>
      </c>
      <c r="H321" s="63" t="n">
        <v>3311</v>
      </c>
      <c r="I321" s="64" t="n">
        <v>4.04767726161369</v>
      </c>
      <c r="J321" s="61" t="n">
        <v>628.86</v>
      </c>
      <c r="K321" s="79" t="n">
        <v>42.6056910569106</v>
      </c>
      <c r="L321" s="79" t="n">
        <v>76.8777506112469</v>
      </c>
    </row>
    <row r="322" customFormat="false" ht="11.45" hidden="false" customHeight="true" outlineLevel="0" collapsed="false">
      <c r="A322" s="65" t="n">
        <f aca="false">IF(C322&lt;&gt;"",COUNTA($C$12:C322),"")</f>
        <v>308</v>
      </c>
      <c r="B322" s="82" t="s">
        <v>431</v>
      </c>
      <c r="C322" s="61" t="n">
        <v>413</v>
      </c>
      <c r="D322" s="63" t="n">
        <v>461</v>
      </c>
      <c r="E322" s="78" t="n">
        <v>454</v>
      </c>
      <c r="F322" s="61" t="n">
        <v>7</v>
      </c>
      <c r="G322" s="61" t="n">
        <v>595.607235142119</v>
      </c>
      <c r="H322" s="63" t="n">
        <v>2257</v>
      </c>
      <c r="I322" s="64" t="n">
        <v>4.89587852494577</v>
      </c>
      <c r="J322" s="61" t="n">
        <v>452.87</v>
      </c>
      <c r="K322" s="79" t="n">
        <v>58.5103359173127</v>
      </c>
      <c r="L322" s="79" t="n">
        <v>98.236442516269</v>
      </c>
    </row>
    <row r="323" customFormat="false" ht="11.45" hidden="false" customHeight="true" outlineLevel="0" collapsed="false">
      <c r="A323" s="65" t="n">
        <f aca="false">IF(C323&lt;&gt;"",COUNTA($C$12:C323),"")</f>
        <v>309</v>
      </c>
      <c r="B323" s="82" t="s">
        <v>432</v>
      </c>
      <c r="C323" s="61" t="n">
        <v>190</v>
      </c>
      <c r="D323" s="63" t="n">
        <v>260</v>
      </c>
      <c r="E323" s="78" t="n">
        <v>249</v>
      </c>
      <c r="F323" s="61" t="n">
        <v>11</v>
      </c>
      <c r="G323" s="61" t="n">
        <v>656.565656565657</v>
      </c>
      <c r="H323" s="63" t="n">
        <v>1159</v>
      </c>
      <c r="I323" s="64" t="n">
        <v>4.45769230769231</v>
      </c>
      <c r="J323" s="61" t="n">
        <v>236.78</v>
      </c>
      <c r="K323" s="79" t="n">
        <v>59.7929292929293</v>
      </c>
      <c r="L323" s="79" t="n">
        <v>91.0692307692308</v>
      </c>
    </row>
    <row r="324" customFormat="false" ht="11.45" hidden="false" customHeight="true" outlineLevel="0" collapsed="false">
      <c r="A324" s="65" t="n">
        <f aca="false">IF(C324&lt;&gt;"",COUNTA($C$12:C324),"")</f>
        <v>310</v>
      </c>
      <c r="B324" s="82" t="s">
        <v>433</v>
      </c>
      <c r="C324" s="61" t="n">
        <v>781</v>
      </c>
      <c r="D324" s="63" t="n">
        <v>1219</v>
      </c>
      <c r="E324" s="78" t="n">
        <v>1170</v>
      </c>
      <c r="F324" s="61" t="n">
        <v>49</v>
      </c>
      <c r="G324" s="61" t="n">
        <v>548.604860486049</v>
      </c>
      <c r="H324" s="63" t="n">
        <v>5392</v>
      </c>
      <c r="I324" s="64" t="n">
        <v>4.42329778506973</v>
      </c>
      <c r="J324" s="61" t="n">
        <v>1098.08</v>
      </c>
      <c r="K324" s="79" t="n">
        <v>49.4185418541854</v>
      </c>
      <c r="L324" s="79" t="n">
        <v>90.0803937653815</v>
      </c>
    </row>
    <row r="325" customFormat="false" ht="11.45" hidden="false" customHeight="true" outlineLevel="0" collapsed="false">
      <c r="A325" s="65" t="n">
        <f aca="false">IF(C325&lt;&gt;"",COUNTA($C$12:C325),"")</f>
        <v>311</v>
      </c>
      <c r="B325" s="82" t="s">
        <v>434</v>
      </c>
      <c r="C325" s="61" t="n">
        <v>351</v>
      </c>
      <c r="D325" s="63" t="n">
        <v>689</v>
      </c>
      <c r="E325" s="78" t="n">
        <v>632</v>
      </c>
      <c r="F325" s="61" t="n">
        <v>57</v>
      </c>
      <c r="G325" s="61" t="n">
        <v>511.127596439169</v>
      </c>
      <c r="H325" s="63" t="n">
        <v>2800</v>
      </c>
      <c r="I325" s="64" t="n">
        <v>4.06386066763425</v>
      </c>
      <c r="J325" s="61" t="n">
        <v>581.95</v>
      </c>
      <c r="K325" s="79" t="n">
        <v>43.1713649851632</v>
      </c>
      <c r="L325" s="79" t="n">
        <v>84.4629898403483</v>
      </c>
    </row>
    <row r="326" customFormat="false" ht="11.45" hidden="false" customHeight="true" outlineLevel="0" collapsed="false">
      <c r="A326" s="65" t="n">
        <f aca="false">IF(C326&lt;&gt;"",COUNTA($C$12:C326),"")</f>
        <v>312</v>
      </c>
      <c r="B326" s="82" t="s">
        <v>435</v>
      </c>
      <c r="C326" s="61" t="n">
        <v>196</v>
      </c>
      <c r="D326" s="63" t="n">
        <v>277</v>
      </c>
      <c r="E326" s="78" t="n">
        <v>274</v>
      </c>
      <c r="F326" s="61" t="n">
        <v>3</v>
      </c>
      <c r="G326" s="61" t="n">
        <v>518.7265917603</v>
      </c>
      <c r="H326" s="63" t="n">
        <v>1257</v>
      </c>
      <c r="I326" s="64" t="n">
        <v>4.53790613718412</v>
      </c>
      <c r="J326" s="61" t="n">
        <v>238.66</v>
      </c>
      <c r="K326" s="79" t="n">
        <v>44.6928838951311</v>
      </c>
      <c r="L326" s="79" t="n">
        <v>86.158844765343</v>
      </c>
    </row>
    <row r="327" customFormat="false" ht="11.45" hidden="false" customHeight="true" outlineLevel="0" collapsed="false">
      <c r="A327" s="65" t="n">
        <f aca="false">IF(C327&lt;&gt;"",COUNTA($C$12:C327),"")</f>
        <v>313</v>
      </c>
      <c r="B327" s="82" t="s">
        <v>436</v>
      </c>
      <c r="C327" s="61" t="n">
        <v>439</v>
      </c>
      <c r="D327" s="63" t="n">
        <v>656</v>
      </c>
      <c r="E327" s="78" t="n">
        <v>638</v>
      </c>
      <c r="F327" s="61" t="n">
        <v>18</v>
      </c>
      <c r="G327" s="61" t="n">
        <v>660.624370594159</v>
      </c>
      <c r="H327" s="63" t="n">
        <v>2870</v>
      </c>
      <c r="I327" s="64" t="n">
        <v>4.375</v>
      </c>
      <c r="J327" s="61" t="n">
        <v>628.63</v>
      </c>
      <c r="K327" s="79" t="n">
        <v>63.3061430010071</v>
      </c>
      <c r="L327" s="79" t="n">
        <v>95.827743902439</v>
      </c>
    </row>
    <row r="328" customFormat="false" ht="11.45" hidden="false" customHeight="true" outlineLevel="0" collapsed="false">
      <c r="A328" s="65" t="n">
        <f aca="false">IF(C328&lt;&gt;"",COUNTA($C$12:C328),"")</f>
        <v>314</v>
      </c>
      <c r="B328" s="82" t="s">
        <v>437</v>
      </c>
      <c r="C328" s="61" t="n">
        <v>310</v>
      </c>
      <c r="D328" s="63" t="n">
        <v>776</v>
      </c>
      <c r="E328" s="78" t="n">
        <v>716</v>
      </c>
      <c r="F328" s="61" t="n">
        <v>60</v>
      </c>
      <c r="G328" s="61" t="n">
        <v>630.38180341186</v>
      </c>
      <c r="H328" s="63" t="n">
        <v>2647</v>
      </c>
      <c r="I328" s="64" t="n">
        <v>3.4110824742268</v>
      </c>
      <c r="J328" s="61" t="n">
        <v>566.7</v>
      </c>
      <c r="K328" s="79" t="n">
        <v>46.0357432981316</v>
      </c>
      <c r="L328" s="79" t="n">
        <v>73.0283505154639</v>
      </c>
    </row>
    <row r="329" customFormat="false" ht="11.45" hidden="false" customHeight="true" outlineLevel="0" collapsed="false">
      <c r="A329" s="65" t="n">
        <f aca="false">IF(C329&lt;&gt;"",COUNTA($C$12:C329),"")</f>
        <v>315</v>
      </c>
      <c r="B329" s="82" t="s">
        <v>438</v>
      </c>
      <c r="C329" s="61" t="n">
        <v>197</v>
      </c>
      <c r="D329" s="63" t="n">
        <v>294</v>
      </c>
      <c r="E329" s="78" t="n">
        <v>290</v>
      </c>
      <c r="F329" s="61" t="n">
        <v>4</v>
      </c>
      <c r="G329" s="61" t="n">
        <v>570.873786407767</v>
      </c>
      <c r="H329" s="63" t="n">
        <v>1385</v>
      </c>
      <c r="I329" s="64" t="n">
        <v>4.7108843537415</v>
      </c>
      <c r="J329" s="61" t="n">
        <v>268.42</v>
      </c>
      <c r="K329" s="79" t="n">
        <v>52.1203883495146</v>
      </c>
      <c r="L329" s="79" t="n">
        <v>91.2993197278912</v>
      </c>
    </row>
    <row r="330" customFormat="false" ht="11.45" hidden="false" customHeight="true" outlineLevel="0" collapsed="false">
      <c r="A330" s="65" t="n">
        <f aca="false">IF(C330&lt;&gt;"",COUNTA($C$12:C330),"")</f>
        <v>316</v>
      </c>
      <c r="B330" s="82" t="s">
        <v>439</v>
      </c>
      <c r="C330" s="61" t="n">
        <v>194</v>
      </c>
      <c r="D330" s="63" t="n">
        <v>260</v>
      </c>
      <c r="E330" s="78" t="n">
        <v>248</v>
      </c>
      <c r="F330" s="61" t="n">
        <v>12</v>
      </c>
      <c r="G330" s="61" t="n">
        <v>459.363957597173</v>
      </c>
      <c r="H330" s="63" t="n">
        <v>1293</v>
      </c>
      <c r="I330" s="64" t="n">
        <v>4.97307692307692</v>
      </c>
      <c r="J330" s="61" t="n">
        <v>264.23</v>
      </c>
      <c r="K330" s="79" t="n">
        <v>46.6837455830389</v>
      </c>
      <c r="L330" s="79" t="n">
        <v>101.626923076923</v>
      </c>
    </row>
    <row r="331" customFormat="false" ht="11.45" hidden="false" customHeight="true" outlineLevel="0" collapsed="false">
      <c r="A331" s="65" t="n">
        <f aca="false">IF(C331&lt;&gt;"",COUNTA($C$12:C331),"")</f>
        <v>317</v>
      </c>
      <c r="B331" s="82" t="s">
        <v>440</v>
      </c>
      <c r="C331" s="61" t="n">
        <v>258</v>
      </c>
      <c r="D331" s="63" t="n">
        <v>330</v>
      </c>
      <c r="E331" s="78" t="n">
        <v>323</v>
      </c>
      <c r="F331" s="61" t="n">
        <v>7</v>
      </c>
      <c r="G331" s="61" t="n">
        <v>495.495495495496</v>
      </c>
      <c r="H331" s="63" t="n">
        <v>1610</v>
      </c>
      <c r="I331" s="64" t="n">
        <v>4.87878787878788</v>
      </c>
      <c r="J331" s="61" t="n">
        <v>308.16</v>
      </c>
      <c r="K331" s="79" t="n">
        <v>46.2702702702703</v>
      </c>
      <c r="L331" s="79" t="n">
        <v>93.3818181818182</v>
      </c>
    </row>
    <row r="332" customFormat="false" ht="11.45" hidden="false" customHeight="true" outlineLevel="0" collapsed="false">
      <c r="A332" s="65" t="n">
        <f aca="false">IF(C332&lt;&gt;"",COUNTA($C$12:C332),"")</f>
        <v>318</v>
      </c>
      <c r="B332" s="82" t="s">
        <v>441</v>
      </c>
      <c r="C332" s="61" t="n">
        <v>2292</v>
      </c>
      <c r="D332" s="63" t="n">
        <v>6030</v>
      </c>
      <c r="E332" s="78" t="n">
        <v>5859</v>
      </c>
      <c r="F332" s="61" t="n">
        <v>171</v>
      </c>
      <c r="G332" s="61" t="n">
        <v>604.875112849835</v>
      </c>
      <c r="H332" s="63" t="n">
        <v>21405</v>
      </c>
      <c r="I332" s="64" t="n">
        <v>3.54975124378109</v>
      </c>
      <c r="J332" s="61" t="n">
        <v>4352.84</v>
      </c>
      <c r="K332" s="79" t="n">
        <v>43.663757648711</v>
      </c>
      <c r="L332" s="79" t="n">
        <v>72.1864013266998</v>
      </c>
    </row>
    <row r="333" customFormat="false" ht="11.45" hidden="false" customHeight="true" outlineLevel="0" collapsed="false">
      <c r="A333" s="65" t="n">
        <f aca="false">IF(C333&lt;&gt;"",COUNTA($C$12:C333),"")</f>
        <v>319</v>
      </c>
      <c r="B333" s="82" t="s">
        <v>442</v>
      </c>
      <c r="C333" s="61" t="n">
        <v>123</v>
      </c>
      <c r="D333" s="63" t="n">
        <v>167</v>
      </c>
      <c r="E333" s="78" t="n">
        <v>156</v>
      </c>
      <c r="F333" s="61" t="n">
        <v>11</v>
      </c>
      <c r="G333" s="61" t="n">
        <v>473.087818696884</v>
      </c>
      <c r="H333" s="63" t="n">
        <v>857</v>
      </c>
      <c r="I333" s="64" t="n">
        <v>5.13173652694611</v>
      </c>
      <c r="J333" s="61" t="n">
        <v>172.68</v>
      </c>
      <c r="K333" s="79" t="n">
        <v>48.9178470254958</v>
      </c>
      <c r="L333" s="79" t="n">
        <v>103.40119760479</v>
      </c>
    </row>
    <row r="334" customFormat="false" ht="11.45" hidden="false" customHeight="true" outlineLevel="0" collapsed="false">
      <c r="A334" s="65" t="n">
        <f aca="false">IF(C334&lt;&gt;"",COUNTA($C$12:C334),"")</f>
        <v>320</v>
      </c>
      <c r="B334" s="82" t="s">
        <v>443</v>
      </c>
      <c r="C334" s="61" t="n">
        <v>264</v>
      </c>
      <c r="D334" s="63" t="n">
        <v>360</v>
      </c>
      <c r="E334" s="78" t="n">
        <v>357</v>
      </c>
      <c r="F334" s="61" t="n">
        <v>3</v>
      </c>
      <c r="G334" s="61" t="n">
        <v>484.522207267833</v>
      </c>
      <c r="H334" s="63" t="n">
        <v>1760</v>
      </c>
      <c r="I334" s="64" t="n">
        <v>4.88888888888889</v>
      </c>
      <c r="J334" s="61" t="n">
        <v>365.25</v>
      </c>
      <c r="K334" s="79" t="n">
        <v>49.1588156123822</v>
      </c>
      <c r="L334" s="79" t="n">
        <v>101.458333333333</v>
      </c>
    </row>
    <row r="335" customFormat="false" ht="11.45" hidden="false" customHeight="true" outlineLevel="0" collapsed="false">
      <c r="A335" s="65" t="n">
        <f aca="false">IF(C335&lt;&gt;"",COUNTA($C$12:C335),"")</f>
        <v>321</v>
      </c>
      <c r="B335" s="82" t="s">
        <v>444</v>
      </c>
      <c r="C335" s="61" t="n">
        <v>179</v>
      </c>
      <c r="D335" s="63" t="n">
        <v>292</v>
      </c>
      <c r="E335" s="78" t="n">
        <v>288</v>
      </c>
      <c r="F335" s="61" t="n">
        <v>4</v>
      </c>
      <c r="G335" s="61" t="n">
        <v>485.85690515807</v>
      </c>
      <c r="H335" s="63" t="n">
        <v>1271</v>
      </c>
      <c r="I335" s="64" t="n">
        <v>4.3527397260274</v>
      </c>
      <c r="J335" s="61" t="n">
        <v>248.05</v>
      </c>
      <c r="K335" s="79" t="n">
        <v>41.2728785357737</v>
      </c>
      <c r="L335" s="79" t="n">
        <v>84.9486301369863</v>
      </c>
    </row>
    <row r="336" customFormat="false" ht="11.45" hidden="false" customHeight="true" outlineLevel="0" collapsed="false">
      <c r="A336" s="65" t="n">
        <f aca="false">IF(C336&lt;&gt;"",COUNTA($C$12:C336),"")</f>
        <v>322</v>
      </c>
      <c r="B336" s="82" t="s">
        <v>445</v>
      </c>
      <c r="C336" s="61" t="n">
        <v>57</v>
      </c>
      <c r="D336" s="63" t="n">
        <v>66</v>
      </c>
      <c r="E336" s="78" t="n">
        <v>66</v>
      </c>
      <c r="F336" s="61" t="s">
        <v>19</v>
      </c>
      <c r="G336" s="61" t="n">
        <v>492.537313432836</v>
      </c>
      <c r="H336" s="63" t="n">
        <v>306</v>
      </c>
      <c r="I336" s="64" t="n">
        <v>4.63636363636364</v>
      </c>
      <c r="J336" s="61" t="n">
        <v>68.34</v>
      </c>
      <c r="K336" s="79" t="n">
        <v>51</v>
      </c>
      <c r="L336" s="79" t="n">
        <v>103.545454545455</v>
      </c>
    </row>
    <row r="337" customFormat="false" ht="11.45" hidden="false" customHeight="true" outlineLevel="0" collapsed="false">
      <c r="A337" s="65" t="n">
        <f aca="false">IF(C337&lt;&gt;"",COUNTA($C$12:C337),"")</f>
        <v>323</v>
      </c>
      <c r="B337" s="82" t="s">
        <v>446</v>
      </c>
      <c r="C337" s="61" t="n">
        <v>495</v>
      </c>
      <c r="D337" s="63" t="n">
        <v>660</v>
      </c>
      <c r="E337" s="78" t="n">
        <v>590</v>
      </c>
      <c r="F337" s="61" t="n">
        <v>70</v>
      </c>
      <c r="G337" s="61" t="n">
        <v>654.112983151635</v>
      </c>
      <c r="H337" s="63" t="n">
        <v>2837</v>
      </c>
      <c r="I337" s="64" t="n">
        <v>4.29848484848485</v>
      </c>
      <c r="J337" s="61" t="n">
        <v>536.08</v>
      </c>
      <c r="K337" s="79" t="n">
        <v>53.1298315163528</v>
      </c>
      <c r="L337" s="79" t="n">
        <v>81.2242424242424</v>
      </c>
    </row>
    <row r="338" customFormat="false" ht="11.45" hidden="false" customHeight="true" outlineLevel="0" collapsed="false">
      <c r="A338" s="65" t="n">
        <f aca="false">IF(C338&lt;&gt;"",COUNTA($C$12:C338),"")</f>
        <v>324</v>
      </c>
      <c r="B338" s="82" t="s">
        <v>447</v>
      </c>
      <c r="C338" s="61" t="n">
        <v>194</v>
      </c>
      <c r="D338" s="63" t="n">
        <v>227</v>
      </c>
      <c r="E338" s="78" t="n">
        <v>222</v>
      </c>
      <c r="F338" s="61" t="n">
        <v>5</v>
      </c>
      <c r="G338" s="61" t="n">
        <v>475.890985324948</v>
      </c>
      <c r="H338" s="63" t="n">
        <v>1147</v>
      </c>
      <c r="I338" s="64" t="n">
        <v>5.05286343612335</v>
      </c>
      <c r="J338" s="61" t="n">
        <v>231.41</v>
      </c>
      <c r="K338" s="79" t="n">
        <v>48.5136268343816</v>
      </c>
      <c r="L338" s="79" t="n">
        <v>101.942731277533</v>
      </c>
    </row>
    <row r="339" customFormat="false" ht="11.45" hidden="false" customHeight="true" outlineLevel="0" collapsed="false">
      <c r="A339" s="65" t="n">
        <f aca="false">IF(C339&lt;&gt;"",COUNTA($C$12:C339),"")</f>
        <v>325</v>
      </c>
      <c r="B339" s="82" t="s">
        <v>448</v>
      </c>
      <c r="C339" s="61" t="n">
        <v>86</v>
      </c>
      <c r="D339" s="63" t="n">
        <v>106</v>
      </c>
      <c r="E339" s="78" t="n">
        <v>103</v>
      </c>
      <c r="F339" s="61" t="n">
        <v>3</v>
      </c>
      <c r="G339" s="61" t="n">
        <v>495.327102803738</v>
      </c>
      <c r="H339" s="63" t="n">
        <v>512</v>
      </c>
      <c r="I339" s="64" t="n">
        <v>4.83018867924528</v>
      </c>
      <c r="J339" s="61" t="n">
        <v>98.68</v>
      </c>
      <c r="K339" s="79" t="n">
        <v>46.1121495327103</v>
      </c>
      <c r="L339" s="79" t="n">
        <v>93.0943396226415</v>
      </c>
    </row>
    <row r="340" customFormat="false" ht="11.45" hidden="false" customHeight="true" outlineLevel="0" collapsed="false">
      <c r="A340" s="65" t="n">
        <f aca="false">IF(C340&lt;&gt;"",COUNTA($C$12:C340),"")</f>
        <v>326</v>
      </c>
      <c r="B340" s="82" t="s">
        <v>449</v>
      </c>
      <c r="C340" s="61" t="n">
        <v>208</v>
      </c>
      <c r="D340" s="63" t="n">
        <v>260</v>
      </c>
      <c r="E340" s="78" t="n">
        <v>253</v>
      </c>
      <c r="F340" s="61" t="n">
        <v>7</v>
      </c>
      <c r="G340" s="61" t="n">
        <v>511.811023622047</v>
      </c>
      <c r="H340" s="63" t="n">
        <v>1208</v>
      </c>
      <c r="I340" s="64" t="n">
        <v>4.64615384615385</v>
      </c>
      <c r="J340" s="61" t="n">
        <v>249.01</v>
      </c>
      <c r="K340" s="79" t="n">
        <v>49.0177165354331</v>
      </c>
      <c r="L340" s="79" t="n">
        <v>95.7730769230769</v>
      </c>
    </row>
    <row r="341" customFormat="false" ht="11.45" hidden="false" customHeight="true" outlineLevel="0" collapsed="false">
      <c r="A341" s="65" t="n">
        <f aca="false">IF(C341&lt;&gt;"",COUNTA($C$12:C341),"")</f>
        <v>327</v>
      </c>
      <c r="B341" s="82" t="s">
        <v>450</v>
      </c>
      <c r="C341" s="61" t="n">
        <v>213</v>
      </c>
      <c r="D341" s="63" t="n">
        <v>325</v>
      </c>
      <c r="E341" s="78" t="n">
        <v>321</v>
      </c>
      <c r="F341" s="61" t="n">
        <v>4</v>
      </c>
      <c r="G341" s="61" t="n">
        <v>513.428120063191</v>
      </c>
      <c r="H341" s="63" t="n">
        <v>1519</v>
      </c>
      <c r="I341" s="64" t="n">
        <v>4.67384615384615</v>
      </c>
      <c r="J341" s="61" t="n">
        <v>319.08</v>
      </c>
      <c r="K341" s="79" t="n">
        <v>50.4075829383886</v>
      </c>
      <c r="L341" s="79" t="n">
        <v>98.1784615384615</v>
      </c>
    </row>
    <row r="342" customFormat="false" ht="11.45" hidden="false" customHeight="true" outlineLevel="0" collapsed="false">
      <c r="A342" s="65" t="n">
        <f aca="false">IF(C342&lt;&gt;"",COUNTA($C$12:C342),"")</f>
        <v>328</v>
      </c>
      <c r="B342" s="82" t="s">
        <v>451</v>
      </c>
      <c r="C342" s="61" t="n">
        <v>153</v>
      </c>
      <c r="D342" s="63" t="n">
        <v>186</v>
      </c>
      <c r="E342" s="78" t="n">
        <v>184</v>
      </c>
      <c r="F342" s="61" t="n">
        <v>2</v>
      </c>
      <c r="G342" s="61" t="n">
        <v>463.840399002494</v>
      </c>
      <c r="H342" s="63" t="n">
        <v>888</v>
      </c>
      <c r="I342" s="64" t="n">
        <v>4.7741935483871</v>
      </c>
      <c r="J342" s="61" t="n">
        <v>187.26</v>
      </c>
      <c r="K342" s="79" t="n">
        <v>46.6982543640898</v>
      </c>
      <c r="L342" s="79" t="n">
        <v>100.677419354839</v>
      </c>
    </row>
    <row r="343" customFormat="false" ht="11.45" hidden="false" customHeight="true" outlineLevel="0" collapsed="false">
      <c r="A343" s="65" t="n">
        <f aca="false">IF(C343&lt;&gt;"",COUNTA($C$12:C343),"")</f>
        <v>329</v>
      </c>
      <c r="B343" s="82" t="s">
        <v>452</v>
      </c>
      <c r="C343" s="61" t="n">
        <v>601</v>
      </c>
      <c r="D343" s="63" t="n">
        <v>826</v>
      </c>
      <c r="E343" s="78" t="n">
        <v>810</v>
      </c>
      <c r="F343" s="61" t="n">
        <v>16</v>
      </c>
      <c r="G343" s="61" t="n">
        <v>467.723669309173</v>
      </c>
      <c r="H343" s="63" t="n">
        <v>3739</v>
      </c>
      <c r="I343" s="64" t="n">
        <v>4.52663438256659</v>
      </c>
      <c r="J343" s="61" t="n">
        <v>837.33</v>
      </c>
      <c r="K343" s="79" t="n">
        <v>47.4139297848245</v>
      </c>
      <c r="L343" s="79" t="n">
        <v>101.371670702179</v>
      </c>
    </row>
    <row r="344" customFormat="false" ht="11.45" hidden="false" customHeight="true" outlineLevel="0" collapsed="false">
      <c r="A344" s="65" t="n">
        <f aca="false">IF(C344&lt;&gt;"",COUNTA($C$12:C344),"")</f>
        <v>330</v>
      </c>
      <c r="B344" s="82" t="s">
        <v>208</v>
      </c>
      <c r="C344" s="61" t="n">
        <v>136</v>
      </c>
      <c r="D344" s="63" t="n">
        <v>171</v>
      </c>
      <c r="E344" s="78" t="n">
        <v>169</v>
      </c>
      <c r="F344" s="61" t="n">
        <v>2</v>
      </c>
      <c r="G344" s="61" t="n">
        <v>539.432176656151</v>
      </c>
      <c r="H344" s="63" t="n">
        <v>766</v>
      </c>
      <c r="I344" s="64" t="n">
        <v>4.47953216374269</v>
      </c>
      <c r="J344" s="61" t="n">
        <v>164.86</v>
      </c>
      <c r="K344" s="79" t="n">
        <v>52.006309148265</v>
      </c>
      <c r="L344" s="79" t="n">
        <v>96.4093567251462</v>
      </c>
    </row>
    <row r="345" customFormat="false" ht="11.45" hidden="false" customHeight="true" outlineLevel="0" collapsed="false">
      <c r="A345" s="65" t="n">
        <f aca="false">IF(C345&lt;&gt;"",COUNTA($C$12:C345),"")</f>
        <v>331</v>
      </c>
      <c r="B345" s="82" t="s">
        <v>453</v>
      </c>
      <c r="C345" s="61" t="n">
        <v>177</v>
      </c>
      <c r="D345" s="63" t="n">
        <v>240</v>
      </c>
      <c r="E345" s="78" t="n">
        <v>227</v>
      </c>
      <c r="F345" s="61" t="n">
        <v>13</v>
      </c>
      <c r="G345" s="61" t="n">
        <v>612.244897959184</v>
      </c>
      <c r="H345" s="63" t="n">
        <v>1077</v>
      </c>
      <c r="I345" s="64" t="n">
        <v>4.4875</v>
      </c>
      <c r="J345" s="61" t="n">
        <v>229.31</v>
      </c>
      <c r="K345" s="79" t="n">
        <v>58.4974489795918</v>
      </c>
      <c r="L345" s="79" t="n">
        <v>95.5458333333333</v>
      </c>
    </row>
    <row r="346" customFormat="false" ht="11.45" hidden="false" customHeight="true" outlineLevel="0" collapsed="false">
      <c r="A346" s="65" t="n">
        <f aca="false">IF(C346&lt;&gt;"",COUNTA($C$12:C346),"")</f>
        <v>332</v>
      </c>
      <c r="B346" s="82" t="s">
        <v>454</v>
      </c>
      <c r="C346" s="61" t="n">
        <v>116</v>
      </c>
      <c r="D346" s="63" t="n">
        <v>162</v>
      </c>
      <c r="E346" s="78" t="n">
        <v>152</v>
      </c>
      <c r="F346" s="61" t="n">
        <v>10</v>
      </c>
      <c r="G346" s="61" t="n">
        <v>632.8125</v>
      </c>
      <c r="H346" s="63" t="n">
        <v>686</v>
      </c>
      <c r="I346" s="64" t="n">
        <v>4.23456790123457</v>
      </c>
      <c r="J346" s="61" t="n">
        <v>154.1</v>
      </c>
      <c r="K346" s="79" t="n">
        <v>60.1953125</v>
      </c>
      <c r="L346" s="79" t="n">
        <v>95.1234567901235</v>
      </c>
    </row>
    <row r="347" customFormat="false" ht="11.45" hidden="false" customHeight="true" outlineLevel="0" collapsed="false">
      <c r="A347" s="65" t="n">
        <f aca="false">IF(C347&lt;&gt;"",COUNTA($C$12:C347),"")</f>
        <v>333</v>
      </c>
      <c r="B347" s="82" t="s">
        <v>455</v>
      </c>
      <c r="C347" s="61" t="n">
        <v>268</v>
      </c>
      <c r="D347" s="63" t="n">
        <v>335</v>
      </c>
      <c r="E347" s="78" t="n">
        <v>324</v>
      </c>
      <c r="F347" s="61" t="n">
        <v>11</v>
      </c>
      <c r="G347" s="61" t="n">
        <v>502.248875562219</v>
      </c>
      <c r="H347" s="63" t="n">
        <v>1531</v>
      </c>
      <c r="I347" s="64" t="n">
        <v>4.57014925373134</v>
      </c>
      <c r="J347" s="61" t="n">
        <v>311.44</v>
      </c>
      <c r="K347" s="79" t="n">
        <v>46.6926536731634</v>
      </c>
      <c r="L347" s="79" t="n">
        <v>92.9671641791045</v>
      </c>
    </row>
    <row r="348" customFormat="false" ht="11.45" hidden="false" customHeight="true" outlineLevel="0" collapsed="false">
      <c r="A348" s="65" t="n">
        <f aca="false">IF(C348&lt;&gt;"",COUNTA($C$12:C348),"")</f>
        <v>334</v>
      </c>
      <c r="B348" s="82" t="s">
        <v>456</v>
      </c>
      <c r="C348" s="61" t="n">
        <v>231</v>
      </c>
      <c r="D348" s="63" t="n">
        <v>362</v>
      </c>
      <c r="E348" s="78" t="n">
        <v>333</v>
      </c>
      <c r="F348" s="61" t="n">
        <v>29</v>
      </c>
      <c r="G348" s="61" t="n">
        <v>617.747440273038</v>
      </c>
      <c r="H348" s="63" t="n">
        <v>1604</v>
      </c>
      <c r="I348" s="64" t="n">
        <v>4.43093922651934</v>
      </c>
      <c r="J348" s="61" t="n">
        <v>317.2</v>
      </c>
      <c r="K348" s="79" t="n">
        <v>54.1296928327645</v>
      </c>
      <c r="L348" s="79" t="n">
        <v>87.6243093922652</v>
      </c>
    </row>
    <row r="349" customFormat="false" ht="11.45" hidden="false" customHeight="true" outlineLevel="0" collapsed="false">
      <c r="A349" s="65" t="n">
        <f aca="false">IF(C349&lt;&gt;"",COUNTA($C$12:C349),"")</f>
        <v>335</v>
      </c>
      <c r="B349" s="82" t="s">
        <v>457</v>
      </c>
      <c r="C349" s="61" t="n">
        <v>214</v>
      </c>
      <c r="D349" s="63" t="n">
        <v>284</v>
      </c>
      <c r="E349" s="78" t="n">
        <v>274</v>
      </c>
      <c r="F349" s="61" t="n">
        <v>10</v>
      </c>
      <c r="G349" s="61" t="n">
        <v>621.44420131291</v>
      </c>
      <c r="H349" s="63" t="n">
        <v>1353</v>
      </c>
      <c r="I349" s="64" t="n">
        <v>4.76408450704225</v>
      </c>
      <c r="J349" s="61" t="n">
        <v>281.62</v>
      </c>
      <c r="K349" s="79" t="n">
        <v>61.6236323851204</v>
      </c>
      <c r="L349" s="79" t="n">
        <v>99.1619718309859</v>
      </c>
    </row>
    <row r="350" customFormat="false" ht="11.45" hidden="false" customHeight="true" outlineLevel="0" collapsed="false">
      <c r="A350" s="65" t="n">
        <f aca="false">IF(C350&lt;&gt;"",COUNTA($C$12:C350),"")</f>
        <v>336</v>
      </c>
      <c r="B350" s="82" t="s">
        <v>458</v>
      </c>
      <c r="C350" s="61" t="n">
        <v>194</v>
      </c>
      <c r="D350" s="63" t="n">
        <v>267</v>
      </c>
      <c r="E350" s="78" t="n">
        <v>255</v>
      </c>
      <c r="F350" s="61" t="n">
        <v>12</v>
      </c>
      <c r="G350" s="61" t="n">
        <v>459.552495697074</v>
      </c>
      <c r="H350" s="63" t="n">
        <v>1313</v>
      </c>
      <c r="I350" s="64" t="n">
        <v>4.91760299625468</v>
      </c>
      <c r="J350" s="61" t="n">
        <v>257.23</v>
      </c>
      <c r="K350" s="79" t="n">
        <v>44.2736660929432</v>
      </c>
      <c r="L350" s="79" t="n">
        <v>96.3408239700375</v>
      </c>
    </row>
    <row r="351" customFormat="false" ht="11.45" hidden="false" customHeight="true" outlineLevel="0" collapsed="false">
      <c r="A351" s="65" t="n">
        <f aca="false">IF(C351&lt;&gt;"",COUNTA($C$12:C351),"")</f>
        <v>337</v>
      </c>
      <c r="B351" s="82" t="s">
        <v>357</v>
      </c>
      <c r="C351" s="61" t="n">
        <v>294</v>
      </c>
      <c r="D351" s="63" t="n">
        <v>381</v>
      </c>
      <c r="E351" s="78" t="n">
        <v>360</v>
      </c>
      <c r="F351" s="61" t="n">
        <v>21</v>
      </c>
      <c r="G351" s="61" t="n">
        <v>483.502538071066</v>
      </c>
      <c r="H351" s="63" t="n">
        <v>1811</v>
      </c>
      <c r="I351" s="64" t="n">
        <v>4.75328083989501</v>
      </c>
      <c r="J351" s="61" t="n">
        <v>392.17</v>
      </c>
      <c r="K351" s="79" t="n">
        <v>49.7677664974619</v>
      </c>
      <c r="L351" s="79" t="n">
        <v>102.931758530184</v>
      </c>
    </row>
    <row r="352" customFormat="false" ht="11.45" hidden="false" customHeight="true" outlineLevel="0" collapsed="false">
      <c r="A352" s="65" t="n">
        <f aca="false">IF(C352&lt;&gt;"",COUNTA($C$12:C352),"")</f>
        <v>338</v>
      </c>
      <c r="B352" s="82" t="s">
        <v>459</v>
      </c>
      <c r="C352" s="61" t="n">
        <v>1660</v>
      </c>
      <c r="D352" s="63" t="n">
        <v>2324</v>
      </c>
      <c r="E352" s="78" t="n">
        <v>2271</v>
      </c>
      <c r="F352" s="61" t="n">
        <v>53</v>
      </c>
      <c r="G352" s="61" t="n">
        <v>502.052279109959</v>
      </c>
      <c r="H352" s="63" t="n">
        <v>10564</v>
      </c>
      <c r="I352" s="64" t="n">
        <v>4.54561101549053</v>
      </c>
      <c r="J352" s="61" t="n">
        <v>2218.41</v>
      </c>
      <c r="K352" s="79" t="n">
        <v>47.9241736876215</v>
      </c>
      <c r="L352" s="79" t="n">
        <v>95.4565404475043</v>
      </c>
    </row>
    <row r="353" customFormat="false" ht="11.45" hidden="false" customHeight="true" outlineLevel="0" collapsed="false">
      <c r="A353" s="65" t="n">
        <f aca="false">IF(C353&lt;&gt;"",COUNTA($C$12:C353),"")</f>
        <v>339</v>
      </c>
      <c r="B353" s="82" t="s">
        <v>460</v>
      </c>
      <c r="C353" s="61" t="n">
        <v>217</v>
      </c>
      <c r="D353" s="63" t="n">
        <v>350</v>
      </c>
      <c r="E353" s="78" t="n">
        <v>327</v>
      </c>
      <c r="F353" s="61" t="n">
        <v>23</v>
      </c>
      <c r="G353" s="61" t="n">
        <v>606.585788561525</v>
      </c>
      <c r="H353" s="63" t="n">
        <v>1504</v>
      </c>
      <c r="I353" s="64" t="n">
        <v>4.29714285714286</v>
      </c>
      <c r="J353" s="61" t="n">
        <v>315.36</v>
      </c>
      <c r="K353" s="79" t="n">
        <v>54.6551126516465</v>
      </c>
      <c r="L353" s="79" t="n">
        <v>90.1028571428572</v>
      </c>
    </row>
    <row r="354" customFormat="false" ht="11.45" hidden="false" customHeight="true" outlineLevel="0" collapsed="false">
      <c r="A354" s="65" t="n">
        <f aca="false">IF(C354&lt;&gt;"",COUNTA($C$12:C354),"")</f>
        <v>340</v>
      </c>
      <c r="B354" s="82" t="s">
        <v>461</v>
      </c>
      <c r="C354" s="61" t="n">
        <v>132</v>
      </c>
      <c r="D354" s="63" t="n">
        <v>180</v>
      </c>
      <c r="E354" s="78" t="n">
        <v>176</v>
      </c>
      <c r="F354" s="61" t="n">
        <v>4</v>
      </c>
      <c r="G354" s="61" t="n">
        <v>509.915014164306</v>
      </c>
      <c r="H354" s="63" t="n">
        <v>817</v>
      </c>
      <c r="I354" s="64" t="n">
        <v>4.53888888888889</v>
      </c>
      <c r="J354" s="61" t="n">
        <v>160.96</v>
      </c>
      <c r="K354" s="79" t="n">
        <v>45.5977337110482</v>
      </c>
      <c r="L354" s="79" t="n">
        <v>89.4222222222222</v>
      </c>
    </row>
    <row r="355" customFormat="false" ht="11.45" hidden="false" customHeight="true" outlineLevel="0" collapsed="false">
      <c r="A355" s="65" t="n">
        <f aca="false">IF(C355&lt;&gt;"",COUNTA($C$12:C355),"")</f>
        <v>341</v>
      </c>
      <c r="B355" s="82" t="s">
        <v>462</v>
      </c>
      <c r="C355" s="61" t="n">
        <v>132</v>
      </c>
      <c r="D355" s="63" t="n">
        <v>188</v>
      </c>
      <c r="E355" s="78" t="n">
        <v>180</v>
      </c>
      <c r="F355" s="61" t="n">
        <v>8</v>
      </c>
      <c r="G355" s="61" t="n">
        <v>574.923547400612</v>
      </c>
      <c r="H355" s="63" t="n">
        <v>861</v>
      </c>
      <c r="I355" s="64" t="n">
        <v>4.57978723404255</v>
      </c>
      <c r="J355" s="61" t="n">
        <v>176.77</v>
      </c>
      <c r="K355" s="79" t="n">
        <v>54.0581039755352</v>
      </c>
      <c r="L355" s="79" t="n">
        <v>94.0265957446809</v>
      </c>
    </row>
    <row r="356" customFormat="false" ht="11.45" hidden="false" customHeight="true" outlineLevel="0" collapsed="false">
      <c r="A356" s="65" t="n">
        <f aca="false">IF(C356&lt;&gt;"",COUNTA($C$12:C356),"")</f>
        <v>342</v>
      </c>
      <c r="B356" s="82" t="s">
        <v>228</v>
      </c>
      <c r="C356" s="61" t="n">
        <v>143</v>
      </c>
      <c r="D356" s="63" t="n">
        <v>235</v>
      </c>
      <c r="E356" s="78" t="n">
        <v>233</v>
      </c>
      <c r="F356" s="61" t="n">
        <v>2</v>
      </c>
      <c r="G356" s="61" t="n">
        <v>714.285714285714</v>
      </c>
      <c r="H356" s="63" t="n">
        <v>971</v>
      </c>
      <c r="I356" s="64" t="n">
        <v>4.13191489361702</v>
      </c>
      <c r="J356" s="61" t="n">
        <v>200.32</v>
      </c>
      <c r="K356" s="79" t="n">
        <v>60.887537993921</v>
      </c>
      <c r="L356" s="79" t="n">
        <v>85.2425531914894</v>
      </c>
    </row>
    <row r="357" customFormat="false" ht="11.45" hidden="false" customHeight="true" outlineLevel="0" collapsed="false">
      <c r="A357" s="65" t="n">
        <f aca="false">IF(C357&lt;&gt;"",COUNTA($C$12:C357),"")</f>
        <v>343</v>
      </c>
      <c r="B357" s="82" t="s">
        <v>463</v>
      </c>
      <c r="C357" s="61" t="n">
        <v>610</v>
      </c>
      <c r="D357" s="63" t="n">
        <v>877</v>
      </c>
      <c r="E357" s="78" t="n">
        <v>854</v>
      </c>
      <c r="F357" s="61" t="n">
        <v>23</v>
      </c>
      <c r="G357" s="61" t="n">
        <v>487.493051695386</v>
      </c>
      <c r="H357" s="63" t="n">
        <v>3957</v>
      </c>
      <c r="I357" s="64" t="n">
        <v>4.51197263397948</v>
      </c>
      <c r="J357" s="61" t="n">
        <v>813.38</v>
      </c>
      <c r="K357" s="79" t="n">
        <v>45.212896053363</v>
      </c>
      <c r="L357" s="79" t="n">
        <v>92.745724059293</v>
      </c>
    </row>
    <row r="358" customFormat="false" ht="11.45" hidden="false" customHeight="true" outlineLevel="0" collapsed="false">
      <c r="A358" s="65" t="n">
        <f aca="false">IF(C358&lt;&gt;"",COUNTA($C$12:C358),"")</f>
        <v>344</v>
      </c>
      <c r="B358" s="82" t="s">
        <v>464</v>
      </c>
      <c r="C358" s="61" t="n">
        <v>265</v>
      </c>
      <c r="D358" s="63" t="n">
        <v>348</v>
      </c>
      <c r="E358" s="78" t="n">
        <v>341</v>
      </c>
      <c r="F358" s="61" t="n">
        <v>7</v>
      </c>
      <c r="G358" s="61" t="n">
        <v>462.765957446809</v>
      </c>
      <c r="H358" s="63" t="n">
        <v>1658</v>
      </c>
      <c r="I358" s="64" t="n">
        <v>4.76436781609195</v>
      </c>
      <c r="J358" s="61" t="n">
        <v>341.14</v>
      </c>
      <c r="K358" s="79" t="n">
        <v>45.3643617021277</v>
      </c>
      <c r="L358" s="79" t="n">
        <v>98.0287356321839</v>
      </c>
    </row>
    <row r="359" customFormat="false" ht="11.45" hidden="false" customHeight="true" outlineLevel="0" collapsed="false">
      <c r="A359" s="65" t="n">
        <f aca="false">IF(C359&lt;&gt;"",COUNTA($C$12:C359),"")</f>
        <v>345</v>
      </c>
      <c r="B359" s="82" t="s">
        <v>465</v>
      </c>
      <c r="C359" s="61" t="n">
        <v>220</v>
      </c>
      <c r="D359" s="63" t="n">
        <v>288</v>
      </c>
      <c r="E359" s="78" t="n">
        <v>287</v>
      </c>
      <c r="F359" s="61" t="n">
        <v>1</v>
      </c>
      <c r="G359" s="61" t="n">
        <v>526.508226691042</v>
      </c>
      <c r="H359" s="63" t="n">
        <v>1400</v>
      </c>
      <c r="I359" s="64" t="n">
        <v>4.86111111111111</v>
      </c>
      <c r="J359" s="61" t="n">
        <v>288.65</v>
      </c>
      <c r="K359" s="79" t="n">
        <v>52.7696526508227</v>
      </c>
      <c r="L359" s="79" t="n">
        <v>100.225694444444</v>
      </c>
    </row>
    <row r="360" customFormat="false" ht="11.45" hidden="false" customHeight="true" outlineLevel="0" collapsed="false">
      <c r="A360" s="65" t="n">
        <f aca="false">IF(C360&lt;&gt;"",COUNTA($C$12:C360),"")</f>
        <v>346</v>
      </c>
      <c r="B360" s="82" t="s">
        <v>466</v>
      </c>
      <c r="C360" s="61" t="n">
        <v>251</v>
      </c>
      <c r="D360" s="63" t="n">
        <v>342</v>
      </c>
      <c r="E360" s="78" t="n">
        <v>335</v>
      </c>
      <c r="F360" s="61" t="n">
        <v>7</v>
      </c>
      <c r="G360" s="61" t="n">
        <v>450.592885375494</v>
      </c>
      <c r="H360" s="63" t="n">
        <v>1599</v>
      </c>
      <c r="I360" s="64" t="n">
        <v>4.67543859649123</v>
      </c>
      <c r="J360" s="61" t="n">
        <v>331.3</v>
      </c>
      <c r="K360" s="79" t="n">
        <v>43.6495388669302</v>
      </c>
      <c r="L360" s="79" t="n">
        <v>96.8713450292398</v>
      </c>
    </row>
    <row r="361" customFormat="false" ht="11.45" hidden="false" customHeight="true" outlineLevel="0" collapsed="false">
      <c r="A361" s="65" t="n">
        <f aca="false">IF(C361&lt;&gt;"",COUNTA($C$12:C361),"")</f>
        <v>347</v>
      </c>
      <c r="B361" s="82" t="s">
        <v>467</v>
      </c>
      <c r="C361" s="61" t="n">
        <v>170</v>
      </c>
      <c r="D361" s="63" t="n">
        <v>213</v>
      </c>
      <c r="E361" s="78" t="n">
        <v>210</v>
      </c>
      <c r="F361" s="61" t="n">
        <v>3</v>
      </c>
      <c r="G361" s="61" t="n">
        <v>464.052287581699</v>
      </c>
      <c r="H361" s="63" t="n">
        <v>988</v>
      </c>
      <c r="I361" s="64" t="n">
        <v>4.63849765258216</v>
      </c>
      <c r="J361" s="61" t="n">
        <v>207.79</v>
      </c>
      <c r="K361" s="79" t="n">
        <v>45.2701525054466</v>
      </c>
      <c r="L361" s="79" t="n">
        <v>97.5539906103286</v>
      </c>
    </row>
    <row r="362" customFormat="false" ht="11.45" hidden="false" customHeight="true" outlineLevel="0" collapsed="false">
      <c r="A362" s="65" t="n">
        <f aca="false">IF(C362&lt;&gt;"",COUNTA($C$12:C362),"")</f>
        <v>348</v>
      </c>
      <c r="B362" s="82" t="s">
        <v>468</v>
      </c>
      <c r="C362" s="61" t="n">
        <v>365</v>
      </c>
      <c r="D362" s="63" t="n">
        <v>530</v>
      </c>
      <c r="E362" s="78" t="n">
        <v>513</v>
      </c>
      <c r="F362" s="61" t="n">
        <v>17</v>
      </c>
      <c r="G362" s="61" t="n">
        <v>513.068731848984</v>
      </c>
      <c r="H362" s="63" t="n">
        <v>2358</v>
      </c>
      <c r="I362" s="64" t="n">
        <v>4.44905660377359</v>
      </c>
      <c r="J362" s="61" t="n">
        <v>491.58</v>
      </c>
      <c r="K362" s="79" t="n">
        <v>47.5876089060987</v>
      </c>
      <c r="L362" s="79" t="n">
        <v>92.7509433962264</v>
      </c>
    </row>
    <row r="363" customFormat="false" ht="11.45" hidden="false" customHeight="true" outlineLevel="0" collapsed="false">
      <c r="A363" s="65" t="n">
        <f aca="false">IF(C363&lt;&gt;"",COUNTA($C$12:C363),"")</f>
        <v>349</v>
      </c>
      <c r="B363" s="82" t="s">
        <v>469</v>
      </c>
      <c r="C363" s="61" t="n">
        <v>374</v>
      </c>
      <c r="D363" s="63" t="n">
        <v>456</v>
      </c>
      <c r="E363" s="78" t="n">
        <v>454</v>
      </c>
      <c r="F363" s="61" t="n">
        <v>2</v>
      </c>
      <c r="G363" s="61" t="n">
        <v>454.636091724826</v>
      </c>
      <c r="H363" s="63" t="n">
        <v>2198</v>
      </c>
      <c r="I363" s="64" t="n">
        <v>4.82017543859649</v>
      </c>
      <c r="J363" s="61" t="n">
        <v>470.4</v>
      </c>
      <c r="K363" s="79" t="n">
        <v>46.8993020937188</v>
      </c>
      <c r="L363" s="79" t="n">
        <v>103.157894736842</v>
      </c>
    </row>
    <row r="364" customFormat="false" ht="11.45" hidden="false" customHeight="true" outlineLevel="0" collapsed="false">
      <c r="A364" s="65" t="n">
        <f aca="false">IF(C364&lt;&gt;"",COUNTA($C$12:C364),"")</f>
        <v>350</v>
      </c>
      <c r="B364" s="82" t="s">
        <v>470</v>
      </c>
      <c r="C364" s="61" t="n">
        <v>785</v>
      </c>
      <c r="D364" s="63" t="n">
        <v>1088</v>
      </c>
      <c r="E364" s="78" t="n">
        <v>1023</v>
      </c>
      <c r="F364" s="61" t="n">
        <v>65</v>
      </c>
      <c r="G364" s="61" t="n">
        <v>726.30173564753</v>
      </c>
      <c r="H364" s="63" t="n">
        <v>4794</v>
      </c>
      <c r="I364" s="64" t="n">
        <v>4.40625</v>
      </c>
      <c r="J364" s="61" t="n">
        <v>995.73</v>
      </c>
      <c r="K364" s="79" t="n">
        <v>66.4706275033378</v>
      </c>
      <c r="L364" s="79" t="n">
        <v>91.5193014705882</v>
      </c>
    </row>
    <row r="365" customFormat="false" ht="11.45" hidden="false" customHeight="true" outlineLevel="0" collapsed="false">
      <c r="A365" s="65" t="n">
        <f aca="false">IF(C365&lt;&gt;"",COUNTA($C$12:C365),"")</f>
        <v>351</v>
      </c>
      <c r="B365" s="82" t="s">
        <v>471</v>
      </c>
      <c r="C365" s="61" t="n">
        <v>549</v>
      </c>
      <c r="D365" s="63" t="n">
        <v>922</v>
      </c>
      <c r="E365" s="78" t="n">
        <v>904</v>
      </c>
      <c r="F365" s="61" t="n">
        <v>18</v>
      </c>
      <c r="G365" s="61" t="n">
        <v>457.795431976167</v>
      </c>
      <c r="H365" s="63" t="n">
        <v>3946</v>
      </c>
      <c r="I365" s="64" t="n">
        <v>4.27982646420824</v>
      </c>
      <c r="J365" s="61" t="n">
        <v>815.24</v>
      </c>
      <c r="K365" s="79" t="n">
        <v>40.4786494538232</v>
      </c>
      <c r="L365" s="79" t="n">
        <v>88.4208242950109</v>
      </c>
    </row>
    <row r="366" customFormat="false" ht="11.45" hidden="false" customHeight="true" outlineLevel="0" collapsed="false">
      <c r="A366" s="65" t="n">
        <f aca="false">IF(C366&lt;&gt;"",COUNTA($C$12:C366),"")</f>
        <v>352</v>
      </c>
      <c r="B366" s="82" t="s">
        <v>472</v>
      </c>
      <c r="C366" s="61" t="n">
        <v>352</v>
      </c>
      <c r="D366" s="63" t="n">
        <v>415</v>
      </c>
      <c r="E366" s="78" t="n">
        <v>401</v>
      </c>
      <c r="F366" s="61" t="n">
        <v>14</v>
      </c>
      <c r="G366" s="61" t="n">
        <v>559.299191374663</v>
      </c>
      <c r="H366" s="63" t="n">
        <v>1946</v>
      </c>
      <c r="I366" s="64" t="n">
        <v>4.68915662650602</v>
      </c>
      <c r="J366" s="61" t="n">
        <v>415.65</v>
      </c>
      <c r="K366" s="79" t="n">
        <v>56.0175202156334</v>
      </c>
      <c r="L366" s="79" t="n">
        <v>100.156626506024</v>
      </c>
    </row>
    <row r="367" customFormat="false" ht="11.45" hidden="false" customHeight="true" outlineLevel="0" collapsed="false">
      <c r="A367" s="65" t="n">
        <f aca="false">IF(C367&lt;&gt;"",COUNTA($C$12:C367),"")</f>
        <v>353</v>
      </c>
      <c r="B367" s="82" t="s">
        <v>473</v>
      </c>
      <c r="C367" s="61" t="n">
        <v>1341</v>
      </c>
      <c r="D367" s="63" t="n">
        <v>2446</v>
      </c>
      <c r="E367" s="78" t="n">
        <v>2366</v>
      </c>
      <c r="F367" s="61" t="n">
        <v>80</v>
      </c>
      <c r="G367" s="61" t="n">
        <v>565.941693660342</v>
      </c>
      <c r="H367" s="63" t="n">
        <v>10403</v>
      </c>
      <c r="I367" s="64" t="n">
        <v>4.25306623058054</v>
      </c>
      <c r="J367" s="61" t="n">
        <v>2139.43</v>
      </c>
      <c r="K367" s="79" t="n">
        <v>49.5009254974549</v>
      </c>
      <c r="L367" s="79" t="n">
        <v>87.4664758789861</v>
      </c>
    </row>
    <row r="368" customFormat="false" ht="11.45" hidden="false" customHeight="true" outlineLevel="0" collapsed="false">
      <c r="A368" s="65" t="n">
        <f aca="false">IF(C368&lt;&gt;"",COUNTA($C$12:C368),"")</f>
        <v>354</v>
      </c>
      <c r="B368" s="82" t="s">
        <v>474</v>
      </c>
      <c r="C368" s="61" t="n">
        <v>92</v>
      </c>
      <c r="D368" s="63" t="n">
        <v>134</v>
      </c>
      <c r="E368" s="78" t="n">
        <v>123</v>
      </c>
      <c r="F368" s="61" t="n">
        <v>11</v>
      </c>
      <c r="G368" s="61" t="n">
        <v>653.658536585366</v>
      </c>
      <c r="H368" s="63" t="n">
        <v>597</v>
      </c>
      <c r="I368" s="64" t="n">
        <v>4.45522388059702</v>
      </c>
      <c r="J368" s="61" t="n">
        <v>116.88</v>
      </c>
      <c r="K368" s="79" t="n">
        <v>57.0146341463415</v>
      </c>
      <c r="L368" s="79" t="n">
        <v>87.2238805970149</v>
      </c>
    </row>
    <row r="369" customFormat="false" ht="11.45" hidden="false" customHeight="true" outlineLevel="0" collapsed="false">
      <c r="A369" s="65" t="n">
        <f aca="false">IF(C369&lt;&gt;"",COUNTA($C$12:C369),"")</f>
        <v>355</v>
      </c>
      <c r="B369" s="82" t="s">
        <v>475</v>
      </c>
      <c r="C369" s="61" t="n">
        <v>84</v>
      </c>
      <c r="D369" s="63" t="n">
        <v>119</v>
      </c>
      <c r="E369" s="78" t="n">
        <v>117</v>
      </c>
      <c r="F369" s="61" t="n">
        <v>2</v>
      </c>
      <c r="G369" s="61" t="n">
        <v>512.931034482759</v>
      </c>
      <c r="H369" s="63" t="n">
        <v>555</v>
      </c>
      <c r="I369" s="64" t="n">
        <v>4.66386554621849</v>
      </c>
      <c r="J369" s="61" t="n">
        <v>111.3</v>
      </c>
      <c r="K369" s="79" t="n">
        <v>47.9741379310345</v>
      </c>
      <c r="L369" s="79" t="n">
        <v>93.5294117647059</v>
      </c>
    </row>
    <row r="370" customFormat="false" ht="11.45" hidden="false" customHeight="true" outlineLevel="0" collapsed="false">
      <c r="A370" s="65" t="n">
        <f aca="false">IF(C370&lt;&gt;"",COUNTA($C$12:C370),"")</f>
        <v>356</v>
      </c>
      <c r="B370" s="82" t="s">
        <v>476</v>
      </c>
      <c r="C370" s="61" t="n">
        <v>362</v>
      </c>
      <c r="D370" s="63" t="n">
        <v>486</v>
      </c>
      <c r="E370" s="78" t="n">
        <v>467</v>
      </c>
      <c r="F370" s="61" t="n">
        <v>19</v>
      </c>
      <c r="G370" s="61" t="n">
        <v>496.424923391216</v>
      </c>
      <c r="H370" s="63" t="n">
        <v>2334</v>
      </c>
      <c r="I370" s="64" t="n">
        <v>4.80246913580247</v>
      </c>
      <c r="J370" s="61" t="n">
        <v>493.36</v>
      </c>
      <c r="K370" s="79" t="n">
        <v>50.3942798774259</v>
      </c>
      <c r="L370" s="79" t="n">
        <v>101.514403292181</v>
      </c>
    </row>
    <row r="371" customFormat="false" ht="11.45" hidden="false" customHeight="true" outlineLevel="0" collapsed="false">
      <c r="A371" s="65" t="n">
        <f aca="false">IF(C371&lt;&gt;"",COUNTA($C$12:C371),"")</f>
        <v>357</v>
      </c>
      <c r="B371" s="82" t="s">
        <v>477</v>
      </c>
      <c r="C371" s="61" t="n">
        <v>103</v>
      </c>
      <c r="D371" s="63" t="n">
        <v>161</v>
      </c>
      <c r="E371" s="78" t="n">
        <v>154</v>
      </c>
      <c r="F371" s="61" t="n">
        <v>7</v>
      </c>
      <c r="G371" s="61" t="n">
        <v>504.702194357367</v>
      </c>
      <c r="H371" s="63" t="n">
        <v>723</v>
      </c>
      <c r="I371" s="64" t="n">
        <v>4.49068322981367</v>
      </c>
      <c r="J371" s="61" t="n">
        <v>146.67</v>
      </c>
      <c r="K371" s="79" t="n">
        <v>45.9780564263323</v>
      </c>
      <c r="L371" s="79" t="n">
        <v>91.0993788819876</v>
      </c>
    </row>
    <row r="372" customFormat="false" ht="11.45" hidden="false" customHeight="true" outlineLevel="0" collapsed="false">
      <c r="A372" s="65" t="n">
        <f aca="false">IF(C372&lt;&gt;"",COUNTA($C$12:C372),"")</f>
        <v>358</v>
      </c>
      <c r="B372" s="82" t="s">
        <v>478</v>
      </c>
      <c r="C372" s="61" t="n">
        <v>3728</v>
      </c>
      <c r="D372" s="63" t="n">
        <v>8210</v>
      </c>
      <c r="E372" s="78" t="n">
        <v>7930</v>
      </c>
      <c r="F372" s="61" t="n">
        <v>280</v>
      </c>
      <c r="G372" s="61" t="n">
        <v>543.564618644068</v>
      </c>
      <c r="H372" s="63" t="n">
        <v>33044</v>
      </c>
      <c r="I372" s="64" t="n">
        <v>4.02484774665043</v>
      </c>
      <c r="J372" s="61" t="n">
        <v>6400.88</v>
      </c>
      <c r="K372" s="79" t="n">
        <v>42.3787076271186</v>
      </c>
      <c r="L372" s="79" t="n">
        <v>77.9644336175396</v>
      </c>
    </row>
    <row r="373" customFormat="false" ht="11.45" hidden="false" customHeight="true" outlineLevel="0" collapsed="false">
      <c r="A373" s="65" t="n">
        <f aca="false">IF(C373&lt;&gt;"",COUNTA($C$12:C373),"")</f>
        <v>359</v>
      </c>
      <c r="B373" s="82" t="s">
        <v>479</v>
      </c>
      <c r="C373" s="61" t="n">
        <v>445</v>
      </c>
      <c r="D373" s="63" t="n">
        <v>736</v>
      </c>
      <c r="E373" s="78" t="n">
        <v>714</v>
      </c>
      <c r="F373" s="61" t="n">
        <v>22</v>
      </c>
      <c r="G373" s="61" t="n">
        <v>534.883720930233</v>
      </c>
      <c r="H373" s="63" t="n">
        <v>3148</v>
      </c>
      <c r="I373" s="64" t="n">
        <v>4.27717391304348</v>
      </c>
      <c r="J373" s="61" t="n">
        <v>627.57</v>
      </c>
      <c r="K373" s="79" t="n">
        <v>45.6082848837209</v>
      </c>
      <c r="L373" s="79" t="n">
        <v>85.2676630434783</v>
      </c>
    </row>
    <row r="374" customFormat="false" ht="11.45" hidden="false" customHeight="true" outlineLevel="0" collapsed="false">
      <c r="A374" s="65" t="n">
        <f aca="false">IF(C374&lt;&gt;"",COUNTA($C$12:C374),"")</f>
        <v>360</v>
      </c>
      <c r="B374" s="82" t="s">
        <v>480</v>
      </c>
      <c r="C374" s="61" t="n">
        <v>427</v>
      </c>
      <c r="D374" s="63" t="n">
        <v>586</v>
      </c>
      <c r="E374" s="78" t="n">
        <v>567</v>
      </c>
      <c r="F374" s="61" t="n">
        <v>19</v>
      </c>
      <c r="G374" s="61" t="n">
        <v>511.7903930131</v>
      </c>
      <c r="H374" s="63" t="n">
        <v>2809</v>
      </c>
      <c r="I374" s="64" t="n">
        <v>4.79351535836178</v>
      </c>
      <c r="J374" s="61" t="n">
        <v>560.1</v>
      </c>
      <c r="K374" s="79" t="n">
        <v>48.9170305676856</v>
      </c>
      <c r="L374" s="79" t="n">
        <v>95.580204778157</v>
      </c>
    </row>
    <row r="375" customFormat="false" ht="11.45" hidden="false" customHeight="true" outlineLevel="0" collapsed="false">
      <c r="A375" s="65" t="n">
        <f aca="false">IF(C375&lt;&gt;"",COUNTA($C$12:C375),"")</f>
        <v>361</v>
      </c>
      <c r="B375" s="82" t="s">
        <v>481</v>
      </c>
      <c r="C375" s="61" t="n">
        <v>571</v>
      </c>
      <c r="D375" s="63" t="n">
        <v>1405</v>
      </c>
      <c r="E375" s="78" t="n">
        <v>1372</v>
      </c>
      <c r="F375" s="61" t="n">
        <v>33</v>
      </c>
      <c r="G375" s="61" t="n">
        <v>580.099091659785</v>
      </c>
      <c r="H375" s="63" t="n">
        <v>5646</v>
      </c>
      <c r="I375" s="64" t="n">
        <v>4.01850533807829</v>
      </c>
      <c r="J375" s="61" t="n">
        <v>1068.59</v>
      </c>
      <c r="K375" s="79" t="n">
        <v>44.1201486374897</v>
      </c>
      <c r="L375" s="79" t="n">
        <v>76.0562277580071</v>
      </c>
    </row>
    <row r="376" customFormat="false" ht="11.45" hidden="false" customHeight="true" outlineLevel="0" collapsed="false">
      <c r="A376" s="65" t="n">
        <f aca="false">IF(C376&lt;&gt;"",COUNTA($C$12:C376),"")</f>
        <v>362</v>
      </c>
      <c r="B376" s="82" t="s">
        <v>482</v>
      </c>
      <c r="C376" s="61" t="n">
        <v>447</v>
      </c>
      <c r="D376" s="63" t="n">
        <v>1055</v>
      </c>
      <c r="E376" s="78" t="n">
        <v>1030</v>
      </c>
      <c r="F376" s="61" t="n">
        <v>25</v>
      </c>
      <c r="G376" s="61" t="n">
        <v>529.352734570999</v>
      </c>
      <c r="H376" s="63" t="n">
        <v>4232</v>
      </c>
      <c r="I376" s="64" t="n">
        <v>4.01137440758294</v>
      </c>
      <c r="J376" s="61" t="n">
        <v>811.5</v>
      </c>
      <c r="K376" s="79" t="n">
        <v>40.7175112895133</v>
      </c>
      <c r="L376" s="79" t="n">
        <v>76.9194312796209</v>
      </c>
    </row>
    <row r="377" customFormat="false" ht="11.45" hidden="false" customHeight="true" outlineLevel="0" collapsed="false">
      <c r="A377" s="65" t="n">
        <f aca="false">IF(C377&lt;&gt;"",COUNTA($C$12:C377),"")</f>
        <v>363</v>
      </c>
      <c r="B377" s="82" t="s">
        <v>483</v>
      </c>
      <c r="C377" s="61" t="n">
        <v>1623</v>
      </c>
      <c r="D377" s="63" t="n">
        <v>5957</v>
      </c>
      <c r="E377" s="78" t="n">
        <v>5827</v>
      </c>
      <c r="F377" s="61" t="n">
        <v>130</v>
      </c>
      <c r="G377" s="61" t="n">
        <v>628.309250079106</v>
      </c>
      <c r="H377" s="63" t="n">
        <v>21946</v>
      </c>
      <c r="I377" s="64" t="n">
        <v>3.68406916233003</v>
      </c>
      <c r="J377" s="61" t="n">
        <v>4038.68</v>
      </c>
      <c r="K377" s="79" t="n">
        <v>42.597616285202</v>
      </c>
      <c r="L377" s="79" t="n">
        <v>67.7972133624308</v>
      </c>
    </row>
    <row r="378" customFormat="false" ht="11.45" hidden="false" customHeight="true" outlineLevel="0" collapsed="false">
      <c r="A378" s="65" t="n">
        <f aca="false">IF(C378&lt;&gt;"",COUNTA($C$12:C378),"")</f>
        <v>364</v>
      </c>
      <c r="B378" s="82" t="s">
        <v>484</v>
      </c>
      <c r="C378" s="61" t="n">
        <v>190</v>
      </c>
      <c r="D378" s="63" t="n">
        <v>239</v>
      </c>
      <c r="E378" s="78" t="n">
        <v>229</v>
      </c>
      <c r="F378" s="61" t="n">
        <v>10</v>
      </c>
      <c r="G378" s="61" t="n">
        <v>538.288288288288</v>
      </c>
      <c r="H378" s="63" t="n">
        <v>1144</v>
      </c>
      <c r="I378" s="64" t="n">
        <v>4.78661087866109</v>
      </c>
      <c r="J378" s="61" t="n">
        <v>235.1</v>
      </c>
      <c r="K378" s="79" t="n">
        <v>52.9504504504505</v>
      </c>
      <c r="L378" s="79" t="n">
        <v>98.3682008368201</v>
      </c>
    </row>
    <row r="379" customFormat="false" ht="11.45" hidden="false" customHeight="true" outlineLevel="0" collapsed="false">
      <c r="A379" s="65" t="n">
        <f aca="false">IF(C379&lt;&gt;"",COUNTA($C$12:C379),"")</f>
        <v>365</v>
      </c>
      <c r="B379" s="82" t="s">
        <v>485</v>
      </c>
      <c r="C379" s="61" t="n">
        <v>102</v>
      </c>
      <c r="D379" s="63" t="n">
        <v>178</v>
      </c>
      <c r="E379" s="78" t="n">
        <v>163</v>
      </c>
      <c r="F379" s="61" t="n">
        <v>15</v>
      </c>
      <c r="G379" s="61" t="n">
        <v>640.287769784173</v>
      </c>
      <c r="H379" s="63" t="n">
        <v>814</v>
      </c>
      <c r="I379" s="64" t="n">
        <v>4.57303370786517</v>
      </c>
      <c r="J379" s="61" t="n">
        <v>149.25</v>
      </c>
      <c r="K379" s="79" t="n">
        <v>53.6870503597122</v>
      </c>
      <c r="L379" s="79" t="n">
        <v>83.8483146067416</v>
      </c>
    </row>
    <row r="380" customFormat="false" ht="11.45" hidden="false" customHeight="true" outlineLevel="0" collapsed="false">
      <c r="A380" s="65" t="n">
        <f aca="false">IF(C380&lt;&gt;"",COUNTA($C$12:C380),"")</f>
        <v>366</v>
      </c>
      <c r="B380" s="82" t="s">
        <v>486</v>
      </c>
      <c r="C380" s="61" t="n">
        <v>310</v>
      </c>
      <c r="D380" s="63" t="n">
        <v>404</v>
      </c>
      <c r="E380" s="78" t="n">
        <v>395</v>
      </c>
      <c r="F380" s="61" t="n">
        <v>9</v>
      </c>
      <c r="G380" s="61" t="n">
        <v>472.514619883041</v>
      </c>
      <c r="H380" s="63" t="n">
        <v>1882</v>
      </c>
      <c r="I380" s="64" t="n">
        <v>4.65841584158416</v>
      </c>
      <c r="J380" s="61" t="n">
        <v>402.67</v>
      </c>
      <c r="K380" s="79" t="n">
        <v>47.0959064327485</v>
      </c>
      <c r="L380" s="79" t="n">
        <v>99.6707920792079</v>
      </c>
    </row>
    <row r="381" customFormat="false" ht="11.45" hidden="false" customHeight="true" outlineLevel="0" collapsed="false">
      <c r="A381" s="65" t="n">
        <f aca="false">IF(C381&lt;&gt;"",COUNTA($C$12:C381),"")</f>
        <v>367</v>
      </c>
      <c r="B381" s="82" t="s">
        <v>487</v>
      </c>
      <c r="C381" s="61" t="n">
        <v>549</v>
      </c>
      <c r="D381" s="63" t="n">
        <v>1630</v>
      </c>
      <c r="E381" s="78" t="n">
        <v>1571</v>
      </c>
      <c r="F381" s="61" t="n">
        <v>59</v>
      </c>
      <c r="G381" s="61" t="n">
        <v>678.036605657238</v>
      </c>
      <c r="H381" s="63" t="n">
        <v>5970</v>
      </c>
      <c r="I381" s="64" t="n">
        <v>3.66257668711656</v>
      </c>
      <c r="J381" s="61" t="n">
        <v>1200.77</v>
      </c>
      <c r="K381" s="79" t="n">
        <v>49.9488352745424</v>
      </c>
      <c r="L381" s="79" t="n">
        <v>73.6668711656442</v>
      </c>
    </row>
    <row r="382" customFormat="false" ht="11.45" hidden="false" customHeight="true" outlineLevel="0" collapsed="false">
      <c r="A382" s="65" t="n">
        <f aca="false">IF(C382&lt;&gt;"",COUNTA($C$12:C382),"")</f>
        <v>368</v>
      </c>
      <c r="B382" s="82" t="s">
        <v>488</v>
      </c>
      <c r="C382" s="61" t="n">
        <v>228</v>
      </c>
      <c r="D382" s="63" t="n">
        <v>396</v>
      </c>
      <c r="E382" s="78" t="n">
        <v>385</v>
      </c>
      <c r="F382" s="61" t="n">
        <v>11</v>
      </c>
      <c r="G382" s="61" t="n">
        <v>551.532033426184</v>
      </c>
      <c r="H382" s="63" t="n">
        <v>1715</v>
      </c>
      <c r="I382" s="64" t="n">
        <v>4.33080808080808</v>
      </c>
      <c r="J382" s="61" t="n">
        <v>330.22</v>
      </c>
      <c r="K382" s="79" t="n">
        <v>45.991643454039</v>
      </c>
      <c r="L382" s="79" t="n">
        <v>83.3888888888889</v>
      </c>
    </row>
    <row r="383" customFormat="false" ht="11.45" hidden="false" customHeight="true" outlineLevel="0" collapsed="false">
      <c r="A383" s="65" t="n">
        <f aca="false">IF(C383&lt;&gt;"",COUNTA($C$12:C383),"")</f>
        <v>369</v>
      </c>
      <c r="B383" s="82" t="s">
        <v>489</v>
      </c>
      <c r="C383" s="61" t="n">
        <v>172</v>
      </c>
      <c r="D383" s="63" t="n">
        <v>252</v>
      </c>
      <c r="E383" s="78" t="n">
        <v>247</v>
      </c>
      <c r="F383" s="61" t="n">
        <v>5</v>
      </c>
      <c r="G383" s="61" t="n">
        <v>529.411764705882</v>
      </c>
      <c r="H383" s="63" t="n">
        <v>1165</v>
      </c>
      <c r="I383" s="64" t="n">
        <v>4.62301587301587</v>
      </c>
      <c r="J383" s="61" t="n">
        <v>242.09</v>
      </c>
      <c r="K383" s="79" t="n">
        <v>50.859243697479</v>
      </c>
      <c r="L383" s="79" t="n">
        <v>96.0674603174603</v>
      </c>
    </row>
    <row r="384" customFormat="false" ht="11.45" hidden="false" customHeight="true" outlineLevel="0" collapsed="false">
      <c r="A384" s="65" t="n">
        <f aca="false">IF(C384&lt;&gt;"",COUNTA($C$12:C384),"")</f>
        <v>370</v>
      </c>
      <c r="B384" s="82" t="s">
        <v>386</v>
      </c>
      <c r="C384" s="61" t="n">
        <v>934</v>
      </c>
      <c r="D384" s="63" t="n">
        <v>1140</v>
      </c>
      <c r="E384" s="78" t="n">
        <v>1126</v>
      </c>
      <c r="F384" s="61" t="n">
        <v>14</v>
      </c>
      <c r="G384" s="61" t="n">
        <v>446.358653093187</v>
      </c>
      <c r="H384" s="63" t="n">
        <v>5591</v>
      </c>
      <c r="I384" s="64" t="n">
        <v>4.90438596491228</v>
      </c>
      <c r="J384" s="61" t="n">
        <v>1206.56</v>
      </c>
      <c r="K384" s="79" t="n">
        <v>47.2419733750979</v>
      </c>
      <c r="L384" s="79" t="n">
        <v>105.838596491228</v>
      </c>
    </row>
    <row r="385" customFormat="false" ht="11.45" hidden="false" customHeight="true" outlineLevel="0" collapsed="false">
      <c r="A385" s="65" t="n">
        <f aca="false">IF(C385&lt;&gt;"",COUNTA($C$12:C385),"")</f>
        <v>371</v>
      </c>
      <c r="B385" s="82" t="s">
        <v>75</v>
      </c>
      <c r="C385" s="61" t="n">
        <v>8427</v>
      </c>
      <c r="D385" s="63" t="n">
        <v>33859</v>
      </c>
      <c r="E385" s="78" t="n">
        <v>33054</v>
      </c>
      <c r="F385" s="61" t="n">
        <v>805</v>
      </c>
      <c r="G385" s="61" t="n">
        <v>590.897192021082</v>
      </c>
      <c r="H385" s="63" t="n">
        <v>123382</v>
      </c>
      <c r="I385" s="64" t="n">
        <v>3.64399421128799</v>
      </c>
      <c r="J385" s="61" t="n">
        <v>22719.6</v>
      </c>
      <c r="K385" s="79" t="n">
        <v>39.6495698155355</v>
      </c>
      <c r="L385" s="79" t="n">
        <v>67.1006231725686</v>
      </c>
    </row>
    <row r="386" customFormat="false" ht="11.45" hidden="false" customHeight="true" outlineLevel="0" collapsed="false">
      <c r="A386" s="65" t="n">
        <f aca="false">IF(C386&lt;&gt;"",COUNTA($C$12:C386),"")</f>
        <v>372</v>
      </c>
      <c r="B386" s="82" t="s">
        <v>490</v>
      </c>
      <c r="C386" s="61" t="n">
        <v>1404</v>
      </c>
      <c r="D386" s="63" t="n">
        <v>1877</v>
      </c>
      <c r="E386" s="78" t="n">
        <v>1848</v>
      </c>
      <c r="F386" s="61" t="n">
        <v>29</v>
      </c>
      <c r="G386" s="61" t="n">
        <v>469.015492253873</v>
      </c>
      <c r="H386" s="63" t="n">
        <v>9075</v>
      </c>
      <c r="I386" s="64" t="n">
        <v>4.83484283431007</v>
      </c>
      <c r="J386" s="61" t="n">
        <v>1824.86</v>
      </c>
      <c r="K386" s="79" t="n">
        <v>45.5987006496752</v>
      </c>
      <c r="L386" s="79" t="n">
        <v>97.2221630261055</v>
      </c>
    </row>
    <row r="387" customFormat="false" ht="11.45" hidden="false" customHeight="true" outlineLevel="0" collapsed="false">
      <c r="A387" s="65" t="n">
        <f aca="false">IF(C387&lt;&gt;"",COUNTA($C$12:C387),"")</f>
        <v>373</v>
      </c>
      <c r="B387" s="82" t="s">
        <v>491</v>
      </c>
      <c r="C387" s="61" t="n">
        <v>1791</v>
      </c>
      <c r="D387" s="63" t="n">
        <v>2599</v>
      </c>
      <c r="E387" s="78" t="n">
        <v>2564</v>
      </c>
      <c r="F387" s="61" t="n">
        <v>35</v>
      </c>
      <c r="G387" s="61" t="n">
        <v>507.518062878344</v>
      </c>
      <c r="H387" s="63" t="n">
        <v>11736</v>
      </c>
      <c r="I387" s="64" t="n">
        <v>4.51558291650635</v>
      </c>
      <c r="J387" s="61" t="n">
        <v>2389.72</v>
      </c>
      <c r="K387" s="79" t="n">
        <v>46.6651044717829</v>
      </c>
      <c r="L387" s="79" t="n">
        <v>91.9476721816083</v>
      </c>
    </row>
    <row r="388" customFormat="false" ht="11.45" hidden="false" customHeight="true" outlineLevel="0" collapsed="false">
      <c r="A388" s="65" t="n">
        <f aca="false">IF(C388&lt;&gt;"",COUNTA($C$12:C388),"")</f>
        <v>374</v>
      </c>
      <c r="B388" s="82" t="s">
        <v>492</v>
      </c>
      <c r="C388" s="61" t="n">
        <v>164</v>
      </c>
      <c r="D388" s="63" t="n">
        <v>254</v>
      </c>
      <c r="E388" s="78" t="n">
        <v>233</v>
      </c>
      <c r="F388" s="61" t="n">
        <v>21</v>
      </c>
      <c r="G388" s="61" t="n">
        <v>695.890410958904</v>
      </c>
      <c r="H388" s="63" t="n">
        <v>1103</v>
      </c>
      <c r="I388" s="64" t="n">
        <v>4.34251968503937</v>
      </c>
      <c r="J388" s="61" t="n">
        <v>221.66</v>
      </c>
      <c r="K388" s="79" t="n">
        <v>60.7287671232877</v>
      </c>
      <c r="L388" s="79" t="n">
        <v>87.2677165354331</v>
      </c>
    </row>
    <row r="389" customFormat="false" ht="11.45" hidden="false" customHeight="true" outlineLevel="0" collapsed="false">
      <c r="A389" s="65" t="n">
        <f aca="false">IF(C389&lt;&gt;"",COUNTA($C$12:C389),"")</f>
        <v>375</v>
      </c>
      <c r="B389" s="82" t="s">
        <v>493</v>
      </c>
      <c r="C389" s="61" t="n">
        <v>237</v>
      </c>
      <c r="D389" s="63" t="n">
        <v>400</v>
      </c>
      <c r="E389" s="78" t="n">
        <v>382</v>
      </c>
      <c r="F389" s="61" t="n">
        <v>18</v>
      </c>
      <c r="G389" s="61" t="n">
        <v>550.964187327824</v>
      </c>
      <c r="H389" s="63" t="n">
        <v>1696</v>
      </c>
      <c r="I389" s="64" t="n">
        <v>4.24</v>
      </c>
      <c r="J389" s="61" t="n">
        <v>355.33</v>
      </c>
      <c r="K389" s="79" t="n">
        <v>48.9435261707989</v>
      </c>
      <c r="L389" s="79" t="n">
        <v>88.8325</v>
      </c>
    </row>
    <row r="390" customFormat="false" ht="11.45" hidden="false" customHeight="true" outlineLevel="0" collapsed="false">
      <c r="A390" s="65" t="n">
        <f aca="false">IF(C390&lt;&gt;"",COUNTA($C$12:C390),"")</f>
        <v>376</v>
      </c>
      <c r="B390" s="82" t="s">
        <v>494</v>
      </c>
      <c r="C390" s="61" t="n">
        <v>765</v>
      </c>
      <c r="D390" s="63" t="n">
        <v>1442</v>
      </c>
      <c r="E390" s="78" t="n">
        <v>1418</v>
      </c>
      <c r="F390" s="61" t="n">
        <v>24</v>
      </c>
      <c r="G390" s="61" t="n">
        <v>548.497527577026</v>
      </c>
      <c r="H390" s="63" t="n">
        <v>5995</v>
      </c>
      <c r="I390" s="64" t="n">
        <v>4.15742024965326</v>
      </c>
      <c r="J390" s="61" t="n">
        <v>1152.36</v>
      </c>
      <c r="K390" s="79" t="n">
        <v>43.8326359832636</v>
      </c>
      <c r="L390" s="79" t="n">
        <v>79.9140083217753</v>
      </c>
    </row>
    <row r="391" customFormat="false" ht="11.45" hidden="false" customHeight="true" outlineLevel="0" collapsed="false">
      <c r="A391" s="65" t="n">
        <f aca="false">IF(C391&lt;&gt;"",COUNTA($C$12:C391),"")</f>
        <v>377</v>
      </c>
      <c r="B391" s="82" t="s">
        <v>495</v>
      </c>
      <c r="C391" s="61" t="n">
        <v>415</v>
      </c>
      <c r="D391" s="63" t="n">
        <v>575</v>
      </c>
      <c r="E391" s="78" t="n">
        <v>566</v>
      </c>
      <c r="F391" s="61" t="n">
        <v>9</v>
      </c>
      <c r="G391" s="61" t="n">
        <v>491.452991452991</v>
      </c>
      <c r="H391" s="63" t="n">
        <v>2802</v>
      </c>
      <c r="I391" s="64" t="n">
        <v>4.87304347826087</v>
      </c>
      <c r="J391" s="61" t="n">
        <v>542.81</v>
      </c>
      <c r="K391" s="79" t="n">
        <v>46.3940170940171</v>
      </c>
      <c r="L391" s="79" t="n">
        <v>94.4017391304348</v>
      </c>
    </row>
    <row r="392" customFormat="false" ht="11.45" hidden="false" customHeight="true" outlineLevel="0" collapsed="false">
      <c r="A392" s="65" t="n">
        <f aca="false">IF(C392&lt;&gt;"",COUNTA($C$12:C392),"")</f>
        <v>378</v>
      </c>
      <c r="B392" s="82" t="s">
        <v>496</v>
      </c>
      <c r="C392" s="61" t="n">
        <v>285</v>
      </c>
      <c r="D392" s="63" t="n">
        <v>332</v>
      </c>
      <c r="E392" s="78" t="n">
        <v>316</v>
      </c>
      <c r="F392" s="61" t="n">
        <v>16</v>
      </c>
      <c r="G392" s="61" t="n">
        <v>577.391304347826</v>
      </c>
      <c r="H392" s="63" t="n">
        <v>1624</v>
      </c>
      <c r="I392" s="64" t="n">
        <v>4.89156626506024</v>
      </c>
      <c r="J392" s="61" t="n">
        <v>344.36</v>
      </c>
      <c r="K392" s="79" t="n">
        <v>59.8886956521739</v>
      </c>
      <c r="L392" s="79" t="n">
        <v>103.722891566265</v>
      </c>
    </row>
    <row r="393" customFormat="false" ht="11.45" hidden="false" customHeight="true" outlineLevel="0" collapsed="false">
      <c r="A393" s="65" t="n">
        <f aca="false">IF(C393&lt;&gt;"",COUNTA($C$12:C393),"")</f>
        <v>379</v>
      </c>
      <c r="B393" s="82" t="s">
        <v>497</v>
      </c>
      <c r="C393" s="61" t="n">
        <v>530</v>
      </c>
      <c r="D393" s="63" t="n">
        <v>999</v>
      </c>
      <c r="E393" s="78" t="n">
        <v>982</v>
      </c>
      <c r="F393" s="61" t="n">
        <v>17</v>
      </c>
      <c r="G393" s="61" t="n">
        <v>550.71664829107</v>
      </c>
      <c r="H393" s="63" t="n">
        <v>3969</v>
      </c>
      <c r="I393" s="64" t="n">
        <v>3.97297297297297</v>
      </c>
      <c r="J393" s="61" t="n">
        <v>801.77</v>
      </c>
      <c r="K393" s="79" t="n">
        <v>44.1990077177508</v>
      </c>
      <c r="L393" s="79" t="n">
        <v>80.2572572572573</v>
      </c>
    </row>
    <row r="394" customFormat="false" ht="11.45" hidden="false" customHeight="true" outlineLevel="0" collapsed="false">
      <c r="A394" s="65" t="n">
        <f aca="false">IF(C394&lt;&gt;"",COUNTA($C$12:C394),"")</f>
        <v>380</v>
      </c>
      <c r="B394" s="82" t="s">
        <v>498</v>
      </c>
      <c r="C394" s="61" t="n">
        <v>78</v>
      </c>
      <c r="D394" s="63" t="n">
        <v>124</v>
      </c>
      <c r="E394" s="78" t="n">
        <v>116</v>
      </c>
      <c r="F394" s="61" t="n">
        <v>8</v>
      </c>
      <c r="G394" s="61" t="n">
        <v>516.666666666667</v>
      </c>
      <c r="H394" s="63" t="n">
        <v>575</v>
      </c>
      <c r="I394" s="64" t="n">
        <v>4.63709677419355</v>
      </c>
      <c r="J394" s="61" t="n">
        <v>109.25</v>
      </c>
      <c r="K394" s="79" t="n">
        <v>45.5208333333333</v>
      </c>
      <c r="L394" s="79" t="n">
        <v>88.1048387096774</v>
      </c>
    </row>
    <row r="395" customFormat="false" ht="11.45" hidden="false" customHeight="true" outlineLevel="0" collapsed="false">
      <c r="A395" s="65" t="n">
        <f aca="false">IF(C395&lt;&gt;"",COUNTA($C$12:C395),"")</f>
        <v>381</v>
      </c>
      <c r="B395" s="82" t="s">
        <v>499</v>
      </c>
      <c r="C395" s="61" t="n">
        <v>207</v>
      </c>
      <c r="D395" s="63" t="n">
        <v>241</v>
      </c>
      <c r="E395" s="78" t="n">
        <v>239</v>
      </c>
      <c r="F395" s="61" t="n">
        <v>2</v>
      </c>
      <c r="G395" s="61" t="n">
        <v>439.78102189781</v>
      </c>
      <c r="H395" s="63" t="n">
        <v>1224</v>
      </c>
      <c r="I395" s="64" t="n">
        <v>5.07883817427386</v>
      </c>
      <c r="J395" s="61" t="n">
        <v>256.73</v>
      </c>
      <c r="K395" s="79" t="n">
        <v>46.8485401459854</v>
      </c>
      <c r="L395" s="79" t="n">
        <v>106.526970954357</v>
      </c>
    </row>
    <row r="396" customFormat="false" ht="11.45" hidden="false" customHeight="true" outlineLevel="0" collapsed="false">
      <c r="A396" s="65" t="n">
        <f aca="false">IF(C396&lt;&gt;"",COUNTA($C$12:C396),"")</f>
        <v>382</v>
      </c>
      <c r="B396" s="82" t="s">
        <v>500</v>
      </c>
      <c r="C396" s="61" t="n">
        <v>328</v>
      </c>
      <c r="D396" s="63" t="n">
        <v>382</v>
      </c>
      <c r="E396" s="78" t="n">
        <v>372</v>
      </c>
      <c r="F396" s="61" t="n">
        <v>10</v>
      </c>
      <c r="G396" s="61" t="n">
        <v>413.867822318527</v>
      </c>
      <c r="H396" s="63" t="n">
        <v>1965</v>
      </c>
      <c r="I396" s="64" t="n">
        <v>5.14397905759162</v>
      </c>
      <c r="J396" s="61" t="n">
        <v>416.46</v>
      </c>
      <c r="K396" s="79" t="n">
        <v>45.1202600216685</v>
      </c>
      <c r="L396" s="79" t="n">
        <v>109.020942408377</v>
      </c>
    </row>
    <row r="397" customFormat="false" ht="11.45" hidden="false" customHeight="true" outlineLevel="0" collapsed="false">
      <c r="A397" s="65" t="n">
        <f aca="false">IF(C397&lt;&gt;"",COUNTA($C$12:C397),"")</f>
        <v>383</v>
      </c>
      <c r="B397" s="82" t="s">
        <v>501</v>
      </c>
      <c r="C397" s="61" t="n">
        <v>367</v>
      </c>
      <c r="D397" s="63" t="n">
        <v>452</v>
      </c>
      <c r="E397" s="78" t="n">
        <v>435</v>
      </c>
      <c r="F397" s="61" t="n">
        <v>17</v>
      </c>
      <c r="G397" s="61" t="n">
        <v>632.167832167832</v>
      </c>
      <c r="H397" s="63" t="n">
        <v>2193</v>
      </c>
      <c r="I397" s="64" t="n">
        <v>4.85176991150443</v>
      </c>
      <c r="J397" s="61" t="n">
        <v>454.17</v>
      </c>
      <c r="K397" s="79" t="n">
        <v>63.5202797202797</v>
      </c>
      <c r="L397" s="79" t="n">
        <v>100.480088495575</v>
      </c>
    </row>
    <row r="398" customFormat="false" ht="11.45" hidden="false" customHeight="true" outlineLevel="0" collapsed="false">
      <c r="A398" s="65" t="n">
        <f aca="false">IF(C398&lt;&gt;"",COUNTA($C$12:C398),"")</f>
        <v>384</v>
      </c>
      <c r="B398" s="82" t="s">
        <v>502</v>
      </c>
      <c r="C398" s="61" t="n">
        <v>440</v>
      </c>
      <c r="D398" s="63" t="n">
        <v>702</v>
      </c>
      <c r="E398" s="78" t="n">
        <v>680</v>
      </c>
      <c r="F398" s="61" t="n">
        <v>22</v>
      </c>
      <c r="G398" s="61" t="n">
        <v>631.863186318632</v>
      </c>
      <c r="H398" s="63" t="n">
        <v>2862</v>
      </c>
      <c r="I398" s="64" t="n">
        <v>4.07692307692308</v>
      </c>
      <c r="J398" s="61" t="n">
        <v>603.82</v>
      </c>
      <c r="K398" s="79" t="n">
        <v>54.3492349234924</v>
      </c>
      <c r="L398" s="79" t="n">
        <v>86.014245014245</v>
      </c>
    </row>
    <row r="399" customFormat="false" ht="11.45" hidden="false" customHeight="true" outlineLevel="0" collapsed="false">
      <c r="A399" s="65" t="n">
        <f aca="false">IF(C399&lt;&gt;"",COUNTA($C$12:C399),"")</f>
        <v>385</v>
      </c>
      <c r="B399" s="82" t="s">
        <v>503</v>
      </c>
      <c r="C399" s="61" t="n">
        <v>404</v>
      </c>
      <c r="D399" s="63" t="n">
        <v>581</v>
      </c>
      <c r="E399" s="78" t="n">
        <v>580</v>
      </c>
      <c r="F399" s="61" t="n">
        <v>1</v>
      </c>
      <c r="G399" s="61" t="n">
        <v>507.423580786026</v>
      </c>
      <c r="H399" s="63" t="n">
        <v>2681</v>
      </c>
      <c r="I399" s="64" t="n">
        <v>4.6144578313253</v>
      </c>
      <c r="J399" s="61" t="n">
        <v>517.36</v>
      </c>
      <c r="K399" s="79" t="n">
        <v>45.1842794759825</v>
      </c>
      <c r="L399" s="79" t="n">
        <v>89.0464716006885</v>
      </c>
    </row>
    <row r="400" customFormat="false" ht="11.45" hidden="false" customHeight="true" outlineLevel="0" collapsed="false">
      <c r="A400" s="65" t="n">
        <f aca="false">IF(C400&lt;&gt;"",COUNTA($C$12:C400),"")</f>
        <v>386</v>
      </c>
      <c r="B400" s="82" t="s">
        <v>284</v>
      </c>
      <c r="C400" s="61" t="n">
        <v>467</v>
      </c>
      <c r="D400" s="63" t="n">
        <v>749</v>
      </c>
      <c r="E400" s="78" t="n">
        <v>700</v>
      </c>
      <c r="F400" s="61" t="n">
        <v>49</v>
      </c>
      <c r="G400" s="61" t="n">
        <v>642.918454935622</v>
      </c>
      <c r="H400" s="63" t="n">
        <v>3298</v>
      </c>
      <c r="I400" s="64" t="n">
        <v>4.40320427236315</v>
      </c>
      <c r="J400" s="61" t="n">
        <v>705.05</v>
      </c>
      <c r="K400" s="79" t="n">
        <v>60.519313304721</v>
      </c>
      <c r="L400" s="79" t="n">
        <v>94.13217623498</v>
      </c>
    </row>
    <row r="401" customFormat="false" ht="11.45" hidden="false" customHeight="true" outlineLevel="0" collapsed="false">
      <c r="A401" s="65" t="n">
        <f aca="false">IF(C401&lt;&gt;"",COUNTA($C$12:C401),"")</f>
        <v>387</v>
      </c>
      <c r="B401" s="82" t="s">
        <v>504</v>
      </c>
      <c r="C401" s="61" t="n">
        <v>407</v>
      </c>
      <c r="D401" s="63" t="n">
        <v>470</v>
      </c>
      <c r="E401" s="78" t="n">
        <v>463</v>
      </c>
      <c r="F401" s="61" t="n">
        <v>7</v>
      </c>
      <c r="G401" s="61" t="n">
        <v>445.497630331754</v>
      </c>
      <c r="H401" s="63" t="n">
        <v>2356</v>
      </c>
      <c r="I401" s="64" t="n">
        <v>5.01276595744681</v>
      </c>
      <c r="J401" s="61" t="n">
        <v>497.63</v>
      </c>
      <c r="K401" s="79" t="n">
        <v>47.1687203791469</v>
      </c>
      <c r="L401" s="79" t="n">
        <v>105.878723404255</v>
      </c>
    </row>
    <row r="402" customFormat="false" ht="11.45" hidden="false" customHeight="true" outlineLevel="0" collapsed="false">
      <c r="A402" s="65" t="n">
        <f aca="false">IF(C402&lt;&gt;"",COUNTA($C$12:C402),"")</f>
        <v>388</v>
      </c>
      <c r="B402" s="82" t="s">
        <v>505</v>
      </c>
      <c r="C402" s="61" t="n">
        <v>1479</v>
      </c>
      <c r="D402" s="63" t="n">
        <v>2325</v>
      </c>
      <c r="E402" s="78" t="n">
        <v>2218</v>
      </c>
      <c r="F402" s="61" t="n">
        <v>107</v>
      </c>
      <c r="G402" s="61" t="n">
        <v>769.103539530268</v>
      </c>
      <c r="H402" s="63" t="n">
        <v>9533</v>
      </c>
      <c r="I402" s="64" t="n">
        <v>4.10021505376344</v>
      </c>
      <c r="J402" s="61" t="n">
        <v>1951.16</v>
      </c>
      <c r="K402" s="79" t="n">
        <v>64.5438306318227</v>
      </c>
      <c r="L402" s="79" t="n">
        <v>83.9208602150538</v>
      </c>
    </row>
    <row r="403" customFormat="false" ht="11.45" hidden="false" customHeight="true" outlineLevel="0" collapsed="false">
      <c r="A403" s="65" t="n">
        <f aca="false">IF(C403&lt;&gt;"",COUNTA($C$12:C403),"")</f>
        <v>389</v>
      </c>
      <c r="B403" s="82" t="s">
        <v>506</v>
      </c>
      <c r="C403" s="61" t="n">
        <v>212</v>
      </c>
      <c r="D403" s="63" t="n">
        <v>324</v>
      </c>
      <c r="E403" s="78" t="n">
        <v>315</v>
      </c>
      <c r="F403" s="61" t="n">
        <v>9</v>
      </c>
      <c r="G403" s="61" t="n">
        <v>497.695852534562</v>
      </c>
      <c r="H403" s="63" t="n">
        <v>1389</v>
      </c>
      <c r="I403" s="64" t="n">
        <v>4.28703703703704</v>
      </c>
      <c r="J403" s="61" t="n">
        <v>284.97</v>
      </c>
      <c r="K403" s="79" t="n">
        <v>43.7741935483871</v>
      </c>
      <c r="L403" s="79" t="n">
        <v>87.9537037037037</v>
      </c>
    </row>
    <row r="404" customFormat="false" ht="30" hidden="false" customHeight="true" outlineLevel="0" collapsed="false">
      <c r="A404" s="65" t="str">
        <f aca="false">IF(C404&lt;&gt;"",COUNTA($C$12:C404),"")</f>
        <v/>
      </c>
      <c r="B404" s="81" t="s">
        <v>507</v>
      </c>
      <c r="C404" s="61"/>
      <c r="D404" s="63"/>
      <c r="E404" s="78"/>
      <c r="F404" s="61"/>
      <c r="G404" s="61"/>
      <c r="H404" s="63"/>
      <c r="I404" s="64"/>
      <c r="J404" s="61"/>
      <c r="K404" s="79"/>
      <c r="L404" s="79"/>
    </row>
    <row r="405" customFormat="false" ht="11.45" hidden="false" customHeight="true" outlineLevel="0" collapsed="false">
      <c r="A405" s="65" t="n">
        <f aca="false">IF(C405&lt;&gt;"",COUNTA($C$12:C405),"")</f>
        <v>390</v>
      </c>
      <c r="B405" s="82" t="s">
        <v>508</v>
      </c>
      <c r="C405" s="61" t="n">
        <v>421</v>
      </c>
      <c r="D405" s="63" t="n">
        <v>586</v>
      </c>
      <c r="E405" s="78" t="n">
        <v>579</v>
      </c>
      <c r="F405" s="61" t="n">
        <v>7</v>
      </c>
      <c r="G405" s="61" t="n">
        <v>479.14963205233</v>
      </c>
      <c r="H405" s="63" t="n">
        <v>2791</v>
      </c>
      <c r="I405" s="64" t="n">
        <v>4.76279863481229</v>
      </c>
      <c r="J405" s="61" t="n">
        <v>611.79</v>
      </c>
      <c r="K405" s="79" t="n">
        <v>50.0237121831562</v>
      </c>
      <c r="L405" s="79" t="n">
        <v>104.401023890785</v>
      </c>
    </row>
    <row r="406" customFormat="false" ht="11.45" hidden="false" customHeight="true" outlineLevel="0" collapsed="false">
      <c r="A406" s="65" t="n">
        <f aca="false">IF(C406&lt;&gt;"",COUNTA($C$12:C406),"")</f>
        <v>391</v>
      </c>
      <c r="B406" s="82" t="s">
        <v>509</v>
      </c>
      <c r="C406" s="61" t="n">
        <v>992</v>
      </c>
      <c r="D406" s="63" t="n">
        <v>1849</v>
      </c>
      <c r="E406" s="78" t="n">
        <v>1817</v>
      </c>
      <c r="F406" s="61" t="n">
        <v>32</v>
      </c>
      <c r="G406" s="61" t="n">
        <v>516.192071468453</v>
      </c>
      <c r="H406" s="63" t="n">
        <v>7645</v>
      </c>
      <c r="I406" s="64" t="n">
        <v>4.13466738777718</v>
      </c>
      <c r="J406" s="61" t="n">
        <v>1567.15</v>
      </c>
      <c r="K406" s="79" t="n">
        <v>43.750697934115</v>
      </c>
      <c r="L406" s="79" t="n">
        <v>84.7566252028123</v>
      </c>
    </row>
    <row r="407" customFormat="false" ht="11.45" hidden="false" customHeight="true" outlineLevel="0" collapsed="false">
      <c r="A407" s="65" t="n">
        <f aca="false">IF(C407&lt;&gt;"",COUNTA($C$12:C407),"")</f>
        <v>392</v>
      </c>
      <c r="B407" s="82" t="s">
        <v>510</v>
      </c>
      <c r="C407" s="61" t="n">
        <v>223</v>
      </c>
      <c r="D407" s="63" t="n">
        <v>294</v>
      </c>
      <c r="E407" s="78" t="n">
        <v>289</v>
      </c>
      <c r="F407" s="61" t="n">
        <v>5</v>
      </c>
      <c r="G407" s="61" t="n">
        <v>488.372093023256</v>
      </c>
      <c r="H407" s="63" t="n">
        <v>1424</v>
      </c>
      <c r="I407" s="64" t="n">
        <v>4.84353741496599</v>
      </c>
      <c r="J407" s="61" t="n">
        <v>303.73</v>
      </c>
      <c r="K407" s="79" t="n">
        <v>50.453488372093</v>
      </c>
      <c r="L407" s="79" t="n">
        <v>103.309523809524</v>
      </c>
    </row>
    <row r="408" customFormat="false" ht="11.45" hidden="false" customHeight="true" outlineLevel="0" collapsed="false">
      <c r="A408" s="65" t="n">
        <f aca="false">IF(C408&lt;&gt;"",COUNTA($C$12:C408),"")</f>
        <v>393</v>
      </c>
      <c r="B408" s="82" t="s">
        <v>511</v>
      </c>
      <c r="C408" s="61" t="n">
        <v>187</v>
      </c>
      <c r="D408" s="63" t="n">
        <v>254</v>
      </c>
      <c r="E408" s="78" t="n">
        <v>249</v>
      </c>
      <c r="F408" s="61" t="n">
        <v>5</v>
      </c>
      <c r="G408" s="61" t="n">
        <v>404.458598726115</v>
      </c>
      <c r="H408" s="63" t="n">
        <v>1217</v>
      </c>
      <c r="I408" s="64" t="n">
        <v>4.79133858267717</v>
      </c>
      <c r="J408" s="61" t="n">
        <v>246.48</v>
      </c>
      <c r="K408" s="79" t="n">
        <v>39.2484076433121</v>
      </c>
      <c r="L408" s="79" t="n">
        <v>97.0393700787402</v>
      </c>
    </row>
    <row r="409" customFormat="false" ht="11.45" hidden="false" customHeight="true" outlineLevel="0" collapsed="false">
      <c r="A409" s="65" t="n">
        <f aca="false">IF(C409&lt;&gt;"",COUNTA($C$12:C409),"")</f>
        <v>394</v>
      </c>
      <c r="B409" s="82" t="s">
        <v>512</v>
      </c>
      <c r="C409" s="61" t="n">
        <v>105</v>
      </c>
      <c r="D409" s="63" t="n">
        <v>154</v>
      </c>
      <c r="E409" s="78" t="n">
        <v>145</v>
      </c>
      <c r="F409" s="61" t="n">
        <v>9</v>
      </c>
      <c r="G409" s="61" t="n">
        <v>454.277286135693</v>
      </c>
      <c r="H409" s="63" t="n">
        <v>693</v>
      </c>
      <c r="I409" s="64" t="n">
        <v>4.5</v>
      </c>
      <c r="J409" s="61" t="n">
        <v>157.75</v>
      </c>
      <c r="K409" s="79" t="n">
        <v>46.5339233038348</v>
      </c>
      <c r="L409" s="79" t="n">
        <v>102.435064935065</v>
      </c>
    </row>
    <row r="410" customFormat="false" ht="11.45" hidden="false" customHeight="true" outlineLevel="0" collapsed="false">
      <c r="A410" s="65" t="n">
        <f aca="false">IF(C410&lt;&gt;"",COUNTA($C$12:C410),"")</f>
        <v>395</v>
      </c>
      <c r="B410" s="82" t="s">
        <v>513</v>
      </c>
      <c r="C410" s="61" t="n">
        <v>112</v>
      </c>
      <c r="D410" s="63" t="n">
        <v>131</v>
      </c>
      <c r="E410" s="78" t="n">
        <v>129</v>
      </c>
      <c r="F410" s="61" t="n">
        <v>2</v>
      </c>
      <c r="G410" s="61" t="n">
        <v>327.5</v>
      </c>
      <c r="H410" s="63" t="n">
        <v>624</v>
      </c>
      <c r="I410" s="64" t="n">
        <v>4.76335877862595</v>
      </c>
      <c r="J410" s="61" t="n">
        <v>131.88</v>
      </c>
      <c r="K410" s="79" t="n">
        <v>32.97</v>
      </c>
      <c r="L410" s="79" t="n">
        <v>100.671755725191</v>
      </c>
    </row>
    <row r="411" customFormat="false" ht="11.45" hidden="false" customHeight="true" outlineLevel="0" collapsed="false">
      <c r="A411" s="65" t="n">
        <f aca="false">IF(C411&lt;&gt;"",COUNTA($C$12:C411),"")</f>
        <v>396</v>
      </c>
      <c r="B411" s="82" t="s">
        <v>514</v>
      </c>
      <c r="C411" s="61" t="n">
        <v>392</v>
      </c>
      <c r="D411" s="63" t="n">
        <v>569</v>
      </c>
      <c r="E411" s="78" t="n">
        <v>556</v>
      </c>
      <c r="F411" s="61" t="n">
        <v>13</v>
      </c>
      <c r="G411" s="61" t="n">
        <v>519.160583941606</v>
      </c>
      <c r="H411" s="63" t="n">
        <v>2517</v>
      </c>
      <c r="I411" s="64" t="n">
        <v>4.42355008787346</v>
      </c>
      <c r="J411" s="61" t="n">
        <v>528.11</v>
      </c>
      <c r="K411" s="79" t="n">
        <v>48.1852189781022</v>
      </c>
      <c r="L411" s="79" t="n">
        <v>92.8137082601054</v>
      </c>
    </row>
    <row r="412" customFormat="false" ht="11.45" hidden="false" customHeight="true" outlineLevel="0" collapsed="false">
      <c r="A412" s="65" t="n">
        <f aca="false">IF(C412&lt;&gt;"",COUNTA($C$12:C412),"")</f>
        <v>397</v>
      </c>
      <c r="B412" s="82" t="s">
        <v>515</v>
      </c>
      <c r="C412" s="61" t="n">
        <v>799</v>
      </c>
      <c r="D412" s="63" t="n">
        <v>1276</v>
      </c>
      <c r="E412" s="78" t="n">
        <v>1231</v>
      </c>
      <c r="F412" s="61" t="n">
        <v>45</v>
      </c>
      <c r="G412" s="61" t="n">
        <v>515.139281388777</v>
      </c>
      <c r="H412" s="63" t="n">
        <v>5609</v>
      </c>
      <c r="I412" s="64" t="n">
        <v>4.39576802507837</v>
      </c>
      <c r="J412" s="61" t="n">
        <v>1143.67</v>
      </c>
      <c r="K412" s="79" t="n">
        <v>46.1715785224061</v>
      </c>
      <c r="L412" s="79" t="n">
        <v>89.6293103448276</v>
      </c>
    </row>
    <row r="413" customFormat="false" ht="11.45" hidden="false" customHeight="true" outlineLevel="0" collapsed="false">
      <c r="A413" s="65" t="n">
        <f aca="false">IF(C413&lt;&gt;"",COUNTA($C$12:C413),"")</f>
        <v>398</v>
      </c>
      <c r="B413" s="82" t="s">
        <v>516</v>
      </c>
      <c r="C413" s="61" t="n">
        <v>190</v>
      </c>
      <c r="D413" s="63" t="n">
        <v>275</v>
      </c>
      <c r="E413" s="78" t="n">
        <v>266</v>
      </c>
      <c r="F413" s="61" t="n">
        <v>9</v>
      </c>
      <c r="G413" s="61" t="n">
        <v>563.524590163934</v>
      </c>
      <c r="H413" s="63" t="n">
        <v>1283</v>
      </c>
      <c r="I413" s="64" t="n">
        <v>4.66545454545455</v>
      </c>
      <c r="J413" s="61" t="n">
        <v>267.61</v>
      </c>
      <c r="K413" s="79" t="n">
        <v>54.8381147540984</v>
      </c>
      <c r="L413" s="79" t="n">
        <v>97.3127272727273</v>
      </c>
    </row>
    <row r="414" customFormat="false" ht="11.45" hidden="false" customHeight="true" outlineLevel="0" collapsed="false">
      <c r="A414" s="65" t="n">
        <f aca="false">IF(C414&lt;&gt;"",COUNTA($C$12:C414),"")</f>
        <v>399</v>
      </c>
      <c r="B414" s="82" t="s">
        <v>517</v>
      </c>
      <c r="C414" s="61" t="n">
        <v>857</v>
      </c>
      <c r="D414" s="63" t="n">
        <v>1874</v>
      </c>
      <c r="E414" s="78" t="n">
        <v>1791</v>
      </c>
      <c r="F414" s="61" t="n">
        <v>83</v>
      </c>
      <c r="G414" s="61" t="n">
        <v>774.380165289256</v>
      </c>
      <c r="H414" s="63" t="n">
        <v>7216</v>
      </c>
      <c r="I414" s="64" t="n">
        <v>3.85058697972252</v>
      </c>
      <c r="J414" s="61" t="n">
        <v>1454.17</v>
      </c>
      <c r="K414" s="79" t="n">
        <v>60.0896694214876</v>
      </c>
      <c r="L414" s="79" t="n">
        <v>77.5971184631804</v>
      </c>
    </row>
    <row r="415" customFormat="false" ht="11.45" hidden="false" customHeight="true" outlineLevel="0" collapsed="false">
      <c r="A415" s="65" t="n">
        <f aca="false">IF(C415&lt;&gt;"",COUNTA($C$12:C415),"")</f>
        <v>400</v>
      </c>
      <c r="B415" s="82" t="s">
        <v>518</v>
      </c>
      <c r="C415" s="61" t="n">
        <v>229</v>
      </c>
      <c r="D415" s="63" t="n">
        <v>295</v>
      </c>
      <c r="E415" s="78" t="n">
        <v>290</v>
      </c>
      <c r="F415" s="61" t="n">
        <v>5</v>
      </c>
      <c r="G415" s="61" t="n">
        <v>428.779069767442</v>
      </c>
      <c r="H415" s="63" t="n">
        <v>1525</v>
      </c>
      <c r="I415" s="64" t="n">
        <v>5.16949152542373</v>
      </c>
      <c r="J415" s="61" t="n">
        <v>306.07</v>
      </c>
      <c r="K415" s="79" t="n">
        <v>44.4869186046512</v>
      </c>
      <c r="L415" s="79" t="n">
        <v>103.752542372881</v>
      </c>
    </row>
    <row r="416" customFormat="false" ht="11.45" hidden="false" customHeight="true" outlineLevel="0" collapsed="false">
      <c r="A416" s="65" t="n">
        <f aca="false">IF(C416&lt;&gt;"",COUNTA($C$12:C416),"")</f>
        <v>401</v>
      </c>
      <c r="B416" s="82" t="s">
        <v>519</v>
      </c>
      <c r="C416" s="61" t="n">
        <v>700</v>
      </c>
      <c r="D416" s="63" t="n">
        <v>999</v>
      </c>
      <c r="E416" s="78" t="n">
        <v>982</v>
      </c>
      <c r="F416" s="61" t="n">
        <v>17</v>
      </c>
      <c r="G416" s="61" t="n">
        <v>489.465948064674</v>
      </c>
      <c r="H416" s="63" t="n">
        <v>4832</v>
      </c>
      <c r="I416" s="64" t="n">
        <v>4.83683683683684</v>
      </c>
      <c r="J416" s="61" t="n">
        <v>992.68</v>
      </c>
      <c r="K416" s="79" t="n">
        <v>48.6369426751592</v>
      </c>
      <c r="L416" s="79" t="n">
        <v>99.3673673673674</v>
      </c>
    </row>
    <row r="417" customFormat="false" ht="11.45" hidden="false" customHeight="true" outlineLevel="0" collapsed="false">
      <c r="A417" s="65" t="n">
        <f aca="false">IF(C417&lt;&gt;"",COUNTA($C$12:C417),"")</f>
        <v>402</v>
      </c>
      <c r="B417" s="82" t="s">
        <v>520</v>
      </c>
      <c r="C417" s="61" t="n">
        <v>386</v>
      </c>
      <c r="D417" s="63" t="n">
        <v>554</v>
      </c>
      <c r="E417" s="78" t="n">
        <v>541</v>
      </c>
      <c r="F417" s="61" t="n">
        <v>13</v>
      </c>
      <c r="G417" s="61" t="n">
        <v>459.369817578773</v>
      </c>
      <c r="H417" s="63" t="n">
        <v>2746</v>
      </c>
      <c r="I417" s="64" t="n">
        <v>4.95667870036101</v>
      </c>
      <c r="J417" s="61" t="n">
        <v>570.63</v>
      </c>
      <c r="K417" s="79" t="n">
        <v>47.31592039801</v>
      </c>
      <c r="L417" s="79" t="n">
        <v>103.001805054152</v>
      </c>
    </row>
    <row r="418" customFormat="false" ht="11.45" hidden="false" customHeight="true" outlineLevel="0" collapsed="false">
      <c r="A418" s="65" t="n">
        <f aca="false">IF(C418&lt;&gt;"",COUNTA($C$12:C418),"")</f>
        <v>403</v>
      </c>
      <c r="B418" s="82" t="s">
        <v>521</v>
      </c>
      <c r="C418" s="61" t="n">
        <v>191</v>
      </c>
      <c r="D418" s="63" t="n">
        <v>225</v>
      </c>
      <c r="E418" s="78" t="n">
        <v>221</v>
      </c>
      <c r="F418" s="61" t="n">
        <v>4</v>
      </c>
      <c r="G418" s="61" t="n">
        <v>468.75</v>
      </c>
      <c r="H418" s="63" t="n">
        <v>1174</v>
      </c>
      <c r="I418" s="64" t="n">
        <v>5.21777777777778</v>
      </c>
      <c r="J418" s="61" t="n">
        <v>246.02</v>
      </c>
      <c r="K418" s="79" t="n">
        <v>51.2541666666667</v>
      </c>
      <c r="L418" s="79" t="n">
        <v>109.342222222222</v>
      </c>
    </row>
    <row r="419" customFormat="false" ht="11.45" hidden="false" customHeight="true" outlineLevel="0" collapsed="false">
      <c r="A419" s="65" t="n">
        <f aca="false">IF(C419&lt;&gt;"",COUNTA($C$12:C419),"")</f>
        <v>404</v>
      </c>
      <c r="B419" s="82" t="s">
        <v>522</v>
      </c>
      <c r="C419" s="61" t="n">
        <v>197</v>
      </c>
      <c r="D419" s="63" t="n">
        <v>240</v>
      </c>
      <c r="E419" s="78" t="n">
        <v>239</v>
      </c>
      <c r="F419" s="61" t="n">
        <v>1</v>
      </c>
      <c r="G419" s="61" t="n">
        <v>448.598130841122</v>
      </c>
      <c r="H419" s="63" t="n">
        <v>1223</v>
      </c>
      <c r="I419" s="64" t="n">
        <v>5.09583333333333</v>
      </c>
      <c r="J419" s="61" t="n">
        <v>263.91</v>
      </c>
      <c r="K419" s="79" t="n">
        <v>49.3289719626168</v>
      </c>
      <c r="L419" s="79" t="n">
        <v>109.9625</v>
      </c>
    </row>
    <row r="420" customFormat="false" ht="11.45" hidden="false" customHeight="true" outlineLevel="0" collapsed="false">
      <c r="A420" s="65" t="n">
        <f aca="false">IF(C420&lt;&gt;"",COUNTA($C$12:C420),"")</f>
        <v>405</v>
      </c>
      <c r="B420" s="82" t="s">
        <v>523</v>
      </c>
      <c r="C420" s="61" t="n">
        <v>443</v>
      </c>
      <c r="D420" s="63" t="n">
        <v>603</v>
      </c>
      <c r="E420" s="78" t="n">
        <v>587</v>
      </c>
      <c r="F420" s="61" t="n">
        <v>16</v>
      </c>
      <c r="G420" s="61" t="n">
        <v>483.560545308741</v>
      </c>
      <c r="H420" s="63" t="n">
        <v>2950</v>
      </c>
      <c r="I420" s="64" t="n">
        <v>4.8922056384743</v>
      </c>
      <c r="J420" s="61" t="n">
        <v>583</v>
      </c>
      <c r="K420" s="79" t="n">
        <v>46.7522052927025</v>
      </c>
      <c r="L420" s="79" t="n">
        <v>96.6832504145937</v>
      </c>
    </row>
    <row r="421" customFormat="false" ht="11.45" hidden="false" customHeight="true" outlineLevel="0" collapsed="false">
      <c r="A421" s="65" t="n">
        <f aca="false">IF(C421&lt;&gt;"",COUNTA($C$12:C421),"")</f>
        <v>406</v>
      </c>
      <c r="B421" s="82" t="s">
        <v>524</v>
      </c>
      <c r="C421" s="61" t="n">
        <v>1403</v>
      </c>
      <c r="D421" s="63" t="n">
        <v>2026</v>
      </c>
      <c r="E421" s="78" t="n">
        <v>1967</v>
      </c>
      <c r="F421" s="61" t="n">
        <v>59</v>
      </c>
      <c r="G421" s="61" t="n">
        <v>504.85920757538</v>
      </c>
      <c r="H421" s="63" t="n">
        <v>9043</v>
      </c>
      <c r="I421" s="64" t="n">
        <v>4.46347482724581</v>
      </c>
      <c r="J421" s="61" t="n">
        <v>1877.61</v>
      </c>
      <c r="K421" s="79" t="n">
        <v>46.7881883877398</v>
      </c>
      <c r="L421" s="79" t="n">
        <v>92.6757156959526</v>
      </c>
    </row>
    <row r="422" customFormat="false" ht="11.45" hidden="false" customHeight="true" outlineLevel="0" collapsed="false">
      <c r="A422" s="65" t="n">
        <f aca="false">IF(C422&lt;&gt;"",COUNTA($C$12:C422),"")</f>
        <v>407</v>
      </c>
      <c r="B422" s="82" t="s">
        <v>525</v>
      </c>
      <c r="C422" s="61" t="n">
        <v>61</v>
      </c>
      <c r="D422" s="63" t="n">
        <v>91</v>
      </c>
      <c r="E422" s="78" t="n">
        <v>86</v>
      </c>
      <c r="F422" s="61" t="n">
        <v>5</v>
      </c>
      <c r="G422" s="61" t="n">
        <v>441.747572815534</v>
      </c>
      <c r="H422" s="63" t="n">
        <v>451</v>
      </c>
      <c r="I422" s="64" t="n">
        <v>4.95604395604396</v>
      </c>
      <c r="J422" s="61" t="n">
        <v>101.33</v>
      </c>
      <c r="K422" s="79" t="n">
        <v>49.1893203883495</v>
      </c>
      <c r="L422" s="79" t="n">
        <v>111.351648351648</v>
      </c>
    </row>
    <row r="423" customFormat="false" ht="11.45" hidden="false" customHeight="true" outlineLevel="0" collapsed="false">
      <c r="A423" s="65" t="n">
        <f aca="false">IF(C423&lt;&gt;"",COUNTA($C$12:C423),"")</f>
        <v>408</v>
      </c>
      <c r="B423" s="82" t="s">
        <v>526</v>
      </c>
      <c r="C423" s="61" t="n">
        <v>814</v>
      </c>
      <c r="D423" s="63" t="n">
        <v>1390</v>
      </c>
      <c r="E423" s="78" t="n">
        <v>1366</v>
      </c>
      <c r="F423" s="61" t="n">
        <v>24</v>
      </c>
      <c r="G423" s="61" t="n">
        <v>474.079126875853</v>
      </c>
      <c r="H423" s="63" t="n">
        <v>6436</v>
      </c>
      <c r="I423" s="64" t="n">
        <v>4.63021582733813</v>
      </c>
      <c r="J423" s="61" t="n">
        <v>1275.63</v>
      </c>
      <c r="K423" s="79" t="n">
        <v>43.5071623465212</v>
      </c>
      <c r="L423" s="79" t="n">
        <v>91.7719424460432</v>
      </c>
    </row>
    <row r="424" customFormat="false" ht="11.45" hidden="false" customHeight="true" outlineLevel="0" collapsed="false">
      <c r="A424" s="65" t="n">
        <f aca="false">IF(C424&lt;&gt;"",COUNTA($C$12:C424),"")</f>
        <v>409</v>
      </c>
      <c r="B424" s="82" t="s">
        <v>527</v>
      </c>
      <c r="C424" s="61" t="n">
        <v>262</v>
      </c>
      <c r="D424" s="63" t="n">
        <v>371</v>
      </c>
      <c r="E424" s="78" t="n">
        <v>366</v>
      </c>
      <c r="F424" s="61" t="n">
        <v>5</v>
      </c>
      <c r="G424" s="61" t="n">
        <v>479.948253557568</v>
      </c>
      <c r="H424" s="63" t="n">
        <v>1838</v>
      </c>
      <c r="I424" s="64" t="n">
        <v>4.95417789757412</v>
      </c>
      <c r="J424" s="61" t="n">
        <v>387.21</v>
      </c>
      <c r="K424" s="79" t="n">
        <v>50.0918499353169</v>
      </c>
      <c r="L424" s="79" t="n">
        <v>104.369272237197</v>
      </c>
    </row>
    <row r="425" customFormat="false" ht="11.45" hidden="false" customHeight="true" outlineLevel="0" collapsed="false">
      <c r="A425" s="65" t="n">
        <f aca="false">IF(C425&lt;&gt;"",COUNTA($C$12:C425),"")</f>
        <v>410</v>
      </c>
      <c r="B425" s="82" t="s">
        <v>528</v>
      </c>
      <c r="C425" s="61" t="n">
        <v>1232</v>
      </c>
      <c r="D425" s="63" t="n">
        <v>3023</v>
      </c>
      <c r="E425" s="78" t="n">
        <v>2921</v>
      </c>
      <c r="F425" s="61" t="n">
        <v>102</v>
      </c>
      <c r="G425" s="61" t="n">
        <v>550.036390101892</v>
      </c>
      <c r="H425" s="63" t="n">
        <v>12681</v>
      </c>
      <c r="I425" s="64" t="n">
        <v>4.19483956334767</v>
      </c>
      <c r="J425" s="61" t="n">
        <v>2367.61</v>
      </c>
      <c r="K425" s="79" t="n">
        <v>43.0787845705968</v>
      </c>
      <c r="L425" s="79" t="n">
        <v>78.3198809130003</v>
      </c>
    </row>
    <row r="426" customFormat="false" ht="11.45" hidden="false" customHeight="true" outlineLevel="0" collapsed="false">
      <c r="A426" s="65" t="n">
        <f aca="false">IF(C426&lt;&gt;"",COUNTA($C$12:C426),"")</f>
        <v>411</v>
      </c>
      <c r="B426" s="82" t="s">
        <v>529</v>
      </c>
      <c r="C426" s="61" t="n">
        <v>785</v>
      </c>
      <c r="D426" s="63" t="n">
        <v>1149</v>
      </c>
      <c r="E426" s="78" t="n">
        <v>1126</v>
      </c>
      <c r="F426" s="61" t="n">
        <v>23</v>
      </c>
      <c r="G426" s="61" t="n">
        <v>455.049504950495</v>
      </c>
      <c r="H426" s="63" t="n">
        <v>5420</v>
      </c>
      <c r="I426" s="64" t="n">
        <v>4.7171453437772</v>
      </c>
      <c r="J426" s="61" t="n">
        <v>1118.6</v>
      </c>
      <c r="K426" s="79" t="n">
        <v>44.3009900990099</v>
      </c>
      <c r="L426" s="79" t="n">
        <v>97.3542210617929</v>
      </c>
    </row>
    <row r="427" customFormat="false" ht="11.45" hidden="false" customHeight="true" outlineLevel="0" collapsed="false">
      <c r="A427" s="65" t="n">
        <f aca="false">IF(C427&lt;&gt;"",COUNTA($C$12:C427),"")</f>
        <v>412</v>
      </c>
      <c r="B427" s="82" t="s">
        <v>530</v>
      </c>
      <c r="C427" s="61" t="n">
        <v>291</v>
      </c>
      <c r="D427" s="63" t="n">
        <v>394</v>
      </c>
      <c r="E427" s="78" t="n">
        <v>393</v>
      </c>
      <c r="F427" s="61" t="n">
        <v>1</v>
      </c>
      <c r="G427" s="61" t="n">
        <v>511.688311688312</v>
      </c>
      <c r="H427" s="63" t="n">
        <v>1908</v>
      </c>
      <c r="I427" s="64" t="n">
        <v>4.84263959390863</v>
      </c>
      <c r="J427" s="61" t="n">
        <v>383.61</v>
      </c>
      <c r="K427" s="79" t="n">
        <v>49.8194805194805</v>
      </c>
      <c r="L427" s="79" t="n">
        <v>97.3629441624366</v>
      </c>
    </row>
    <row r="428" customFormat="false" ht="11.45" hidden="false" customHeight="true" outlineLevel="0" collapsed="false">
      <c r="A428" s="65" t="n">
        <f aca="false">IF(C428&lt;&gt;"",COUNTA($C$12:C428),"")</f>
        <v>413</v>
      </c>
      <c r="B428" s="82" t="s">
        <v>531</v>
      </c>
      <c r="C428" s="61" t="n">
        <v>266</v>
      </c>
      <c r="D428" s="63" t="n">
        <v>351</v>
      </c>
      <c r="E428" s="78" t="n">
        <v>346</v>
      </c>
      <c r="F428" s="61" t="n">
        <v>5</v>
      </c>
      <c r="G428" s="61" t="n">
        <v>458.823529411765</v>
      </c>
      <c r="H428" s="63" t="n">
        <v>1777</v>
      </c>
      <c r="I428" s="64" t="n">
        <v>5.06267806267806</v>
      </c>
      <c r="J428" s="61" t="n">
        <v>383.22</v>
      </c>
      <c r="K428" s="79" t="n">
        <v>50.0941176470588</v>
      </c>
      <c r="L428" s="79" t="n">
        <v>109.179487179487</v>
      </c>
    </row>
    <row r="429" customFormat="false" ht="11.45" hidden="false" customHeight="true" outlineLevel="0" collapsed="false">
      <c r="A429" s="65" t="n">
        <f aca="false">IF(C429&lt;&gt;"",COUNTA($C$12:C429),"")</f>
        <v>414</v>
      </c>
      <c r="B429" s="82" t="s">
        <v>532</v>
      </c>
      <c r="C429" s="61" t="n">
        <v>248</v>
      </c>
      <c r="D429" s="63" t="n">
        <v>292</v>
      </c>
      <c r="E429" s="78" t="n">
        <v>287</v>
      </c>
      <c r="F429" s="61" t="n">
        <v>5</v>
      </c>
      <c r="G429" s="61" t="n">
        <v>465.709728867624</v>
      </c>
      <c r="H429" s="63" t="n">
        <v>1472</v>
      </c>
      <c r="I429" s="64" t="n">
        <v>5.04109589041096</v>
      </c>
      <c r="J429" s="61" t="n">
        <v>317.58</v>
      </c>
      <c r="K429" s="79" t="n">
        <v>50.6507177033493</v>
      </c>
      <c r="L429" s="79" t="n">
        <v>108.760273972603</v>
      </c>
    </row>
    <row r="430" customFormat="false" ht="11.45" hidden="false" customHeight="true" outlineLevel="0" collapsed="false">
      <c r="A430" s="65" t="n">
        <f aca="false">IF(C430&lt;&gt;"",COUNTA($C$12:C430),"")</f>
        <v>415</v>
      </c>
      <c r="B430" s="82" t="s">
        <v>533</v>
      </c>
      <c r="C430" s="61" t="n">
        <v>2612</v>
      </c>
      <c r="D430" s="63" t="n">
        <v>5558</v>
      </c>
      <c r="E430" s="78" t="n">
        <v>5338</v>
      </c>
      <c r="F430" s="61" t="n">
        <v>220</v>
      </c>
      <c r="G430" s="61" t="n">
        <v>524.636586747215</v>
      </c>
      <c r="H430" s="63" t="n">
        <v>21375</v>
      </c>
      <c r="I430" s="64" t="n">
        <v>3.8458078445484</v>
      </c>
      <c r="J430" s="61" t="n">
        <v>4238.69</v>
      </c>
      <c r="K430" s="79" t="n">
        <v>40.0102888427412</v>
      </c>
      <c r="L430" s="79" t="n">
        <v>76.2628643396905</v>
      </c>
    </row>
    <row r="431" customFormat="false" ht="11.45" hidden="false" customHeight="true" outlineLevel="0" collapsed="false">
      <c r="A431" s="65" t="n">
        <f aca="false">IF(C431&lt;&gt;"",COUNTA($C$12:C431),"")</f>
        <v>416</v>
      </c>
      <c r="B431" s="82" t="s">
        <v>534</v>
      </c>
      <c r="C431" s="61" t="n">
        <v>51</v>
      </c>
      <c r="D431" s="63" t="n">
        <v>86</v>
      </c>
      <c r="E431" s="78" t="n">
        <v>80</v>
      </c>
      <c r="F431" s="61" t="n">
        <v>6</v>
      </c>
      <c r="G431" s="61" t="n">
        <v>524.390243902439</v>
      </c>
      <c r="H431" s="63" t="n">
        <v>396</v>
      </c>
      <c r="I431" s="64" t="n">
        <v>4.6046511627907</v>
      </c>
      <c r="J431" s="61" t="n">
        <v>87.82</v>
      </c>
      <c r="K431" s="79" t="n">
        <v>53.5487804878049</v>
      </c>
      <c r="L431" s="79" t="n">
        <v>102.116279069767</v>
      </c>
    </row>
    <row r="432" customFormat="false" ht="11.45" hidden="false" customHeight="true" outlineLevel="0" collapsed="false">
      <c r="A432" s="65" t="n">
        <f aca="false">IF(C432&lt;&gt;"",COUNTA($C$12:C432),"")</f>
        <v>417</v>
      </c>
      <c r="B432" s="82" t="s">
        <v>535</v>
      </c>
      <c r="C432" s="61" t="n">
        <v>115</v>
      </c>
      <c r="D432" s="63" t="n">
        <v>180</v>
      </c>
      <c r="E432" s="78" t="n">
        <v>180</v>
      </c>
      <c r="F432" s="61" t="s">
        <v>19</v>
      </c>
      <c r="G432" s="61" t="n">
        <v>520.231213872832</v>
      </c>
      <c r="H432" s="63" t="n">
        <v>824</v>
      </c>
      <c r="I432" s="64" t="n">
        <v>4.57777777777778</v>
      </c>
      <c r="J432" s="61" t="n">
        <v>168.04</v>
      </c>
      <c r="K432" s="79" t="n">
        <v>48.5664739884393</v>
      </c>
      <c r="L432" s="79" t="n">
        <v>93.3555555555556</v>
      </c>
    </row>
    <row r="433" customFormat="false" ht="11.45" hidden="false" customHeight="true" outlineLevel="0" collapsed="false">
      <c r="A433" s="65" t="n">
        <f aca="false">IF(C433&lt;&gt;"",COUNTA($C$12:C433),"")</f>
        <v>418</v>
      </c>
      <c r="B433" s="82" t="s">
        <v>536</v>
      </c>
      <c r="C433" s="61" t="n">
        <v>93</v>
      </c>
      <c r="D433" s="63" t="n">
        <v>138</v>
      </c>
      <c r="E433" s="78" t="n">
        <v>131</v>
      </c>
      <c r="F433" s="61" t="n">
        <v>7</v>
      </c>
      <c r="G433" s="61" t="n">
        <v>461.538461538462</v>
      </c>
      <c r="H433" s="63" t="n">
        <v>684</v>
      </c>
      <c r="I433" s="64" t="n">
        <v>4.95652173913044</v>
      </c>
      <c r="J433" s="61" t="n">
        <v>139.12</v>
      </c>
      <c r="K433" s="79" t="n">
        <v>46.5284280936455</v>
      </c>
      <c r="L433" s="79" t="n">
        <v>100.811594202899</v>
      </c>
    </row>
    <row r="434" customFormat="false" ht="11.45" hidden="false" customHeight="true" outlineLevel="0" collapsed="false">
      <c r="A434" s="65" t="n">
        <f aca="false">IF(C434&lt;&gt;"",COUNTA($C$12:C434),"")</f>
        <v>419</v>
      </c>
      <c r="B434" s="82" t="s">
        <v>537</v>
      </c>
      <c r="C434" s="61" t="n">
        <v>138</v>
      </c>
      <c r="D434" s="63" t="n">
        <v>340</v>
      </c>
      <c r="E434" s="78" t="n">
        <v>332</v>
      </c>
      <c r="F434" s="61" t="n">
        <v>8</v>
      </c>
      <c r="G434" s="61" t="n">
        <v>643.939393939394</v>
      </c>
      <c r="H434" s="63" t="n">
        <v>1270</v>
      </c>
      <c r="I434" s="64" t="n">
        <v>3.73529411764706</v>
      </c>
      <c r="J434" s="61" t="n">
        <v>254.8</v>
      </c>
      <c r="K434" s="79" t="n">
        <v>48.2575757575758</v>
      </c>
      <c r="L434" s="79" t="n">
        <v>74.9411764705882</v>
      </c>
    </row>
    <row r="435" customFormat="false" ht="11.45" hidden="false" customHeight="true" outlineLevel="0" collapsed="false">
      <c r="A435" s="65" t="n">
        <f aca="false">IF(C435&lt;&gt;"",COUNTA($C$12:C435),"")</f>
        <v>420</v>
      </c>
      <c r="B435" s="82" t="s">
        <v>538</v>
      </c>
      <c r="C435" s="61" t="n">
        <v>231</v>
      </c>
      <c r="D435" s="63" t="n">
        <v>308</v>
      </c>
      <c r="E435" s="78" t="n">
        <v>303</v>
      </c>
      <c r="F435" s="61" t="n">
        <v>5</v>
      </c>
      <c r="G435" s="61" t="n">
        <v>474.576271186441</v>
      </c>
      <c r="H435" s="63" t="n">
        <v>1469</v>
      </c>
      <c r="I435" s="64" t="n">
        <v>4.76948051948052</v>
      </c>
      <c r="J435" s="61" t="n">
        <v>332.71</v>
      </c>
      <c r="K435" s="79" t="n">
        <v>51.2650231124807</v>
      </c>
      <c r="L435" s="79" t="n">
        <v>108.022727272727</v>
      </c>
    </row>
    <row r="436" customFormat="false" ht="11.45" hidden="false" customHeight="true" outlineLevel="0" collapsed="false">
      <c r="A436" s="65" t="n">
        <f aca="false">IF(C436&lt;&gt;"",COUNTA($C$12:C436),"")</f>
        <v>421</v>
      </c>
      <c r="B436" s="82" t="s">
        <v>539</v>
      </c>
      <c r="C436" s="61" t="n">
        <v>572</v>
      </c>
      <c r="D436" s="63" t="n">
        <v>825</v>
      </c>
      <c r="E436" s="78" t="n">
        <v>789</v>
      </c>
      <c r="F436" s="61" t="n">
        <v>36</v>
      </c>
      <c r="G436" s="61" t="n">
        <v>649.606299212598</v>
      </c>
      <c r="H436" s="63" t="n">
        <v>3715</v>
      </c>
      <c r="I436" s="64" t="n">
        <v>4.5030303030303</v>
      </c>
      <c r="J436" s="61" t="n">
        <v>740.84</v>
      </c>
      <c r="K436" s="79" t="n">
        <v>58.3338582677165</v>
      </c>
      <c r="L436" s="79" t="n">
        <v>89.7987878787879</v>
      </c>
    </row>
    <row r="437" customFormat="false" ht="11.45" hidden="false" customHeight="true" outlineLevel="0" collapsed="false">
      <c r="A437" s="65" t="n">
        <f aca="false">IF(C437&lt;&gt;"",COUNTA($C$12:C437),"")</f>
        <v>422</v>
      </c>
      <c r="B437" s="82" t="s">
        <v>540</v>
      </c>
      <c r="C437" s="61" t="n">
        <v>151</v>
      </c>
      <c r="D437" s="63" t="n">
        <v>180</v>
      </c>
      <c r="E437" s="78" t="n">
        <v>180</v>
      </c>
      <c r="F437" s="61" t="s">
        <v>19</v>
      </c>
      <c r="G437" s="61" t="n">
        <v>463.917525773196</v>
      </c>
      <c r="H437" s="63" t="n">
        <v>884</v>
      </c>
      <c r="I437" s="64" t="n">
        <v>4.91111111111111</v>
      </c>
      <c r="J437" s="61" t="n">
        <v>189.88</v>
      </c>
      <c r="K437" s="79" t="n">
        <v>48.9381443298969</v>
      </c>
      <c r="L437" s="79" t="n">
        <v>105.488888888889</v>
      </c>
    </row>
    <row r="438" customFormat="false" ht="11.45" hidden="false" customHeight="true" outlineLevel="0" collapsed="false">
      <c r="A438" s="65" t="n">
        <f aca="false">IF(C438&lt;&gt;"",COUNTA($C$12:C438),"")</f>
        <v>423</v>
      </c>
      <c r="B438" s="82" t="s">
        <v>541</v>
      </c>
      <c r="C438" s="61" t="n">
        <v>315</v>
      </c>
      <c r="D438" s="63" t="n">
        <v>473</v>
      </c>
      <c r="E438" s="78" t="n">
        <v>469</v>
      </c>
      <c r="F438" s="61" t="n">
        <v>4</v>
      </c>
      <c r="G438" s="61" t="n">
        <v>443.298969072165</v>
      </c>
      <c r="H438" s="63" t="n">
        <v>2225</v>
      </c>
      <c r="I438" s="64" t="n">
        <v>4.70401691331924</v>
      </c>
      <c r="J438" s="61" t="n">
        <v>476.79</v>
      </c>
      <c r="K438" s="79" t="n">
        <v>44.6850984067479</v>
      </c>
      <c r="L438" s="79" t="n">
        <v>100.801268498943</v>
      </c>
    </row>
    <row r="439" customFormat="false" ht="11.45" hidden="false" customHeight="true" outlineLevel="0" collapsed="false">
      <c r="A439" s="65" t="n">
        <f aca="false">IF(C439&lt;&gt;"",COUNTA($C$12:C439),"")</f>
        <v>424</v>
      </c>
      <c r="B439" s="82" t="s">
        <v>542</v>
      </c>
      <c r="C439" s="61" t="n">
        <v>947</v>
      </c>
      <c r="D439" s="63" t="n">
        <v>1580</v>
      </c>
      <c r="E439" s="78" t="n">
        <v>1503</v>
      </c>
      <c r="F439" s="61" t="n">
        <v>77</v>
      </c>
      <c r="G439" s="61" t="n">
        <v>635.048231511254</v>
      </c>
      <c r="H439" s="63" t="n">
        <v>6792</v>
      </c>
      <c r="I439" s="64" t="n">
        <v>4.29873417721519</v>
      </c>
      <c r="J439" s="61" t="n">
        <v>1344.09</v>
      </c>
      <c r="K439" s="79" t="n">
        <v>54.0229099678457</v>
      </c>
      <c r="L439" s="79" t="n">
        <v>85.0689873417722</v>
      </c>
    </row>
    <row r="440" customFormat="false" ht="11.45" hidden="false" customHeight="true" outlineLevel="0" collapsed="false">
      <c r="A440" s="65" t="n">
        <f aca="false">IF(C440&lt;&gt;"",COUNTA($C$12:C440),"")</f>
        <v>425</v>
      </c>
      <c r="B440" s="82" t="s">
        <v>543</v>
      </c>
      <c r="C440" s="61" t="n">
        <v>124</v>
      </c>
      <c r="D440" s="63" t="n">
        <v>197</v>
      </c>
      <c r="E440" s="78" t="n">
        <v>191</v>
      </c>
      <c r="F440" s="61" t="n">
        <v>6</v>
      </c>
      <c r="G440" s="61" t="n">
        <v>422.74678111588</v>
      </c>
      <c r="H440" s="63" t="n">
        <v>916</v>
      </c>
      <c r="I440" s="64" t="n">
        <v>4.6497461928934</v>
      </c>
      <c r="J440" s="61" t="n">
        <v>183.34</v>
      </c>
      <c r="K440" s="79" t="n">
        <v>39.343347639485</v>
      </c>
      <c r="L440" s="79" t="n">
        <v>93.0659898477157</v>
      </c>
    </row>
    <row r="441" customFormat="false" ht="11.45" hidden="false" customHeight="true" outlineLevel="0" collapsed="false">
      <c r="A441" s="65" t="n">
        <f aca="false">IF(C441&lt;&gt;"",COUNTA($C$12:C441),"")</f>
        <v>426</v>
      </c>
      <c r="B441" s="82" t="s">
        <v>544</v>
      </c>
      <c r="C441" s="61" t="n">
        <v>683</v>
      </c>
      <c r="D441" s="63" t="n">
        <v>932</v>
      </c>
      <c r="E441" s="78" t="n">
        <v>908</v>
      </c>
      <c r="F441" s="61" t="n">
        <v>24</v>
      </c>
      <c r="G441" s="61" t="n">
        <v>529.545454545455</v>
      </c>
      <c r="H441" s="63" t="n">
        <v>4561</v>
      </c>
      <c r="I441" s="64" t="n">
        <v>4.89377682403434</v>
      </c>
      <c r="J441" s="61" t="n">
        <v>887.55</v>
      </c>
      <c r="K441" s="79" t="n">
        <v>50.4289772727273</v>
      </c>
      <c r="L441" s="79" t="n">
        <v>95.230686695279</v>
      </c>
    </row>
    <row r="442" customFormat="false" ht="11.45" hidden="false" customHeight="true" outlineLevel="0" collapsed="false">
      <c r="A442" s="65" t="n">
        <f aca="false">IF(C442&lt;&gt;"",COUNTA($C$12:C442),"")</f>
        <v>427</v>
      </c>
      <c r="B442" s="82" t="s">
        <v>545</v>
      </c>
      <c r="C442" s="61" t="n">
        <v>304</v>
      </c>
      <c r="D442" s="63" t="n">
        <v>406</v>
      </c>
      <c r="E442" s="78" t="n">
        <v>400</v>
      </c>
      <c r="F442" s="61" t="n">
        <v>6</v>
      </c>
      <c r="G442" s="61" t="n">
        <v>441.304347826087</v>
      </c>
      <c r="H442" s="63" t="n">
        <v>1885</v>
      </c>
      <c r="I442" s="64" t="n">
        <v>4.64285714285714</v>
      </c>
      <c r="J442" s="61" t="n">
        <v>417.02</v>
      </c>
      <c r="K442" s="79" t="n">
        <v>45.3282608695652</v>
      </c>
      <c r="L442" s="79" t="n">
        <v>102.714285714286</v>
      </c>
    </row>
    <row r="443" customFormat="false" ht="11.45" hidden="false" customHeight="true" outlineLevel="0" collapsed="false">
      <c r="A443" s="65" t="n">
        <f aca="false">IF(C443&lt;&gt;"",COUNTA($C$12:C443),"")</f>
        <v>428</v>
      </c>
      <c r="B443" s="82" t="s">
        <v>546</v>
      </c>
      <c r="C443" s="61" t="n">
        <v>971</v>
      </c>
      <c r="D443" s="63" t="n">
        <v>1539</v>
      </c>
      <c r="E443" s="78" t="n">
        <v>1479</v>
      </c>
      <c r="F443" s="61" t="n">
        <v>60</v>
      </c>
      <c r="G443" s="61" t="n">
        <v>501.793283338768</v>
      </c>
      <c r="H443" s="63" t="n">
        <v>6924</v>
      </c>
      <c r="I443" s="64" t="n">
        <v>4.4990253411306</v>
      </c>
      <c r="J443" s="61" t="n">
        <v>1351.47</v>
      </c>
      <c r="K443" s="79" t="n">
        <v>44.0648842517118</v>
      </c>
      <c r="L443" s="79" t="n">
        <v>87.8148148148148</v>
      </c>
    </row>
    <row r="444" customFormat="false" ht="11.45" hidden="false" customHeight="true" outlineLevel="0" collapsed="false">
      <c r="A444" s="65" t="n">
        <f aca="false">IF(C444&lt;&gt;"",COUNTA($C$12:C444),"")</f>
        <v>429</v>
      </c>
      <c r="B444" s="82" t="s">
        <v>547</v>
      </c>
      <c r="C444" s="61" t="n">
        <v>107</v>
      </c>
      <c r="D444" s="63" t="n">
        <v>144</v>
      </c>
      <c r="E444" s="78" t="n">
        <v>143</v>
      </c>
      <c r="F444" s="61" t="n">
        <v>1</v>
      </c>
      <c r="G444" s="61" t="n">
        <v>451.41065830721</v>
      </c>
      <c r="H444" s="63" t="n">
        <v>691</v>
      </c>
      <c r="I444" s="64" t="n">
        <v>4.79861111111111</v>
      </c>
      <c r="J444" s="61" t="n">
        <v>146.25</v>
      </c>
      <c r="K444" s="79" t="n">
        <v>45.846394984326</v>
      </c>
      <c r="L444" s="79" t="n">
        <v>101.5625</v>
      </c>
    </row>
    <row r="445" customFormat="false" ht="11.45" hidden="false" customHeight="true" outlineLevel="0" collapsed="false">
      <c r="A445" s="65" t="n">
        <f aca="false">IF(C445&lt;&gt;"",COUNTA($C$12:C445),"")</f>
        <v>430</v>
      </c>
      <c r="B445" s="82" t="s">
        <v>548</v>
      </c>
      <c r="C445" s="61" t="n">
        <v>341</v>
      </c>
      <c r="D445" s="63" t="n">
        <v>419</v>
      </c>
      <c r="E445" s="78" t="n">
        <v>402</v>
      </c>
      <c r="F445" s="61" t="n">
        <v>17</v>
      </c>
      <c r="G445" s="61" t="n">
        <v>434.647302904564</v>
      </c>
      <c r="H445" s="63" t="n">
        <v>2129</v>
      </c>
      <c r="I445" s="64" t="n">
        <v>5.08114558472554</v>
      </c>
      <c r="J445" s="61" t="n">
        <v>452.44</v>
      </c>
      <c r="K445" s="79" t="n">
        <v>46.9336099585062</v>
      </c>
      <c r="L445" s="79" t="n">
        <v>107.980906921241</v>
      </c>
    </row>
    <row r="446" customFormat="false" ht="11.45" hidden="false" customHeight="true" outlineLevel="0" collapsed="false">
      <c r="A446" s="65" t="n">
        <f aca="false">IF(C446&lt;&gt;"",COUNTA($C$12:C446),"")</f>
        <v>431</v>
      </c>
      <c r="B446" s="82" t="s">
        <v>549</v>
      </c>
      <c r="C446" s="61" t="n">
        <v>298</v>
      </c>
      <c r="D446" s="63" t="n">
        <v>410</v>
      </c>
      <c r="E446" s="78" t="n">
        <v>403</v>
      </c>
      <c r="F446" s="61" t="n">
        <v>7</v>
      </c>
      <c r="G446" s="61" t="n">
        <v>457.589285714286</v>
      </c>
      <c r="H446" s="63" t="n">
        <v>2043</v>
      </c>
      <c r="I446" s="64" t="n">
        <v>4.98292682926829</v>
      </c>
      <c r="J446" s="61" t="n">
        <v>404.44</v>
      </c>
      <c r="K446" s="79" t="n">
        <v>45.1383928571429</v>
      </c>
      <c r="L446" s="79" t="n">
        <v>98.6439024390244</v>
      </c>
    </row>
    <row r="447" customFormat="false" ht="11.45" hidden="false" customHeight="true" outlineLevel="0" collapsed="false">
      <c r="A447" s="65" t="n">
        <f aca="false">IF(C447&lt;&gt;"",COUNTA($C$12:C447),"")</f>
        <v>432</v>
      </c>
      <c r="B447" s="82" t="s">
        <v>550</v>
      </c>
      <c r="C447" s="61" t="n">
        <v>180</v>
      </c>
      <c r="D447" s="63" t="n">
        <v>232</v>
      </c>
      <c r="E447" s="78" t="n">
        <v>230</v>
      </c>
      <c r="F447" s="61" t="n">
        <v>2</v>
      </c>
      <c r="G447" s="61" t="n">
        <v>437.735849056604</v>
      </c>
      <c r="H447" s="63" t="n">
        <v>1208</v>
      </c>
      <c r="I447" s="64" t="n">
        <v>5.20689655172414</v>
      </c>
      <c r="J447" s="61" t="n">
        <v>253.61</v>
      </c>
      <c r="K447" s="79" t="n">
        <v>47.8509433962264</v>
      </c>
      <c r="L447" s="79" t="n">
        <v>109.314655172414</v>
      </c>
    </row>
    <row r="448" customFormat="false" ht="11.45" hidden="false" customHeight="true" outlineLevel="0" collapsed="false">
      <c r="A448" s="65" t="n">
        <f aca="false">IF(C448&lt;&gt;"",COUNTA($C$12:C448),"")</f>
        <v>433</v>
      </c>
      <c r="B448" s="82" t="s">
        <v>551</v>
      </c>
      <c r="C448" s="61" t="n">
        <v>121</v>
      </c>
      <c r="D448" s="63" t="n">
        <v>173</v>
      </c>
      <c r="E448" s="78" t="n">
        <v>164</v>
      </c>
      <c r="F448" s="61" t="n">
        <v>9</v>
      </c>
      <c r="G448" s="61" t="n">
        <v>449.350649350649</v>
      </c>
      <c r="H448" s="63" t="n">
        <v>870</v>
      </c>
      <c r="I448" s="64" t="n">
        <v>5.02890173410405</v>
      </c>
      <c r="J448" s="61" t="n">
        <v>187.93</v>
      </c>
      <c r="K448" s="79" t="n">
        <v>48.812987012987</v>
      </c>
      <c r="L448" s="79" t="n">
        <v>108.630057803468</v>
      </c>
    </row>
    <row r="449" customFormat="false" ht="11.45" hidden="false" customHeight="true" outlineLevel="0" collapsed="false">
      <c r="A449" s="65" t="n">
        <f aca="false">IF(C449&lt;&gt;"",COUNTA($C$12:C449),"")</f>
        <v>434</v>
      </c>
      <c r="B449" s="82" t="s">
        <v>552</v>
      </c>
      <c r="C449" s="61" t="n">
        <v>81</v>
      </c>
      <c r="D449" s="63" t="n">
        <v>121</v>
      </c>
      <c r="E449" s="78" t="n">
        <v>119</v>
      </c>
      <c r="F449" s="61" t="n">
        <v>2</v>
      </c>
      <c r="G449" s="61" t="n">
        <v>590.243902439024</v>
      </c>
      <c r="H449" s="63" t="n">
        <v>556</v>
      </c>
      <c r="I449" s="64" t="n">
        <v>4.59504132231405</v>
      </c>
      <c r="J449" s="61" t="n">
        <v>106.09</v>
      </c>
      <c r="K449" s="79" t="n">
        <v>51.7512195121951</v>
      </c>
      <c r="L449" s="79" t="n">
        <v>87.6776859504132</v>
      </c>
    </row>
    <row r="450" customFormat="false" ht="11.45" hidden="false" customHeight="true" outlineLevel="0" collapsed="false">
      <c r="A450" s="65" t="n">
        <f aca="false">IF(C450&lt;&gt;"",COUNTA($C$12:C450),"")</f>
        <v>435</v>
      </c>
      <c r="B450" s="82" t="s">
        <v>553</v>
      </c>
      <c r="C450" s="61" t="n">
        <v>523</v>
      </c>
      <c r="D450" s="63" t="n">
        <v>679</v>
      </c>
      <c r="E450" s="78" t="n">
        <v>669</v>
      </c>
      <c r="F450" s="61" t="n">
        <v>10</v>
      </c>
      <c r="G450" s="61" t="n">
        <v>446.123521681997</v>
      </c>
      <c r="H450" s="63" t="n">
        <v>3396</v>
      </c>
      <c r="I450" s="64" t="n">
        <v>5.00147275405007</v>
      </c>
      <c r="J450" s="61" t="n">
        <v>710.17</v>
      </c>
      <c r="K450" s="79" t="n">
        <v>46.6603153745072</v>
      </c>
      <c r="L450" s="79" t="n">
        <v>104.59057437408</v>
      </c>
    </row>
    <row r="451" customFormat="false" ht="11.45" hidden="false" customHeight="true" outlineLevel="0" collapsed="false">
      <c r="A451" s="65" t="n">
        <f aca="false">IF(C451&lt;&gt;"",COUNTA($C$12:C451),"")</f>
        <v>436</v>
      </c>
      <c r="B451" s="82" t="s">
        <v>554</v>
      </c>
      <c r="C451" s="61" t="n">
        <v>532</v>
      </c>
      <c r="D451" s="63" t="n">
        <v>673</v>
      </c>
      <c r="E451" s="78" t="n">
        <v>659</v>
      </c>
      <c r="F451" s="61" t="n">
        <v>14</v>
      </c>
      <c r="G451" s="61" t="n">
        <v>455.037187288709</v>
      </c>
      <c r="H451" s="63" t="n">
        <v>3355</v>
      </c>
      <c r="I451" s="64" t="n">
        <v>4.9851411589896</v>
      </c>
      <c r="J451" s="61" t="n">
        <v>711.3</v>
      </c>
      <c r="K451" s="79" t="n">
        <v>48.0933062880325</v>
      </c>
      <c r="L451" s="79" t="n">
        <v>105.690936106984</v>
      </c>
    </row>
    <row r="452" customFormat="false" ht="11.45" hidden="false" customHeight="true" outlineLevel="0" collapsed="false">
      <c r="A452" s="65" t="n">
        <f aca="false">IF(C452&lt;&gt;"",COUNTA($C$12:C452),"")</f>
        <v>437</v>
      </c>
      <c r="B452" s="82" t="s">
        <v>555</v>
      </c>
      <c r="C452" s="61" t="n">
        <v>1561</v>
      </c>
      <c r="D452" s="63" t="n">
        <v>2180</v>
      </c>
      <c r="E452" s="78" t="n">
        <v>2166</v>
      </c>
      <c r="F452" s="61" t="n">
        <v>14</v>
      </c>
      <c r="G452" s="61" t="n">
        <v>420.524691358025</v>
      </c>
      <c r="H452" s="63" t="n">
        <v>10406</v>
      </c>
      <c r="I452" s="64" t="n">
        <v>4.77339449541284</v>
      </c>
      <c r="J452" s="61" t="n">
        <v>2231.46</v>
      </c>
      <c r="K452" s="79" t="n">
        <v>43.0451388888889</v>
      </c>
      <c r="L452" s="79" t="n">
        <v>102.360550458716</v>
      </c>
    </row>
    <row r="453" customFormat="false" ht="11.45" hidden="false" customHeight="true" outlineLevel="0" collapsed="false">
      <c r="A453" s="65" t="n">
        <f aca="false">IF(C453&lt;&gt;"",COUNTA($C$12:C453),"")</f>
        <v>438</v>
      </c>
      <c r="B453" s="82" t="s">
        <v>556</v>
      </c>
      <c r="C453" s="61" t="n">
        <v>484</v>
      </c>
      <c r="D453" s="63" t="n">
        <v>686</v>
      </c>
      <c r="E453" s="78" t="n">
        <v>658</v>
      </c>
      <c r="F453" s="61" t="n">
        <v>28</v>
      </c>
      <c r="G453" s="61" t="n">
        <v>464.769647696477</v>
      </c>
      <c r="H453" s="63" t="n">
        <v>3442</v>
      </c>
      <c r="I453" s="64" t="n">
        <v>5.01749271137026</v>
      </c>
      <c r="J453" s="61" t="n">
        <v>688.04</v>
      </c>
      <c r="K453" s="79" t="n">
        <v>46.6151761517615</v>
      </c>
      <c r="L453" s="79" t="n">
        <v>100.297376093294</v>
      </c>
    </row>
    <row r="454" customFormat="false" ht="11.45" hidden="false" customHeight="true" outlineLevel="0" collapsed="false">
      <c r="A454" s="65" t="n">
        <f aca="false">IF(C454&lt;&gt;"",COUNTA($C$12:C454),"")</f>
        <v>439</v>
      </c>
      <c r="B454" s="82" t="s">
        <v>557</v>
      </c>
      <c r="C454" s="61" t="n">
        <v>209</v>
      </c>
      <c r="D454" s="63" t="n">
        <v>350</v>
      </c>
      <c r="E454" s="78" t="n">
        <v>345</v>
      </c>
      <c r="F454" s="61" t="n">
        <v>5</v>
      </c>
      <c r="G454" s="61" t="n">
        <v>480.109739368999</v>
      </c>
      <c r="H454" s="63" t="n">
        <v>1534</v>
      </c>
      <c r="I454" s="64" t="n">
        <v>4.38285714285714</v>
      </c>
      <c r="J454" s="61" t="n">
        <v>317.19</v>
      </c>
      <c r="K454" s="79" t="n">
        <v>43.5102880658436</v>
      </c>
      <c r="L454" s="79" t="n">
        <v>90.6257142857143</v>
      </c>
    </row>
    <row r="455" customFormat="false" ht="11.45" hidden="false" customHeight="true" outlineLevel="0" collapsed="false">
      <c r="A455" s="65" t="n">
        <f aca="false">IF(C455&lt;&gt;"",COUNTA($C$12:C455),"")</f>
        <v>440</v>
      </c>
      <c r="B455" s="82" t="s">
        <v>558</v>
      </c>
      <c r="C455" s="61" t="n">
        <v>83</v>
      </c>
      <c r="D455" s="63" t="n">
        <v>128</v>
      </c>
      <c r="E455" s="78" t="n">
        <v>127</v>
      </c>
      <c r="F455" s="61" t="n">
        <v>1</v>
      </c>
      <c r="G455" s="61" t="n">
        <v>512</v>
      </c>
      <c r="H455" s="63" t="n">
        <v>551</v>
      </c>
      <c r="I455" s="64" t="n">
        <v>4.3046875</v>
      </c>
      <c r="J455" s="61" t="n">
        <v>115.67</v>
      </c>
      <c r="K455" s="79" t="n">
        <v>46.268</v>
      </c>
      <c r="L455" s="79" t="n">
        <v>90.3671875</v>
      </c>
    </row>
    <row r="456" customFormat="false" ht="11.45" hidden="false" customHeight="true" outlineLevel="0" collapsed="false">
      <c r="A456" s="65" t="n">
        <f aca="false">IF(C456&lt;&gt;"",COUNTA($C$12:C456),"")</f>
        <v>441</v>
      </c>
      <c r="B456" s="82" t="s">
        <v>559</v>
      </c>
      <c r="C456" s="61" t="n">
        <v>161</v>
      </c>
      <c r="D456" s="63" t="n">
        <v>213</v>
      </c>
      <c r="E456" s="78" t="n">
        <v>211</v>
      </c>
      <c r="F456" s="61" t="n">
        <v>2</v>
      </c>
      <c r="G456" s="61" t="n">
        <v>446.540880503145</v>
      </c>
      <c r="H456" s="63" t="n">
        <v>1064</v>
      </c>
      <c r="I456" s="64" t="n">
        <v>4.99530516431925</v>
      </c>
      <c r="J456" s="61" t="n">
        <v>219.29</v>
      </c>
      <c r="K456" s="79" t="n">
        <v>45.9727463312369</v>
      </c>
      <c r="L456" s="79" t="n">
        <v>102.953051643193</v>
      </c>
    </row>
    <row r="457" customFormat="false" ht="11.45" hidden="false" customHeight="true" outlineLevel="0" collapsed="false">
      <c r="A457" s="65" t="n">
        <f aca="false">IF(C457&lt;&gt;"",COUNTA($C$12:C457),"")</f>
        <v>442</v>
      </c>
      <c r="B457" s="82" t="s">
        <v>560</v>
      </c>
      <c r="C457" s="61" t="n">
        <v>313</v>
      </c>
      <c r="D457" s="63" t="n">
        <v>424</v>
      </c>
      <c r="E457" s="78" t="n">
        <v>420</v>
      </c>
      <c r="F457" s="61" t="n">
        <v>4</v>
      </c>
      <c r="G457" s="61" t="n">
        <v>429.14979757085</v>
      </c>
      <c r="H457" s="63" t="n">
        <v>2105</v>
      </c>
      <c r="I457" s="64" t="n">
        <v>4.96462264150943</v>
      </c>
      <c r="J457" s="61" t="n">
        <v>427.78</v>
      </c>
      <c r="K457" s="79" t="n">
        <v>43.2975708502024</v>
      </c>
      <c r="L457" s="79" t="n">
        <v>100.891509433962</v>
      </c>
    </row>
    <row r="458" customFormat="false" ht="11.45" hidden="false" customHeight="true" outlineLevel="0" collapsed="false">
      <c r="A458" s="65" t="n">
        <f aca="false">IF(C458&lt;&gt;"",COUNTA($C$12:C458),"")</f>
        <v>443</v>
      </c>
      <c r="B458" s="82" t="s">
        <v>561</v>
      </c>
      <c r="C458" s="61" t="n">
        <v>87</v>
      </c>
      <c r="D458" s="63" t="n">
        <v>112</v>
      </c>
      <c r="E458" s="78" t="n">
        <v>112</v>
      </c>
      <c r="F458" s="61" t="s">
        <v>19</v>
      </c>
      <c r="G458" s="61" t="n">
        <v>493.392070484582</v>
      </c>
      <c r="H458" s="63" t="n">
        <v>561</v>
      </c>
      <c r="I458" s="64" t="n">
        <v>5.00892857142857</v>
      </c>
      <c r="J458" s="61" t="n">
        <v>105.78</v>
      </c>
      <c r="K458" s="79" t="n">
        <v>46.5991189427313</v>
      </c>
      <c r="L458" s="79" t="n">
        <v>94.4464285714286</v>
      </c>
    </row>
    <row r="459" customFormat="false" ht="11.45" hidden="false" customHeight="true" outlineLevel="0" collapsed="false">
      <c r="A459" s="65" t="n">
        <f aca="false">IF(C459&lt;&gt;"",COUNTA($C$12:C459),"")</f>
        <v>444</v>
      </c>
      <c r="B459" s="82" t="s">
        <v>562</v>
      </c>
      <c r="C459" s="61" t="n">
        <v>633</v>
      </c>
      <c r="D459" s="63" t="n">
        <v>1020</v>
      </c>
      <c r="E459" s="78" t="n">
        <v>996</v>
      </c>
      <c r="F459" s="61" t="n">
        <v>24</v>
      </c>
      <c r="G459" s="61" t="n">
        <v>492.277992277992</v>
      </c>
      <c r="H459" s="63" t="n">
        <v>4717</v>
      </c>
      <c r="I459" s="64" t="n">
        <v>4.62450980392157</v>
      </c>
      <c r="J459" s="61" t="n">
        <v>931.51</v>
      </c>
      <c r="K459" s="79" t="n">
        <v>44.9570463320463</v>
      </c>
      <c r="L459" s="79" t="n">
        <v>91.3245098039216</v>
      </c>
    </row>
    <row r="460" customFormat="false" ht="11.45" hidden="false" customHeight="true" outlineLevel="0" collapsed="false">
      <c r="A460" s="65" t="n">
        <f aca="false">IF(C460&lt;&gt;"",COUNTA($C$12:C460),"")</f>
        <v>445</v>
      </c>
      <c r="B460" s="82" t="s">
        <v>563</v>
      </c>
      <c r="C460" s="61" t="n">
        <v>867</v>
      </c>
      <c r="D460" s="63" t="n">
        <v>1954</v>
      </c>
      <c r="E460" s="78" t="n">
        <v>1851</v>
      </c>
      <c r="F460" s="61" t="n">
        <v>103</v>
      </c>
      <c r="G460" s="61" t="n">
        <v>505.17063081696</v>
      </c>
      <c r="H460" s="63" t="n">
        <v>7874</v>
      </c>
      <c r="I460" s="64" t="n">
        <v>4.02968270214944</v>
      </c>
      <c r="J460" s="61" t="n">
        <v>1520.25</v>
      </c>
      <c r="K460" s="79" t="n">
        <v>39.3032574974147</v>
      </c>
      <c r="L460" s="79" t="n">
        <v>77.8019447287615</v>
      </c>
    </row>
    <row r="461" customFormat="false" ht="11.45" hidden="false" customHeight="true" outlineLevel="0" collapsed="false">
      <c r="A461" s="65" t="n">
        <f aca="false">IF(C461&lt;&gt;"",COUNTA($C$12:C461),"")</f>
        <v>446</v>
      </c>
      <c r="B461" s="82" t="s">
        <v>564</v>
      </c>
      <c r="C461" s="61" t="n">
        <v>84</v>
      </c>
      <c r="D461" s="63" t="n">
        <v>150</v>
      </c>
      <c r="E461" s="78" t="n">
        <v>140</v>
      </c>
      <c r="F461" s="61" t="n">
        <v>10</v>
      </c>
      <c r="G461" s="61" t="n">
        <v>476.190476190476</v>
      </c>
      <c r="H461" s="63" t="n">
        <v>684</v>
      </c>
      <c r="I461" s="64" t="n">
        <v>4.56</v>
      </c>
      <c r="J461" s="61" t="n">
        <v>142.37</v>
      </c>
      <c r="K461" s="79" t="n">
        <v>45.1968253968254</v>
      </c>
      <c r="L461" s="79" t="n">
        <v>94.9133333333333</v>
      </c>
    </row>
    <row r="462" customFormat="false" ht="11.45" hidden="false" customHeight="true" outlineLevel="0" collapsed="false">
      <c r="A462" s="65" t="n">
        <f aca="false">IF(C462&lt;&gt;"",COUNTA($C$12:C462),"")</f>
        <v>447</v>
      </c>
      <c r="B462" s="82" t="s">
        <v>565</v>
      </c>
      <c r="C462" s="61" t="n">
        <v>112</v>
      </c>
      <c r="D462" s="63" t="n">
        <v>140</v>
      </c>
      <c r="E462" s="78" t="n">
        <v>138</v>
      </c>
      <c r="F462" s="61" t="n">
        <v>2</v>
      </c>
      <c r="G462" s="61" t="n">
        <v>451.612903225806</v>
      </c>
      <c r="H462" s="63" t="n">
        <v>697</v>
      </c>
      <c r="I462" s="64" t="n">
        <v>4.97857142857143</v>
      </c>
      <c r="J462" s="61" t="n">
        <v>155.33</v>
      </c>
      <c r="K462" s="79" t="n">
        <v>50.1064516129032</v>
      </c>
      <c r="L462" s="79" t="n">
        <v>110.95</v>
      </c>
    </row>
    <row r="463" customFormat="false" ht="11.45" hidden="false" customHeight="true" outlineLevel="0" collapsed="false">
      <c r="A463" s="65" t="n">
        <f aca="false">IF(C463&lt;&gt;"",COUNTA($C$12:C463),"")</f>
        <v>448</v>
      </c>
      <c r="B463" s="82" t="s">
        <v>566</v>
      </c>
      <c r="C463" s="61" t="n">
        <v>77</v>
      </c>
      <c r="D463" s="63" t="n">
        <v>109</v>
      </c>
      <c r="E463" s="78" t="n">
        <v>109</v>
      </c>
      <c r="F463" s="61" t="s">
        <v>19</v>
      </c>
      <c r="G463" s="61" t="n">
        <v>608.938547486034</v>
      </c>
      <c r="H463" s="63" t="n">
        <v>450</v>
      </c>
      <c r="I463" s="64" t="n">
        <v>4.12844036697248</v>
      </c>
      <c r="J463" s="61" t="n">
        <v>89.78</v>
      </c>
      <c r="K463" s="79" t="n">
        <v>50.1564245810056</v>
      </c>
      <c r="L463" s="79" t="n">
        <v>82.3669724770642</v>
      </c>
    </row>
    <row r="464" customFormat="false" ht="11.45" hidden="false" customHeight="true" outlineLevel="0" collapsed="false">
      <c r="A464" s="65" t="n">
        <f aca="false">IF(C464&lt;&gt;"",COUNTA($C$12:C464),"")</f>
        <v>449</v>
      </c>
      <c r="B464" s="82" t="s">
        <v>567</v>
      </c>
      <c r="C464" s="61" t="n">
        <v>136</v>
      </c>
      <c r="D464" s="63" t="n">
        <v>180</v>
      </c>
      <c r="E464" s="78" t="n">
        <v>177</v>
      </c>
      <c r="F464" s="61" t="n">
        <v>3</v>
      </c>
      <c r="G464" s="61" t="n">
        <v>493.150684931507</v>
      </c>
      <c r="H464" s="63" t="n">
        <v>844</v>
      </c>
      <c r="I464" s="64" t="n">
        <v>4.68888888888889</v>
      </c>
      <c r="J464" s="61" t="n">
        <v>176.58</v>
      </c>
      <c r="K464" s="79" t="n">
        <v>48.3780821917808</v>
      </c>
      <c r="L464" s="79" t="n">
        <v>98.1</v>
      </c>
    </row>
    <row r="465" customFormat="false" ht="11.45" hidden="false" customHeight="true" outlineLevel="0" collapsed="false">
      <c r="A465" s="65" t="n">
        <f aca="false">IF(C465&lt;&gt;"",COUNTA($C$12:C465),"")</f>
        <v>450</v>
      </c>
      <c r="B465" s="82" t="s">
        <v>568</v>
      </c>
      <c r="C465" s="61" t="n">
        <v>219</v>
      </c>
      <c r="D465" s="63" t="n">
        <v>235</v>
      </c>
      <c r="E465" s="78" t="n">
        <v>235</v>
      </c>
      <c r="F465" s="61" t="s">
        <v>19</v>
      </c>
      <c r="G465" s="61" t="n">
        <v>459.882583170254</v>
      </c>
      <c r="H465" s="63" t="n">
        <v>1254</v>
      </c>
      <c r="I465" s="64" t="n">
        <v>5.33617021276596</v>
      </c>
      <c r="J465" s="61" t="n">
        <v>270.62</v>
      </c>
      <c r="K465" s="79" t="n">
        <v>52.958904109589</v>
      </c>
      <c r="L465" s="79" t="n">
        <v>115.157446808511</v>
      </c>
    </row>
    <row r="466" customFormat="false" ht="11.45" hidden="false" customHeight="true" outlineLevel="0" collapsed="false">
      <c r="A466" s="65" t="n">
        <f aca="false">IF(C466&lt;&gt;"",COUNTA($C$12:C466),"")</f>
        <v>451</v>
      </c>
      <c r="B466" s="82" t="s">
        <v>569</v>
      </c>
      <c r="C466" s="61" t="n">
        <v>157</v>
      </c>
      <c r="D466" s="63" t="n">
        <v>231</v>
      </c>
      <c r="E466" s="78" t="n">
        <v>227</v>
      </c>
      <c r="F466" s="61" t="n">
        <v>4</v>
      </c>
      <c r="G466" s="61" t="n">
        <v>468.559837728195</v>
      </c>
      <c r="H466" s="63" t="n">
        <v>1050</v>
      </c>
      <c r="I466" s="64" t="n">
        <v>4.54545454545455</v>
      </c>
      <c r="J466" s="61" t="n">
        <v>219.45</v>
      </c>
      <c r="K466" s="79" t="n">
        <v>44.5131845841785</v>
      </c>
      <c r="L466" s="79" t="n">
        <v>95</v>
      </c>
    </row>
    <row r="467" customFormat="false" ht="11.45" hidden="false" customHeight="true" outlineLevel="0" collapsed="false">
      <c r="A467" s="65" t="n">
        <f aca="false">IF(C467&lt;&gt;"",COUNTA($C$12:C467),"")</f>
        <v>452</v>
      </c>
      <c r="B467" s="82" t="s">
        <v>570</v>
      </c>
      <c r="C467" s="61" t="n">
        <v>214</v>
      </c>
      <c r="D467" s="63" t="n">
        <v>316</v>
      </c>
      <c r="E467" s="78" t="n">
        <v>303</v>
      </c>
      <c r="F467" s="61" t="n">
        <v>13</v>
      </c>
      <c r="G467" s="61" t="n">
        <v>457.971014492754</v>
      </c>
      <c r="H467" s="63" t="n">
        <v>1543</v>
      </c>
      <c r="I467" s="64" t="n">
        <v>4.88291139240506</v>
      </c>
      <c r="J467" s="61" t="n">
        <v>321.42</v>
      </c>
      <c r="K467" s="79" t="n">
        <v>46.5826086956522</v>
      </c>
      <c r="L467" s="79" t="n">
        <v>101.715189873418</v>
      </c>
    </row>
    <row r="468" customFormat="false" ht="11.45" hidden="false" customHeight="true" outlineLevel="0" collapsed="false">
      <c r="A468" s="65" t="n">
        <f aca="false">IF(C468&lt;&gt;"",COUNTA($C$12:C468),"")</f>
        <v>453</v>
      </c>
      <c r="B468" s="82" t="s">
        <v>571</v>
      </c>
      <c r="C468" s="61" t="n">
        <v>727</v>
      </c>
      <c r="D468" s="63" t="n">
        <v>1500</v>
      </c>
      <c r="E468" s="78" t="n">
        <v>1451</v>
      </c>
      <c r="F468" s="61" t="n">
        <v>49</v>
      </c>
      <c r="G468" s="61" t="n">
        <v>508.302270416808</v>
      </c>
      <c r="H468" s="63" t="n">
        <v>6157</v>
      </c>
      <c r="I468" s="64" t="n">
        <v>4.10466666666667</v>
      </c>
      <c r="J468" s="61" t="n">
        <v>1231.21</v>
      </c>
      <c r="K468" s="79" t="n">
        <v>41.7217892239919</v>
      </c>
      <c r="L468" s="79" t="n">
        <v>82.0806666666667</v>
      </c>
    </row>
    <row r="469" customFormat="false" ht="11.45" hidden="false" customHeight="true" outlineLevel="0" collapsed="false">
      <c r="A469" s="65" t="n">
        <f aca="false">IF(C469&lt;&gt;"",COUNTA($C$12:C469),"")</f>
        <v>454</v>
      </c>
      <c r="B469" s="82" t="s">
        <v>572</v>
      </c>
      <c r="C469" s="61" t="n">
        <v>119</v>
      </c>
      <c r="D469" s="63" t="n">
        <v>164</v>
      </c>
      <c r="E469" s="78" t="n">
        <v>160</v>
      </c>
      <c r="F469" s="61" t="n">
        <v>4</v>
      </c>
      <c r="G469" s="61" t="n">
        <v>478.134110787172</v>
      </c>
      <c r="H469" s="63" t="n">
        <v>835</v>
      </c>
      <c r="I469" s="64" t="n">
        <v>5.09146341463415</v>
      </c>
      <c r="J469" s="61" t="n">
        <v>174.67</v>
      </c>
      <c r="K469" s="79" t="n">
        <v>50.9241982507289</v>
      </c>
      <c r="L469" s="79" t="n">
        <v>106.506097560976</v>
      </c>
    </row>
    <row r="470" customFormat="false" ht="11.45" hidden="false" customHeight="true" outlineLevel="0" collapsed="false">
      <c r="A470" s="65" t="n">
        <f aca="false">IF(C470&lt;&gt;"",COUNTA($C$12:C470),"")</f>
        <v>455</v>
      </c>
      <c r="B470" s="82" t="s">
        <v>573</v>
      </c>
      <c r="C470" s="61" t="n">
        <v>84</v>
      </c>
      <c r="D470" s="63" t="n">
        <v>111</v>
      </c>
      <c r="E470" s="78" t="n">
        <v>108</v>
      </c>
      <c r="F470" s="61" t="n">
        <v>3</v>
      </c>
      <c r="G470" s="61" t="n">
        <v>458.677685950413</v>
      </c>
      <c r="H470" s="63" t="n">
        <v>564</v>
      </c>
      <c r="I470" s="64" t="n">
        <v>5.08108108108108</v>
      </c>
      <c r="J470" s="61" t="n">
        <v>112.58</v>
      </c>
      <c r="K470" s="79" t="n">
        <v>46.5206611570248</v>
      </c>
      <c r="L470" s="79" t="n">
        <v>101.423423423423</v>
      </c>
    </row>
    <row r="471" customFormat="false" ht="11.45" hidden="false" customHeight="true" outlineLevel="0" collapsed="false">
      <c r="A471" s="65" t="n">
        <f aca="false">IF(C471&lt;&gt;"",COUNTA($C$12:C471),"")</f>
        <v>456</v>
      </c>
      <c r="B471" s="82" t="s">
        <v>574</v>
      </c>
      <c r="C471" s="61" t="n">
        <v>333</v>
      </c>
      <c r="D471" s="63" t="n">
        <v>501</v>
      </c>
      <c r="E471" s="78" t="n">
        <v>489</v>
      </c>
      <c r="F471" s="61" t="n">
        <v>12</v>
      </c>
      <c r="G471" s="61" t="n">
        <v>488.780487804878</v>
      </c>
      <c r="H471" s="63" t="n">
        <v>2381</v>
      </c>
      <c r="I471" s="64" t="n">
        <v>4.75249500998004</v>
      </c>
      <c r="J471" s="61" t="n">
        <v>485.17</v>
      </c>
      <c r="K471" s="79" t="n">
        <v>47.3336585365854</v>
      </c>
      <c r="L471" s="79" t="n">
        <v>96.8403193612775</v>
      </c>
    </row>
    <row r="472" customFormat="false" ht="11.45" hidden="false" customHeight="true" outlineLevel="0" collapsed="false">
      <c r="A472" s="65" t="n">
        <f aca="false">IF(C472&lt;&gt;"",COUNTA($C$12:C472),"")</f>
        <v>457</v>
      </c>
      <c r="B472" s="82" t="s">
        <v>575</v>
      </c>
      <c r="C472" s="61" t="n">
        <v>180</v>
      </c>
      <c r="D472" s="63" t="n">
        <v>216</v>
      </c>
      <c r="E472" s="78" t="n">
        <v>214</v>
      </c>
      <c r="F472" s="61" t="n">
        <v>2</v>
      </c>
      <c r="G472" s="61" t="n">
        <v>486.486486486487</v>
      </c>
      <c r="H472" s="63" t="n">
        <v>1106</v>
      </c>
      <c r="I472" s="64" t="n">
        <v>5.12037037037037</v>
      </c>
      <c r="J472" s="61" t="n">
        <v>248.65</v>
      </c>
      <c r="K472" s="79" t="n">
        <v>56.0022522522523</v>
      </c>
      <c r="L472" s="79" t="n">
        <v>115.115740740741</v>
      </c>
    </row>
    <row r="473" customFormat="false" ht="11.45" hidden="false" customHeight="true" outlineLevel="0" collapsed="false">
      <c r="A473" s="65" t="n">
        <f aca="false">IF(C473&lt;&gt;"",COUNTA($C$12:C473),"")</f>
        <v>458</v>
      </c>
      <c r="B473" s="82" t="s">
        <v>576</v>
      </c>
      <c r="C473" s="61" t="n">
        <v>82</v>
      </c>
      <c r="D473" s="63" t="n">
        <v>98</v>
      </c>
      <c r="E473" s="78" t="n">
        <v>97</v>
      </c>
      <c r="F473" s="61" t="n">
        <v>1</v>
      </c>
      <c r="G473" s="61" t="n">
        <v>510.416666666667</v>
      </c>
      <c r="H473" s="63" t="n">
        <v>512</v>
      </c>
      <c r="I473" s="64" t="n">
        <v>5.22448979591837</v>
      </c>
      <c r="J473" s="61" t="n">
        <v>106.93</v>
      </c>
      <c r="K473" s="79" t="n">
        <v>55.6927083333333</v>
      </c>
      <c r="L473" s="79" t="n">
        <v>109.112244897959</v>
      </c>
    </row>
    <row r="474" customFormat="false" ht="11.45" hidden="false" customHeight="true" outlineLevel="0" collapsed="false">
      <c r="A474" s="65" t="n">
        <f aca="false">IF(C474&lt;&gt;"",COUNTA($C$12:C474),"")</f>
        <v>459</v>
      </c>
      <c r="B474" s="82" t="s">
        <v>577</v>
      </c>
      <c r="C474" s="61" t="n">
        <v>170</v>
      </c>
      <c r="D474" s="63" t="n">
        <v>248</v>
      </c>
      <c r="E474" s="78" t="n">
        <v>238</v>
      </c>
      <c r="F474" s="61" t="n">
        <v>10</v>
      </c>
      <c r="G474" s="61" t="n">
        <v>457.564575645756</v>
      </c>
      <c r="H474" s="63" t="n">
        <v>1208</v>
      </c>
      <c r="I474" s="64" t="n">
        <v>4.87096774193548</v>
      </c>
      <c r="J474" s="61" t="n">
        <v>258.26</v>
      </c>
      <c r="K474" s="79" t="n">
        <v>47.649446494465</v>
      </c>
      <c r="L474" s="79" t="n">
        <v>104.137096774194</v>
      </c>
    </row>
    <row r="475" customFormat="false" ht="11.45" hidden="false" customHeight="true" outlineLevel="0" collapsed="false">
      <c r="A475" s="65" t="n">
        <f aca="false">IF(C475&lt;&gt;"",COUNTA($C$12:C475),"")</f>
        <v>460</v>
      </c>
      <c r="B475" s="82" t="s">
        <v>578</v>
      </c>
      <c r="C475" s="61" t="n">
        <v>260</v>
      </c>
      <c r="D475" s="63" t="n">
        <v>333</v>
      </c>
      <c r="E475" s="78" t="n">
        <v>324</v>
      </c>
      <c r="F475" s="61" t="n">
        <v>9</v>
      </c>
      <c r="G475" s="61" t="n">
        <v>429.677419354839</v>
      </c>
      <c r="H475" s="63" t="n">
        <v>1617</v>
      </c>
      <c r="I475" s="64" t="n">
        <v>4.85585585585586</v>
      </c>
      <c r="J475" s="61" t="n">
        <v>319.99</v>
      </c>
      <c r="K475" s="79" t="n">
        <v>41.2890322580645</v>
      </c>
      <c r="L475" s="79" t="n">
        <v>96.0930930930931</v>
      </c>
    </row>
    <row r="476" customFormat="false" ht="11.45" hidden="false" customHeight="true" outlineLevel="0" collapsed="false">
      <c r="A476" s="65" t="n">
        <f aca="false">IF(C476&lt;&gt;"",COUNTA($C$12:C476),"")</f>
        <v>461</v>
      </c>
      <c r="B476" s="82" t="s">
        <v>579</v>
      </c>
      <c r="C476" s="61" t="n">
        <v>322</v>
      </c>
      <c r="D476" s="63" t="n">
        <v>522</v>
      </c>
      <c r="E476" s="78" t="n">
        <v>506</v>
      </c>
      <c r="F476" s="61" t="n">
        <v>16</v>
      </c>
      <c r="G476" s="61" t="n">
        <v>467.323187108326</v>
      </c>
      <c r="H476" s="63" t="n">
        <v>2613</v>
      </c>
      <c r="I476" s="64" t="n">
        <v>5.00574712643678</v>
      </c>
      <c r="J476" s="61" t="n">
        <v>519.27</v>
      </c>
      <c r="K476" s="79" t="n">
        <v>46.4879140555058</v>
      </c>
      <c r="L476" s="79" t="n">
        <v>99.4770114942529</v>
      </c>
    </row>
    <row r="477" customFormat="false" ht="11.45" hidden="false" customHeight="true" outlineLevel="0" collapsed="false">
      <c r="A477" s="65" t="n">
        <f aca="false">IF(C477&lt;&gt;"",COUNTA($C$12:C477),"")</f>
        <v>462</v>
      </c>
      <c r="B477" s="82" t="s">
        <v>580</v>
      </c>
      <c r="C477" s="61" t="n">
        <v>941</v>
      </c>
      <c r="D477" s="63" t="n">
        <v>2150</v>
      </c>
      <c r="E477" s="78" t="n">
        <v>2055</v>
      </c>
      <c r="F477" s="61" t="n">
        <v>95</v>
      </c>
      <c r="G477" s="61" t="n">
        <v>499.303297724106</v>
      </c>
      <c r="H477" s="63" t="n">
        <v>8832</v>
      </c>
      <c r="I477" s="64" t="n">
        <v>4.10790697674419</v>
      </c>
      <c r="J477" s="61" t="n">
        <v>1748.38</v>
      </c>
      <c r="K477" s="79" t="n">
        <v>40.6033441709243</v>
      </c>
      <c r="L477" s="79" t="n">
        <v>81.32</v>
      </c>
    </row>
    <row r="478" customFormat="false" ht="11.45" hidden="false" customHeight="true" outlineLevel="0" collapsed="false">
      <c r="A478" s="65" t="n">
        <f aca="false">IF(C478&lt;&gt;"",COUNTA($C$12:C478),"")</f>
        <v>463</v>
      </c>
      <c r="B478" s="82" t="s">
        <v>581</v>
      </c>
      <c r="C478" s="61" t="n">
        <v>348</v>
      </c>
      <c r="D478" s="63" t="n">
        <v>427</v>
      </c>
      <c r="E478" s="78" t="n">
        <v>416</v>
      </c>
      <c r="F478" s="61" t="n">
        <v>11</v>
      </c>
      <c r="G478" s="61" t="n">
        <v>447.120418848168</v>
      </c>
      <c r="H478" s="63" t="n">
        <v>2133</v>
      </c>
      <c r="I478" s="64" t="n">
        <v>4.99531615925059</v>
      </c>
      <c r="J478" s="61" t="n">
        <v>460.16</v>
      </c>
      <c r="K478" s="79" t="n">
        <v>48.1842931937173</v>
      </c>
      <c r="L478" s="79" t="n">
        <v>107.765807962529</v>
      </c>
    </row>
    <row r="479" customFormat="false" ht="11.45" hidden="false" customHeight="true" outlineLevel="0" collapsed="false">
      <c r="A479" s="65" t="n">
        <f aca="false">IF(C479&lt;&gt;"",COUNTA($C$12:C479),"")</f>
        <v>464</v>
      </c>
      <c r="B479" s="82" t="s">
        <v>582</v>
      </c>
      <c r="C479" s="61" t="n">
        <v>798</v>
      </c>
      <c r="D479" s="63" t="n">
        <v>1163</v>
      </c>
      <c r="E479" s="78" t="n">
        <v>1126</v>
      </c>
      <c r="F479" s="61" t="n">
        <v>37</v>
      </c>
      <c r="G479" s="61" t="n">
        <v>420.310805926997</v>
      </c>
      <c r="H479" s="63" t="n">
        <v>5333</v>
      </c>
      <c r="I479" s="64" t="n">
        <v>4.58555460017197</v>
      </c>
      <c r="J479" s="61" t="n">
        <v>1161.12</v>
      </c>
      <c r="K479" s="79" t="n">
        <v>41.9631369714492</v>
      </c>
      <c r="L479" s="79" t="n">
        <v>99.8383490971625</v>
      </c>
    </row>
    <row r="480" customFormat="false" ht="11.45" hidden="false" customHeight="true" outlineLevel="0" collapsed="false">
      <c r="A480" s="65" t="n">
        <f aca="false">IF(C480&lt;&gt;"",COUNTA($C$12:C480),"")</f>
        <v>465</v>
      </c>
      <c r="B480" s="82" t="s">
        <v>583</v>
      </c>
      <c r="C480" s="61" t="n">
        <v>221</v>
      </c>
      <c r="D480" s="63" t="n">
        <v>267</v>
      </c>
      <c r="E480" s="78" t="n">
        <v>263</v>
      </c>
      <c r="F480" s="61" t="n">
        <v>4</v>
      </c>
      <c r="G480" s="61" t="n">
        <v>419.152276295133</v>
      </c>
      <c r="H480" s="63" t="n">
        <v>1325</v>
      </c>
      <c r="I480" s="64" t="n">
        <v>4.9625468164794</v>
      </c>
      <c r="J480" s="61" t="n">
        <v>278.74</v>
      </c>
      <c r="K480" s="79" t="n">
        <v>43.7582417582418</v>
      </c>
      <c r="L480" s="79" t="n">
        <v>104.397003745318</v>
      </c>
    </row>
    <row r="481" customFormat="false" ht="11.45" hidden="false" customHeight="true" outlineLevel="0" collapsed="false">
      <c r="A481" s="65" t="n">
        <f aca="false">IF(C481&lt;&gt;"",COUNTA($C$12:C481),"")</f>
        <v>466</v>
      </c>
      <c r="B481" s="82" t="s">
        <v>584</v>
      </c>
      <c r="C481" s="61" t="n">
        <v>53</v>
      </c>
      <c r="D481" s="63" t="n">
        <v>97</v>
      </c>
      <c r="E481" s="78" t="n">
        <v>97</v>
      </c>
      <c r="F481" s="61" t="s">
        <v>19</v>
      </c>
      <c r="G481" s="61" t="n">
        <v>668.965517241379</v>
      </c>
      <c r="H481" s="63" t="n">
        <v>413</v>
      </c>
      <c r="I481" s="64" t="n">
        <v>4.25773195876289</v>
      </c>
      <c r="J481" s="61" t="n">
        <v>91.35</v>
      </c>
      <c r="K481" s="79" t="n">
        <v>63</v>
      </c>
      <c r="L481" s="79" t="n">
        <v>94.1752577319588</v>
      </c>
    </row>
    <row r="482" customFormat="false" ht="11.45" hidden="false" customHeight="true" outlineLevel="0" collapsed="false">
      <c r="A482" s="65" t="n">
        <f aca="false">IF(C482&lt;&gt;"",COUNTA($C$12:C482),"")</f>
        <v>467</v>
      </c>
      <c r="B482" s="82" t="s">
        <v>585</v>
      </c>
      <c r="C482" s="61" t="n">
        <v>329</v>
      </c>
      <c r="D482" s="63" t="n">
        <v>502</v>
      </c>
      <c r="E482" s="78" t="n">
        <v>485</v>
      </c>
      <c r="F482" s="61" t="n">
        <v>17</v>
      </c>
      <c r="G482" s="61" t="n">
        <v>467.84715750233</v>
      </c>
      <c r="H482" s="63" t="n">
        <v>2358</v>
      </c>
      <c r="I482" s="64" t="n">
        <v>4.69721115537849</v>
      </c>
      <c r="J482" s="61" t="n">
        <v>477.53</v>
      </c>
      <c r="K482" s="79" t="n">
        <v>44.5041938490214</v>
      </c>
      <c r="L482" s="79" t="n">
        <v>95.1254980079681</v>
      </c>
    </row>
    <row r="483" customFormat="false" ht="11.45" hidden="false" customHeight="true" outlineLevel="0" collapsed="false">
      <c r="A483" s="65" t="n">
        <f aca="false">IF(C483&lt;&gt;"",COUNTA($C$12:C483),"")</f>
        <v>468</v>
      </c>
      <c r="B483" s="82" t="s">
        <v>586</v>
      </c>
      <c r="C483" s="61" t="n">
        <v>135</v>
      </c>
      <c r="D483" s="63" t="n">
        <v>167</v>
      </c>
      <c r="E483" s="78" t="n">
        <v>165</v>
      </c>
      <c r="F483" s="61" t="n">
        <v>2</v>
      </c>
      <c r="G483" s="61" t="n">
        <v>478.510028653295</v>
      </c>
      <c r="H483" s="63" t="n">
        <v>887</v>
      </c>
      <c r="I483" s="64" t="n">
        <v>5.31137724550898</v>
      </c>
      <c r="J483" s="61" t="n">
        <v>227.51</v>
      </c>
      <c r="K483" s="79" t="n">
        <v>65.189111747851</v>
      </c>
      <c r="L483" s="79" t="n">
        <v>136.233532934132</v>
      </c>
    </row>
    <row r="484" customFormat="false" ht="11.45" hidden="false" customHeight="true" outlineLevel="0" collapsed="false">
      <c r="A484" s="65" t="n">
        <f aca="false">IF(C484&lt;&gt;"",COUNTA($C$12:C484),"")</f>
        <v>469</v>
      </c>
      <c r="B484" s="82" t="s">
        <v>587</v>
      </c>
      <c r="C484" s="61" t="n">
        <v>235</v>
      </c>
      <c r="D484" s="63" t="n">
        <v>324</v>
      </c>
      <c r="E484" s="78" t="n">
        <v>315</v>
      </c>
      <c r="F484" s="61" t="n">
        <v>9</v>
      </c>
      <c r="G484" s="61" t="n">
        <v>470.93023255814</v>
      </c>
      <c r="H484" s="63" t="n">
        <v>1516</v>
      </c>
      <c r="I484" s="64" t="n">
        <v>4.67901234567901</v>
      </c>
      <c r="J484" s="61" t="n">
        <v>297.41</v>
      </c>
      <c r="K484" s="79" t="n">
        <v>43.2281976744186</v>
      </c>
      <c r="L484" s="79" t="n">
        <v>91.7932098765432</v>
      </c>
    </row>
    <row r="485" customFormat="false" ht="11.45" hidden="false" customHeight="true" outlineLevel="0" collapsed="false">
      <c r="A485" s="65" t="n">
        <f aca="false">IF(C485&lt;&gt;"",COUNTA($C$12:C485),"")</f>
        <v>470</v>
      </c>
      <c r="B485" s="82" t="s">
        <v>588</v>
      </c>
      <c r="C485" s="61" t="n">
        <v>169</v>
      </c>
      <c r="D485" s="63" t="n">
        <v>413</v>
      </c>
      <c r="E485" s="78" t="n">
        <v>409</v>
      </c>
      <c r="F485" s="61" t="n">
        <v>4</v>
      </c>
      <c r="G485" s="61" t="n">
        <v>603.801169590643</v>
      </c>
      <c r="H485" s="63" t="n">
        <v>1721</v>
      </c>
      <c r="I485" s="64" t="n">
        <v>4.16707021791768</v>
      </c>
      <c r="J485" s="61" t="n">
        <v>299.51</v>
      </c>
      <c r="K485" s="79" t="n">
        <v>43.7880116959064</v>
      </c>
      <c r="L485" s="79" t="n">
        <v>72.5205811138015</v>
      </c>
    </row>
    <row r="486" customFormat="false" ht="11.45" hidden="false" customHeight="true" outlineLevel="0" collapsed="false">
      <c r="A486" s="65" t="n">
        <f aca="false">IF(C486&lt;&gt;"",COUNTA($C$12:C486),"")</f>
        <v>471</v>
      </c>
      <c r="B486" s="82" t="s">
        <v>589</v>
      </c>
      <c r="C486" s="61" t="n">
        <v>116</v>
      </c>
      <c r="D486" s="63" t="n">
        <v>144</v>
      </c>
      <c r="E486" s="78" t="n">
        <v>140</v>
      </c>
      <c r="F486" s="61" t="n">
        <v>4</v>
      </c>
      <c r="G486" s="61" t="n">
        <v>481.605351170569</v>
      </c>
      <c r="H486" s="63" t="n">
        <v>730</v>
      </c>
      <c r="I486" s="64" t="n">
        <v>5.06944444444445</v>
      </c>
      <c r="J486" s="61" t="n">
        <v>160.36</v>
      </c>
      <c r="K486" s="79" t="n">
        <v>53.6321070234114</v>
      </c>
      <c r="L486" s="79" t="n">
        <v>111.361111111111</v>
      </c>
    </row>
    <row r="487" customFormat="false" ht="11.45" hidden="false" customHeight="true" outlineLevel="0" collapsed="false">
      <c r="A487" s="65" t="n">
        <f aca="false">IF(C487&lt;&gt;"",COUNTA($C$12:C487),"")</f>
        <v>472</v>
      </c>
      <c r="B487" s="82" t="s">
        <v>590</v>
      </c>
      <c r="C487" s="61" t="n">
        <v>990</v>
      </c>
      <c r="D487" s="63" t="n">
        <v>1765</v>
      </c>
      <c r="E487" s="78" t="n">
        <v>1711</v>
      </c>
      <c r="F487" s="61" t="n">
        <v>54</v>
      </c>
      <c r="G487" s="61" t="n">
        <v>532.26779252111</v>
      </c>
      <c r="H487" s="63" t="n">
        <v>7562</v>
      </c>
      <c r="I487" s="64" t="n">
        <v>4.28441926345609</v>
      </c>
      <c r="J487" s="61" t="n">
        <v>1520.32</v>
      </c>
      <c r="K487" s="79" t="n">
        <v>45.8480096501809</v>
      </c>
      <c r="L487" s="79" t="n">
        <v>86.1371104815864</v>
      </c>
    </row>
    <row r="488" customFormat="false" ht="11.45" hidden="false" customHeight="true" outlineLevel="0" collapsed="false">
      <c r="A488" s="65" t="n">
        <f aca="false">IF(C488&lt;&gt;"",COUNTA($C$12:C488),"")</f>
        <v>473</v>
      </c>
      <c r="B488" s="82" t="s">
        <v>399</v>
      </c>
      <c r="C488" s="61" t="n">
        <v>234</v>
      </c>
      <c r="D488" s="63" t="n">
        <v>298</v>
      </c>
      <c r="E488" s="78" t="n">
        <v>296</v>
      </c>
      <c r="F488" s="61" t="n">
        <v>2</v>
      </c>
      <c r="G488" s="61" t="n">
        <v>457.757296466974</v>
      </c>
      <c r="H488" s="63" t="n">
        <v>1497</v>
      </c>
      <c r="I488" s="64" t="n">
        <v>5.02348993288591</v>
      </c>
      <c r="J488" s="61" t="n">
        <v>320.8</v>
      </c>
      <c r="K488" s="79" t="n">
        <v>49.2780337941628</v>
      </c>
      <c r="L488" s="79" t="n">
        <v>107.651006711409</v>
      </c>
    </row>
    <row r="489" customFormat="false" ht="11.45" hidden="false" customHeight="true" outlineLevel="0" collapsed="false">
      <c r="A489" s="65" t="n">
        <f aca="false">IF(C489&lt;&gt;"",COUNTA($C$12:C489),"")</f>
        <v>474</v>
      </c>
      <c r="B489" s="82" t="s">
        <v>591</v>
      </c>
      <c r="C489" s="61" t="n">
        <v>227</v>
      </c>
      <c r="D489" s="63" t="n">
        <v>315</v>
      </c>
      <c r="E489" s="78" t="n">
        <v>313</v>
      </c>
      <c r="F489" s="61" t="n">
        <v>2</v>
      </c>
      <c r="G489" s="61" t="n">
        <v>487.616099071207</v>
      </c>
      <c r="H489" s="63" t="n">
        <v>1490</v>
      </c>
      <c r="I489" s="64" t="n">
        <v>4.73015873015873</v>
      </c>
      <c r="J489" s="61" t="n">
        <v>295.63</v>
      </c>
      <c r="K489" s="79" t="n">
        <v>45.7631578947368</v>
      </c>
      <c r="L489" s="79" t="n">
        <v>93.8507936507937</v>
      </c>
    </row>
    <row r="490" customFormat="false" ht="11.45" hidden="false" customHeight="true" outlineLevel="0" collapsed="false">
      <c r="A490" s="65" t="n">
        <f aca="false">IF(C490&lt;&gt;"",COUNTA($C$12:C490),"")</f>
        <v>475</v>
      </c>
      <c r="B490" s="82" t="s">
        <v>77</v>
      </c>
      <c r="C490" s="61" t="n">
        <v>7199</v>
      </c>
      <c r="D490" s="63" t="n">
        <v>25423</v>
      </c>
      <c r="E490" s="78" t="n">
        <v>24678</v>
      </c>
      <c r="F490" s="61" t="n">
        <v>745</v>
      </c>
      <c r="G490" s="61" t="n">
        <v>602.169639261944</v>
      </c>
      <c r="H490" s="63" t="n">
        <v>78223</v>
      </c>
      <c r="I490" s="64" t="n">
        <v>3.07685953664005</v>
      </c>
      <c r="J490" s="61" t="n">
        <v>16824.27</v>
      </c>
      <c r="K490" s="79" t="n">
        <v>39.8499964470973</v>
      </c>
      <c r="L490" s="79" t="n">
        <v>66.1773590842938</v>
      </c>
    </row>
    <row r="491" customFormat="false" ht="11.45" hidden="false" customHeight="true" outlineLevel="0" collapsed="false">
      <c r="A491" s="65" t="n">
        <f aca="false">IF(C491&lt;&gt;"",COUNTA($C$12:C491),"")</f>
        <v>476</v>
      </c>
      <c r="B491" s="82" t="s">
        <v>592</v>
      </c>
      <c r="C491" s="61" t="n">
        <v>205</v>
      </c>
      <c r="D491" s="63" t="n">
        <v>245</v>
      </c>
      <c r="E491" s="78" t="n">
        <v>243</v>
      </c>
      <c r="F491" s="61" t="n">
        <v>2</v>
      </c>
      <c r="G491" s="61" t="n">
        <v>455.390334572491</v>
      </c>
      <c r="H491" s="63" t="n">
        <v>1214</v>
      </c>
      <c r="I491" s="64" t="n">
        <v>4.95510204081633</v>
      </c>
      <c r="J491" s="61" t="n">
        <v>265.94</v>
      </c>
      <c r="K491" s="79" t="n">
        <v>49.4312267657993</v>
      </c>
      <c r="L491" s="79" t="n">
        <v>108.54693877551</v>
      </c>
    </row>
    <row r="492" customFormat="false" ht="11.45" hidden="false" customHeight="true" outlineLevel="0" collapsed="false">
      <c r="A492" s="65" t="n">
        <f aca="false">IF(C492&lt;&gt;"",COUNTA($C$12:C492),"")</f>
        <v>477</v>
      </c>
      <c r="B492" s="82" t="s">
        <v>593</v>
      </c>
      <c r="C492" s="61" t="n">
        <v>292</v>
      </c>
      <c r="D492" s="63" t="n">
        <v>420</v>
      </c>
      <c r="E492" s="78" t="n">
        <v>408</v>
      </c>
      <c r="F492" s="61" t="n">
        <v>12</v>
      </c>
      <c r="G492" s="61" t="n">
        <v>549.738219895288</v>
      </c>
      <c r="H492" s="63" t="n">
        <v>1930</v>
      </c>
      <c r="I492" s="64" t="n">
        <v>4.5952380952381</v>
      </c>
      <c r="J492" s="61" t="n">
        <v>432.28</v>
      </c>
      <c r="K492" s="79" t="n">
        <v>56.5811518324607</v>
      </c>
      <c r="L492" s="79" t="n">
        <v>102.92380952381</v>
      </c>
    </row>
    <row r="493" customFormat="false" ht="11.45" hidden="false" customHeight="true" outlineLevel="0" collapsed="false">
      <c r="A493" s="65" t="n">
        <f aca="false">IF(C493&lt;&gt;"",COUNTA($C$12:C493),"")</f>
        <v>478</v>
      </c>
      <c r="B493" s="82" t="s">
        <v>594</v>
      </c>
      <c r="C493" s="61" t="n">
        <v>487</v>
      </c>
      <c r="D493" s="63" t="n">
        <v>625</v>
      </c>
      <c r="E493" s="78" t="n">
        <v>617</v>
      </c>
      <c r="F493" s="61" t="n">
        <v>8</v>
      </c>
      <c r="G493" s="61" t="n">
        <v>476.371951219512</v>
      </c>
      <c r="H493" s="63" t="n">
        <v>2803</v>
      </c>
      <c r="I493" s="64" t="n">
        <v>4.4848</v>
      </c>
      <c r="J493" s="61" t="n">
        <v>578.99</v>
      </c>
      <c r="K493" s="79" t="n">
        <v>44.1303353658537</v>
      </c>
      <c r="L493" s="79" t="n">
        <v>92.6384</v>
      </c>
    </row>
    <row r="494" customFormat="false" ht="11.45" hidden="false" customHeight="true" outlineLevel="0" collapsed="false">
      <c r="A494" s="65" t="n">
        <f aca="false">IF(C494&lt;&gt;"",COUNTA($C$12:C494),"")</f>
        <v>479</v>
      </c>
      <c r="B494" s="82" t="s">
        <v>595</v>
      </c>
      <c r="C494" s="61" t="n">
        <v>130</v>
      </c>
      <c r="D494" s="63" t="n">
        <v>169</v>
      </c>
      <c r="E494" s="78" t="n">
        <v>168</v>
      </c>
      <c r="F494" s="61" t="n">
        <v>1</v>
      </c>
      <c r="G494" s="61" t="n">
        <v>590.909090909091</v>
      </c>
      <c r="H494" s="63" t="n">
        <v>810</v>
      </c>
      <c r="I494" s="64" t="n">
        <v>4.79289940828402</v>
      </c>
      <c r="J494" s="61" t="n">
        <v>158.92</v>
      </c>
      <c r="K494" s="79" t="n">
        <v>55.5664335664336</v>
      </c>
      <c r="L494" s="79" t="n">
        <v>94.0355029585799</v>
      </c>
    </row>
    <row r="495" customFormat="false" ht="30" hidden="false" customHeight="true" outlineLevel="0" collapsed="false">
      <c r="A495" s="65" t="str">
        <f aca="false">IF(C495&lt;&gt;"",COUNTA($C$12:C495),"")</f>
        <v/>
      </c>
      <c r="B495" s="81" t="s">
        <v>596</v>
      </c>
      <c r="C495" s="61"/>
      <c r="D495" s="63"/>
      <c r="E495" s="78"/>
      <c r="F495" s="61"/>
      <c r="G495" s="61"/>
      <c r="H495" s="63"/>
      <c r="I495" s="64"/>
      <c r="J495" s="61"/>
      <c r="K495" s="79"/>
      <c r="L495" s="79"/>
    </row>
    <row r="496" customFormat="false" ht="11.45" hidden="false" customHeight="true" outlineLevel="0" collapsed="false">
      <c r="A496" s="65" t="n">
        <f aca="false">IF(C496&lt;&gt;"",COUNTA($C$12:C496),"")</f>
        <v>480</v>
      </c>
      <c r="B496" s="82" t="s">
        <v>597</v>
      </c>
      <c r="C496" s="61" t="n">
        <v>282</v>
      </c>
      <c r="D496" s="63" t="n">
        <v>366</v>
      </c>
      <c r="E496" s="78" t="n">
        <v>357</v>
      </c>
      <c r="F496" s="61" t="n">
        <v>9</v>
      </c>
      <c r="G496" s="61" t="n">
        <v>548.725637181409</v>
      </c>
      <c r="H496" s="63" t="n">
        <v>1719</v>
      </c>
      <c r="I496" s="64" t="n">
        <v>4.69672131147541</v>
      </c>
      <c r="J496" s="61" t="n">
        <v>365.04</v>
      </c>
      <c r="K496" s="79" t="n">
        <v>54.7286356821589</v>
      </c>
      <c r="L496" s="79" t="n">
        <v>99.7377049180328</v>
      </c>
    </row>
    <row r="497" customFormat="false" ht="11.45" hidden="false" customHeight="true" outlineLevel="0" collapsed="false">
      <c r="A497" s="65" t="n">
        <f aca="false">IF(C497&lt;&gt;"",COUNTA($C$12:C497),"")</f>
        <v>481</v>
      </c>
      <c r="B497" s="82" t="s">
        <v>598</v>
      </c>
      <c r="C497" s="61" t="n">
        <v>159</v>
      </c>
      <c r="D497" s="63" t="n">
        <v>223</v>
      </c>
      <c r="E497" s="78" t="n">
        <v>214</v>
      </c>
      <c r="F497" s="61" t="n">
        <v>9</v>
      </c>
      <c r="G497" s="61" t="n">
        <v>565.989847715736</v>
      </c>
      <c r="H497" s="63" t="n">
        <v>1038</v>
      </c>
      <c r="I497" s="64" t="n">
        <v>4.65470852017937</v>
      </c>
      <c r="J497" s="61" t="n">
        <v>209.65</v>
      </c>
      <c r="K497" s="79" t="n">
        <v>53.2106598984772</v>
      </c>
      <c r="L497" s="79" t="n">
        <v>94.0134529147982</v>
      </c>
    </row>
    <row r="498" customFormat="false" ht="11.45" hidden="false" customHeight="true" outlineLevel="0" collapsed="false">
      <c r="A498" s="65" t="n">
        <f aca="false">IF(C498&lt;&gt;"",COUNTA($C$12:C498),"")</f>
        <v>482</v>
      </c>
      <c r="B498" s="82" t="s">
        <v>599</v>
      </c>
      <c r="C498" s="61" t="n">
        <v>222</v>
      </c>
      <c r="D498" s="63" t="n">
        <v>360</v>
      </c>
      <c r="E498" s="78" t="n">
        <v>349</v>
      </c>
      <c r="F498" s="61" t="n">
        <v>11</v>
      </c>
      <c r="G498" s="61" t="n">
        <v>734.693877551021</v>
      </c>
      <c r="H498" s="63" t="n">
        <v>1557</v>
      </c>
      <c r="I498" s="64" t="n">
        <v>4.325</v>
      </c>
      <c r="J498" s="61" t="n">
        <v>311.09</v>
      </c>
      <c r="K498" s="79" t="n">
        <v>63.4877551020408</v>
      </c>
      <c r="L498" s="79" t="n">
        <v>86.4138888888889</v>
      </c>
    </row>
    <row r="499" customFormat="false" ht="11.45" hidden="false" customHeight="true" outlineLevel="0" collapsed="false">
      <c r="A499" s="65" t="n">
        <f aca="false">IF(C499&lt;&gt;"",COUNTA($C$12:C499),"")</f>
        <v>483</v>
      </c>
      <c r="B499" s="82" t="s">
        <v>600</v>
      </c>
      <c r="C499" s="61" t="n">
        <v>190</v>
      </c>
      <c r="D499" s="63" t="n">
        <v>295</v>
      </c>
      <c r="E499" s="78" t="n">
        <v>290</v>
      </c>
      <c r="F499" s="61" t="n">
        <v>5</v>
      </c>
      <c r="G499" s="61" t="n">
        <v>681.293302540416</v>
      </c>
      <c r="H499" s="63" t="n">
        <v>1203</v>
      </c>
      <c r="I499" s="64" t="n">
        <v>4.07796610169492</v>
      </c>
      <c r="J499" s="61" t="n">
        <v>246.43</v>
      </c>
      <c r="K499" s="79" t="n">
        <v>56.9122401847575</v>
      </c>
      <c r="L499" s="79" t="n">
        <v>83.535593220339</v>
      </c>
    </row>
    <row r="500" customFormat="false" ht="11.45" hidden="false" customHeight="true" outlineLevel="0" collapsed="false">
      <c r="A500" s="65" t="n">
        <f aca="false">IF(C500&lt;&gt;"",COUNTA($C$12:C500),"")</f>
        <v>484</v>
      </c>
      <c r="B500" s="82" t="s">
        <v>601</v>
      </c>
      <c r="C500" s="61" t="n">
        <v>2532</v>
      </c>
      <c r="D500" s="63" t="n">
        <v>7718</v>
      </c>
      <c r="E500" s="78" t="n">
        <v>7449</v>
      </c>
      <c r="F500" s="61" t="n">
        <v>269</v>
      </c>
      <c r="G500" s="61" t="n">
        <v>603.110103930609</v>
      </c>
      <c r="H500" s="63" t="n">
        <v>28209</v>
      </c>
      <c r="I500" s="64" t="n">
        <v>3.65496242549883</v>
      </c>
      <c r="J500" s="61" t="n">
        <v>5290.91</v>
      </c>
      <c r="K500" s="79" t="n">
        <v>41.3449245917012</v>
      </c>
      <c r="L500" s="79" t="n">
        <v>68.5528634361234</v>
      </c>
    </row>
    <row r="501" customFormat="false" ht="11.45" hidden="false" customHeight="true" outlineLevel="0" collapsed="false">
      <c r="A501" s="65" t="n">
        <f aca="false">IF(C501&lt;&gt;"",COUNTA($C$12:C501),"")</f>
        <v>485</v>
      </c>
      <c r="B501" s="82" t="s">
        <v>602</v>
      </c>
      <c r="C501" s="61" t="n">
        <v>188</v>
      </c>
      <c r="D501" s="63" t="n">
        <v>305</v>
      </c>
      <c r="E501" s="78" t="n">
        <v>295</v>
      </c>
      <c r="F501" s="61" t="n">
        <v>10</v>
      </c>
      <c r="G501" s="61" t="n">
        <v>566.914498141264</v>
      </c>
      <c r="H501" s="63" t="n">
        <v>1320</v>
      </c>
      <c r="I501" s="64" t="n">
        <v>4.32786885245902</v>
      </c>
      <c r="J501" s="61" t="n">
        <v>259.17</v>
      </c>
      <c r="K501" s="79" t="n">
        <v>48.1728624535316</v>
      </c>
      <c r="L501" s="79" t="n">
        <v>84.9737704918033</v>
      </c>
    </row>
    <row r="502" customFormat="false" ht="11.45" hidden="false" customHeight="true" outlineLevel="0" collapsed="false">
      <c r="A502" s="65" t="n">
        <f aca="false">IF(C502&lt;&gt;"",COUNTA($C$12:C502),"")</f>
        <v>486</v>
      </c>
      <c r="B502" s="82" t="s">
        <v>603</v>
      </c>
      <c r="C502" s="61" t="n">
        <v>106</v>
      </c>
      <c r="D502" s="63" t="n">
        <v>147</v>
      </c>
      <c r="E502" s="78" t="n">
        <v>135</v>
      </c>
      <c r="F502" s="61" t="n">
        <v>12</v>
      </c>
      <c r="G502" s="61" t="n">
        <v>438.805970149254</v>
      </c>
      <c r="H502" s="63" t="n">
        <v>673</v>
      </c>
      <c r="I502" s="64" t="n">
        <v>4.57823129251701</v>
      </c>
      <c r="J502" s="61" t="n">
        <v>156.62</v>
      </c>
      <c r="K502" s="79" t="n">
        <v>46.7522388059702</v>
      </c>
      <c r="L502" s="79" t="n">
        <v>106.544217687075</v>
      </c>
    </row>
    <row r="503" customFormat="false" ht="11.45" hidden="false" customHeight="true" outlineLevel="0" collapsed="false">
      <c r="A503" s="65" t="n">
        <f aca="false">IF(C503&lt;&gt;"",COUNTA($C$12:C503),"")</f>
        <v>487</v>
      </c>
      <c r="B503" s="82" t="s">
        <v>604</v>
      </c>
      <c r="C503" s="61" t="n">
        <v>297</v>
      </c>
      <c r="D503" s="63" t="n">
        <v>345</v>
      </c>
      <c r="E503" s="78" t="n">
        <v>345</v>
      </c>
      <c r="F503" s="61" t="s">
        <v>19</v>
      </c>
      <c r="G503" s="61" t="n">
        <v>453.35085413929</v>
      </c>
      <c r="H503" s="63" t="n">
        <v>1709</v>
      </c>
      <c r="I503" s="64" t="n">
        <v>4.9536231884058</v>
      </c>
      <c r="J503" s="61" t="n">
        <v>368.01</v>
      </c>
      <c r="K503" s="79" t="n">
        <v>48.3587385019711</v>
      </c>
      <c r="L503" s="79" t="n">
        <v>106.669565217391</v>
      </c>
    </row>
    <row r="504" customFormat="false" ht="11.45" hidden="false" customHeight="true" outlineLevel="0" collapsed="false">
      <c r="A504" s="65" t="n">
        <f aca="false">IF(C504&lt;&gt;"",COUNTA($C$12:C504),"")</f>
        <v>488</v>
      </c>
      <c r="B504" s="82" t="s">
        <v>605</v>
      </c>
      <c r="C504" s="61" t="n">
        <v>323</v>
      </c>
      <c r="D504" s="63" t="n">
        <v>387</v>
      </c>
      <c r="E504" s="78" t="n">
        <v>382</v>
      </c>
      <c r="F504" s="61" t="n">
        <v>5</v>
      </c>
      <c r="G504" s="61" t="n">
        <v>465.703971119134</v>
      </c>
      <c r="H504" s="63" t="n">
        <v>1868</v>
      </c>
      <c r="I504" s="64" t="n">
        <v>4.82687338501292</v>
      </c>
      <c r="J504" s="61" t="n">
        <v>374.13</v>
      </c>
      <c r="K504" s="79" t="n">
        <v>45.0216606498195</v>
      </c>
      <c r="L504" s="79" t="n">
        <v>96.6744186046512</v>
      </c>
    </row>
    <row r="505" customFormat="false" ht="11.45" hidden="false" customHeight="true" outlineLevel="0" collapsed="false">
      <c r="A505" s="65" t="n">
        <f aca="false">IF(C505&lt;&gt;"",COUNTA($C$12:C505),"")</f>
        <v>489</v>
      </c>
      <c r="B505" s="82" t="s">
        <v>511</v>
      </c>
      <c r="C505" s="61" t="n">
        <v>398</v>
      </c>
      <c r="D505" s="63" t="n">
        <v>595</v>
      </c>
      <c r="E505" s="78" t="n">
        <v>581</v>
      </c>
      <c r="F505" s="61" t="n">
        <v>14</v>
      </c>
      <c r="G505" s="61" t="n">
        <v>596.192384769539</v>
      </c>
      <c r="H505" s="63" t="n">
        <v>2487</v>
      </c>
      <c r="I505" s="64" t="n">
        <v>4.17983193277311</v>
      </c>
      <c r="J505" s="61" t="n">
        <v>513.28</v>
      </c>
      <c r="K505" s="79" t="n">
        <v>51.4308617234469</v>
      </c>
      <c r="L505" s="79" t="n">
        <v>86.2655462184874</v>
      </c>
    </row>
    <row r="506" customFormat="false" ht="11.45" hidden="false" customHeight="true" outlineLevel="0" collapsed="false">
      <c r="A506" s="65" t="n">
        <f aca="false">IF(C506&lt;&gt;"",COUNTA($C$12:C506),"")</f>
        <v>490</v>
      </c>
      <c r="B506" s="82" t="s">
        <v>606</v>
      </c>
      <c r="C506" s="61" t="n">
        <v>145</v>
      </c>
      <c r="D506" s="63" t="n">
        <v>180</v>
      </c>
      <c r="E506" s="78" t="n">
        <v>178</v>
      </c>
      <c r="F506" s="61" t="n">
        <v>2</v>
      </c>
      <c r="G506" s="61" t="n">
        <v>518.731988472622</v>
      </c>
      <c r="H506" s="63" t="n">
        <v>886</v>
      </c>
      <c r="I506" s="64" t="n">
        <v>4.92222222222222</v>
      </c>
      <c r="J506" s="61" t="n">
        <v>185.98</v>
      </c>
      <c r="K506" s="79" t="n">
        <v>53.5965417867435</v>
      </c>
      <c r="L506" s="79" t="n">
        <v>103.322222222222</v>
      </c>
    </row>
    <row r="507" customFormat="false" ht="11.45" hidden="false" customHeight="true" outlineLevel="0" collapsed="false">
      <c r="A507" s="65" t="n">
        <f aca="false">IF(C507&lt;&gt;"",COUNTA($C$12:C507),"")</f>
        <v>491</v>
      </c>
      <c r="B507" s="82" t="s">
        <v>137</v>
      </c>
      <c r="C507" s="61" t="n">
        <v>233</v>
      </c>
      <c r="D507" s="63" t="n">
        <v>270</v>
      </c>
      <c r="E507" s="78" t="n">
        <v>268</v>
      </c>
      <c r="F507" s="61" t="n">
        <v>2</v>
      </c>
      <c r="G507" s="61" t="n">
        <v>465.51724137931</v>
      </c>
      <c r="H507" s="63" t="n">
        <v>1421</v>
      </c>
      <c r="I507" s="64" t="n">
        <v>5.26296296296296</v>
      </c>
      <c r="J507" s="61" t="n">
        <v>312.91</v>
      </c>
      <c r="K507" s="79" t="n">
        <v>53.95</v>
      </c>
      <c r="L507" s="79" t="n">
        <v>115.892592592593</v>
      </c>
    </row>
    <row r="508" customFormat="false" ht="11.45" hidden="false" customHeight="true" outlineLevel="0" collapsed="false">
      <c r="A508" s="65" t="n">
        <f aca="false">IF(C508&lt;&gt;"",COUNTA($C$12:C508),"")</f>
        <v>492</v>
      </c>
      <c r="B508" s="82" t="s">
        <v>607</v>
      </c>
      <c r="C508" s="61" t="n">
        <v>87</v>
      </c>
      <c r="D508" s="63" t="n">
        <v>125</v>
      </c>
      <c r="E508" s="78" t="n">
        <v>123</v>
      </c>
      <c r="F508" s="61" t="n">
        <v>2</v>
      </c>
      <c r="G508" s="61" t="n">
        <v>531.914893617021</v>
      </c>
      <c r="H508" s="63" t="n">
        <v>537</v>
      </c>
      <c r="I508" s="64" t="n">
        <v>4.296</v>
      </c>
      <c r="J508" s="61" t="n">
        <v>110.85</v>
      </c>
      <c r="K508" s="79" t="n">
        <v>47.1702127659574</v>
      </c>
      <c r="L508" s="79" t="n">
        <v>88.68</v>
      </c>
    </row>
    <row r="509" customFormat="false" ht="11.45" hidden="false" customHeight="true" outlineLevel="0" collapsed="false">
      <c r="A509" s="65" t="n">
        <f aca="false">IF(C509&lt;&gt;"",COUNTA($C$12:C509),"")</f>
        <v>493</v>
      </c>
      <c r="B509" s="82" t="s">
        <v>608</v>
      </c>
      <c r="C509" s="61" t="n">
        <v>289</v>
      </c>
      <c r="D509" s="63" t="n">
        <v>383</v>
      </c>
      <c r="E509" s="78" t="n">
        <v>370</v>
      </c>
      <c r="F509" s="61" t="n">
        <v>13</v>
      </c>
      <c r="G509" s="61" t="n">
        <v>550.287356321839</v>
      </c>
      <c r="H509" s="63" t="n">
        <v>1689</v>
      </c>
      <c r="I509" s="64" t="n">
        <v>4.40992167101828</v>
      </c>
      <c r="J509" s="61" t="n">
        <v>351.46</v>
      </c>
      <c r="K509" s="79" t="n">
        <v>50.4971264367816</v>
      </c>
      <c r="L509" s="79" t="n">
        <v>91.7650130548303</v>
      </c>
    </row>
    <row r="510" customFormat="false" ht="11.45" hidden="false" customHeight="true" outlineLevel="0" collapsed="false">
      <c r="A510" s="65" t="n">
        <f aca="false">IF(C510&lt;&gt;"",COUNTA($C$12:C510),"")</f>
        <v>494</v>
      </c>
      <c r="B510" s="82" t="s">
        <v>609</v>
      </c>
      <c r="C510" s="61" t="n">
        <v>208</v>
      </c>
      <c r="D510" s="63" t="n">
        <v>239</v>
      </c>
      <c r="E510" s="78" t="n">
        <v>236</v>
      </c>
      <c r="F510" s="61" t="n">
        <v>3</v>
      </c>
      <c r="G510" s="61" t="n">
        <v>414.21143847487</v>
      </c>
      <c r="H510" s="63" t="n">
        <v>1191</v>
      </c>
      <c r="I510" s="64" t="n">
        <v>4.98326359832636</v>
      </c>
      <c r="J510" s="61" t="n">
        <v>245.39</v>
      </c>
      <c r="K510" s="79" t="n">
        <v>42.528596187175</v>
      </c>
      <c r="L510" s="79" t="n">
        <v>102.673640167364</v>
      </c>
    </row>
    <row r="511" customFormat="false" ht="11.45" hidden="false" customHeight="true" outlineLevel="0" collapsed="false">
      <c r="A511" s="65" t="n">
        <f aca="false">IF(C511&lt;&gt;"",COUNTA($C$12:C511),"")</f>
        <v>495</v>
      </c>
      <c r="B511" s="82" t="s">
        <v>610</v>
      </c>
      <c r="C511" s="61" t="n">
        <v>70</v>
      </c>
      <c r="D511" s="63" t="n">
        <v>102</v>
      </c>
      <c r="E511" s="78" t="n">
        <v>98</v>
      </c>
      <c r="F511" s="61" t="n">
        <v>4</v>
      </c>
      <c r="G511" s="61" t="n">
        <v>515.151515151515</v>
      </c>
      <c r="H511" s="63" t="n">
        <v>494</v>
      </c>
      <c r="I511" s="64" t="n">
        <v>4.84313725490196</v>
      </c>
      <c r="J511" s="61" t="n">
        <v>91.55</v>
      </c>
      <c r="K511" s="79" t="n">
        <v>46.2373737373737</v>
      </c>
      <c r="L511" s="79" t="n">
        <v>89.7549019607843</v>
      </c>
    </row>
    <row r="512" customFormat="false" ht="11.45" hidden="false" customHeight="true" outlineLevel="0" collapsed="false">
      <c r="A512" s="65" t="n">
        <f aca="false">IF(C512&lt;&gt;"",COUNTA($C$12:C512),"")</f>
        <v>496</v>
      </c>
      <c r="B512" s="82" t="s">
        <v>611</v>
      </c>
      <c r="C512" s="61" t="n">
        <v>245</v>
      </c>
      <c r="D512" s="63" t="n">
        <v>318</v>
      </c>
      <c r="E512" s="78" t="n">
        <v>315</v>
      </c>
      <c r="F512" s="61" t="n">
        <v>3</v>
      </c>
      <c r="G512" s="61" t="n">
        <v>512.903225806452</v>
      </c>
      <c r="H512" s="63" t="n">
        <v>1536</v>
      </c>
      <c r="I512" s="64" t="n">
        <v>4.83018867924528</v>
      </c>
      <c r="J512" s="61" t="n">
        <v>310.36</v>
      </c>
      <c r="K512" s="79" t="n">
        <v>50.058064516129</v>
      </c>
      <c r="L512" s="79" t="n">
        <v>97.5974842767296</v>
      </c>
    </row>
    <row r="513" customFormat="false" ht="11.45" hidden="false" customHeight="true" outlineLevel="0" collapsed="false">
      <c r="A513" s="65" t="n">
        <f aca="false">IF(C513&lt;&gt;"",COUNTA($C$12:C513),"")</f>
        <v>497</v>
      </c>
      <c r="B513" s="82" t="s">
        <v>612</v>
      </c>
      <c r="C513" s="61" t="n">
        <v>131</v>
      </c>
      <c r="D513" s="63" t="n">
        <v>168</v>
      </c>
      <c r="E513" s="78" t="n">
        <v>168</v>
      </c>
      <c r="F513" s="61" t="s">
        <v>19</v>
      </c>
      <c r="G513" s="61" t="n">
        <v>589.473684210526</v>
      </c>
      <c r="H513" s="63" t="n">
        <v>748</v>
      </c>
      <c r="I513" s="64" t="n">
        <v>4.45238095238095</v>
      </c>
      <c r="J513" s="61" t="n">
        <v>160.78</v>
      </c>
      <c r="K513" s="79" t="n">
        <v>56.4140350877193</v>
      </c>
      <c r="L513" s="79" t="n">
        <v>95.702380952381</v>
      </c>
    </row>
    <row r="514" customFormat="false" ht="11.45" hidden="false" customHeight="true" outlineLevel="0" collapsed="false">
      <c r="A514" s="65" t="n">
        <f aca="false">IF(C514&lt;&gt;"",COUNTA($C$12:C514),"")</f>
        <v>498</v>
      </c>
      <c r="B514" s="82" t="s">
        <v>613</v>
      </c>
      <c r="C514" s="61" t="n">
        <v>79</v>
      </c>
      <c r="D514" s="63" t="n">
        <v>102</v>
      </c>
      <c r="E514" s="78" t="n">
        <v>98</v>
      </c>
      <c r="F514" s="61" t="n">
        <v>4</v>
      </c>
      <c r="G514" s="61" t="n">
        <v>426.778242677824</v>
      </c>
      <c r="H514" s="63" t="n">
        <v>479</v>
      </c>
      <c r="I514" s="64" t="n">
        <v>4.69607843137255</v>
      </c>
      <c r="J514" s="61" t="n">
        <v>98.34</v>
      </c>
      <c r="K514" s="79" t="n">
        <v>41.1464435146444</v>
      </c>
      <c r="L514" s="79" t="n">
        <v>96.4117647058824</v>
      </c>
    </row>
    <row r="515" customFormat="false" ht="11.45" hidden="false" customHeight="true" outlineLevel="0" collapsed="false">
      <c r="A515" s="65" t="n">
        <f aca="false">IF(C515&lt;&gt;"",COUNTA($C$12:C515),"")</f>
        <v>499</v>
      </c>
      <c r="B515" s="82" t="s">
        <v>614</v>
      </c>
      <c r="C515" s="61" t="n">
        <v>162</v>
      </c>
      <c r="D515" s="63" t="n">
        <v>213</v>
      </c>
      <c r="E515" s="78" t="n">
        <v>207</v>
      </c>
      <c r="F515" s="61" t="n">
        <v>6</v>
      </c>
      <c r="G515" s="61" t="n">
        <v>482.993197278912</v>
      </c>
      <c r="H515" s="63" t="n">
        <v>1068</v>
      </c>
      <c r="I515" s="64" t="n">
        <v>5.01408450704225</v>
      </c>
      <c r="J515" s="61" t="n">
        <v>222.01</v>
      </c>
      <c r="K515" s="79" t="n">
        <v>50.3424036281179</v>
      </c>
      <c r="L515" s="79" t="n">
        <v>104.230046948357</v>
      </c>
    </row>
    <row r="516" customFormat="false" ht="11.45" hidden="false" customHeight="true" outlineLevel="0" collapsed="false">
      <c r="A516" s="65" t="n">
        <f aca="false">IF(C516&lt;&gt;"",COUNTA($C$12:C516),"")</f>
        <v>500</v>
      </c>
      <c r="B516" s="82" t="s">
        <v>615</v>
      </c>
      <c r="C516" s="61" t="n">
        <v>130</v>
      </c>
      <c r="D516" s="63" t="n">
        <v>168</v>
      </c>
      <c r="E516" s="78" t="n">
        <v>162</v>
      </c>
      <c r="F516" s="61" t="n">
        <v>6</v>
      </c>
      <c r="G516" s="61" t="n">
        <v>488.372093023256</v>
      </c>
      <c r="H516" s="63" t="n">
        <v>791</v>
      </c>
      <c r="I516" s="64" t="n">
        <v>4.70833333333333</v>
      </c>
      <c r="J516" s="61" t="n">
        <v>160.02</v>
      </c>
      <c r="K516" s="79" t="n">
        <v>46.5174418604651</v>
      </c>
      <c r="L516" s="79" t="n">
        <v>95.25</v>
      </c>
    </row>
    <row r="517" customFormat="false" ht="11.45" hidden="false" customHeight="true" outlineLevel="0" collapsed="false">
      <c r="A517" s="65" t="n">
        <f aca="false">IF(C517&lt;&gt;"",COUNTA($C$12:C517),"")</f>
        <v>501</v>
      </c>
      <c r="B517" s="82" t="s">
        <v>616</v>
      </c>
      <c r="C517" s="61" t="n">
        <v>145</v>
      </c>
      <c r="D517" s="63" t="n">
        <v>194</v>
      </c>
      <c r="E517" s="78" t="n">
        <v>193</v>
      </c>
      <c r="F517" s="61" t="n">
        <v>1</v>
      </c>
      <c r="G517" s="61" t="n">
        <v>543.417366946779</v>
      </c>
      <c r="H517" s="63" t="n">
        <v>943</v>
      </c>
      <c r="I517" s="64" t="n">
        <v>4.86082474226804</v>
      </c>
      <c r="J517" s="61" t="n">
        <v>188.86</v>
      </c>
      <c r="K517" s="79" t="n">
        <v>52.9019607843137</v>
      </c>
      <c r="L517" s="79" t="n">
        <v>97.3505154639175</v>
      </c>
    </row>
    <row r="518" customFormat="false" ht="11.45" hidden="false" customHeight="true" outlineLevel="0" collapsed="false">
      <c r="A518" s="65" t="n">
        <f aca="false">IF(C518&lt;&gt;"",COUNTA($C$12:C518),"")</f>
        <v>502</v>
      </c>
      <c r="B518" s="82" t="s">
        <v>617</v>
      </c>
      <c r="C518" s="61" t="n">
        <v>209</v>
      </c>
      <c r="D518" s="63" t="n">
        <v>271</v>
      </c>
      <c r="E518" s="78" t="n">
        <v>265</v>
      </c>
      <c r="F518" s="61" t="n">
        <v>6</v>
      </c>
      <c r="G518" s="61" t="n">
        <v>508.44277673546</v>
      </c>
      <c r="H518" s="63" t="n">
        <v>1291</v>
      </c>
      <c r="I518" s="64" t="n">
        <v>4.76383763837638</v>
      </c>
      <c r="J518" s="61" t="n">
        <v>264.56</v>
      </c>
      <c r="K518" s="79" t="n">
        <v>49.6360225140713</v>
      </c>
      <c r="L518" s="79" t="n">
        <v>97.6236162361624</v>
      </c>
    </row>
    <row r="519" customFormat="false" ht="11.45" hidden="false" customHeight="true" outlineLevel="0" collapsed="false">
      <c r="A519" s="65" t="n">
        <f aca="false">IF(C519&lt;&gt;"",COUNTA($C$12:C519),"")</f>
        <v>503</v>
      </c>
      <c r="B519" s="82" t="s">
        <v>618</v>
      </c>
      <c r="C519" s="61" t="n">
        <v>347</v>
      </c>
      <c r="D519" s="63" t="n">
        <v>468</v>
      </c>
      <c r="E519" s="78" t="n">
        <v>460</v>
      </c>
      <c r="F519" s="61" t="n">
        <v>8</v>
      </c>
      <c r="G519" s="61" t="n">
        <v>439.43661971831</v>
      </c>
      <c r="H519" s="63" t="n">
        <v>2223</v>
      </c>
      <c r="I519" s="64" t="n">
        <v>4.75</v>
      </c>
      <c r="J519" s="61" t="n">
        <v>474.88</v>
      </c>
      <c r="K519" s="79" t="n">
        <v>44.5896713615024</v>
      </c>
      <c r="L519" s="79" t="n">
        <v>101.470085470085</v>
      </c>
    </row>
    <row r="520" customFormat="false" ht="11.45" hidden="false" customHeight="true" outlineLevel="0" collapsed="false">
      <c r="A520" s="65" t="n">
        <f aca="false">IF(C520&lt;&gt;"",COUNTA($C$12:C520),"")</f>
        <v>504</v>
      </c>
      <c r="B520" s="82" t="s">
        <v>619</v>
      </c>
      <c r="C520" s="61" t="n">
        <v>171</v>
      </c>
      <c r="D520" s="63" t="n">
        <v>216</v>
      </c>
      <c r="E520" s="78" t="n">
        <v>214</v>
      </c>
      <c r="F520" s="61" t="n">
        <v>2</v>
      </c>
      <c r="G520" s="61" t="n">
        <v>425.196850393701</v>
      </c>
      <c r="H520" s="63" t="n">
        <v>1107</v>
      </c>
      <c r="I520" s="64" t="n">
        <v>5.125</v>
      </c>
      <c r="J520" s="61" t="n">
        <v>234.6</v>
      </c>
      <c r="K520" s="79" t="n">
        <v>46.1811023622047</v>
      </c>
      <c r="L520" s="79" t="n">
        <v>108.611111111111</v>
      </c>
    </row>
    <row r="521" customFormat="false" ht="11.45" hidden="false" customHeight="true" outlineLevel="0" collapsed="false">
      <c r="A521" s="65" t="n">
        <f aca="false">IF(C521&lt;&gt;"",COUNTA($C$12:C521),"")</f>
        <v>505</v>
      </c>
      <c r="B521" s="82" t="s">
        <v>620</v>
      </c>
      <c r="C521" s="61" t="n">
        <v>784</v>
      </c>
      <c r="D521" s="63" t="n">
        <v>1347</v>
      </c>
      <c r="E521" s="78" t="n">
        <v>1309</v>
      </c>
      <c r="F521" s="61" t="n">
        <v>38</v>
      </c>
      <c r="G521" s="61" t="n">
        <v>507.153614457831</v>
      </c>
      <c r="H521" s="63" t="n">
        <v>5665</v>
      </c>
      <c r="I521" s="64" t="n">
        <v>4.20564216778025</v>
      </c>
      <c r="J521" s="61" t="n">
        <v>1144.5</v>
      </c>
      <c r="K521" s="79" t="n">
        <v>43.0911144578313</v>
      </c>
      <c r="L521" s="79" t="n">
        <v>84.9665924276169</v>
      </c>
    </row>
    <row r="522" customFormat="false" ht="11.45" hidden="false" customHeight="true" outlineLevel="0" collapsed="false">
      <c r="A522" s="65" t="n">
        <f aca="false">IF(C522&lt;&gt;"",COUNTA($C$12:C522),"")</f>
        <v>506</v>
      </c>
      <c r="B522" s="82" t="s">
        <v>621</v>
      </c>
      <c r="C522" s="61" t="n">
        <v>1306</v>
      </c>
      <c r="D522" s="63" t="n">
        <v>2681</v>
      </c>
      <c r="E522" s="78" t="n">
        <v>2609</v>
      </c>
      <c r="F522" s="61" t="n">
        <v>72</v>
      </c>
      <c r="G522" s="61" t="n">
        <v>553.125644728698</v>
      </c>
      <c r="H522" s="63" t="n">
        <v>10599</v>
      </c>
      <c r="I522" s="64" t="n">
        <v>3.95337560611712</v>
      </c>
      <c r="J522" s="61" t="n">
        <v>2230.82</v>
      </c>
      <c r="K522" s="79" t="n">
        <v>46.0247575820095</v>
      </c>
      <c r="L522" s="79" t="n">
        <v>83.2085042894442</v>
      </c>
    </row>
    <row r="523" customFormat="false" ht="11.45" hidden="false" customHeight="true" outlineLevel="0" collapsed="false">
      <c r="A523" s="65" t="n">
        <f aca="false">IF(C523&lt;&gt;"",COUNTA($C$12:C523),"")</f>
        <v>507</v>
      </c>
      <c r="B523" s="82" t="s">
        <v>622</v>
      </c>
      <c r="C523" s="61" t="n">
        <v>131</v>
      </c>
      <c r="D523" s="63" t="n">
        <v>180</v>
      </c>
      <c r="E523" s="78" t="n">
        <v>171</v>
      </c>
      <c r="F523" s="61" t="n">
        <v>9</v>
      </c>
      <c r="G523" s="61" t="n">
        <v>580.645161290323</v>
      </c>
      <c r="H523" s="63" t="n">
        <v>810</v>
      </c>
      <c r="I523" s="64" t="n">
        <v>4.5</v>
      </c>
      <c r="J523" s="61" t="n">
        <v>179.37</v>
      </c>
      <c r="K523" s="79" t="n">
        <v>57.8612903225806</v>
      </c>
      <c r="L523" s="79" t="n">
        <v>99.65</v>
      </c>
    </row>
    <row r="524" customFormat="false" ht="11.45" hidden="false" customHeight="true" outlineLevel="0" collapsed="false">
      <c r="A524" s="65" t="n">
        <f aca="false">IF(C524&lt;&gt;"",COUNTA($C$12:C524),"")</f>
        <v>508</v>
      </c>
      <c r="B524" s="82" t="s">
        <v>623</v>
      </c>
      <c r="C524" s="61" t="n">
        <v>718</v>
      </c>
      <c r="D524" s="63" t="n">
        <v>1601</v>
      </c>
      <c r="E524" s="78" t="n">
        <v>1541</v>
      </c>
      <c r="F524" s="61" t="n">
        <v>60</v>
      </c>
      <c r="G524" s="61" t="n">
        <v>602.332580887886</v>
      </c>
      <c r="H524" s="63" t="n">
        <v>6066</v>
      </c>
      <c r="I524" s="64" t="n">
        <v>3.78888194878201</v>
      </c>
      <c r="J524" s="61" t="n">
        <v>1262.31</v>
      </c>
      <c r="K524" s="79" t="n">
        <v>47.4909706546275</v>
      </c>
      <c r="L524" s="79" t="n">
        <v>78.8450968144909</v>
      </c>
    </row>
    <row r="525" customFormat="false" ht="11.45" hidden="false" customHeight="true" outlineLevel="0" collapsed="false">
      <c r="A525" s="65" t="n">
        <f aca="false">IF(C525&lt;&gt;"",COUNTA($C$12:C525),"")</f>
        <v>509</v>
      </c>
      <c r="B525" s="82" t="s">
        <v>624</v>
      </c>
      <c r="C525" s="61" t="n">
        <v>93</v>
      </c>
      <c r="D525" s="63" t="n">
        <v>139</v>
      </c>
      <c r="E525" s="78" t="n">
        <v>136</v>
      </c>
      <c r="F525" s="61" t="n">
        <v>3</v>
      </c>
      <c r="G525" s="61" t="n">
        <v>567.34693877551</v>
      </c>
      <c r="H525" s="63" t="n">
        <v>576</v>
      </c>
      <c r="I525" s="64" t="n">
        <v>4.14388489208633</v>
      </c>
      <c r="J525" s="61" t="n">
        <v>117.81</v>
      </c>
      <c r="K525" s="79" t="n">
        <v>48.0857142857143</v>
      </c>
      <c r="L525" s="79" t="n">
        <v>84.7553956834532</v>
      </c>
    </row>
    <row r="526" customFormat="false" ht="11.45" hidden="false" customHeight="true" outlineLevel="0" collapsed="false">
      <c r="A526" s="65" t="n">
        <f aca="false">IF(C526&lt;&gt;"",COUNTA($C$12:C526),"")</f>
        <v>510</v>
      </c>
      <c r="B526" s="82" t="s">
        <v>625</v>
      </c>
      <c r="C526" s="61" t="n">
        <v>62</v>
      </c>
      <c r="D526" s="63" t="n">
        <v>103</v>
      </c>
      <c r="E526" s="78" t="n">
        <v>101</v>
      </c>
      <c r="F526" s="61" t="n">
        <v>2</v>
      </c>
      <c r="G526" s="61" t="n">
        <v>643.75</v>
      </c>
      <c r="H526" s="63" t="n">
        <v>429</v>
      </c>
      <c r="I526" s="64" t="n">
        <v>4.16504854368932</v>
      </c>
      <c r="J526" s="61" t="n">
        <v>87.74</v>
      </c>
      <c r="K526" s="79" t="n">
        <v>54.8375</v>
      </c>
      <c r="L526" s="79" t="n">
        <v>85.1844660194175</v>
      </c>
    </row>
    <row r="527" customFormat="false" ht="11.45" hidden="false" customHeight="true" outlineLevel="0" collapsed="false">
      <c r="A527" s="65" t="n">
        <f aca="false">IF(C527&lt;&gt;"",COUNTA($C$12:C527),"")</f>
        <v>511</v>
      </c>
      <c r="B527" s="82" t="s">
        <v>626</v>
      </c>
      <c r="C527" s="61" t="n">
        <v>303</v>
      </c>
      <c r="D527" s="63" t="n">
        <v>407</v>
      </c>
      <c r="E527" s="78" t="n">
        <v>395</v>
      </c>
      <c r="F527" s="61" t="n">
        <v>12</v>
      </c>
      <c r="G527" s="61" t="n">
        <v>457.817772778403</v>
      </c>
      <c r="H527" s="63" t="n">
        <v>2017</v>
      </c>
      <c r="I527" s="64" t="n">
        <v>4.95577395577396</v>
      </c>
      <c r="J527" s="61" t="n">
        <v>409.89</v>
      </c>
      <c r="K527" s="79" t="n">
        <v>46.1068616422947</v>
      </c>
      <c r="L527" s="79" t="n">
        <v>100.710073710074</v>
      </c>
    </row>
    <row r="528" customFormat="false" ht="11.45" hidden="false" customHeight="true" outlineLevel="0" collapsed="false">
      <c r="A528" s="65" t="n">
        <f aca="false">IF(C528&lt;&gt;"",COUNTA($C$12:C528),"")</f>
        <v>512</v>
      </c>
      <c r="B528" s="82" t="s">
        <v>627</v>
      </c>
      <c r="C528" s="61" t="n">
        <v>164</v>
      </c>
      <c r="D528" s="63" t="n">
        <v>208</v>
      </c>
      <c r="E528" s="78" t="n">
        <v>206</v>
      </c>
      <c r="F528" s="61" t="n">
        <v>2</v>
      </c>
      <c r="G528" s="61" t="n">
        <v>514.851485148515</v>
      </c>
      <c r="H528" s="63" t="n">
        <v>994</v>
      </c>
      <c r="I528" s="64" t="n">
        <v>4.77884615384615</v>
      </c>
      <c r="J528" s="61" t="n">
        <v>211.49</v>
      </c>
      <c r="K528" s="79" t="n">
        <v>52.3490099009901</v>
      </c>
      <c r="L528" s="79" t="n">
        <v>101.677884615385</v>
      </c>
    </row>
    <row r="529" customFormat="false" ht="11.45" hidden="false" customHeight="true" outlineLevel="0" collapsed="false">
      <c r="A529" s="65" t="n">
        <f aca="false">IF(C529&lt;&gt;"",COUNTA($C$12:C529),"")</f>
        <v>513</v>
      </c>
      <c r="B529" s="82" t="s">
        <v>532</v>
      </c>
      <c r="C529" s="61" t="n">
        <v>284</v>
      </c>
      <c r="D529" s="63" t="n">
        <v>437</v>
      </c>
      <c r="E529" s="78" t="n">
        <v>429</v>
      </c>
      <c r="F529" s="61" t="n">
        <v>8</v>
      </c>
      <c r="G529" s="61" t="n">
        <v>475</v>
      </c>
      <c r="H529" s="63" t="n">
        <v>1944</v>
      </c>
      <c r="I529" s="64" t="n">
        <v>4.44851258581236</v>
      </c>
      <c r="J529" s="61" t="n">
        <v>426.95</v>
      </c>
      <c r="K529" s="79" t="n">
        <v>46.4076086956522</v>
      </c>
      <c r="L529" s="79" t="n">
        <v>97.700228832952</v>
      </c>
    </row>
    <row r="530" customFormat="false" ht="11.45" hidden="false" customHeight="true" outlineLevel="0" collapsed="false">
      <c r="A530" s="65" t="n">
        <f aca="false">IF(C530&lt;&gt;"",COUNTA($C$12:C530),"")</f>
        <v>514</v>
      </c>
      <c r="B530" s="82" t="s">
        <v>79</v>
      </c>
      <c r="C530" s="61" t="n">
        <v>7019</v>
      </c>
      <c r="D530" s="63" t="n">
        <v>33681</v>
      </c>
      <c r="E530" s="78" t="n">
        <v>33029</v>
      </c>
      <c r="F530" s="61" t="n">
        <v>652</v>
      </c>
      <c r="G530" s="61" t="n">
        <v>596.704756842944</v>
      </c>
      <c r="H530" s="63" t="n">
        <v>109420</v>
      </c>
      <c r="I530" s="64" t="n">
        <v>3.24871589323357</v>
      </c>
      <c r="J530" s="61" t="n">
        <v>21779.94</v>
      </c>
      <c r="K530" s="79" t="n">
        <v>38.5861280892905</v>
      </c>
      <c r="L530" s="79" t="n">
        <v>64.6653602921528</v>
      </c>
    </row>
    <row r="531" customFormat="false" ht="11.45" hidden="false" customHeight="true" outlineLevel="0" collapsed="false">
      <c r="A531" s="65" t="n">
        <f aca="false">IF(C531&lt;&gt;"",COUNTA($C$12:C531),"")</f>
        <v>515</v>
      </c>
      <c r="B531" s="82" t="s">
        <v>628</v>
      </c>
      <c r="C531" s="61" t="n">
        <v>62</v>
      </c>
      <c r="D531" s="63" t="n">
        <v>113</v>
      </c>
      <c r="E531" s="78" t="n">
        <v>109</v>
      </c>
      <c r="F531" s="61" t="n">
        <v>4</v>
      </c>
      <c r="G531" s="61" t="n">
        <v>660.818713450292</v>
      </c>
      <c r="H531" s="63" t="n">
        <v>484</v>
      </c>
      <c r="I531" s="64" t="n">
        <v>4.28318584070797</v>
      </c>
      <c r="J531" s="61" t="n">
        <v>98.4</v>
      </c>
      <c r="K531" s="79" t="n">
        <v>57.5438596491228</v>
      </c>
      <c r="L531" s="79" t="n">
        <v>87.0796460176991</v>
      </c>
    </row>
    <row r="532" customFormat="false" ht="11.45" hidden="false" customHeight="true" outlineLevel="0" collapsed="false">
      <c r="A532" s="65" t="n">
        <f aca="false">IF(C532&lt;&gt;"",COUNTA($C$12:C532),"")</f>
        <v>516</v>
      </c>
      <c r="B532" s="82" t="s">
        <v>629</v>
      </c>
      <c r="C532" s="61" t="n">
        <v>455</v>
      </c>
      <c r="D532" s="63" t="n">
        <v>587</v>
      </c>
      <c r="E532" s="78" t="n">
        <v>579</v>
      </c>
      <c r="F532" s="61" t="n">
        <v>8</v>
      </c>
      <c r="G532" s="61" t="n">
        <v>463.299131807419</v>
      </c>
      <c r="H532" s="63" t="n">
        <v>2937</v>
      </c>
      <c r="I532" s="64" t="n">
        <v>5.00340715502555</v>
      </c>
      <c r="J532" s="61" t="n">
        <v>595.58</v>
      </c>
      <c r="K532" s="79" t="n">
        <v>47.0071033938437</v>
      </c>
      <c r="L532" s="79" t="n">
        <v>101.461669505963</v>
      </c>
    </row>
    <row r="533" customFormat="false" ht="11.45" hidden="false" customHeight="true" outlineLevel="0" collapsed="false">
      <c r="A533" s="65" t="n">
        <f aca="false">IF(C533&lt;&gt;"",COUNTA($C$12:C533),"")</f>
        <v>517</v>
      </c>
      <c r="B533" s="82" t="s">
        <v>630</v>
      </c>
      <c r="C533" s="61" t="n">
        <v>82</v>
      </c>
      <c r="D533" s="63" t="n">
        <v>143</v>
      </c>
      <c r="E533" s="78" t="n">
        <v>143</v>
      </c>
      <c r="F533" s="61" t="s">
        <v>19</v>
      </c>
      <c r="G533" s="61" t="n">
        <v>658.986175115207</v>
      </c>
      <c r="H533" s="63" t="n">
        <v>575</v>
      </c>
      <c r="I533" s="64" t="n">
        <v>4.02097902097902</v>
      </c>
      <c r="J533" s="61" t="n">
        <v>115.06</v>
      </c>
      <c r="K533" s="79" t="n">
        <v>53.0230414746544</v>
      </c>
      <c r="L533" s="79" t="n">
        <v>80.4615384615385</v>
      </c>
    </row>
    <row r="534" customFormat="false" ht="11.45" hidden="false" customHeight="true" outlineLevel="0" collapsed="false">
      <c r="A534" s="65" t="n">
        <f aca="false">IF(C534&lt;&gt;"",COUNTA($C$12:C534),"")</f>
        <v>518</v>
      </c>
      <c r="B534" s="82" t="s">
        <v>631</v>
      </c>
      <c r="C534" s="61" t="n">
        <v>190</v>
      </c>
      <c r="D534" s="63" t="n">
        <v>239</v>
      </c>
      <c r="E534" s="78" t="n">
        <v>235</v>
      </c>
      <c r="F534" s="61" t="n">
        <v>4</v>
      </c>
      <c r="G534" s="61" t="n">
        <v>594.52736318408</v>
      </c>
      <c r="H534" s="63" t="n">
        <v>1127</v>
      </c>
      <c r="I534" s="64" t="n">
        <v>4.71548117154812</v>
      </c>
      <c r="J534" s="61" t="n">
        <v>216.78</v>
      </c>
      <c r="K534" s="79" t="n">
        <v>53.9253731343284</v>
      </c>
      <c r="L534" s="79" t="n">
        <v>90.7029288702929</v>
      </c>
    </row>
    <row r="535" customFormat="false" ht="11.45" hidden="false" customHeight="true" outlineLevel="0" collapsed="false">
      <c r="A535" s="65" t="n">
        <f aca="false">IF(C535&lt;&gt;"",COUNTA($C$12:C535),"")</f>
        <v>519</v>
      </c>
      <c r="B535" s="82" t="s">
        <v>632</v>
      </c>
      <c r="C535" s="61" t="n">
        <v>762</v>
      </c>
      <c r="D535" s="63" t="n">
        <v>1379</v>
      </c>
      <c r="E535" s="78" t="n">
        <v>1320</v>
      </c>
      <c r="F535" s="61" t="n">
        <v>59</v>
      </c>
      <c r="G535" s="61" t="n">
        <v>493.557623478883</v>
      </c>
      <c r="H535" s="63" t="n">
        <v>6188</v>
      </c>
      <c r="I535" s="64" t="n">
        <v>4.48730964467005</v>
      </c>
      <c r="J535" s="61" t="n">
        <v>1189.18</v>
      </c>
      <c r="K535" s="79" t="n">
        <v>42.5619183965641</v>
      </c>
      <c r="L535" s="79" t="n">
        <v>86.2349528643945</v>
      </c>
    </row>
    <row r="536" customFormat="false" ht="11.45" hidden="false" customHeight="true" outlineLevel="0" collapsed="false">
      <c r="A536" s="65" t="n">
        <f aca="false">IF(C536&lt;&gt;"",COUNTA($C$12:C536),"")</f>
        <v>520</v>
      </c>
      <c r="B536" s="82" t="s">
        <v>633</v>
      </c>
      <c r="C536" s="61" t="n">
        <v>183</v>
      </c>
      <c r="D536" s="63" t="n">
        <v>247</v>
      </c>
      <c r="E536" s="78" t="n">
        <v>235</v>
      </c>
      <c r="F536" s="61" t="n">
        <v>12</v>
      </c>
      <c r="G536" s="61" t="n">
        <v>516.73640167364</v>
      </c>
      <c r="H536" s="63" t="n">
        <v>1142</v>
      </c>
      <c r="I536" s="64" t="n">
        <v>4.62348178137652</v>
      </c>
      <c r="J536" s="61" t="n">
        <v>238.76</v>
      </c>
      <c r="K536" s="79" t="n">
        <v>49.9497907949791</v>
      </c>
      <c r="L536" s="79" t="n">
        <v>96.663967611336</v>
      </c>
    </row>
    <row r="537" customFormat="false" ht="11.45" hidden="false" customHeight="true" outlineLevel="0" collapsed="false">
      <c r="A537" s="65" t="n">
        <f aca="false">IF(C537&lt;&gt;"",COUNTA($C$12:C537),"")</f>
        <v>521</v>
      </c>
      <c r="B537" s="82" t="s">
        <v>634</v>
      </c>
      <c r="C537" s="61" t="n">
        <v>328</v>
      </c>
      <c r="D537" s="63" t="n">
        <v>394</v>
      </c>
      <c r="E537" s="78" t="n">
        <v>391</v>
      </c>
      <c r="F537" s="61" t="n">
        <v>3</v>
      </c>
      <c r="G537" s="61" t="n">
        <v>430.131004366812</v>
      </c>
      <c r="H537" s="63" t="n">
        <v>2019</v>
      </c>
      <c r="I537" s="64" t="n">
        <v>5.1243654822335</v>
      </c>
      <c r="J537" s="61" t="n">
        <v>436.54</v>
      </c>
      <c r="K537" s="79" t="n">
        <v>47.6572052401747</v>
      </c>
      <c r="L537" s="79" t="n">
        <v>110.796954314721</v>
      </c>
    </row>
    <row r="538" customFormat="false" ht="11.45" hidden="false" customHeight="true" outlineLevel="0" collapsed="false">
      <c r="A538" s="65" t="n">
        <f aca="false">IF(C538&lt;&gt;"",COUNTA($C$12:C538),"")</f>
        <v>522</v>
      </c>
      <c r="B538" s="82" t="s">
        <v>635</v>
      </c>
      <c r="C538" s="61" t="n">
        <v>105</v>
      </c>
      <c r="D538" s="63" t="n">
        <v>122</v>
      </c>
      <c r="E538" s="78" t="n">
        <v>119</v>
      </c>
      <c r="F538" s="61" t="n">
        <v>3</v>
      </c>
      <c r="G538" s="61" t="n">
        <v>476.5625</v>
      </c>
      <c r="H538" s="63" t="n">
        <v>608</v>
      </c>
      <c r="I538" s="64" t="n">
        <v>4.98360655737705</v>
      </c>
      <c r="J538" s="61" t="n">
        <v>121.64</v>
      </c>
      <c r="K538" s="79" t="n">
        <v>47.515625</v>
      </c>
      <c r="L538" s="79" t="n">
        <v>99.7049180327869</v>
      </c>
    </row>
    <row r="539" customFormat="false" ht="11.45" hidden="false" customHeight="true" outlineLevel="0" collapsed="false">
      <c r="A539" s="65" t="n">
        <f aca="false">IF(C539&lt;&gt;"",COUNTA($C$12:C539),"")</f>
        <v>523</v>
      </c>
      <c r="B539" s="82" t="s">
        <v>636</v>
      </c>
      <c r="C539" s="61" t="n">
        <v>156</v>
      </c>
      <c r="D539" s="63" t="n">
        <v>218</v>
      </c>
      <c r="E539" s="78" t="n">
        <v>217</v>
      </c>
      <c r="F539" s="61" t="n">
        <v>1</v>
      </c>
      <c r="G539" s="61" t="n">
        <v>520.286396181384</v>
      </c>
      <c r="H539" s="63" t="n">
        <v>1026</v>
      </c>
      <c r="I539" s="64" t="n">
        <v>4.70642201834862</v>
      </c>
      <c r="J539" s="61" t="n">
        <v>207.55</v>
      </c>
      <c r="K539" s="79" t="n">
        <v>49.5346062052506</v>
      </c>
      <c r="L539" s="79" t="n">
        <v>95.2064220183486</v>
      </c>
    </row>
    <row r="540" customFormat="false" ht="11.45" hidden="false" customHeight="true" outlineLevel="0" collapsed="false">
      <c r="A540" s="65" t="n">
        <f aca="false">IF(C540&lt;&gt;"",COUNTA($C$12:C540),"")</f>
        <v>524</v>
      </c>
      <c r="B540" s="82" t="s">
        <v>637</v>
      </c>
      <c r="C540" s="61" t="n">
        <v>2361</v>
      </c>
      <c r="D540" s="63" t="n">
        <v>5641</v>
      </c>
      <c r="E540" s="78" t="n">
        <v>5333</v>
      </c>
      <c r="F540" s="61" t="n">
        <v>308</v>
      </c>
      <c r="G540" s="61" t="n">
        <v>634.176503653738</v>
      </c>
      <c r="H540" s="63" t="n">
        <v>20335</v>
      </c>
      <c r="I540" s="64" t="n">
        <v>3.60485729480589</v>
      </c>
      <c r="J540" s="61" t="n">
        <v>4346.75</v>
      </c>
      <c r="K540" s="79" t="n">
        <v>48.867341202923</v>
      </c>
      <c r="L540" s="79" t="n">
        <v>77.0563729835136</v>
      </c>
    </row>
    <row r="541" customFormat="false" ht="11.45" hidden="false" customHeight="true" outlineLevel="0" collapsed="false">
      <c r="A541" s="65" t="n">
        <f aca="false">IF(C541&lt;&gt;"",COUNTA($C$12:C541),"")</f>
        <v>525</v>
      </c>
      <c r="B541" s="82" t="s">
        <v>638</v>
      </c>
      <c r="C541" s="61" t="n">
        <v>304</v>
      </c>
      <c r="D541" s="63" t="n">
        <v>331</v>
      </c>
      <c r="E541" s="78" t="n">
        <v>330</v>
      </c>
      <c r="F541" s="61" t="n">
        <v>1</v>
      </c>
      <c r="G541" s="61" t="n">
        <v>401.212121212121</v>
      </c>
      <c r="H541" s="63" t="n">
        <v>1773</v>
      </c>
      <c r="I541" s="64" t="n">
        <v>5.35649546827795</v>
      </c>
      <c r="J541" s="61" t="n">
        <v>369.65</v>
      </c>
      <c r="K541" s="79" t="n">
        <v>44.8060606060606</v>
      </c>
      <c r="L541" s="79" t="n">
        <v>111.676737160121</v>
      </c>
    </row>
    <row r="542" customFormat="false" ht="11.45" hidden="false" customHeight="true" outlineLevel="0" collapsed="false">
      <c r="A542" s="65" t="n">
        <f aca="false">IF(C542&lt;&gt;"",COUNTA($C$12:C542),"")</f>
        <v>526</v>
      </c>
      <c r="B542" s="82" t="s">
        <v>639</v>
      </c>
      <c r="C542" s="61" t="n">
        <v>153</v>
      </c>
      <c r="D542" s="63" t="n">
        <v>170</v>
      </c>
      <c r="E542" s="78" t="n">
        <v>169</v>
      </c>
      <c r="F542" s="61" t="n">
        <v>1</v>
      </c>
      <c r="G542" s="61" t="n">
        <v>512.048192771084</v>
      </c>
      <c r="H542" s="63" t="n">
        <v>846</v>
      </c>
      <c r="I542" s="64" t="n">
        <v>4.97647058823529</v>
      </c>
      <c r="J542" s="61" t="n">
        <v>177.6</v>
      </c>
      <c r="K542" s="79" t="n">
        <v>53.4939759036145</v>
      </c>
      <c r="L542" s="79" t="n">
        <v>104.470588235294</v>
      </c>
    </row>
    <row r="543" customFormat="false" ht="11.45" hidden="false" customHeight="true" outlineLevel="0" collapsed="false">
      <c r="A543" s="65" t="n">
        <f aca="false">IF(C543&lt;&gt;"",COUNTA($C$12:C543),"")</f>
        <v>527</v>
      </c>
      <c r="B543" s="82" t="s">
        <v>640</v>
      </c>
      <c r="C543" s="61" t="n">
        <v>78</v>
      </c>
      <c r="D543" s="63" t="n">
        <v>113</v>
      </c>
      <c r="E543" s="78" t="n">
        <v>112</v>
      </c>
      <c r="F543" s="61" t="n">
        <v>1</v>
      </c>
      <c r="G543" s="61" t="n">
        <v>614.130434782609</v>
      </c>
      <c r="H543" s="63" t="n">
        <v>517</v>
      </c>
      <c r="I543" s="64" t="n">
        <v>4.57522123893805</v>
      </c>
      <c r="J543" s="61" t="n">
        <v>104.68</v>
      </c>
      <c r="K543" s="79" t="n">
        <v>56.8913043478261</v>
      </c>
      <c r="L543" s="79" t="n">
        <v>92.6371681415929</v>
      </c>
    </row>
    <row r="544" customFormat="false" ht="11.45" hidden="false" customHeight="true" outlineLevel="0" collapsed="false">
      <c r="A544" s="65" t="n">
        <f aca="false">IF(C544&lt;&gt;"",COUNTA($C$12:C544),"")</f>
        <v>528</v>
      </c>
      <c r="B544" s="82" t="s">
        <v>641</v>
      </c>
      <c r="C544" s="61" t="n">
        <v>868</v>
      </c>
      <c r="D544" s="63" t="n">
        <v>1739</v>
      </c>
      <c r="E544" s="78" t="n">
        <v>1651</v>
      </c>
      <c r="F544" s="61" t="n">
        <v>88</v>
      </c>
      <c r="G544" s="61" t="n">
        <v>570.350934732699</v>
      </c>
      <c r="H544" s="63" t="n">
        <v>6971</v>
      </c>
      <c r="I544" s="64" t="n">
        <v>4.00862564692352</v>
      </c>
      <c r="J544" s="61" t="n">
        <v>1370.83</v>
      </c>
      <c r="K544" s="79" t="n">
        <v>44.9599868809446</v>
      </c>
      <c r="L544" s="79" t="n">
        <v>78.8286371477861</v>
      </c>
    </row>
    <row r="545" customFormat="false" ht="11.45" hidden="false" customHeight="true" outlineLevel="0" collapsed="false">
      <c r="A545" s="65" t="n">
        <f aca="false">IF(C545&lt;&gt;"",COUNTA($C$12:C545),"")</f>
        <v>529</v>
      </c>
      <c r="B545" s="82" t="s">
        <v>642</v>
      </c>
      <c r="C545" s="61" t="n">
        <v>868</v>
      </c>
      <c r="D545" s="63" t="n">
        <v>1264</v>
      </c>
      <c r="E545" s="78" t="n">
        <v>1222</v>
      </c>
      <c r="F545" s="61" t="n">
        <v>42</v>
      </c>
      <c r="G545" s="61" t="n">
        <v>548.611111111111</v>
      </c>
      <c r="H545" s="63" t="n">
        <v>5582</v>
      </c>
      <c r="I545" s="64" t="n">
        <v>4.41613924050633</v>
      </c>
      <c r="J545" s="61" t="n">
        <v>1143.9</v>
      </c>
      <c r="K545" s="79" t="n">
        <v>49.6484375</v>
      </c>
      <c r="L545" s="79" t="n">
        <v>90.498417721519</v>
      </c>
    </row>
    <row r="546" customFormat="false" ht="11.45" hidden="false" customHeight="true" outlineLevel="0" collapsed="false">
      <c r="A546" s="65" t="n">
        <f aca="false">IF(C546&lt;&gt;"",COUNTA($C$12:C546),"")</f>
        <v>530</v>
      </c>
      <c r="B546" s="82" t="s">
        <v>643</v>
      </c>
      <c r="C546" s="61" t="n">
        <v>133</v>
      </c>
      <c r="D546" s="63" t="n">
        <v>156</v>
      </c>
      <c r="E546" s="78" t="n">
        <v>153</v>
      </c>
      <c r="F546" s="61" t="n">
        <v>3</v>
      </c>
      <c r="G546" s="61" t="n">
        <v>563.176895306859</v>
      </c>
      <c r="H546" s="63" t="n">
        <v>654</v>
      </c>
      <c r="I546" s="64" t="n">
        <v>4.19230769230769</v>
      </c>
      <c r="J546" s="61" t="n">
        <v>130.57</v>
      </c>
      <c r="K546" s="79" t="n">
        <v>47.1371841155235</v>
      </c>
      <c r="L546" s="79" t="n">
        <v>83.6987179487179</v>
      </c>
    </row>
    <row r="547" customFormat="false" ht="11.45" hidden="false" customHeight="true" outlineLevel="0" collapsed="false">
      <c r="A547" s="65" t="n">
        <f aca="false">IF(C547&lt;&gt;"",COUNTA($C$12:C547),"")</f>
        <v>531</v>
      </c>
      <c r="B547" s="82" t="s">
        <v>644</v>
      </c>
      <c r="C547" s="61" t="n">
        <v>326</v>
      </c>
      <c r="D547" s="63" t="n">
        <v>717</v>
      </c>
      <c r="E547" s="78" t="n">
        <v>708</v>
      </c>
      <c r="F547" s="61" t="n">
        <v>9</v>
      </c>
      <c r="G547" s="61" t="n">
        <v>563.679245283019</v>
      </c>
      <c r="H547" s="63" t="n">
        <v>3019</v>
      </c>
      <c r="I547" s="64" t="n">
        <v>4.21059972105997</v>
      </c>
      <c r="J547" s="61" t="n">
        <v>571</v>
      </c>
      <c r="K547" s="79" t="n">
        <v>44.8899371069182</v>
      </c>
      <c r="L547" s="79" t="n">
        <v>79.6373779637378</v>
      </c>
    </row>
    <row r="548" customFormat="false" ht="11.45" hidden="false" customHeight="true" outlineLevel="0" collapsed="false">
      <c r="A548" s="65" t="n">
        <f aca="false">IF(C548&lt;&gt;"",COUNTA($C$12:C548),"")</f>
        <v>532</v>
      </c>
      <c r="B548" s="82" t="s">
        <v>645</v>
      </c>
      <c r="C548" s="61" t="n">
        <v>732</v>
      </c>
      <c r="D548" s="63" t="n">
        <v>1858</v>
      </c>
      <c r="E548" s="78" t="n">
        <v>1834</v>
      </c>
      <c r="F548" s="61" t="n">
        <v>24</v>
      </c>
      <c r="G548" s="61" t="n">
        <v>590.216010165184</v>
      </c>
      <c r="H548" s="63" t="n">
        <v>7155</v>
      </c>
      <c r="I548" s="64" t="n">
        <v>3.85091496232508</v>
      </c>
      <c r="J548" s="61" t="n">
        <v>1360.68</v>
      </c>
      <c r="K548" s="79" t="n">
        <v>43.2236340533672</v>
      </c>
      <c r="L548" s="79" t="n">
        <v>73.2335844994618</v>
      </c>
    </row>
    <row r="549" customFormat="false" ht="11.45" hidden="false" customHeight="true" outlineLevel="0" collapsed="false">
      <c r="A549" s="65" t="n">
        <f aca="false">IF(C549&lt;&gt;"",COUNTA($C$12:C549),"")</f>
        <v>533</v>
      </c>
      <c r="B549" s="82" t="s">
        <v>646</v>
      </c>
      <c r="C549" s="61" t="n">
        <v>218</v>
      </c>
      <c r="D549" s="63" t="n">
        <v>282</v>
      </c>
      <c r="E549" s="78" t="n">
        <v>278</v>
      </c>
      <c r="F549" s="61" t="n">
        <v>4</v>
      </c>
      <c r="G549" s="61" t="n">
        <v>461.538461538462</v>
      </c>
      <c r="H549" s="63" t="n">
        <v>1354</v>
      </c>
      <c r="I549" s="64" t="n">
        <v>4.80141843971631</v>
      </c>
      <c r="J549" s="61" t="n">
        <v>284.02</v>
      </c>
      <c r="K549" s="79" t="n">
        <v>46.4844517184943</v>
      </c>
      <c r="L549" s="79" t="n">
        <v>100.716312056738</v>
      </c>
    </row>
    <row r="550" customFormat="false" ht="11.45" hidden="false" customHeight="true" outlineLevel="0" collapsed="false">
      <c r="A550" s="65" t="n">
        <f aca="false">IF(C550&lt;&gt;"",COUNTA($C$12:C550),"")</f>
        <v>534</v>
      </c>
      <c r="B550" s="82" t="s">
        <v>647</v>
      </c>
      <c r="C550" s="61" t="n">
        <v>390</v>
      </c>
      <c r="D550" s="63" t="n">
        <v>509</v>
      </c>
      <c r="E550" s="78" t="n">
        <v>506</v>
      </c>
      <c r="F550" s="61" t="n">
        <v>3</v>
      </c>
      <c r="G550" s="61" t="n">
        <v>462.306993642144</v>
      </c>
      <c r="H550" s="63" t="n">
        <v>2418</v>
      </c>
      <c r="I550" s="64" t="n">
        <v>4.75049115913556</v>
      </c>
      <c r="J550" s="61" t="n">
        <v>504.75</v>
      </c>
      <c r="K550" s="79" t="n">
        <v>45.8446866485014</v>
      </c>
      <c r="L550" s="79" t="n">
        <v>99.1650294695481</v>
      </c>
    </row>
    <row r="551" customFormat="false" ht="11.45" hidden="false" customHeight="true" outlineLevel="0" collapsed="false">
      <c r="A551" s="65" t="n">
        <f aca="false">IF(C551&lt;&gt;"",COUNTA($C$12:C551),"")</f>
        <v>535</v>
      </c>
      <c r="B551" s="82" t="s">
        <v>648</v>
      </c>
      <c r="C551" s="61" t="n">
        <v>245</v>
      </c>
      <c r="D551" s="63" t="n">
        <v>359</v>
      </c>
      <c r="E551" s="78" t="n">
        <v>357</v>
      </c>
      <c r="F551" s="61" t="n">
        <v>2</v>
      </c>
      <c r="G551" s="61" t="n">
        <v>470.511140235911</v>
      </c>
      <c r="H551" s="63" t="n">
        <v>1684</v>
      </c>
      <c r="I551" s="64" t="n">
        <v>4.6908077994429</v>
      </c>
      <c r="J551" s="61" t="n">
        <v>320.01</v>
      </c>
      <c r="K551" s="79" t="n">
        <v>41.9410222804718</v>
      </c>
      <c r="L551" s="79" t="n">
        <v>89.1392757660167</v>
      </c>
    </row>
    <row r="552" customFormat="false" ht="11.45" hidden="false" customHeight="true" outlineLevel="0" collapsed="false">
      <c r="A552" s="65" t="n">
        <f aca="false">IF(C552&lt;&gt;"",COUNTA($C$12:C552),"")</f>
        <v>536</v>
      </c>
      <c r="B552" s="82" t="s">
        <v>649</v>
      </c>
      <c r="C552" s="61" t="n">
        <v>68</v>
      </c>
      <c r="D552" s="63" t="n">
        <v>118</v>
      </c>
      <c r="E552" s="78" t="n">
        <v>112</v>
      </c>
      <c r="F552" s="61" t="n">
        <v>6</v>
      </c>
      <c r="G552" s="61" t="n">
        <v>541.284403669725</v>
      </c>
      <c r="H552" s="63" t="n">
        <v>533</v>
      </c>
      <c r="I552" s="64" t="n">
        <v>4.51694915254237</v>
      </c>
      <c r="J552" s="61" t="n">
        <v>99.52</v>
      </c>
      <c r="K552" s="79" t="n">
        <v>45.651376146789</v>
      </c>
      <c r="L552" s="79" t="n">
        <v>84.3389830508475</v>
      </c>
    </row>
    <row r="553" customFormat="false" ht="11.45" hidden="false" customHeight="true" outlineLevel="0" collapsed="false">
      <c r="A553" s="65" t="n">
        <f aca="false">IF(C553&lt;&gt;"",COUNTA($C$12:C553),"")</f>
        <v>537</v>
      </c>
      <c r="B553" s="82" t="s">
        <v>650</v>
      </c>
      <c r="C553" s="61" t="n">
        <v>121</v>
      </c>
      <c r="D553" s="63" t="n">
        <v>164</v>
      </c>
      <c r="E553" s="78" t="n">
        <v>164</v>
      </c>
      <c r="F553" s="61" t="s">
        <v>19</v>
      </c>
      <c r="G553" s="61" t="n">
        <v>525.641025641026</v>
      </c>
      <c r="H553" s="63" t="n">
        <v>789</v>
      </c>
      <c r="I553" s="64" t="n">
        <v>4.8109756097561</v>
      </c>
      <c r="J553" s="61" t="n">
        <v>156.26</v>
      </c>
      <c r="K553" s="79" t="n">
        <v>50.0833333333333</v>
      </c>
      <c r="L553" s="79" t="n">
        <v>95.2804878048781</v>
      </c>
    </row>
    <row r="554" customFormat="false" ht="11.45" hidden="false" customHeight="true" outlineLevel="0" collapsed="false">
      <c r="A554" s="65" t="n">
        <f aca="false">IF(C554&lt;&gt;"",COUNTA($C$12:C554),"")</f>
        <v>538</v>
      </c>
      <c r="B554" s="82" t="s">
        <v>651</v>
      </c>
      <c r="C554" s="61" t="n">
        <v>210</v>
      </c>
      <c r="D554" s="63" t="n">
        <v>300</v>
      </c>
      <c r="E554" s="78" t="n">
        <v>293</v>
      </c>
      <c r="F554" s="61" t="n">
        <v>7</v>
      </c>
      <c r="G554" s="61" t="n">
        <v>506.756756756757</v>
      </c>
      <c r="H554" s="63" t="n">
        <v>1281</v>
      </c>
      <c r="I554" s="64" t="n">
        <v>4.27</v>
      </c>
      <c r="J554" s="61" t="n">
        <v>278.59</v>
      </c>
      <c r="K554" s="79" t="n">
        <v>47.0591216216216</v>
      </c>
      <c r="L554" s="79" t="n">
        <v>92.8633333333333</v>
      </c>
    </row>
    <row r="555" customFormat="false" ht="11.45" hidden="false" customHeight="true" outlineLevel="0" collapsed="false">
      <c r="A555" s="65" t="n">
        <f aca="false">IF(C555&lt;&gt;"",COUNTA($C$12:C555),"")</f>
        <v>539</v>
      </c>
      <c r="B555" s="82" t="s">
        <v>652</v>
      </c>
      <c r="C555" s="61" t="n">
        <v>631</v>
      </c>
      <c r="D555" s="63" t="n">
        <v>1138</v>
      </c>
      <c r="E555" s="78" t="n">
        <v>1051</v>
      </c>
      <c r="F555" s="61" t="n">
        <v>87</v>
      </c>
      <c r="G555" s="61" t="n">
        <v>670.990566037736</v>
      </c>
      <c r="H555" s="63" t="n">
        <v>4556</v>
      </c>
      <c r="I555" s="64" t="n">
        <v>4.00351493848858</v>
      </c>
      <c r="J555" s="61" t="n">
        <v>945.09</v>
      </c>
      <c r="K555" s="79" t="n">
        <v>55.7246462264151</v>
      </c>
      <c r="L555" s="79" t="n">
        <v>83.0483304042179</v>
      </c>
    </row>
    <row r="556" customFormat="false" ht="11.45" hidden="false" customHeight="true" outlineLevel="0" collapsed="false">
      <c r="A556" s="65" t="n">
        <f aca="false">IF(C556&lt;&gt;"",COUNTA($C$12:C556),"")</f>
        <v>540</v>
      </c>
      <c r="B556" s="82" t="s">
        <v>653</v>
      </c>
      <c r="C556" s="61" t="n">
        <v>237</v>
      </c>
      <c r="D556" s="63" t="n">
        <v>364</v>
      </c>
      <c r="E556" s="78" t="n">
        <v>357</v>
      </c>
      <c r="F556" s="61" t="n">
        <v>7</v>
      </c>
      <c r="G556" s="61" t="n">
        <v>540.059347181009</v>
      </c>
      <c r="H556" s="63" t="n">
        <v>1658</v>
      </c>
      <c r="I556" s="64" t="n">
        <v>4.55494505494506</v>
      </c>
      <c r="J556" s="61" t="n">
        <v>329.35</v>
      </c>
      <c r="K556" s="79" t="n">
        <v>48.8649851632048</v>
      </c>
      <c r="L556" s="79" t="n">
        <v>90.4807692307692</v>
      </c>
    </row>
    <row r="557" customFormat="false" ht="11.45" hidden="false" customHeight="true" outlineLevel="0" collapsed="false">
      <c r="A557" s="65" t="n">
        <f aca="false">IF(C557&lt;&gt;"",COUNTA($C$12:C557),"")</f>
        <v>541</v>
      </c>
      <c r="B557" s="82" t="s">
        <v>654</v>
      </c>
      <c r="C557" s="61" t="n">
        <v>255</v>
      </c>
      <c r="D557" s="63" t="n">
        <v>399</v>
      </c>
      <c r="E557" s="78" t="n">
        <v>397</v>
      </c>
      <c r="F557" s="61" t="n">
        <v>2</v>
      </c>
      <c r="G557" s="61" t="n">
        <v>579.100145137881</v>
      </c>
      <c r="H557" s="63" t="n">
        <v>1813</v>
      </c>
      <c r="I557" s="64" t="n">
        <v>4.54385964912281</v>
      </c>
      <c r="J557" s="61" t="n">
        <v>338.59</v>
      </c>
      <c r="K557" s="79" t="n">
        <v>49.1422351233672</v>
      </c>
      <c r="L557" s="79" t="n">
        <v>84.859649122807</v>
      </c>
    </row>
    <row r="558" customFormat="false" ht="11.45" hidden="false" customHeight="true" outlineLevel="0" collapsed="false">
      <c r="A558" s="65" t="n">
        <f aca="false">IF(C558&lt;&gt;"",COUNTA($C$12:C558),"")</f>
        <v>542</v>
      </c>
      <c r="B558" s="82" t="s">
        <v>655</v>
      </c>
      <c r="C558" s="61" t="n">
        <v>709</v>
      </c>
      <c r="D558" s="63" t="n">
        <v>892</v>
      </c>
      <c r="E558" s="78" t="n">
        <v>869</v>
      </c>
      <c r="F558" s="61" t="n">
        <v>23</v>
      </c>
      <c r="G558" s="61" t="n">
        <v>496.659242761693</v>
      </c>
      <c r="H558" s="63" t="n">
        <v>4159</v>
      </c>
      <c r="I558" s="64" t="n">
        <v>4.66255605381166</v>
      </c>
      <c r="J558" s="61" t="n">
        <v>867.43</v>
      </c>
      <c r="K558" s="79" t="n">
        <v>48.2978841870824</v>
      </c>
      <c r="L558" s="79" t="n">
        <v>97.2455156950673</v>
      </c>
    </row>
    <row r="559" customFormat="false" ht="11.45" hidden="false" customHeight="true" outlineLevel="0" collapsed="false">
      <c r="A559" s="65" t="n">
        <f aca="false">IF(C559&lt;&gt;"",COUNTA($C$12:C559),"")</f>
        <v>543</v>
      </c>
      <c r="B559" s="82" t="s">
        <v>656</v>
      </c>
      <c r="C559" s="61" t="n">
        <v>285</v>
      </c>
      <c r="D559" s="63" t="n">
        <v>385</v>
      </c>
      <c r="E559" s="78" t="n">
        <v>379</v>
      </c>
      <c r="F559" s="61" t="n">
        <v>6</v>
      </c>
      <c r="G559" s="61" t="n">
        <v>587.786259541985</v>
      </c>
      <c r="H559" s="63" t="n">
        <v>1723</v>
      </c>
      <c r="I559" s="64" t="n">
        <v>4.47532467532468</v>
      </c>
      <c r="J559" s="61" t="n">
        <v>344.46</v>
      </c>
      <c r="K559" s="79" t="n">
        <v>52.5893129770992</v>
      </c>
      <c r="L559" s="79" t="n">
        <v>89.4701298701299</v>
      </c>
    </row>
    <row r="560" customFormat="false" ht="11.45" hidden="false" customHeight="true" outlineLevel="0" collapsed="false">
      <c r="A560" s="65" t="n">
        <f aca="false">IF(C560&lt;&gt;"",COUNTA($C$12:C560),"")</f>
        <v>544</v>
      </c>
      <c r="B560" s="82" t="s">
        <v>657</v>
      </c>
      <c r="C560" s="61" t="n">
        <v>168</v>
      </c>
      <c r="D560" s="63" t="n">
        <v>210</v>
      </c>
      <c r="E560" s="78" t="n">
        <v>209</v>
      </c>
      <c r="F560" s="61" t="n">
        <v>1</v>
      </c>
      <c r="G560" s="61" t="n">
        <v>508.474576271186</v>
      </c>
      <c r="H560" s="63" t="n">
        <v>955</v>
      </c>
      <c r="I560" s="64" t="n">
        <v>4.54761904761905</v>
      </c>
      <c r="J560" s="61" t="n">
        <v>200.07</v>
      </c>
      <c r="K560" s="79" t="n">
        <v>48.4430992736078</v>
      </c>
      <c r="L560" s="79" t="n">
        <v>95.2714285714286</v>
      </c>
    </row>
    <row r="561" customFormat="false" ht="11.45" hidden="false" customHeight="true" outlineLevel="0" collapsed="false">
      <c r="A561" s="65" t="n">
        <f aca="false">IF(C561&lt;&gt;"",COUNTA($C$12:C561),"")</f>
        <v>545</v>
      </c>
      <c r="B561" s="82" t="s">
        <v>658</v>
      </c>
      <c r="C561" s="61" t="n">
        <v>103</v>
      </c>
      <c r="D561" s="63" t="n">
        <v>127</v>
      </c>
      <c r="E561" s="78" t="n">
        <v>126</v>
      </c>
      <c r="F561" s="61" t="n">
        <v>1</v>
      </c>
      <c r="G561" s="61" t="n">
        <v>516.260162601626</v>
      </c>
      <c r="H561" s="63" t="n">
        <v>603</v>
      </c>
      <c r="I561" s="64" t="n">
        <v>4.74803149606299</v>
      </c>
      <c r="J561" s="61" t="n">
        <v>125.43</v>
      </c>
      <c r="K561" s="79" t="n">
        <v>50.9878048780488</v>
      </c>
      <c r="L561" s="79" t="n">
        <v>98.7637795275591</v>
      </c>
    </row>
    <row r="562" customFormat="false" ht="11.45" hidden="false" customHeight="true" outlineLevel="0" collapsed="false">
      <c r="A562" s="65" t="n">
        <f aca="false">IF(C562&lt;&gt;"",COUNTA($C$12:C562),"")</f>
        <v>546</v>
      </c>
      <c r="B562" s="82" t="s">
        <v>659</v>
      </c>
      <c r="C562" s="61" t="n">
        <v>73</v>
      </c>
      <c r="D562" s="63" t="n">
        <v>91</v>
      </c>
      <c r="E562" s="78" t="n">
        <v>91</v>
      </c>
      <c r="F562" s="61" t="s">
        <v>19</v>
      </c>
      <c r="G562" s="61" t="n">
        <v>514.124293785311</v>
      </c>
      <c r="H562" s="63" t="n">
        <v>430</v>
      </c>
      <c r="I562" s="64" t="n">
        <v>4.72527472527473</v>
      </c>
      <c r="J562" s="61" t="n">
        <v>85.74</v>
      </c>
      <c r="K562" s="79" t="n">
        <v>48.4406779661017</v>
      </c>
      <c r="L562" s="79" t="n">
        <v>94.2197802197802</v>
      </c>
    </row>
    <row r="563" customFormat="false" ht="11.45" hidden="false" customHeight="true" outlineLevel="0" collapsed="false">
      <c r="A563" s="65" t="n">
        <f aca="false">IF(C563&lt;&gt;"",COUNTA($C$12:C563),"")</f>
        <v>547</v>
      </c>
      <c r="B563" s="82" t="s">
        <v>660</v>
      </c>
      <c r="C563" s="61" t="n">
        <v>544</v>
      </c>
      <c r="D563" s="63" t="n">
        <v>851</v>
      </c>
      <c r="E563" s="78" t="n">
        <v>839</v>
      </c>
      <c r="F563" s="61" t="n">
        <v>12</v>
      </c>
      <c r="G563" s="61" t="n">
        <v>558.398950131234</v>
      </c>
      <c r="H563" s="63" t="n">
        <v>3571</v>
      </c>
      <c r="I563" s="64" t="n">
        <v>4.19623971797885</v>
      </c>
      <c r="J563" s="61" t="n">
        <v>725.96</v>
      </c>
      <c r="K563" s="79" t="n">
        <v>47.6351706036745</v>
      </c>
      <c r="L563" s="79" t="n">
        <v>85.3066980023502</v>
      </c>
    </row>
    <row r="564" customFormat="false" ht="11.45" hidden="false" customHeight="true" outlineLevel="0" collapsed="false">
      <c r="A564" s="65" t="n">
        <f aca="false">IF(C564&lt;&gt;"",COUNTA($C$12:C564),"")</f>
        <v>548</v>
      </c>
      <c r="B564" s="82" t="s">
        <v>661</v>
      </c>
      <c r="C564" s="61" t="n">
        <v>243</v>
      </c>
      <c r="D564" s="63" t="n">
        <v>359</v>
      </c>
      <c r="E564" s="78" t="n">
        <v>357</v>
      </c>
      <c r="F564" s="61" t="n">
        <v>2</v>
      </c>
      <c r="G564" s="61" t="n">
        <v>510.668563300142</v>
      </c>
      <c r="H564" s="63" t="n">
        <v>1472</v>
      </c>
      <c r="I564" s="64" t="n">
        <v>4.10027855153203</v>
      </c>
      <c r="J564" s="61" t="n">
        <v>304.43</v>
      </c>
      <c r="K564" s="79" t="n">
        <v>43.3044096728307</v>
      </c>
      <c r="L564" s="79" t="n">
        <v>84.7994428969359</v>
      </c>
    </row>
    <row r="565" customFormat="false" ht="11.45" hidden="false" customHeight="true" outlineLevel="0" collapsed="false">
      <c r="A565" s="65" t="n">
        <f aca="false">IF(C565&lt;&gt;"",COUNTA($C$12:C565),"")</f>
        <v>549</v>
      </c>
      <c r="B565" s="82" t="s">
        <v>662</v>
      </c>
      <c r="C565" s="61" t="n">
        <v>122</v>
      </c>
      <c r="D565" s="63" t="n">
        <v>215</v>
      </c>
      <c r="E565" s="78" t="n">
        <v>212</v>
      </c>
      <c r="F565" s="61" t="n">
        <v>3</v>
      </c>
      <c r="G565" s="61" t="n">
        <v>574.866310160428</v>
      </c>
      <c r="H565" s="63" t="n">
        <v>915</v>
      </c>
      <c r="I565" s="64" t="n">
        <v>4.25581395348837</v>
      </c>
      <c r="J565" s="61" t="n">
        <v>186.94</v>
      </c>
      <c r="K565" s="79" t="n">
        <v>49.9839572192513</v>
      </c>
      <c r="L565" s="79" t="n">
        <v>86.9488372093023</v>
      </c>
    </row>
    <row r="566" customFormat="false" ht="11.45" hidden="false" customHeight="true" outlineLevel="0" collapsed="false">
      <c r="A566" s="65" t="n">
        <f aca="false">IF(C566&lt;&gt;"",COUNTA($C$12:C566),"")</f>
        <v>550</v>
      </c>
      <c r="B566" s="82" t="s">
        <v>663</v>
      </c>
      <c r="C566" s="61" t="n">
        <v>118</v>
      </c>
      <c r="D566" s="63" t="n">
        <v>143</v>
      </c>
      <c r="E566" s="78" t="n">
        <v>142</v>
      </c>
      <c r="F566" s="61" t="n">
        <v>1</v>
      </c>
      <c r="G566" s="61" t="n">
        <v>468.852459016393</v>
      </c>
      <c r="H566" s="63" t="n">
        <v>723</v>
      </c>
      <c r="I566" s="64" t="n">
        <v>5.05594405594406</v>
      </c>
      <c r="J566" s="61" t="n">
        <v>143.96</v>
      </c>
      <c r="K566" s="79" t="n">
        <v>47.2</v>
      </c>
      <c r="L566" s="79" t="n">
        <v>100.671328671329</v>
      </c>
    </row>
    <row r="567" customFormat="false" ht="11.45" hidden="false" customHeight="true" outlineLevel="0" collapsed="false">
      <c r="A567" s="65" t="n">
        <f aca="false">IF(C567&lt;&gt;"",COUNTA($C$12:C567),"")</f>
        <v>551</v>
      </c>
      <c r="B567" s="82" t="s">
        <v>664</v>
      </c>
      <c r="C567" s="61" t="n">
        <v>303</v>
      </c>
      <c r="D567" s="63" t="n">
        <v>376</v>
      </c>
      <c r="E567" s="78" t="n">
        <v>369</v>
      </c>
      <c r="F567" s="61" t="n">
        <v>7</v>
      </c>
      <c r="G567" s="61" t="n">
        <v>494.086727989488</v>
      </c>
      <c r="H567" s="63" t="n">
        <v>1778</v>
      </c>
      <c r="I567" s="64" t="n">
        <v>4.72872340425532</v>
      </c>
      <c r="J567" s="61" t="n">
        <v>376.49</v>
      </c>
      <c r="K567" s="79" t="n">
        <v>49.473061760841</v>
      </c>
      <c r="L567" s="79" t="n">
        <v>100.130319148936</v>
      </c>
    </row>
    <row r="568" customFormat="false" ht="11.45" hidden="false" customHeight="true" outlineLevel="0" collapsed="false">
      <c r="A568" s="65" t="n">
        <f aca="false">IF(C568&lt;&gt;"",COUNTA($C$12:C568),"")</f>
        <v>552</v>
      </c>
      <c r="B568" s="82" t="s">
        <v>665</v>
      </c>
      <c r="C568" s="61" t="n">
        <v>658</v>
      </c>
      <c r="D568" s="63" t="n">
        <v>1675</v>
      </c>
      <c r="E568" s="78" t="n">
        <v>1640</v>
      </c>
      <c r="F568" s="61" t="n">
        <v>35</v>
      </c>
      <c r="G568" s="61" t="n">
        <v>529.05874921036</v>
      </c>
      <c r="H568" s="63" t="n">
        <v>6244</v>
      </c>
      <c r="I568" s="64" t="n">
        <v>3.72776119402985</v>
      </c>
      <c r="J568" s="61" t="n">
        <v>1279.15</v>
      </c>
      <c r="K568" s="79" t="n">
        <v>40.4027163613392</v>
      </c>
      <c r="L568" s="79" t="n">
        <v>76.3671641791045</v>
      </c>
    </row>
    <row r="569" customFormat="false" ht="11.45" hidden="false" customHeight="true" outlineLevel="0" collapsed="false">
      <c r="A569" s="65" t="n">
        <f aca="false">IF(C569&lt;&gt;"",COUNTA($C$12:C569),"")</f>
        <v>553</v>
      </c>
      <c r="B569" s="82" t="s">
        <v>666</v>
      </c>
      <c r="C569" s="61" t="n">
        <v>404</v>
      </c>
      <c r="D569" s="63" t="n">
        <v>558</v>
      </c>
      <c r="E569" s="78" t="n">
        <v>531</v>
      </c>
      <c r="F569" s="61" t="n">
        <v>27</v>
      </c>
      <c r="G569" s="61" t="n">
        <v>554.671968190855</v>
      </c>
      <c r="H569" s="63" t="n">
        <v>2499</v>
      </c>
      <c r="I569" s="64" t="n">
        <v>4.47849462365591</v>
      </c>
      <c r="J569" s="61" t="n">
        <v>519.36</v>
      </c>
      <c r="K569" s="79" t="n">
        <v>51.6262425447316</v>
      </c>
      <c r="L569" s="79" t="n">
        <v>93.0752688172043</v>
      </c>
    </row>
    <row r="570" customFormat="false" ht="11.45" hidden="false" customHeight="true" outlineLevel="0" collapsed="false">
      <c r="A570" s="65" t="n">
        <f aca="false">IF(C570&lt;&gt;"",COUNTA($C$12:C570),"")</f>
        <v>554</v>
      </c>
      <c r="B570" s="82" t="s">
        <v>667</v>
      </c>
      <c r="C570" s="61" t="n">
        <v>336</v>
      </c>
      <c r="D570" s="63" t="n">
        <v>410</v>
      </c>
      <c r="E570" s="78" t="n">
        <v>397</v>
      </c>
      <c r="F570" s="61" t="n">
        <v>13</v>
      </c>
      <c r="G570" s="61" t="n">
        <v>522.959183673469</v>
      </c>
      <c r="H570" s="63" t="n">
        <v>1856</v>
      </c>
      <c r="I570" s="64" t="n">
        <v>4.52682926829268</v>
      </c>
      <c r="J570" s="61" t="n">
        <v>389.73</v>
      </c>
      <c r="K570" s="79" t="n">
        <v>49.7104591836735</v>
      </c>
      <c r="L570" s="79" t="n">
        <v>95.0560975609756</v>
      </c>
    </row>
    <row r="571" customFormat="false" ht="11.45" hidden="false" customHeight="true" outlineLevel="0" collapsed="false">
      <c r="A571" s="65" t="n">
        <f aca="false">IF(C571&lt;&gt;"",COUNTA($C$12:C571),"")</f>
        <v>555</v>
      </c>
      <c r="B571" s="82" t="s">
        <v>668</v>
      </c>
      <c r="C571" s="61" t="n">
        <v>1384</v>
      </c>
      <c r="D571" s="63" t="n">
        <v>2362</v>
      </c>
      <c r="E571" s="78" t="n">
        <v>2242</v>
      </c>
      <c r="F571" s="61" t="n">
        <v>120</v>
      </c>
      <c r="G571" s="61" t="n">
        <v>535.236800362565</v>
      </c>
      <c r="H571" s="63" t="n">
        <v>10034</v>
      </c>
      <c r="I571" s="64" t="n">
        <v>4.24809483488569</v>
      </c>
      <c r="J571" s="61" t="n">
        <v>1960</v>
      </c>
      <c r="K571" s="79" t="n">
        <v>44.4142306820757</v>
      </c>
      <c r="L571" s="79" t="n">
        <v>82.9805249788315</v>
      </c>
    </row>
    <row r="572" customFormat="false" ht="11.45" hidden="false" customHeight="true" outlineLevel="0" collapsed="false">
      <c r="A572" s="65" t="n">
        <f aca="false">IF(C572&lt;&gt;"",COUNTA($C$12:C572),"")</f>
        <v>556</v>
      </c>
      <c r="B572" s="82" t="s">
        <v>669</v>
      </c>
      <c r="C572" s="61" t="n">
        <v>788</v>
      </c>
      <c r="D572" s="63" t="n">
        <v>1121</v>
      </c>
      <c r="E572" s="78" t="n">
        <v>1108</v>
      </c>
      <c r="F572" s="61" t="n">
        <v>13</v>
      </c>
      <c r="G572" s="61" t="n">
        <v>551.130776794494</v>
      </c>
      <c r="H572" s="63" t="n">
        <v>5032</v>
      </c>
      <c r="I572" s="64" t="n">
        <v>4.48884924174844</v>
      </c>
      <c r="J572" s="61" t="n">
        <v>1065.72</v>
      </c>
      <c r="K572" s="79" t="n">
        <v>52.3952802359882</v>
      </c>
      <c r="L572" s="79" t="n">
        <v>95.0686886708296</v>
      </c>
    </row>
    <row r="573" customFormat="false" ht="11.45" hidden="false" customHeight="true" outlineLevel="0" collapsed="false">
      <c r="A573" s="65" t="n">
        <f aca="false">IF(C573&lt;&gt;"",COUNTA($C$12:C573),"")</f>
        <v>557</v>
      </c>
      <c r="B573" s="82" t="s">
        <v>670</v>
      </c>
      <c r="C573" s="61" t="n">
        <v>152</v>
      </c>
      <c r="D573" s="63" t="n">
        <v>200</v>
      </c>
      <c r="E573" s="78" t="n">
        <v>198</v>
      </c>
      <c r="F573" s="61" t="n">
        <v>2</v>
      </c>
      <c r="G573" s="61" t="n">
        <v>534.75935828877</v>
      </c>
      <c r="H573" s="63" t="n">
        <v>927</v>
      </c>
      <c r="I573" s="64" t="n">
        <v>4.635</v>
      </c>
      <c r="J573" s="61" t="n">
        <v>187.77</v>
      </c>
      <c r="K573" s="79" t="n">
        <v>50.2058823529412</v>
      </c>
      <c r="L573" s="79" t="n">
        <v>93.885</v>
      </c>
    </row>
    <row r="574" customFormat="false" ht="11.45" hidden="false" customHeight="true" outlineLevel="0" collapsed="false">
      <c r="A574" s="65" t="n">
        <f aca="false">IF(C574&lt;&gt;"",COUNTA($C$12:C574),"")</f>
        <v>558</v>
      </c>
      <c r="B574" s="82" t="s">
        <v>671</v>
      </c>
      <c r="C574" s="61" t="n">
        <v>251</v>
      </c>
      <c r="D574" s="63" t="n">
        <v>317</v>
      </c>
      <c r="E574" s="78" t="n">
        <v>307</v>
      </c>
      <c r="F574" s="61" t="n">
        <v>10</v>
      </c>
      <c r="G574" s="61" t="n">
        <v>523.96694214876</v>
      </c>
      <c r="H574" s="63" t="n">
        <v>1494</v>
      </c>
      <c r="I574" s="64" t="n">
        <v>4.71293375394322</v>
      </c>
      <c r="J574" s="61" t="n">
        <v>304.55</v>
      </c>
      <c r="K574" s="79" t="n">
        <v>50.3388429752066</v>
      </c>
      <c r="L574" s="79" t="n">
        <v>96.0725552050473</v>
      </c>
    </row>
    <row r="575" customFormat="false" ht="11.45" hidden="false" customHeight="true" outlineLevel="0" collapsed="false">
      <c r="A575" s="65" t="n">
        <f aca="false">IF(C575&lt;&gt;"",COUNTA($C$12:C575),"")</f>
        <v>559</v>
      </c>
      <c r="B575" s="82" t="s">
        <v>672</v>
      </c>
      <c r="C575" s="61" t="n">
        <v>262</v>
      </c>
      <c r="D575" s="63" t="n">
        <v>322</v>
      </c>
      <c r="E575" s="78" t="n">
        <v>317</v>
      </c>
      <c r="F575" s="61" t="n">
        <v>5</v>
      </c>
      <c r="G575" s="61" t="n">
        <v>473.529411764706</v>
      </c>
      <c r="H575" s="63" t="n">
        <v>1598</v>
      </c>
      <c r="I575" s="64" t="n">
        <v>4.96273291925466</v>
      </c>
      <c r="J575" s="61" t="n">
        <v>318.52</v>
      </c>
      <c r="K575" s="79" t="n">
        <v>46.8411764705882</v>
      </c>
      <c r="L575" s="79" t="n">
        <v>98.9192546583851</v>
      </c>
    </row>
    <row r="576" customFormat="false" ht="11.45" hidden="false" customHeight="true" outlineLevel="0" collapsed="false">
      <c r="A576" s="65" t="n">
        <f aca="false">IF(C576&lt;&gt;"",COUNTA($C$12:C576),"")</f>
        <v>560</v>
      </c>
      <c r="B576" s="82" t="s">
        <v>673</v>
      </c>
      <c r="C576" s="61" t="n">
        <v>162</v>
      </c>
      <c r="D576" s="63" t="n">
        <v>213</v>
      </c>
      <c r="E576" s="78" t="n">
        <v>208</v>
      </c>
      <c r="F576" s="61" t="n">
        <v>5</v>
      </c>
      <c r="G576" s="61" t="n">
        <v>562.005277044855</v>
      </c>
      <c r="H576" s="63" t="n">
        <v>927</v>
      </c>
      <c r="I576" s="64" t="n">
        <v>4.35211267605634</v>
      </c>
      <c r="J576" s="61" t="n">
        <v>206.29</v>
      </c>
      <c r="K576" s="79" t="n">
        <v>54.4300791556728</v>
      </c>
      <c r="L576" s="79" t="n">
        <v>96.849765258216</v>
      </c>
    </row>
    <row r="577" customFormat="false" ht="11.45" hidden="false" customHeight="true" outlineLevel="0" collapsed="false">
      <c r="A577" s="65" t="n">
        <f aca="false">IF(C577&lt;&gt;"",COUNTA($C$12:C577),"")</f>
        <v>561</v>
      </c>
      <c r="B577" s="82" t="s">
        <v>674</v>
      </c>
      <c r="C577" s="61" t="n">
        <v>215</v>
      </c>
      <c r="D577" s="63" t="n">
        <v>277</v>
      </c>
      <c r="E577" s="78" t="n">
        <v>276</v>
      </c>
      <c r="F577" s="61" t="n">
        <v>1</v>
      </c>
      <c r="G577" s="61" t="n">
        <v>520.676691729323</v>
      </c>
      <c r="H577" s="63" t="n">
        <v>1359</v>
      </c>
      <c r="I577" s="64" t="n">
        <v>4.90613718411552</v>
      </c>
      <c r="J577" s="61" t="n">
        <v>274.16</v>
      </c>
      <c r="K577" s="79" t="n">
        <v>51.5338345864662</v>
      </c>
      <c r="L577" s="79" t="n">
        <v>98.9747292418773</v>
      </c>
    </row>
    <row r="578" customFormat="false" ht="11.45" hidden="false" customHeight="true" outlineLevel="0" collapsed="false">
      <c r="A578" s="65" t="n">
        <f aca="false">IF(C578&lt;&gt;"",COUNTA($C$12:C578),"")</f>
        <v>562</v>
      </c>
      <c r="B578" s="82" t="s">
        <v>675</v>
      </c>
      <c r="C578" s="61" t="n">
        <v>187</v>
      </c>
      <c r="D578" s="63" t="n">
        <v>211</v>
      </c>
      <c r="E578" s="78" t="n">
        <v>211</v>
      </c>
      <c r="F578" s="61" t="s">
        <v>19</v>
      </c>
      <c r="G578" s="61" t="n">
        <v>507.211538461538</v>
      </c>
      <c r="H578" s="63" t="n">
        <v>983</v>
      </c>
      <c r="I578" s="64" t="n">
        <v>4.65876777251185</v>
      </c>
      <c r="J578" s="61" t="n">
        <v>209.07</v>
      </c>
      <c r="K578" s="79" t="n">
        <v>50.2572115384615</v>
      </c>
      <c r="L578" s="79" t="n">
        <v>99.085308056872</v>
      </c>
    </row>
    <row r="579" customFormat="false" ht="11.45" hidden="false" customHeight="true" outlineLevel="0" collapsed="false">
      <c r="A579" s="65" t="n">
        <f aca="false">IF(C579&lt;&gt;"",COUNTA($C$12:C579),"")</f>
        <v>563</v>
      </c>
      <c r="B579" s="82" t="s">
        <v>676</v>
      </c>
      <c r="C579" s="61" t="n">
        <v>164</v>
      </c>
      <c r="D579" s="63" t="n">
        <v>272</v>
      </c>
      <c r="E579" s="78" t="n">
        <v>262</v>
      </c>
      <c r="F579" s="61" t="n">
        <v>10</v>
      </c>
      <c r="G579" s="61" t="n">
        <v>593.886462882096</v>
      </c>
      <c r="H579" s="63" t="n">
        <v>1158</v>
      </c>
      <c r="I579" s="64" t="n">
        <v>4.25735294117647</v>
      </c>
      <c r="J579" s="61" t="n">
        <v>247.74</v>
      </c>
      <c r="K579" s="79" t="n">
        <v>54.0917030567686</v>
      </c>
      <c r="L579" s="79" t="n">
        <v>91.0808823529412</v>
      </c>
    </row>
    <row r="580" customFormat="false" ht="11.45" hidden="false" customHeight="true" outlineLevel="0" collapsed="false">
      <c r="A580" s="65" t="n">
        <f aca="false">IF(C580&lt;&gt;"",COUNTA($C$12:C580),"")</f>
        <v>564</v>
      </c>
      <c r="B580" s="82" t="s">
        <v>677</v>
      </c>
      <c r="C580" s="61" t="n">
        <v>387</v>
      </c>
      <c r="D580" s="63" t="n">
        <v>498</v>
      </c>
      <c r="E580" s="78" t="n">
        <v>494</v>
      </c>
      <c r="F580" s="61" t="n">
        <v>4</v>
      </c>
      <c r="G580" s="61" t="n">
        <v>479.768786127168</v>
      </c>
      <c r="H580" s="63" t="n">
        <v>2411</v>
      </c>
      <c r="I580" s="64" t="n">
        <v>4.84136546184739</v>
      </c>
      <c r="J580" s="61" t="n">
        <v>511.92</v>
      </c>
      <c r="K580" s="79" t="n">
        <v>49.3179190751445</v>
      </c>
      <c r="L580" s="79" t="n">
        <v>102.795180722892</v>
      </c>
    </row>
    <row r="581" customFormat="false" ht="11.45" hidden="false" customHeight="true" outlineLevel="0" collapsed="false">
      <c r="A581" s="65" t="n">
        <f aca="false">IF(C581&lt;&gt;"",COUNTA($C$12:C581),"")</f>
        <v>565</v>
      </c>
      <c r="B581" s="82" t="s">
        <v>678</v>
      </c>
      <c r="C581" s="61" t="n">
        <v>278</v>
      </c>
      <c r="D581" s="63" t="n">
        <v>366</v>
      </c>
      <c r="E581" s="78" t="n">
        <v>363</v>
      </c>
      <c r="F581" s="61" t="n">
        <v>3</v>
      </c>
      <c r="G581" s="61" t="n">
        <v>472.258064516129</v>
      </c>
      <c r="H581" s="63" t="n">
        <v>1683</v>
      </c>
      <c r="I581" s="64" t="n">
        <v>4.59836065573771</v>
      </c>
      <c r="J581" s="61" t="n">
        <v>358.66</v>
      </c>
      <c r="K581" s="79" t="n">
        <v>46.2787096774194</v>
      </c>
      <c r="L581" s="79" t="n">
        <v>97.9945355191257</v>
      </c>
    </row>
    <row r="582" customFormat="false" ht="11.45" hidden="false" customHeight="true" outlineLevel="0" collapsed="false">
      <c r="A582" s="65" t="n">
        <f aca="false">IF(C582&lt;&gt;"",COUNTA($C$12:C582),"")</f>
        <v>566</v>
      </c>
      <c r="B582" s="82" t="s">
        <v>679</v>
      </c>
      <c r="C582" s="61" t="n">
        <v>316</v>
      </c>
      <c r="D582" s="63" t="n">
        <v>375</v>
      </c>
      <c r="E582" s="78" t="n">
        <v>362</v>
      </c>
      <c r="F582" s="61" t="n">
        <v>13</v>
      </c>
      <c r="G582" s="61" t="n">
        <v>487.646293888166</v>
      </c>
      <c r="H582" s="63" t="n">
        <v>1933</v>
      </c>
      <c r="I582" s="64" t="n">
        <v>5.15466666666667</v>
      </c>
      <c r="J582" s="61" t="n">
        <v>410.62</v>
      </c>
      <c r="K582" s="79" t="n">
        <v>53.3966189856957</v>
      </c>
      <c r="L582" s="79" t="n">
        <v>109.498666666667</v>
      </c>
    </row>
    <row r="583" customFormat="false" ht="11.45" hidden="false" customHeight="true" outlineLevel="0" collapsed="false">
      <c r="A583" s="65" t="n">
        <f aca="false">IF(C583&lt;&gt;"",COUNTA($C$12:C583),"")</f>
        <v>567</v>
      </c>
      <c r="B583" s="82" t="s">
        <v>680</v>
      </c>
      <c r="C583" s="61" t="n">
        <v>290</v>
      </c>
      <c r="D583" s="63" t="n">
        <v>408</v>
      </c>
      <c r="E583" s="78" t="n">
        <v>399</v>
      </c>
      <c r="F583" s="61" t="n">
        <v>9</v>
      </c>
      <c r="G583" s="61" t="n">
        <v>496.350364963504</v>
      </c>
      <c r="H583" s="63" t="n">
        <v>1911</v>
      </c>
      <c r="I583" s="64" t="n">
        <v>4.68382352941176</v>
      </c>
      <c r="J583" s="61" t="n">
        <v>373.67</v>
      </c>
      <c r="K583" s="79" t="n">
        <v>45.4586374695864</v>
      </c>
      <c r="L583" s="79" t="n">
        <v>91.5857843137255</v>
      </c>
    </row>
    <row r="584" customFormat="false" ht="11.45" hidden="false" customHeight="true" outlineLevel="0" collapsed="false">
      <c r="A584" s="65" t="n">
        <f aca="false">IF(C584&lt;&gt;"",COUNTA($C$12:C584),"")</f>
        <v>568</v>
      </c>
      <c r="B584" s="82" t="s">
        <v>681</v>
      </c>
      <c r="C584" s="61" t="n">
        <v>102</v>
      </c>
      <c r="D584" s="63" t="n">
        <v>193</v>
      </c>
      <c r="E584" s="78" t="n">
        <v>188</v>
      </c>
      <c r="F584" s="61" t="n">
        <v>5</v>
      </c>
      <c r="G584" s="61" t="n">
        <v>506.561679790026</v>
      </c>
      <c r="H584" s="63" t="n">
        <v>856</v>
      </c>
      <c r="I584" s="64" t="n">
        <v>4.43523316062176</v>
      </c>
      <c r="J584" s="61" t="n">
        <v>161.66</v>
      </c>
      <c r="K584" s="79" t="n">
        <v>42.4304461942257</v>
      </c>
      <c r="L584" s="79" t="n">
        <v>83.7616580310881</v>
      </c>
    </row>
    <row r="585" customFormat="false" ht="11.45" hidden="false" customHeight="true" outlineLevel="0" collapsed="false">
      <c r="A585" s="65" t="n">
        <f aca="false">IF(C585&lt;&gt;"",COUNTA($C$12:C585),"")</f>
        <v>569</v>
      </c>
      <c r="B585" s="82" t="s">
        <v>682</v>
      </c>
      <c r="C585" s="61" t="n">
        <v>222</v>
      </c>
      <c r="D585" s="63" t="n">
        <v>303</v>
      </c>
      <c r="E585" s="78" t="n">
        <v>298</v>
      </c>
      <c r="F585" s="61" t="n">
        <v>5</v>
      </c>
      <c r="G585" s="61" t="n">
        <v>524.221453287197</v>
      </c>
      <c r="H585" s="63" t="n">
        <v>1454</v>
      </c>
      <c r="I585" s="64" t="n">
        <v>4.7986798679868</v>
      </c>
      <c r="J585" s="61" t="n">
        <v>273.72</v>
      </c>
      <c r="K585" s="79" t="n">
        <v>47.356401384083</v>
      </c>
      <c r="L585" s="79" t="n">
        <v>90.3366336633663</v>
      </c>
    </row>
    <row r="586" customFormat="false" ht="11.45" hidden="false" customHeight="true" outlineLevel="0" collapsed="false">
      <c r="A586" s="65" t="n">
        <f aca="false">IF(C586&lt;&gt;"",COUNTA($C$12:C586),"")</f>
        <v>570</v>
      </c>
      <c r="B586" s="82" t="s">
        <v>683</v>
      </c>
      <c r="C586" s="61" t="n">
        <v>185</v>
      </c>
      <c r="D586" s="63" t="n">
        <v>269</v>
      </c>
      <c r="E586" s="78" t="n">
        <v>268</v>
      </c>
      <c r="F586" s="61" t="n">
        <v>1</v>
      </c>
      <c r="G586" s="61" t="n">
        <v>435.275080906149</v>
      </c>
      <c r="H586" s="63" t="n">
        <v>1257</v>
      </c>
      <c r="I586" s="64" t="n">
        <v>4.6728624535316</v>
      </c>
      <c r="J586" s="61" t="n">
        <v>254.43</v>
      </c>
      <c r="K586" s="79" t="n">
        <v>41.1699029126214</v>
      </c>
      <c r="L586" s="79" t="n">
        <v>94.5836431226766</v>
      </c>
    </row>
    <row r="587" customFormat="false" ht="11.45" hidden="false" customHeight="true" outlineLevel="0" collapsed="false">
      <c r="A587" s="65" t="n">
        <f aca="false">IF(C587&lt;&gt;"",COUNTA($C$12:C587),"")</f>
        <v>571</v>
      </c>
      <c r="B587" s="82" t="s">
        <v>684</v>
      </c>
      <c r="C587" s="61" t="n">
        <v>187</v>
      </c>
      <c r="D587" s="63" t="n">
        <v>259</v>
      </c>
      <c r="E587" s="78" t="n">
        <v>255</v>
      </c>
      <c r="F587" s="61" t="n">
        <v>4</v>
      </c>
      <c r="G587" s="61" t="n">
        <v>484.11214953271</v>
      </c>
      <c r="H587" s="63" t="n">
        <v>1207</v>
      </c>
      <c r="I587" s="64" t="n">
        <v>4.66023166023166</v>
      </c>
      <c r="J587" s="61" t="n">
        <v>249.37</v>
      </c>
      <c r="K587" s="79" t="n">
        <v>46.611214953271</v>
      </c>
      <c r="L587" s="79" t="n">
        <v>96.2818532818533</v>
      </c>
    </row>
    <row r="588" customFormat="false" ht="11.45" hidden="false" customHeight="true" outlineLevel="0" collapsed="false">
      <c r="A588" s="65" t="n">
        <f aca="false">IF(C588&lt;&gt;"",COUNTA($C$12:C588),"")</f>
        <v>572</v>
      </c>
      <c r="B588" s="82" t="s">
        <v>228</v>
      </c>
      <c r="C588" s="61" t="n">
        <v>107</v>
      </c>
      <c r="D588" s="63" t="n">
        <v>141</v>
      </c>
      <c r="E588" s="78" t="n">
        <v>138</v>
      </c>
      <c r="F588" s="61" t="n">
        <v>3</v>
      </c>
      <c r="G588" s="61" t="n">
        <v>605.150214592275</v>
      </c>
      <c r="H588" s="63" t="n">
        <v>670</v>
      </c>
      <c r="I588" s="64" t="n">
        <v>4.75177304964539</v>
      </c>
      <c r="J588" s="61" t="n">
        <v>126.9</v>
      </c>
      <c r="K588" s="79" t="n">
        <v>54.4635193133047</v>
      </c>
      <c r="L588" s="79" t="n">
        <v>90</v>
      </c>
    </row>
    <row r="589" customFormat="false" ht="11.45" hidden="false" customHeight="true" outlineLevel="0" collapsed="false">
      <c r="A589" s="65" t="n">
        <f aca="false">IF(C589&lt;&gt;"",COUNTA($C$12:C589),"")</f>
        <v>573</v>
      </c>
      <c r="B589" s="82" t="s">
        <v>228</v>
      </c>
      <c r="C589" s="61" t="n">
        <v>813</v>
      </c>
      <c r="D589" s="63" t="n">
        <v>1049</v>
      </c>
      <c r="E589" s="78" t="n">
        <v>1037</v>
      </c>
      <c r="F589" s="61" t="n">
        <v>12</v>
      </c>
      <c r="G589" s="61" t="n">
        <v>451.57124408093</v>
      </c>
      <c r="H589" s="63" t="n">
        <v>5340</v>
      </c>
      <c r="I589" s="64" t="n">
        <v>5.09056244041945</v>
      </c>
      <c r="J589" s="61" t="n">
        <v>1167.91</v>
      </c>
      <c r="K589" s="79" t="n">
        <v>50.2759362892811</v>
      </c>
      <c r="L589" s="79" t="n">
        <v>111.335557673975</v>
      </c>
    </row>
    <row r="590" customFormat="false" ht="11.45" hidden="false" customHeight="true" outlineLevel="0" collapsed="false">
      <c r="A590" s="65" t="n">
        <f aca="false">IF(C590&lt;&gt;"",COUNTA($C$12:C590),"")</f>
        <v>574</v>
      </c>
      <c r="B590" s="82" t="s">
        <v>685</v>
      </c>
      <c r="C590" s="61" t="n">
        <v>63</v>
      </c>
      <c r="D590" s="63" t="n">
        <v>91</v>
      </c>
      <c r="E590" s="78" t="n">
        <v>91</v>
      </c>
      <c r="F590" s="61" t="s">
        <v>19</v>
      </c>
      <c r="G590" s="61" t="n">
        <v>526.011560693642</v>
      </c>
      <c r="H590" s="63" t="n">
        <v>460</v>
      </c>
      <c r="I590" s="64" t="n">
        <v>5.05494505494506</v>
      </c>
      <c r="J590" s="61" t="n">
        <v>87.79</v>
      </c>
      <c r="K590" s="79" t="n">
        <v>50.7456647398844</v>
      </c>
      <c r="L590" s="79" t="n">
        <v>96.4725274725275</v>
      </c>
    </row>
    <row r="591" customFormat="false" ht="11.45" hidden="false" customHeight="true" outlineLevel="0" collapsed="false">
      <c r="A591" s="65" t="n">
        <f aca="false">IF(C591&lt;&gt;"",COUNTA($C$12:C591),"")</f>
        <v>575</v>
      </c>
      <c r="B591" s="82" t="s">
        <v>364</v>
      </c>
      <c r="C591" s="61" t="n">
        <v>80</v>
      </c>
      <c r="D591" s="63" t="n">
        <v>130</v>
      </c>
      <c r="E591" s="78" t="n">
        <v>130</v>
      </c>
      <c r="F591" s="61" t="s">
        <v>19</v>
      </c>
      <c r="G591" s="61" t="n">
        <v>555.555555555556</v>
      </c>
      <c r="H591" s="63" t="n">
        <v>552</v>
      </c>
      <c r="I591" s="64" t="n">
        <v>4.24615384615385</v>
      </c>
      <c r="J591" s="61" t="n">
        <v>113.54</v>
      </c>
      <c r="K591" s="79" t="n">
        <v>48.5213675213675</v>
      </c>
      <c r="L591" s="79" t="n">
        <v>87.3384615384615</v>
      </c>
    </row>
    <row r="592" customFormat="false" ht="11.45" hidden="false" customHeight="true" outlineLevel="0" collapsed="false">
      <c r="A592" s="65" t="n">
        <f aca="false">IF(C592&lt;&gt;"",COUNTA($C$12:C592),"")</f>
        <v>576</v>
      </c>
      <c r="B592" s="82" t="s">
        <v>686</v>
      </c>
      <c r="C592" s="61" t="n">
        <v>1928</v>
      </c>
      <c r="D592" s="63" t="n">
        <v>6227</v>
      </c>
      <c r="E592" s="78" t="n">
        <v>6096</v>
      </c>
      <c r="F592" s="61" t="n">
        <v>131</v>
      </c>
      <c r="G592" s="61" t="n">
        <v>594.746895893028</v>
      </c>
      <c r="H592" s="63" t="n">
        <v>23476</v>
      </c>
      <c r="I592" s="64" t="n">
        <v>3.77003372410471</v>
      </c>
      <c r="J592" s="61" t="n">
        <v>4432.67</v>
      </c>
      <c r="K592" s="79" t="n">
        <v>42.3368672397326</v>
      </c>
      <c r="L592" s="79" t="n">
        <v>71.1846796210053</v>
      </c>
    </row>
    <row r="593" customFormat="false" ht="11.45" hidden="false" customHeight="true" outlineLevel="0" collapsed="false">
      <c r="A593" s="65" t="n">
        <f aca="false">IF(C593&lt;&gt;"",COUNTA($C$12:C593),"")</f>
        <v>577</v>
      </c>
      <c r="B593" s="82" t="s">
        <v>687</v>
      </c>
      <c r="C593" s="61" t="n">
        <v>78</v>
      </c>
      <c r="D593" s="63" t="n">
        <v>205</v>
      </c>
      <c r="E593" s="78" t="n">
        <v>198</v>
      </c>
      <c r="F593" s="61" t="n">
        <v>7</v>
      </c>
      <c r="G593" s="61" t="n">
        <v>843.621399176955</v>
      </c>
      <c r="H593" s="63" t="n">
        <v>672</v>
      </c>
      <c r="I593" s="64" t="n">
        <v>3.2780487804878</v>
      </c>
      <c r="J593" s="61" t="n">
        <v>142.74</v>
      </c>
      <c r="K593" s="79" t="n">
        <v>58.7407407407407</v>
      </c>
      <c r="L593" s="79" t="n">
        <v>69.6292682926829</v>
      </c>
    </row>
    <row r="594" customFormat="false" ht="11.45" hidden="false" customHeight="true" outlineLevel="0" collapsed="false">
      <c r="A594" s="65" t="n">
        <f aca="false">IF(C594&lt;&gt;"",COUNTA($C$12:C594),"")</f>
        <v>578</v>
      </c>
      <c r="B594" s="82" t="s">
        <v>688</v>
      </c>
      <c r="C594" s="61" t="n">
        <v>614</v>
      </c>
      <c r="D594" s="63" t="n">
        <v>963</v>
      </c>
      <c r="E594" s="78" t="n">
        <v>929</v>
      </c>
      <c r="F594" s="61" t="n">
        <v>34</v>
      </c>
      <c r="G594" s="61" t="n">
        <v>513.874066168623</v>
      </c>
      <c r="H594" s="63" t="n">
        <v>4612</v>
      </c>
      <c r="I594" s="64" t="n">
        <v>4.78920041536864</v>
      </c>
      <c r="J594" s="61" t="n">
        <v>899.68</v>
      </c>
      <c r="K594" s="79" t="n">
        <v>48.008537886873</v>
      </c>
      <c r="L594" s="79" t="n">
        <v>93.4247144340602</v>
      </c>
    </row>
    <row r="595" customFormat="false" ht="11.45" hidden="false" customHeight="true" outlineLevel="0" collapsed="false">
      <c r="A595" s="65" t="n">
        <f aca="false">IF(C595&lt;&gt;"",COUNTA($C$12:C595),"")</f>
        <v>579</v>
      </c>
      <c r="B595" s="82" t="s">
        <v>689</v>
      </c>
      <c r="C595" s="61" t="n">
        <v>117</v>
      </c>
      <c r="D595" s="63" t="n">
        <v>140</v>
      </c>
      <c r="E595" s="78" t="n">
        <v>137</v>
      </c>
      <c r="F595" s="61" t="n">
        <v>3</v>
      </c>
      <c r="G595" s="61" t="n">
        <v>454.545454545455</v>
      </c>
      <c r="H595" s="63" t="n">
        <v>738</v>
      </c>
      <c r="I595" s="64" t="n">
        <v>5.27142857142857</v>
      </c>
      <c r="J595" s="61" t="n">
        <v>153.97</v>
      </c>
      <c r="K595" s="79" t="n">
        <v>49.9902597402597</v>
      </c>
      <c r="L595" s="79" t="n">
        <v>109.978571428571</v>
      </c>
    </row>
    <row r="596" customFormat="false" ht="11.45" hidden="false" customHeight="true" outlineLevel="0" collapsed="false">
      <c r="A596" s="65" t="n">
        <f aca="false">IF(C596&lt;&gt;"",COUNTA($C$12:C596),"")</f>
        <v>580</v>
      </c>
      <c r="B596" s="82" t="s">
        <v>690</v>
      </c>
      <c r="C596" s="61" t="n">
        <v>77</v>
      </c>
      <c r="D596" s="63" t="n">
        <v>112</v>
      </c>
      <c r="E596" s="78" t="n">
        <v>112</v>
      </c>
      <c r="F596" s="61" t="s">
        <v>19</v>
      </c>
      <c r="G596" s="61" t="n">
        <v>448</v>
      </c>
      <c r="H596" s="63" t="n">
        <v>486</v>
      </c>
      <c r="I596" s="64" t="n">
        <v>4.33928571428571</v>
      </c>
      <c r="J596" s="61" t="n">
        <v>105.12</v>
      </c>
      <c r="K596" s="79" t="n">
        <v>42.048</v>
      </c>
      <c r="L596" s="79" t="n">
        <v>93.8571428571429</v>
      </c>
    </row>
    <row r="597" customFormat="false" ht="11.45" hidden="false" customHeight="true" outlineLevel="0" collapsed="false">
      <c r="A597" s="65" t="n">
        <f aca="false">IF(C597&lt;&gt;"",COUNTA($C$12:C597),"")</f>
        <v>581</v>
      </c>
      <c r="B597" s="82" t="s">
        <v>691</v>
      </c>
      <c r="C597" s="61" t="n">
        <v>104</v>
      </c>
      <c r="D597" s="63" t="n">
        <v>152</v>
      </c>
      <c r="E597" s="78" t="n">
        <v>143</v>
      </c>
      <c r="F597" s="61" t="n">
        <v>9</v>
      </c>
      <c r="G597" s="61" t="n">
        <v>451.038575667656</v>
      </c>
      <c r="H597" s="63" t="n">
        <v>694</v>
      </c>
      <c r="I597" s="64" t="n">
        <v>4.56578947368421</v>
      </c>
      <c r="J597" s="61" t="n">
        <v>138.44</v>
      </c>
      <c r="K597" s="79" t="n">
        <v>41.080118694362</v>
      </c>
      <c r="L597" s="79" t="n">
        <v>91.0789473684211</v>
      </c>
    </row>
    <row r="598" customFormat="false" ht="11.45" hidden="false" customHeight="true" outlineLevel="0" collapsed="false">
      <c r="A598" s="65" t="n">
        <f aca="false">IF(C598&lt;&gt;"",COUNTA($C$12:C598),"")</f>
        <v>582</v>
      </c>
      <c r="B598" s="82" t="s">
        <v>692</v>
      </c>
      <c r="C598" s="61" t="n">
        <v>119</v>
      </c>
      <c r="D598" s="63" t="n">
        <v>214</v>
      </c>
      <c r="E598" s="78" t="n">
        <v>214</v>
      </c>
      <c r="F598" s="61" t="s">
        <v>19</v>
      </c>
      <c r="G598" s="61" t="n">
        <v>479.820627802691</v>
      </c>
      <c r="H598" s="63" t="n">
        <v>995</v>
      </c>
      <c r="I598" s="64" t="n">
        <v>4.64953271028037</v>
      </c>
      <c r="J598" s="61" t="n">
        <v>194.73</v>
      </c>
      <c r="K598" s="79" t="n">
        <v>43.6614349775785</v>
      </c>
      <c r="L598" s="79" t="n">
        <v>90.9953271028037</v>
      </c>
    </row>
    <row r="599" customFormat="false" ht="11.45" hidden="false" customHeight="true" outlineLevel="0" collapsed="false">
      <c r="A599" s="65" t="n">
        <f aca="false">IF(C599&lt;&gt;"",COUNTA($C$12:C599),"")</f>
        <v>583</v>
      </c>
      <c r="B599" s="82" t="s">
        <v>693</v>
      </c>
      <c r="C599" s="61" t="n">
        <v>222</v>
      </c>
      <c r="D599" s="63" t="n">
        <v>331</v>
      </c>
      <c r="E599" s="78" t="n">
        <v>321</v>
      </c>
      <c r="F599" s="61" t="n">
        <v>10</v>
      </c>
      <c r="G599" s="61" t="n">
        <v>494.029850746269</v>
      </c>
      <c r="H599" s="63" t="n">
        <v>1463</v>
      </c>
      <c r="I599" s="64" t="n">
        <v>4.41993957703928</v>
      </c>
      <c r="J599" s="61" t="n">
        <v>315.43</v>
      </c>
      <c r="K599" s="79" t="n">
        <v>47.0791044776119</v>
      </c>
      <c r="L599" s="79" t="n">
        <v>95.2960725075529</v>
      </c>
    </row>
    <row r="600" customFormat="false" ht="11.45" hidden="false" customHeight="true" outlineLevel="0" collapsed="false">
      <c r="A600" s="65" t="n">
        <f aca="false">IF(C600&lt;&gt;"",COUNTA($C$12:C600),"")</f>
        <v>584</v>
      </c>
      <c r="B600" s="82" t="s">
        <v>694</v>
      </c>
      <c r="C600" s="61" t="n">
        <v>322</v>
      </c>
      <c r="D600" s="63" t="n">
        <v>358</v>
      </c>
      <c r="E600" s="78" t="n">
        <v>355</v>
      </c>
      <c r="F600" s="61" t="n">
        <v>3</v>
      </c>
      <c r="G600" s="61" t="n">
        <v>589.785831960461</v>
      </c>
      <c r="H600" s="63" t="n">
        <v>1675</v>
      </c>
      <c r="I600" s="64" t="n">
        <v>4.67877094972067</v>
      </c>
      <c r="J600" s="61" t="n">
        <v>353.52</v>
      </c>
      <c r="K600" s="79" t="n">
        <v>58.2405271828666</v>
      </c>
      <c r="L600" s="79" t="n">
        <v>98.7486033519553</v>
      </c>
    </row>
    <row r="601" customFormat="false" ht="11.45" hidden="false" customHeight="true" outlineLevel="0" collapsed="false">
      <c r="A601" s="65" t="n">
        <f aca="false">IF(C601&lt;&gt;"",COUNTA($C$12:C601),"")</f>
        <v>585</v>
      </c>
      <c r="B601" s="82" t="s">
        <v>695</v>
      </c>
      <c r="C601" s="61" t="n">
        <v>315</v>
      </c>
      <c r="D601" s="63" t="n">
        <v>487</v>
      </c>
      <c r="E601" s="78" t="n">
        <v>477</v>
      </c>
      <c r="F601" s="61" t="n">
        <v>10</v>
      </c>
      <c r="G601" s="61" t="n">
        <v>514.255543822598</v>
      </c>
      <c r="H601" s="63" t="n">
        <v>2182</v>
      </c>
      <c r="I601" s="64" t="n">
        <v>4.48049281314168</v>
      </c>
      <c r="J601" s="61" t="n">
        <v>443.06</v>
      </c>
      <c r="K601" s="79" t="n">
        <v>46.7856388595565</v>
      </c>
      <c r="L601" s="79" t="n">
        <v>90.9774127310062</v>
      </c>
    </row>
    <row r="602" customFormat="false" ht="11.45" hidden="false" customHeight="true" outlineLevel="0" collapsed="false">
      <c r="A602" s="65" t="n">
        <f aca="false">IF(C602&lt;&gt;"",COUNTA($C$12:C602),"")</f>
        <v>586</v>
      </c>
      <c r="B602" s="82" t="s">
        <v>696</v>
      </c>
      <c r="C602" s="61" t="n">
        <v>66</v>
      </c>
      <c r="D602" s="63" t="n">
        <v>82</v>
      </c>
      <c r="E602" s="78" t="n">
        <v>81</v>
      </c>
      <c r="F602" s="61" t="n">
        <v>1</v>
      </c>
      <c r="G602" s="61" t="n">
        <v>512.5</v>
      </c>
      <c r="H602" s="63" t="n">
        <v>379</v>
      </c>
      <c r="I602" s="64" t="n">
        <v>4.6219512195122</v>
      </c>
      <c r="J602" s="61" t="n">
        <v>78.5</v>
      </c>
      <c r="K602" s="79" t="n">
        <v>49.0625</v>
      </c>
      <c r="L602" s="79" t="n">
        <v>95.7317073170732</v>
      </c>
    </row>
    <row r="603" customFormat="false" ht="11.45" hidden="false" customHeight="true" outlineLevel="0" collapsed="false">
      <c r="A603" s="65" t="n">
        <f aca="false">IF(C603&lt;&gt;"",COUNTA($C$12:C603),"")</f>
        <v>587</v>
      </c>
      <c r="B603" s="82" t="s">
        <v>697</v>
      </c>
      <c r="C603" s="61" t="n">
        <v>160</v>
      </c>
      <c r="D603" s="63" t="n">
        <v>219</v>
      </c>
      <c r="E603" s="78" t="n">
        <v>210</v>
      </c>
      <c r="F603" s="61" t="n">
        <v>9</v>
      </c>
      <c r="G603" s="61" t="n">
        <v>509.302325581395</v>
      </c>
      <c r="H603" s="63" t="n">
        <v>970</v>
      </c>
      <c r="I603" s="64" t="n">
        <v>4.42922374429224</v>
      </c>
      <c r="J603" s="61" t="n">
        <v>199.54</v>
      </c>
      <c r="K603" s="79" t="n">
        <v>46.4046511627907</v>
      </c>
      <c r="L603" s="79" t="n">
        <v>91.1141552511416</v>
      </c>
    </row>
    <row r="604" customFormat="false" ht="11.45" hidden="false" customHeight="true" outlineLevel="0" collapsed="false">
      <c r="A604" s="65" t="n">
        <f aca="false">IF(C604&lt;&gt;"",COUNTA($C$12:C604),"")</f>
        <v>588</v>
      </c>
      <c r="B604" s="82" t="s">
        <v>698</v>
      </c>
      <c r="C604" s="61" t="n">
        <v>137</v>
      </c>
      <c r="D604" s="63" t="n">
        <v>164</v>
      </c>
      <c r="E604" s="78" t="n">
        <v>160</v>
      </c>
      <c r="F604" s="61" t="n">
        <v>4</v>
      </c>
      <c r="G604" s="61" t="n">
        <v>537.704918032787</v>
      </c>
      <c r="H604" s="63" t="n">
        <v>844</v>
      </c>
      <c r="I604" s="64" t="n">
        <v>5.14634146341463</v>
      </c>
      <c r="J604" s="61" t="n">
        <v>176.32</v>
      </c>
      <c r="K604" s="79" t="n">
        <v>57.8098360655738</v>
      </c>
      <c r="L604" s="79" t="n">
        <v>107.512195121951</v>
      </c>
    </row>
    <row r="605" customFormat="false" ht="11.45" hidden="false" customHeight="true" outlineLevel="0" collapsed="false">
      <c r="A605" s="65" t="n">
        <f aca="false">IF(C605&lt;&gt;"",COUNTA($C$12:C605),"")</f>
        <v>589</v>
      </c>
      <c r="B605" s="82" t="s">
        <v>699</v>
      </c>
      <c r="C605" s="61" t="n">
        <v>267</v>
      </c>
      <c r="D605" s="63" t="n">
        <v>329</v>
      </c>
      <c r="E605" s="78" t="n">
        <v>328</v>
      </c>
      <c r="F605" s="61" t="n">
        <v>1</v>
      </c>
      <c r="G605" s="61" t="n">
        <v>528.089887640449</v>
      </c>
      <c r="H605" s="63" t="n">
        <v>1552</v>
      </c>
      <c r="I605" s="64" t="n">
        <v>4.71732522796353</v>
      </c>
      <c r="J605" s="61" t="n">
        <v>318.37</v>
      </c>
      <c r="K605" s="79" t="n">
        <v>51.1027287319422</v>
      </c>
      <c r="L605" s="79" t="n">
        <v>96.7689969604863</v>
      </c>
    </row>
    <row r="606" customFormat="false" ht="11.45" hidden="false" customHeight="true" outlineLevel="0" collapsed="false">
      <c r="A606" s="65" t="n">
        <f aca="false">IF(C606&lt;&gt;"",COUNTA($C$12:C606),"")</f>
        <v>590</v>
      </c>
      <c r="B606" s="82" t="s">
        <v>700</v>
      </c>
      <c r="C606" s="61" t="n">
        <v>282</v>
      </c>
      <c r="D606" s="63" t="n">
        <v>379</v>
      </c>
      <c r="E606" s="78" t="n">
        <v>371</v>
      </c>
      <c r="F606" s="61" t="n">
        <v>8</v>
      </c>
      <c r="G606" s="61" t="n">
        <v>457.177322074789</v>
      </c>
      <c r="H606" s="63" t="n">
        <v>1763</v>
      </c>
      <c r="I606" s="64" t="n">
        <v>4.65171503957784</v>
      </c>
      <c r="J606" s="61" t="n">
        <v>372.92</v>
      </c>
      <c r="K606" s="79" t="n">
        <v>44.9843184559711</v>
      </c>
      <c r="L606" s="79" t="n">
        <v>98.3957783641161</v>
      </c>
    </row>
    <row r="607" customFormat="false" ht="11.45" hidden="false" customHeight="true" outlineLevel="0" collapsed="false">
      <c r="A607" s="65" t="n">
        <f aca="false">IF(C607&lt;&gt;"",COUNTA($C$12:C607),"")</f>
        <v>591</v>
      </c>
      <c r="B607" s="82" t="s">
        <v>701</v>
      </c>
      <c r="C607" s="61" t="n">
        <v>241</v>
      </c>
      <c r="D607" s="63" t="n">
        <v>329</v>
      </c>
      <c r="E607" s="78" t="n">
        <v>319</v>
      </c>
      <c r="F607" s="61" t="n">
        <v>10</v>
      </c>
      <c r="G607" s="61" t="n">
        <v>488.855869242199</v>
      </c>
      <c r="H607" s="63" t="n">
        <v>1558</v>
      </c>
      <c r="I607" s="64" t="n">
        <v>4.7355623100304</v>
      </c>
      <c r="J607" s="61" t="n">
        <v>320.82</v>
      </c>
      <c r="K607" s="79" t="n">
        <v>47.6701337295691</v>
      </c>
      <c r="L607" s="79" t="n">
        <v>97.5136778115502</v>
      </c>
    </row>
    <row r="608" customFormat="false" ht="11.45" hidden="false" customHeight="true" outlineLevel="0" collapsed="false">
      <c r="A608" s="65" t="n">
        <f aca="false">IF(C608&lt;&gt;"",COUNTA($C$12:C608),"")</f>
        <v>592</v>
      </c>
      <c r="B608" s="82" t="s">
        <v>702</v>
      </c>
      <c r="C608" s="61" t="n">
        <v>143</v>
      </c>
      <c r="D608" s="63" t="n">
        <v>206</v>
      </c>
      <c r="E608" s="78" t="n">
        <v>203</v>
      </c>
      <c r="F608" s="61" t="n">
        <v>3</v>
      </c>
      <c r="G608" s="61" t="n">
        <v>481.308411214953</v>
      </c>
      <c r="H608" s="63" t="n">
        <v>942</v>
      </c>
      <c r="I608" s="64" t="n">
        <v>4.57281553398058</v>
      </c>
      <c r="J608" s="61" t="n">
        <v>201.58</v>
      </c>
      <c r="K608" s="79" t="n">
        <v>47.0981308411215</v>
      </c>
      <c r="L608" s="79" t="n">
        <v>97.8543689320388</v>
      </c>
    </row>
    <row r="609" customFormat="false" ht="11.45" hidden="false" customHeight="true" outlineLevel="0" collapsed="false">
      <c r="A609" s="65" t="n">
        <f aca="false">IF(C609&lt;&gt;"",COUNTA($C$12:C609),"")</f>
        <v>593</v>
      </c>
      <c r="B609" s="82" t="s">
        <v>703</v>
      </c>
      <c r="C609" s="61" t="n">
        <v>318</v>
      </c>
      <c r="D609" s="63" t="n">
        <v>460</v>
      </c>
      <c r="E609" s="78" t="n">
        <v>449</v>
      </c>
      <c r="F609" s="61" t="n">
        <v>11</v>
      </c>
      <c r="G609" s="61" t="n">
        <v>514.541387024609</v>
      </c>
      <c r="H609" s="63" t="n">
        <v>2210</v>
      </c>
      <c r="I609" s="64" t="n">
        <v>4.80434782608696</v>
      </c>
      <c r="J609" s="61" t="n">
        <v>460.01</v>
      </c>
      <c r="K609" s="79" t="n">
        <v>51.4552572706935</v>
      </c>
      <c r="L609" s="79" t="n">
        <v>100.002173913043</v>
      </c>
    </row>
    <row r="610" customFormat="false" ht="11.45" hidden="false" customHeight="true" outlineLevel="0" collapsed="false">
      <c r="A610" s="65" t="n">
        <f aca="false">IF(C610&lt;&gt;"",COUNTA($C$12:C610),"")</f>
        <v>594</v>
      </c>
      <c r="B610" s="82" t="s">
        <v>704</v>
      </c>
      <c r="C610" s="61" t="n">
        <v>149</v>
      </c>
      <c r="D610" s="63" t="n">
        <v>205</v>
      </c>
      <c r="E610" s="78" t="n">
        <v>197</v>
      </c>
      <c r="F610" s="61" t="n">
        <v>8</v>
      </c>
      <c r="G610" s="61" t="n">
        <v>468.036529680365</v>
      </c>
      <c r="H610" s="63" t="n">
        <v>918</v>
      </c>
      <c r="I610" s="64" t="n">
        <v>4.47804878048781</v>
      </c>
      <c r="J610" s="61" t="n">
        <v>208.22</v>
      </c>
      <c r="K610" s="79" t="n">
        <v>47.5388127853881</v>
      </c>
      <c r="L610" s="79" t="n">
        <v>101.570731707317</v>
      </c>
    </row>
    <row r="611" customFormat="false" ht="11.45" hidden="false" customHeight="true" outlineLevel="0" collapsed="false">
      <c r="A611" s="65" t="n">
        <f aca="false">IF(C611&lt;&gt;"",COUNTA($C$12:C611),"")</f>
        <v>595</v>
      </c>
      <c r="B611" s="82" t="s">
        <v>705</v>
      </c>
      <c r="C611" s="61" t="n">
        <v>130</v>
      </c>
      <c r="D611" s="63" t="n">
        <v>169</v>
      </c>
      <c r="E611" s="78" t="n">
        <v>166</v>
      </c>
      <c r="F611" s="61" t="n">
        <v>3</v>
      </c>
      <c r="G611" s="61" t="n">
        <v>563.333333333333</v>
      </c>
      <c r="H611" s="63" t="n">
        <v>786</v>
      </c>
      <c r="I611" s="64" t="n">
        <v>4.6508875739645</v>
      </c>
      <c r="J611" s="61" t="n">
        <v>151.64</v>
      </c>
      <c r="K611" s="79" t="n">
        <v>50.5466666666667</v>
      </c>
      <c r="L611" s="79" t="n">
        <v>89.7278106508876</v>
      </c>
    </row>
    <row r="612" customFormat="false" ht="11.45" hidden="false" customHeight="true" outlineLevel="0" collapsed="false">
      <c r="A612" s="65" t="n">
        <f aca="false">IF(C612&lt;&gt;"",COUNTA($C$12:C612),"")</f>
        <v>596</v>
      </c>
      <c r="B612" s="82" t="s">
        <v>706</v>
      </c>
      <c r="C612" s="61" t="n">
        <v>178</v>
      </c>
      <c r="D612" s="63" t="n">
        <v>239</v>
      </c>
      <c r="E612" s="78" t="n">
        <v>238</v>
      </c>
      <c r="F612" s="61" t="n">
        <v>1</v>
      </c>
      <c r="G612" s="61" t="n">
        <v>510.683760683761</v>
      </c>
      <c r="H612" s="63" t="n">
        <v>1127</v>
      </c>
      <c r="I612" s="64" t="n">
        <v>4.71548117154812</v>
      </c>
      <c r="J612" s="61" t="n">
        <v>240.66</v>
      </c>
      <c r="K612" s="79" t="n">
        <v>51.4230769230769</v>
      </c>
      <c r="L612" s="79" t="n">
        <v>100.694560669456</v>
      </c>
    </row>
    <row r="613" customFormat="false" ht="11.45" hidden="false" customHeight="true" outlineLevel="0" collapsed="false">
      <c r="A613" s="65" t="n">
        <f aca="false">IF(C613&lt;&gt;"",COUNTA($C$12:C613),"")</f>
        <v>597</v>
      </c>
      <c r="B613" s="82" t="s">
        <v>707</v>
      </c>
      <c r="C613" s="61" t="n">
        <v>530</v>
      </c>
      <c r="D613" s="63" t="n">
        <v>679</v>
      </c>
      <c r="E613" s="78" t="n">
        <v>666</v>
      </c>
      <c r="F613" s="61" t="n">
        <v>13</v>
      </c>
      <c r="G613" s="61" t="n">
        <v>555.192150449714</v>
      </c>
      <c r="H613" s="63" t="n">
        <v>3036</v>
      </c>
      <c r="I613" s="64" t="n">
        <v>4.47128129602356</v>
      </c>
      <c r="J613" s="61" t="n">
        <v>613.19</v>
      </c>
      <c r="K613" s="79" t="n">
        <v>50.1381847914963</v>
      </c>
      <c r="L613" s="79" t="n">
        <v>90.3078055964654</v>
      </c>
    </row>
    <row r="614" customFormat="false" ht="11.45" hidden="false" customHeight="true" outlineLevel="0" collapsed="false">
      <c r="A614" s="65" t="n">
        <f aca="false">IF(C614&lt;&gt;"",COUNTA($C$12:C614),"")</f>
        <v>598</v>
      </c>
      <c r="B614" s="82" t="s">
        <v>708</v>
      </c>
      <c r="C614" s="61" t="n">
        <v>117</v>
      </c>
      <c r="D614" s="63" t="n">
        <v>192</v>
      </c>
      <c r="E614" s="78" t="n">
        <v>185</v>
      </c>
      <c r="F614" s="61" t="n">
        <v>7</v>
      </c>
      <c r="G614" s="61" t="n">
        <v>613.418530351438</v>
      </c>
      <c r="H614" s="63" t="n">
        <v>783</v>
      </c>
      <c r="I614" s="64" t="n">
        <v>4.078125</v>
      </c>
      <c r="J614" s="61" t="n">
        <v>154.17</v>
      </c>
      <c r="K614" s="79" t="n">
        <v>49.2555910543131</v>
      </c>
      <c r="L614" s="79" t="n">
        <v>80.296875</v>
      </c>
    </row>
    <row r="615" customFormat="false" ht="11.45" hidden="false" customHeight="true" outlineLevel="0" collapsed="false">
      <c r="A615" s="65" t="n">
        <f aca="false">IF(C615&lt;&gt;"",COUNTA($C$12:C615),"")</f>
        <v>599</v>
      </c>
      <c r="B615" s="82" t="s">
        <v>709</v>
      </c>
      <c r="C615" s="61" t="n">
        <v>141</v>
      </c>
      <c r="D615" s="63" t="n">
        <v>196</v>
      </c>
      <c r="E615" s="78" t="n">
        <v>191</v>
      </c>
      <c r="F615" s="61" t="n">
        <v>5</v>
      </c>
      <c r="G615" s="61" t="n">
        <v>532.608695652174</v>
      </c>
      <c r="H615" s="63" t="n">
        <v>944</v>
      </c>
      <c r="I615" s="64" t="n">
        <v>4.81632653061225</v>
      </c>
      <c r="J615" s="61" t="n">
        <v>195.91</v>
      </c>
      <c r="K615" s="79" t="n">
        <v>53.2364130434783</v>
      </c>
      <c r="L615" s="79" t="n">
        <v>99.9540816326531</v>
      </c>
    </row>
    <row r="616" customFormat="false" ht="11.45" hidden="false" customHeight="true" outlineLevel="0" collapsed="false">
      <c r="A616" s="65" t="n">
        <f aca="false">IF(C616&lt;&gt;"",COUNTA($C$12:C616),"")</f>
        <v>600</v>
      </c>
      <c r="B616" s="82" t="s">
        <v>710</v>
      </c>
      <c r="C616" s="61" t="n">
        <v>1158</v>
      </c>
      <c r="D616" s="63" t="n">
        <v>3138</v>
      </c>
      <c r="E616" s="78" t="n">
        <v>3026</v>
      </c>
      <c r="F616" s="61" t="n">
        <v>112</v>
      </c>
      <c r="G616" s="61" t="n">
        <v>626.472349770413</v>
      </c>
      <c r="H616" s="63" t="n">
        <v>12443</v>
      </c>
      <c r="I616" s="64" t="n">
        <v>3.96526449968133</v>
      </c>
      <c r="J616" s="61" t="n">
        <v>2300.52</v>
      </c>
      <c r="K616" s="79" t="n">
        <v>45.9277300858455</v>
      </c>
      <c r="L616" s="79" t="n">
        <v>73.3116634799235</v>
      </c>
    </row>
    <row r="617" customFormat="false" ht="11.45" hidden="false" customHeight="true" outlineLevel="0" collapsed="false">
      <c r="A617" s="65" t="n">
        <f aca="false">IF(C617&lt;&gt;"",COUNTA($C$12:C617),"")</f>
        <v>601</v>
      </c>
      <c r="B617" s="82" t="s">
        <v>711</v>
      </c>
      <c r="C617" s="61" t="n">
        <v>1916</v>
      </c>
      <c r="D617" s="63" t="n">
        <v>5011</v>
      </c>
      <c r="E617" s="78" t="n">
        <v>4852</v>
      </c>
      <c r="F617" s="61" t="n">
        <v>159</v>
      </c>
      <c r="G617" s="61" t="n">
        <v>581.457414713391</v>
      </c>
      <c r="H617" s="63" t="n">
        <v>17969</v>
      </c>
      <c r="I617" s="64" t="n">
        <v>3.58591099580922</v>
      </c>
      <c r="J617" s="61" t="n">
        <v>3842.69</v>
      </c>
      <c r="K617" s="79" t="n">
        <v>44.5891158041309</v>
      </c>
      <c r="L617" s="79" t="n">
        <v>76.6850927958491</v>
      </c>
    </row>
    <row r="618" customFormat="false" ht="11.45" hidden="false" customHeight="true" outlineLevel="0" collapsed="false">
      <c r="A618" s="65" t="n">
        <f aca="false">IF(C618&lt;&gt;"",COUNTA($C$12:C618),"")</f>
        <v>602</v>
      </c>
      <c r="B618" s="82" t="s">
        <v>712</v>
      </c>
      <c r="C618" s="61" t="n">
        <v>149</v>
      </c>
      <c r="D618" s="63" t="n">
        <v>172</v>
      </c>
      <c r="E618" s="78" t="n">
        <v>170</v>
      </c>
      <c r="F618" s="61" t="n">
        <v>2</v>
      </c>
      <c r="G618" s="61" t="n">
        <v>439.897698209719</v>
      </c>
      <c r="H618" s="63" t="n">
        <v>888</v>
      </c>
      <c r="I618" s="64" t="n">
        <v>5.16279069767442</v>
      </c>
      <c r="J618" s="61" t="n">
        <v>185.38</v>
      </c>
      <c r="K618" s="79" t="n">
        <v>47.4117647058824</v>
      </c>
      <c r="L618" s="79" t="n">
        <v>107.779069767442</v>
      </c>
    </row>
    <row r="619" customFormat="false" ht="11.45" hidden="false" customHeight="true" outlineLevel="0" collapsed="false">
      <c r="A619" s="65" t="n">
        <f aca="false">IF(C619&lt;&gt;"",COUNTA($C$12:C619),"")</f>
        <v>603</v>
      </c>
      <c r="B619" s="82" t="s">
        <v>713</v>
      </c>
      <c r="C619" s="61" t="n">
        <v>395</v>
      </c>
      <c r="D619" s="63" t="n">
        <v>595</v>
      </c>
      <c r="E619" s="78" t="n">
        <v>580</v>
      </c>
      <c r="F619" s="61" t="n">
        <v>15</v>
      </c>
      <c r="G619" s="61" t="n">
        <v>653.846153846154</v>
      </c>
      <c r="H619" s="63" t="n">
        <v>2537</v>
      </c>
      <c r="I619" s="64" t="n">
        <v>4.26386554621849</v>
      </c>
      <c r="J619" s="61" t="n">
        <v>532.73</v>
      </c>
      <c r="K619" s="79" t="n">
        <v>58.5417582417582</v>
      </c>
      <c r="L619" s="79" t="n">
        <v>89.5344537815126</v>
      </c>
    </row>
    <row r="620" customFormat="false" ht="11.45" hidden="false" customHeight="true" outlineLevel="0" collapsed="false">
      <c r="A620" s="65" t="n">
        <f aca="false">IF(C620&lt;&gt;"",COUNTA($C$12:C620),"")</f>
        <v>604</v>
      </c>
      <c r="B620" s="82" t="s">
        <v>714</v>
      </c>
      <c r="C620" s="61" t="n">
        <v>312</v>
      </c>
      <c r="D620" s="63" t="n">
        <v>660</v>
      </c>
      <c r="E620" s="78" t="n">
        <v>648</v>
      </c>
      <c r="F620" s="61" t="n">
        <v>12</v>
      </c>
      <c r="G620" s="61" t="n">
        <v>546.810273405137</v>
      </c>
      <c r="H620" s="63" t="n">
        <v>2626</v>
      </c>
      <c r="I620" s="64" t="n">
        <v>3.97878787878788</v>
      </c>
      <c r="J620" s="61" t="n">
        <v>490.75</v>
      </c>
      <c r="K620" s="79" t="n">
        <v>40.6586578293289</v>
      </c>
      <c r="L620" s="79" t="n">
        <v>74.3560606060606</v>
      </c>
    </row>
    <row r="621" customFormat="false" ht="11.45" hidden="false" customHeight="true" outlineLevel="0" collapsed="false">
      <c r="A621" s="65" t="n">
        <f aca="false">IF(C621&lt;&gt;"",COUNTA($C$12:C621),"")</f>
        <v>605</v>
      </c>
      <c r="B621" s="82" t="s">
        <v>715</v>
      </c>
      <c r="C621" s="61" t="n">
        <v>359</v>
      </c>
      <c r="D621" s="63" t="n">
        <v>574</v>
      </c>
      <c r="E621" s="78" t="n">
        <v>557</v>
      </c>
      <c r="F621" s="61" t="n">
        <v>17</v>
      </c>
      <c r="G621" s="61" t="n">
        <v>574.574574574575</v>
      </c>
      <c r="H621" s="63" t="n">
        <v>2453</v>
      </c>
      <c r="I621" s="64" t="n">
        <v>4.27351916376307</v>
      </c>
      <c r="J621" s="61" t="n">
        <v>497.41</v>
      </c>
      <c r="K621" s="79" t="n">
        <v>49.7907907907908</v>
      </c>
      <c r="L621" s="79" t="n">
        <v>86.6567944250871</v>
      </c>
    </row>
    <row r="622" customFormat="false" ht="11.45" hidden="false" customHeight="true" outlineLevel="0" collapsed="false">
      <c r="A622" s="65" t="n">
        <f aca="false">IF(C622&lt;&gt;"",COUNTA($C$12:C622),"")</f>
        <v>606</v>
      </c>
      <c r="B622" s="82" t="s">
        <v>716</v>
      </c>
      <c r="C622" s="61" t="n">
        <v>1948</v>
      </c>
      <c r="D622" s="63" t="n">
        <v>5068</v>
      </c>
      <c r="E622" s="78" t="n">
        <v>4871</v>
      </c>
      <c r="F622" s="61" t="n">
        <v>197</v>
      </c>
      <c r="G622" s="61" t="n">
        <v>572.914311553245</v>
      </c>
      <c r="H622" s="63" t="n">
        <v>19458</v>
      </c>
      <c r="I622" s="64" t="n">
        <v>3.83938437253354</v>
      </c>
      <c r="J622" s="61" t="n">
        <v>3841.86</v>
      </c>
      <c r="K622" s="79" t="n">
        <v>43.4304770517748</v>
      </c>
      <c r="L622" s="79" t="n">
        <v>75.8062352012628</v>
      </c>
    </row>
    <row r="623" customFormat="false" ht="11.45" hidden="false" customHeight="true" outlineLevel="0" collapsed="false">
      <c r="A623" s="65" t="n">
        <f aca="false">IF(C623&lt;&gt;"",COUNTA($C$12:C623),"")</f>
        <v>607</v>
      </c>
      <c r="B623" s="82" t="s">
        <v>717</v>
      </c>
      <c r="C623" s="61" t="n">
        <v>629</v>
      </c>
      <c r="D623" s="63" t="n">
        <v>1086</v>
      </c>
      <c r="E623" s="78" t="n">
        <v>1046</v>
      </c>
      <c r="F623" s="61" t="n">
        <v>40</v>
      </c>
      <c r="G623" s="61" t="n">
        <v>602.329450915142</v>
      </c>
      <c r="H623" s="63" t="n">
        <v>4599</v>
      </c>
      <c r="I623" s="64" t="n">
        <v>4.23480662983425</v>
      </c>
      <c r="J623" s="61" t="n">
        <v>910.79</v>
      </c>
      <c r="K623" s="79" t="n">
        <v>50.5152523571825</v>
      </c>
      <c r="L623" s="79" t="n">
        <v>83.8664825046041</v>
      </c>
    </row>
    <row r="624" customFormat="false" ht="11.45" hidden="false" customHeight="true" outlineLevel="0" collapsed="false">
      <c r="A624" s="65" t="n">
        <f aca="false">IF(C624&lt;&gt;"",COUNTA($C$12:C624),"")</f>
        <v>608</v>
      </c>
      <c r="B624" s="82" t="s">
        <v>718</v>
      </c>
      <c r="C624" s="61" t="n">
        <v>376</v>
      </c>
      <c r="D624" s="63" t="n">
        <v>655</v>
      </c>
      <c r="E624" s="78" t="n">
        <v>647</v>
      </c>
      <c r="F624" s="61" t="n">
        <v>8</v>
      </c>
      <c r="G624" s="61" t="n">
        <v>593.297101449275</v>
      </c>
      <c r="H624" s="63" t="n">
        <v>2842</v>
      </c>
      <c r="I624" s="64" t="n">
        <v>4.33893129770992</v>
      </c>
      <c r="J624" s="61" t="n">
        <v>578.46</v>
      </c>
      <c r="K624" s="79" t="n">
        <v>52.3967391304348</v>
      </c>
      <c r="L624" s="79" t="n">
        <v>88.3145038167939</v>
      </c>
    </row>
    <row r="625" customFormat="false" ht="11.45" hidden="false" customHeight="true" outlineLevel="0" collapsed="false">
      <c r="A625" s="65" t="n">
        <f aca="false">IF(C625&lt;&gt;"",COUNTA($C$12:C625),"")</f>
        <v>609</v>
      </c>
      <c r="B625" s="82" t="s">
        <v>719</v>
      </c>
      <c r="C625" s="61" t="n">
        <v>144</v>
      </c>
      <c r="D625" s="63" t="n">
        <v>189</v>
      </c>
      <c r="E625" s="78" t="n">
        <v>185</v>
      </c>
      <c r="F625" s="61" t="n">
        <v>4</v>
      </c>
      <c r="G625" s="61" t="n">
        <v>541.547277936963</v>
      </c>
      <c r="H625" s="63" t="n">
        <v>862</v>
      </c>
      <c r="I625" s="64" t="n">
        <v>4.56084656084656</v>
      </c>
      <c r="J625" s="61" t="n">
        <v>181.36</v>
      </c>
      <c r="K625" s="79" t="n">
        <v>51.9656160458453</v>
      </c>
      <c r="L625" s="79" t="n">
        <v>95.957671957672</v>
      </c>
    </row>
    <row r="626" customFormat="false" ht="11.45" hidden="false" customHeight="true" outlineLevel="0" collapsed="false">
      <c r="A626" s="65" t="n">
        <f aca="false">IF(C626&lt;&gt;"",COUNTA($C$12:C626),"")</f>
        <v>610</v>
      </c>
      <c r="B626" s="82" t="s">
        <v>720</v>
      </c>
      <c r="C626" s="61" t="n">
        <v>181</v>
      </c>
      <c r="D626" s="63" t="n">
        <v>263</v>
      </c>
      <c r="E626" s="78" t="n">
        <v>260</v>
      </c>
      <c r="F626" s="61" t="n">
        <v>3</v>
      </c>
      <c r="G626" s="61" t="n">
        <v>540.041067761807</v>
      </c>
      <c r="H626" s="63" t="n">
        <v>1201</v>
      </c>
      <c r="I626" s="64" t="n">
        <v>4.56653992395437</v>
      </c>
      <c r="J626" s="61" t="n">
        <v>240.65</v>
      </c>
      <c r="K626" s="79" t="n">
        <v>49.4147843942505</v>
      </c>
      <c r="L626" s="79" t="n">
        <v>91.5019011406844</v>
      </c>
    </row>
    <row r="627" customFormat="false" ht="11.45" hidden="false" customHeight="true" outlineLevel="0" collapsed="false">
      <c r="A627" s="65" t="n">
        <f aca="false">IF(C627&lt;&gt;"",COUNTA($C$12:C627),"")</f>
        <v>611</v>
      </c>
      <c r="B627" s="82" t="s">
        <v>721</v>
      </c>
      <c r="C627" s="61" t="n">
        <v>470</v>
      </c>
      <c r="D627" s="63" t="n">
        <v>572</v>
      </c>
      <c r="E627" s="78" t="n">
        <v>564</v>
      </c>
      <c r="F627" s="61" t="n">
        <v>8</v>
      </c>
      <c r="G627" s="61" t="n">
        <v>422.140221402214</v>
      </c>
      <c r="H627" s="63" t="n">
        <v>3011</v>
      </c>
      <c r="I627" s="64" t="n">
        <v>5.26398601398601</v>
      </c>
      <c r="J627" s="61" t="n">
        <v>636.86</v>
      </c>
      <c r="K627" s="79" t="n">
        <v>47.0007380073801</v>
      </c>
      <c r="L627" s="79" t="n">
        <v>111.339160839161</v>
      </c>
    </row>
    <row r="628" customFormat="false" ht="11.45" hidden="false" customHeight="true" outlineLevel="0" collapsed="false">
      <c r="A628" s="65" t="n">
        <f aca="false">IF(C628&lt;&gt;"",COUNTA($C$12:C628),"")</f>
        <v>612</v>
      </c>
      <c r="B628" s="82" t="s">
        <v>498</v>
      </c>
      <c r="C628" s="61" t="n">
        <v>564</v>
      </c>
      <c r="D628" s="63" t="n">
        <v>670</v>
      </c>
      <c r="E628" s="78" t="n">
        <v>641</v>
      </c>
      <c r="F628" s="61" t="n">
        <v>29</v>
      </c>
      <c r="G628" s="61" t="n">
        <v>448.760884125921</v>
      </c>
      <c r="H628" s="63" t="n">
        <v>3407</v>
      </c>
      <c r="I628" s="64" t="n">
        <v>5.08507462686567</v>
      </c>
      <c r="J628" s="61" t="n">
        <v>747.67</v>
      </c>
      <c r="K628" s="79" t="n">
        <v>50.078365706631</v>
      </c>
      <c r="L628" s="79" t="n">
        <v>111.592537313433</v>
      </c>
    </row>
    <row r="629" customFormat="false" ht="11.45" hidden="false" customHeight="true" outlineLevel="0" collapsed="false">
      <c r="A629" s="65" t="n">
        <f aca="false">IF(C629&lt;&gt;"",COUNTA($C$12:C629),"")</f>
        <v>613</v>
      </c>
      <c r="B629" s="82" t="s">
        <v>722</v>
      </c>
      <c r="C629" s="61" t="n">
        <v>332</v>
      </c>
      <c r="D629" s="63" t="n">
        <v>414</v>
      </c>
      <c r="E629" s="78" t="n">
        <v>408</v>
      </c>
      <c r="F629" s="61" t="n">
        <v>6</v>
      </c>
      <c r="G629" s="61" t="n">
        <v>531.450577663671</v>
      </c>
      <c r="H629" s="63" t="n">
        <v>1992</v>
      </c>
      <c r="I629" s="64" t="n">
        <v>4.81159420289855</v>
      </c>
      <c r="J629" s="61" t="n">
        <v>401.82</v>
      </c>
      <c r="K629" s="79" t="n">
        <v>51.581514762516</v>
      </c>
      <c r="L629" s="79" t="n">
        <v>97.0579710144928</v>
      </c>
    </row>
    <row r="630" customFormat="false" ht="11.45" hidden="false" customHeight="true" outlineLevel="0" collapsed="false">
      <c r="A630" s="65" t="n">
        <f aca="false">IF(C630&lt;&gt;"",COUNTA($C$12:C630),"")</f>
        <v>614</v>
      </c>
      <c r="B630" s="82" t="s">
        <v>723</v>
      </c>
      <c r="C630" s="61" t="n">
        <v>2506</v>
      </c>
      <c r="D630" s="63" t="n">
        <v>7300</v>
      </c>
      <c r="E630" s="78" t="n">
        <v>7091</v>
      </c>
      <c r="F630" s="61" t="n">
        <v>209</v>
      </c>
      <c r="G630" s="61" t="n">
        <v>590.853905301497</v>
      </c>
      <c r="H630" s="63" t="n">
        <v>27154</v>
      </c>
      <c r="I630" s="64" t="n">
        <v>3.71972602739726</v>
      </c>
      <c r="J630" s="61" t="n">
        <v>5123.98</v>
      </c>
      <c r="K630" s="79" t="n">
        <v>41.4729259409146</v>
      </c>
      <c r="L630" s="79" t="n">
        <v>70.1915068493151</v>
      </c>
    </row>
    <row r="631" customFormat="false" ht="11.45" hidden="false" customHeight="true" outlineLevel="0" collapsed="false">
      <c r="A631" s="65" t="n">
        <f aca="false">IF(C631&lt;&gt;"",COUNTA($C$12:C631),"")</f>
        <v>615</v>
      </c>
      <c r="B631" s="82" t="s">
        <v>724</v>
      </c>
      <c r="C631" s="61" t="n">
        <v>84</v>
      </c>
      <c r="D631" s="63" t="n">
        <v>116</v>
      </c>
      <c r="E631" s="78" t="n">
        <v>116</v>
      </c>
      <c r="F631" s="61" t="s">
        <v>19</v>
      </c>
      <c r="G631" s="61" t="n">
        <v>571.428571428571</v>
      </c>
      <c r="H631" s="63" t="n">
        <v>535</v>
      </c>
      <c r="I631" s="64" t="n">
        <v>4.61206896551724</v>
      </c>
      <c r="J631" s="61" t="n">
        <v>115.09</v>
      </c>
      <c r="K631" s="79" t="n">
        <v>56.6945812807882</v>
      </c>
      <c r="L631" s="79" t="n">
        <v>99.2155172413793</v>
      </c>
    </row>
    <row r="632" customFormat="false" ht="11.45" hidden="false" customHeight="true" outlineLevel="0" collapsed="false">
      <c r="A632" s="65" t="n">
        <f aca="false">IF(C632&lt;&gt;"",COUNTA($C$12:C632),"")</f>
        <v>616</v>
      </c>
      <c r="B632" s="82" t="s">
        <v>725</v>
      </c>
      <c r="C632" s="61" t="n">
        <v>366</v>
      </c>
      <c r="D632" s="63" t="n">
        <v>584</v>
      </c>
      <c r="E632" s="78" t="n">
        <v>572</v>
      </c>
      <c r="F632" s="61" t="n">
        <v>12</v>
      </c>
      <c r="G632" s="61" t="n">
        <v>501.718213058419</v>
      </c>
      <c r="H632" s="63" t="n">
        <v>2707</v>
      </c>
      <c r="I632" s="64" t="n">
        <v>4.63527397260274</v>
      </c>
      <c r="J632" s="61" t="n">
        <v>532.53</v>
      </c>
      <c r="K632" s="79" t="n">
        <v>45.75</v>
      </c>
      <c r="L632" s="79" t="n">
        <v>91.1866438356164</v>
      </c>
    </row>
    <row r="633" customFormat="false" ht="11.45" hidden="false" customHeight="true" outlineLevel="0" collapsed="false">
      <c r="A633" s="65" t="n">
        <f aca="false">IF(C633&lt;&gt;"",COUNTA($C$12:C633),"")</f>
        <v>617</v>
      </c>
      <c r="B633" s="82" t="s">
        <v>726</v>
      </c>
      <c r="C633" s="61" t="n">
        <v>265</v>
      </c>
      <c r="D633" s="63" t="n">
        <v>367</v>
      </c>
      <c r="E633" s="78" t="n">
        <v>364</v>
      </c>
      <c r="F633" s="61" t="n">
        <v>3</v>
      </c>
      <c r="G633" s="61" t="n">
        <v>503.429355281207</v>
      </c>
      <c r="H633" s="63" t="n">
        <v>1701</v>
      </c>
      <c r="I633" s="64" t="n">
        <v>4.63487738419619</v>
      </c>
      <c r="J633" s="61" t="n">
        <v>331.04</v>
      </c>
      <c r="K633" s="79" t="n">
        <v>45.4101508916324</v>
      </c>
      <c r="L633" s="79" t="n">
        <v>90.2016348773842</v>
      </c>
    </row>
    <row r="634" customFormat="false" ht="11.45" hidden="false" customHeight="true" outlineLevel="0" collapsed="false">
      <c r="A634" s="65" t="n">
        <f aca="false">IF(C634&lt;&gt;"",COUNTA($C$12:C634),"")</f>
        <v>618</v>
      </c>
      <c r="B634" s="82" t="s">
        <v>727</v>
      </c>
      <c r="C634" s="61" t="n">
        <v>387</v>
      </c>
      <c r="D634" s="63" t="n">
        <v>586</v>
      </c>
      <c r="E634" s="78" t="n">
        <v>566</v>
      </c>
      <c r="F634" s="61" t="n">
        <v>20</v>
      </c>
      <c r="G634" s="61" t="n">
        <v>612.330198537095</v>
      </c>
      <c r="H634" s="63" t="n">
        <v>2478</v>
      </c>
      <c r="I634" s="64" t="n">
        <v>4.22866894197952</v>
      </c>
      <c r="J634" s="61" t="n">
        <v>507.34</v>
      </c>
      <c r="K634" s="79" t="n">
        <v>53.0135841170324</v>
      </c>
      <c r="L634" s="79" t="n">
        <v>86.5767918088737</v>
      </c>
    </row>
    <row r="635" customFormat="false" ht="11.45" hidden="false" customHeight="true" outlineLevel="0" collapsed="false">
      <c r="A635" s="65" t="n">
        <f aca="false">IF(C635&lt;&gt;"",COUNTA($C$12:C635),"")</f>
        <v>619</v>
      </c>
      <c r="B635" s="82" t="s">
        <v>728</v>
      </c>
      <c r="C635" s="61" t="n">
        <v>167</v>
      </c>
      <c r="D635" s="63" t="n">
        <v>215</v>
      </c>
      <c r="E635" s="78" t="n">
        <v>211</v>
      </c>
      <c r="F635" s="61" t="n">
        <v>4</v>
      </c>
      <c r="G635" s="61" t="n">
        <v>464.362850971922</v>
      </c>
      <c r="H635" s="63" t="n">
        <v>1052</v>
      </c>
      <c r="I635" s="64" t="n">
        <v>4.89302325581395</v>
      </c>
      <c r="J635" s="61" t="n">
        <v>215.85</v>
      </c>
      <c r="K635" s="79" t="n">
        <v>46.6198704103672</v>
      </c>
      <c r="L635" s="79" t="n">
        <v>100.395348837209</v>
      </c>
    </row>
    <row r="636" customFormat="false" ht="11.45" hidden="false" customHeight="true" outlineLevel="0" collapsed="false">
      <c r="A636" s="65" t="n">
        <f aca="false">IF(C636&lt;&gt;"",COUNTA($C$12:C636),"")</f>
        <v>620</v>
      </c>
      <c r="B636" s="82" t="s">
        <v>729</v>
      </c>
      <c r="C636" s="61" t="n">
        <v>169</v>
      </c>
      <c r="D636" s="63" t="n">
        <v>249</v>
      </c>
      <c r="E636" s="78" t="n">
        <v>246</v>
      </c>
      <c r="F636" s="61" t="n">
        <v>3</v>
      </c>
      <c r="G636" s="61" t="n">
        <v>504.048582995951</v>
      </c>
      <c r="H636" s="63" t="n">
        <v>1168</v>
      </c>
      <c r="I636" s="64" t="n">
        <v>4.69076305220884</v>
      </c>
      <c r="J636" s="61" t="n">
        <v>235.57</v>
      </c>
      <c r="K636" s="79" t="n">
        <v>47.6862348178138</v>
      </c>
      <c r="L636" s="79" t="n">
        <v>94.6064257028113</v>
      </c>
    </row>
    <row r="637" customFormat="false" ht="11.45" hidden="false" customHeight="true" outlineLevel="0" collapsed="false">
      <c r="A637" s="65" t="n">
        <f aca="false">IF(C637&lt;&gt;"",COUNTA($C$12:C637),"")</f>
        <v>621</v>
      </c>
      <c r="B637" s="82" t="s">
        <v>730</v>
      </c>
      <c r="C637" s="61" t="n">
        <v>1242</v>
      </c>
      <c r="D637" s="63" t="n">
        <v>2487</v>
      </c>
      <c r="E637" s="78" t="n">
        <v>2390</v>
      </c>
      <c r="F637" s="61" t="n">
        <v>97</v>
      </c>
      <c r="G637" s="61" t="n">
        <v>626.448362720403</v>
      </c>
      <c r="H637" s="63" t="n">
        <v>9856</v>
      </c>
      <c r="I637" s="64" t="n">
        <v>3.96300763972658</v>
      </c>
      <c r="J637" s="61" t="n">
        <v>1993.65</v>
      </c>
      <c r="K637" s="79" t="n">
        <v>50.2178841309824</v>
      </c>
      <c r="L637" s="79" t="n">
        <v>80.1628468033776</v>
      </c>
    </row>
    <row r="638" customFormat="false" ht="11.45" hidden="false" customHeight="true" outlineLevel="0" collapsed="false">
      <c r="A638" s="65" t="n">
        <f aca="false">IF(C638&lt;&gt;"",COUNTA($C$12:C638),"")</f>
        <v>622</v>
      </c>
      <c r="B638" s="82" t="s">
        <v>731</v>
      </c>
      <c r="C638" s="61" t="n">
        <v>143</v>
      </c>
      <c r="D638" s="63" t="n">
        <v>218</v>
      </c>
      <c r="E638" s="78" t="n">
        <v>217</v>
      </c>
      <c r="F638" s="61" t="n">
        <v>1</v>
      </c>
      <c r="G638" s="61" t="n">
        <v>372.013651877133</v>
      </c>
      <c r="H638" s="63" t="n">
        <v>970</v>
      </c>
      <c r="I638" s="64" t="n">
        <v>4.44954128440367</v>
      </c>
      <c r="J638" s="61" t="n">
        <v>198.13</v>
      </c>
      <c r="K638" s="79" t="n">
        <v>33.8105802047782</v>
      </c>
      <c r="L638" s="79" t="n">
        <v>90.8853211009174</v>
      </c>
    </row>
    <row r="639" customFormat="false" ht="11.45" hidden="false" customHeight="true" outlineLevel="0" collapsed="false">
      <c r="A639" s="65" t="n">
        <f aca="false">IF(C639&lt;&gt;"",COUNTA($C$12:C639),"")</f>
        <v>623</v>
      </c>
      <c r="B639" s="82" t="s">
        <v>732</v>
      </c>
      <c r="C639" s="61" t="n">
        <v>394</v>
      </c>
      <c r="D639" s="63" t="n">
        <v>631</v>
      </c>
      <c r="E639" s="78" t="n">
        <v>619</v>
      </c>
      <c r="F639" s="61" t="n">
        <v>12</v>
      </c>
      <c r="G639" s="61" t="n">
        <v>462.271062271062</v>
      </c>
      <c r="H639" s="63" t="n">
        <v>2685</v>
      </c>
      <c r="I639" s="64" t="n">
        <v>4.25515055467512</v>
      </c>
      <c r="J639" s="61" t="n">
        <v>535.54</v>
      </c>
      <c r="K639" s="79" t="n">
        <v>39.2336996336996</v>
      </c>
      <c r="L639" s="79" t="n">
        <v>84.8716323296355</v>
      </c>
    </row>
    <row r="640" customFormat="false" ht="30" hidden="false" customHeight="true" outlineLevel="0" collapsed="false">
      <c r="A640" s="65" t="str">
        <f aca="false">IF(C640&lt;&gt;"",COUNTA($C$12:C640),"")</f>
        <v/>
      </c>
      <c r="B640" s="81" t="s">
        <v>733</v>
      </c>
      <c r="C640" s="61"/>
      <c r="D640" s="63"/>
      <c r="E640" s="78"/>
      <c r="F640" s="61"/>
      <c r="G640" s="61"/>
      <c r="H640" s="63"/>
      <c r="I640" s="64"/>
      <c r="J640" s="61"/>
      <c r="K640" s="79"/>
      <c r="L640" s="79"/>
    </row>
    <row r="641" customFormat="false" ht="11.45" hidden="false" customHeight="true" outlineLevel="0" collapsed="false">
      <c r="A641" s="65" t="n">
        <f aca="false">IF(C641&lt;&gt;"",COUNTA($C$12:C641),"")</f>
        <v>624</v>
      </c>
      <c r="B641" s="82" t="s">
        <v>734</v>
      </c>
      <c r="C641" s="61" t="n">
        <v>284</v>
      </c>
      <c r="D641" s="63" t="n">
        <v>324</v>
      </c>
      <c r="E641" s="78" t="n">
        <v>321</v>
      </c>
      <c r="F641" s="61" t="n">
        <v>3</v>
      </c>
      <c r="G641" s="61" t="n">
        <v>420.233463035019</v>
      </c>
      <c r="H641" s="63" t="n">
        <v>1751</v>
      </c>
      <c r="I641" s="64" t="n">
        <v>5.40432098765432</v>
      </c>
      <c r="J641" s="61" t="n">
        <v>369.37</v>
      </c>
      <c r="K641" s="79" t="n">
        <v>47.9079118028534</v>
      </c>
      <c r="L641" s="79" t="n">
        <v>114.003086419753</v>
      </c>
    </row>
    <row r="642" customFormat="false" ht="11.45" hidden="false" customHeight="true" outlineLevel="0" collapsed="false">
      <c r="A642" s="65" t="n">
        <f aca="false">IF(C642&lt;&gt;"",COUNTA($C$12:C642),"")</f>
        <v>625</v>
      </c>
      <c r="B642" s="82" t="s">
        <v>735</v>
      </c>
      <c r="C642" s="61" t="n">
        <v>118</v>
      </c>
      <c r="D642" s="63" t="n">
        <v>177</v>
      </c>
      <c r="E642" s="78" t="n">
        <v>173</v>
      </c>
      <c r="F642" s="61" t="n">
        <v>4</v>
      </c>
      <c r="G642" s="61" t="n">
        <v>482.288828337875</v>
      </c>
      <c r="H642" s="63" t="n">
        <v>818</v>
      </c>
      <c r="I642" s="64" t="n">
        <v>4.62146892655367</v>
      </c>
      <c r="J642" s="61" t="n">
        <v>175.99</v>
      </c>
      <c r="K642" s="79" t="n">
        <v>47.9536784741144</v>
      </c>
      <c r="L642" s="79" t="n">
        <v>99.4293785310734</v>
      </c>
    </row>
    <row r="643" customFormat="false" ht="11.45" hidden="false" customHeight="true" outlineLevel="0" collapsed="false">
      <c r="A643" s="65" t="n">
        <f aca="false">IF(C643&lt;&gt;"",COUNTA($C$12:C643),"")</f>
        <v>626</v>
      </c>
      <c r="B643" s="82" t="s">
        <v>736</v>
      </c>
      <c r="C643" s="61" t="n">
        <v>133</v>
      </c>
      <c r="D643" s="63" t="n">
        <v>154</v>
      </c>
      <c r="E643" s="78" t="n">
        <v>153</v>
      </c>
      <c r="F643" s="61" t="n">
        <v>1</v>
      </c>
      <c r="G643" s="61" t="n">
        <v>472.39263803681</v>
      </c>
      <c r="H643" s="63" t="n">
        <v>794</v>
      </c>
      <c r="I643" s="64" t="n">
        <v>5.15584415584416</v>
      </c>
      <c r="J643" s="61" t="n">
        <v>165.81</v>
      </c>
      <c r="K643" s="79" t="n">
        <v>50.8619631901841</v>
      </c>
      <c r="L643" s="79" t="n">
        <v>107.668831168831</v>
      </c>
    </row>
    <row r="644" customFormat="false" ht="11.45" hidden="false" customHeight="true" outlineLevel="0" collapsed="false">
      <c r="A644" s="65" t="n">
        <f aca="false">IF(C644&lt;&gt;"",COUNTA($C$12:C644),"")</f>
        <v>627</v>
      </c>
      <c r="B644" s="82" t="s">
        <v>737</v>
      </c>
      <c r="C644" s="61" t="n">
        <v>184</v>
      </c>
      <c r="D644" s="63" t="n">
        <v>215</v>
      </c>
      <c r="E644" s="78" t="n">
        <v>212</v>
      </c>
      <c r="F644" s="61" t="n">
        <v>3</v>
      </c>
      <c r="G644" s="61" t="n">
        <v>459.401709401709</v>
      </c>
      <c r="H644" s="63" t="n">
        <v>1129</v>
      </c>
      <c r="I644" s="64" t="n">
        <v>5.25116279069767</v>
      </c>
      <c r="J644" s="61" t="n">
        <v>237.12</v>
      </c>
      <c r="K644" s="79" t="n">
        <v>50.6666666666667</v>
      </c>
      <c r="L644" s="79" t="n">
        <v>110.288372093023</v>
      </c>
    </row>
    <row r="645" customFormat="false" ht="11.45" hidden="false" customHeight="true" outlineLevel="0" collapsed="false">
      <c r="A645" s="65" t="n">
        <f aca="false">IF(C645&lt;&gt;"",COUNTA($C$12:C645),"")</f>
        <v>628</v>
      </c>
      <c r="B645" s="82" t="s">
        <v>738</v>
      </c>
      <c r="C645" s="61" t="n">
        <v>910</v>
      </c>
      <c r="D645" s="63" t="n">
        <v>1240</v>
      </c>
      <c r="E645" s="78" t="n">
        <v>1212</v>
      </c>
      <c r="F645" s="61" t="n">
        <v>28</v>
      </c>
      <c r="G645" s="61" t="n">
        <v>448.462929475588</v>
      </c>
      <c r="H645" s="63" t="n">
        <v>6068</v>
      </c>
      <c r="I645" s="64" t="n">
        <v>4.89354838709677</v>
      </c>
      <c r="J645" s="61" t="n">
        <v>1289.91</v>
      </c>
      <c r="K645" s="79" t="n">
        <v>46.651356238698</v>
      </c>
      <c r="L645" s="79" t="n">
        <v>104.025</v>
      </c>
    </row>
    <row r="646" customFormat="false" ht="11.45" hidden="false" customHeight="true" outlineLevel="0" collapsed="false">
      <c r="A646" s="65" t="n">
        <f aca="false">IF(C646&lt;&gt;"",COUNTA($C$12:C646),"")</f>
        <v>629</v>
      </c>
      <c r="B646" s="82" t="s">
        <v>739</v>
      </c>
      <c r="C646" s="61" t="n">
        <v>220</v>
      </c>
      <c r="D646" s="63" t="n">
        <v>323</v>
      </c>
      <c r="E646" s="78" t="n">
        <v>316</v>
      </c>
      <c r="F646" s="61" t="n">
        <v>7</v>
      </c>
      <c r="G646" s="61" t="n">
        <v>537.437603993344</v>
      </c>
      <c r="H646" s="63" t="n">
        <v>1501</v>
      </c>
      <c r="I646" s="64" t="n">
        <v>4.64705882352941</v>
      </c>
      <c r="J646" s="61" t="n">
        <v>322.16</v>
      </c>
      <c r="K646" s="79" t="n">
        <v>53.603993344426</v>
      </c>
      <c r="L646" s="79" t="n">
        <v>99.7399380804954</v>
      </c>
    </row>
    <row r="647" customFormat="false" ht="11.45" hidden="false" customHeight="true" outlineLevel="0" collapsed="false">
      <c r="A647" s="65" t="n">
        <f aca="false">IF(C647&lt;&gt;"",COUNTA($C$12:C647),"")</f>
        <v>630</v>
      </c>
      <c r="B647" s="82" t="s">
        <v>740</v>
      </c>
      <c r="C647" s="61" t="n">
        <v>174</v>
      </c>
      <c r="D647" s="63" t="n">
        <v>223</v>
      </c>
      <c r="E647" s="78" t="n">
        <v>219</v>
      </c>
      <c r="F647" s="61" t="n">
        <v>4</v>
      </c>
      <c r="G647" s="61" t="n">
        <v>474.468085106383</v>
      </c>
      <c r="H647" s="63" t="n">
        <v>1137</v>
      </c>
      <c r="I647" s="64" t="n">
        <v>5.09865470852018</v>
      </c>
      <c r="J647" s="61" t="n">
        <v>255.68</v>
      </c>
      <c r="K647" s="79" t="n">
        <v>54.4</v>
      </c>
      <c r="L647" s="79" t="n">
        <v>114.654708520179</v>
      </c>
    </row>
    <row r="648" customFormat="false" ht="11.45" hidden="false" customHeight="true" outlineLevel="0" collapsed="false">
      <c r="A648" s="65" t="n">
        <f aca="false">IF(C648&lt;&gt;"",COUNTA($C$12:C648),"")</f>
        <v>631</v>
      </c>
      <c r="B648" s="82" t="s">
        <v>741</v>
      </c>
      <c r="C648" s="61" t="n">
        <v>87</v>
      </c>
      <c r="D648" s="63" t="n">
        <v>111</v>
      </c>
      <c r="E648" s="78" t="n">
        <v>107</v>
      </c>
      <c r="F648" s="61" t="n">
        <v>4</v>
      </c>
      <c r="G648" s="61" t="n">
        <v>506.849315068493</v>
      </c>
      <c r="H648" s="63" t="n">
        <v>579</v>
      </c>
      <c r="I648" s="64" t="n">
        <v>5.21621621621622</v>
      </c>
      <c r="J648" s="61" t="n">
        <v>132.79</v>
      </c>
      <c r="K648" s="79" t="n">
        <v>60.634703196347</v>
      </c>
      <c r="L648" s="79" t="n">
        <v>119.630630630631</v>
      </c>
    </row>
    <row r="649" customFormat="false" ht="11.45" hidden="false" customHeight="true" outlineLevel="0" collapsed="false">
      <c r="A649" s="65" t="n">
        <f aca="false">IF(C649&lt;&gt;"",COUNTA($C$12:C649),"")</f>
        <v>632</v>
      </c>
      <c r="B649" s="82" t="s">
        <v>742</v>
      </c>
      <c r="C649" s="61" t="n">
        <v>175</v>
      </c>
      <c r="D649" s="63" t="n">
        <v>234</v>
      </c>
      <c r="E649" s="78" t="n">
        <v>226</v>
      </c>
      <c r="F649" s="61" t="n">
        <v>8</v>
      </c>
      <c r="G649" s="61" t="n">
        <v>420.863309352518</v>
      </c>
      <c r="H649" s="63" t="n">
        <v>1210</v>
      </c>
      <c r="I649" s="64" t="n">
        <v>5.17094017094017</v>
      </c>
      <c r="J649" s="61" t="n">
        <v>270.58</v>
      </c>
      <c r="K649" s="79" t="n">
        <v>48.6654676258993</v>
      </c>
      <c r="L649" s="79" t="n">
        <v>115.632478632479</v>
      </c>
    </row>
    <row r="650" customFormat="false" ht="11.45" hidden="false" customHeight="true" outlineLevel="0" collapsed="false">
      <c r="A650" s="65" t="n">
        <f aca="false">IF(C650&lt;&gt;"",COUNTA($C$12:C650),"")</f>
        <v>633</v>
      </c>
      <c r="B650" s="82" t="s">
        <v>743</v>
      </c>
      <c r="C650" s="61" t="n">
        <v>161</v>
      </c>
      <c r="D650" s="63" t="n">
        <v>204</v>
      </c>
      <c r="E650" s="78" t="n">
        <v>196</v>
      </c>
      <c r="F650" s="61" t="n">
        <v>8</v>
      </c>
      <c r="G650" s="61" t="n">
        <v>471.131639722864</v>
      </c>
      <c r="H650" s="63" t="n">
        <v>1079</v>
      </c>
      <c r="I650" s="64" t="n">
        <v>5.28921568627451</v>
      </c>
      <c r="J650" s="61" t="n">
        <v>223.4</v>
      </c>
      <c r="K650" s="79" t="n">
        <v>51.5935334872979</v>
      </c>
      <c r="L650" s="79" t="n">
        <v>109.509803921569</v>
      </c>
    </row>
    <row r="651" customFormat="false" ht="11.45" hidden="false" customHeight="true" outlineLevel="0" collapsed="false">
      <c r="A651" s="65" t="n">
        <f aca="false">IF(C651&lt;&gt;"",COUNTA($C$12:C651),"")</f>
        <v>634</v>
      </c>
      <c r="B651" s="82" t="s">
        <v>744</v>
      </c>
      <c r="C651" s="61" t="n">
        <v>171</v>
      </c>
      <c r="D651" s="63" t="n">
        <v>208</v>
      </c>
      <c r="E651" s="78" t="n">
        <v>207</v>
      </c>
      <c r="F651" s="61" t="n">
        <v>1</v>
      </c>
      <c r="G651" s="61" t="n">
        <v>533.333333333333</v>
      </c>
      <c r="H651" s="63" t="n">
        <v>1006</v>
      </c>
      <c r="I651" s="64" t="n">
        <v>4.83653846153846</v>
      </c>
      <c r="J651" s="61" t="n">
        <v>203.46</v>
      </c>
      <c r="K651" s="79" t="n">
        <v>52.1692307692308</v>
      </c>
      <c r="L651" s="79" t="n">
        <v>97.8173076923077</v>
      </c>
    </row>
    <row r="652" customFormat="false" ht="11.45" hidden="false" customHeight="true" outlineLevel="0" collapsed="false">
      <c r="A652" s="65" t="n">
        <f aca="false">IF(C652&lt;&gt;"",COUNTA($C$12:C652),"")</f>
        <v>635</v>
      </c>
      <c r="B652" s="82" t="s">
        <v>745</v>
      </c>
      <c r="C652" s="61" t="n">
        <v>157</v>
      </c>
      <c r="D652" s="63" t="n">
        <v>207</v>
      </c>
      <c r="E652" s="78" t="n">
        <v>202</v>
      </c>
      <c r="F652" s="61" t="n">
        <v>5</v>
      </c>
      <c r="G652" s="61" t="n">
        <v>464.125560538117</v>
      </c>
      <c r="H652" s="63" t="n">
        <v>999</v>
      </c>
      <c r="I652" s="64" t="n">
        <v>4.82608695652174</v>
      </c>
      <c r="J652" s="61" t="n">
        <v>211.33</v>
      </c>
      <c r="K652" s="79" t="n">
        <v>47.3834080717489</v>
      </c>
      <c r="L652" s="79" t="n">
        <v>102.091787439614</v>
      </c>
    </row>
    <row r="653" customFormat="false" ht="11.45" hidden="false" customHeight="true" outlineLevel="0" collapsed="false">
      <c r="A653" s="65" t="n">
        <f aca="false">IF(C653&lt;&gt;"",COUNTA($C$12:C653),"")</f>
        <v>636</v>
      </c>
      <c r="B653" s="82" t="s">
        <v>746</v>
      </c>
      <c r="C653" s="61" t="n">
        <v>95</v>
      </c>
      <c r="D653" s="63" t="n">
        <v>120</v>
      </c>
      <c r="E653" s="78" t="n">
        <v>119</v>
      </c>
      <c r="F653" s="61" t="n">
        <v>1</v>
      </c>
      <c r="G653" s="61" t="n">
        <v>459.770114942529</v>
      </c>
      <c r="H653" s="63" t="n">
        <v>615</v>
      </c>
      <c r="I653" s="64" t="n">
        <v>5.125</v>
      </c>
      <c r="J653" s="61" t="n">
        <v>125.31</v>
      </c>
      <c r="K653" s="79" t="n">
        <v>48.0114942528736</v>
      </c>
      <c r="L653" s="79" t="n">
        <v>104.425</v>
      </c>
    </row>
    <row r="654" customFormat="false" ht="11.45" hidden="false" customHeight="true" outlineLevel="0" collapsed="false">
      <c r="A654" s="65" t="n">
        <f aca="false">IF(C654&lt;&gt;"",COUNTA($C$12:C654),"")</f>
        <v>637</v>
      </c>
      <c r="B654" s="82" t="s">
        <v>747</v>
      </c>
      <c r="C654" s="61" t="n">
        <v>2383</v>
      </c>
      <c r="D654" s="63" t="n">
        <v>5773</v>
      </c>
      <c r="E654" s="78" t="n">
        <v>5591</v>
      </c>
      <c r="F654" s="61" t="n">
        <v>182</v>
      </c>
      <c r="G654" s="61" t="n">
        <v>562.999804954164</v>
      </c>
      <c r="H654" s="63" t="n">
        <v>22410</v>
      </c>
      <c r="I654" s="64" t="n">
        <v>3.88186384895202</v>
      </c>
      <c r="J654" s="61" t="n">
        <v>4477.38</v>
      </c>
      <c r="K654" s="79" t="n">
        <v>43.664716208309</v>
      </c>
      <c r="L654" s="79" t="n">
        <v>77.5572492638143</v>
      </c>
    </row>
    <row r="655" customFormat="false" ht="11.45" hidden="false" customHeight="true" outlineLevel="0" collapsed="false">
      <c r="A655" s="65" t="n">
        <f aca="false">IF(C655&lt;&gt;"",COUNTA($C$12:C655),"")</f>
        <v>638</v>
      </c>
      <c r="B655" s="82" t="s">
        <v>748</v>
      </c>
      <c r="C655" s="61" t="n">
        <v>163</v>
      </c>
      <c r="D655" s="63" t="n">
        <v>243</v>
      </c>
      <c r="E655" s="78" t="n">
        <v>232</v>
      </c>
      <c r="F655" s="61" t="n">
        <v>11</v>
      </c>
      <c r="G655" s="61" t="n">
        <v>554.794520547945</v>
      </c>
      <c r="H655" s="63" t="n">
        <v>1066</v>
      </c>
      <c r="I655" s="64" t="n">
        <v>4.38683127572017</v>
      </c>
      <c r="J655" s="61" t="n">
        <v>229.31</v>
      </c>
      <c r="K655" s="79" t="n">
        <v>52.3538812785388</v>
      </c>
      <c r="L655" s="79" t="n">
        <v>94.3662551440329</v>
      </c>
    </row>
    <row r="656" customFormat="false" ht="11.45" hidden="false" customHeight="true" outlineLevel="0" collapsed="false">
      <c r="A656" s="65" t="n">
        <f aca="false">IF(C656&lt;&gt;"",COUNTA($C$12:C656),"")</f>
        <v>639</v>
      </c>
      <c r="B656" s="82" t="s">
        <v>749</v>
      </c>
      <c r="C656" s="61" t="n">
        <v>265</v>
      </c>
      <c r="D656" s="63" t="n">
        <v>342</v>
      </c>
      <c r="E656" s="78" t="n">
        <v>333</v>
      </c>
      <c r="F656" s="61" t="n">
        <v>9</v>
      </c>
      <c r="G656" s="61" t="n">
        <v>490.674318507891</v>
      </c>
      <c r="H656" s="63" t="n">
        <v>1626</v>
      </c>
      <c r="I656" s="64" t="n">
        <v>4.75438596491228</v>
      </c>
      <c r="J656" s="61" t="n">
        <v>325.29</v>
      </c>
      <c r="K656" s="79" t="n">
        <v>46.6700143472023</v>
      </c>
      <c r="L656" s="79" t="n">
        <v>95.1140350877193</v>
      </c>
    </row>
    <row r="657" customFormat="false" ht="11.45" hidden="false" customHeight="true" outlineLevel="0" collapsed="false">
      <c r="A657" s="65" t="n">
        <f aca="false">IF(C657&lt;&gt;"",COUNTA($C$12:C657),"")</f>
        <v>640</v>
      </c>
      <c r="B657" s="82" t="s">
        <v>750</v>
      </c>
      <c r="C657" s="61" t="n">
        <v>170</v>
      </c>
      <c r="D657" s="63" t="n">
        <v>224</v>
      </c>
      <c r="E657" s="78" t="n">
        <v>207</v>
      </c>
      <c r="F657" s="61" t="n">
        <v>17</v>
      </c>
      <c r="G657" s="61" t="n">
        <v>427.480916030534</v>
      </c>
      <c r="H657" s="63" t="n">
        <v>1139</v>
      </c>
      <c r="I657" s="64" t="n">
        <v>5.08482142857143</v>
      </c>
      <c r="J657" s="61" t="n">
        <v>244.74</v>
      </c>
      <c r="K657" s="79" t="n">
        <v>46.706106870229</v>
      </c>
      <c r="L657" s="79" t="n">
        <v>109.258928571429</v>
      </c>
    </row>
    <row r="658" customFormat="false" ht="11.45" hidden="false" customHeight="true" outlineLevel="0" collapsed="false">
      <c r="A658" s="65" t="n">
        <f aca="false">IF(C658&lt;&gt;"",COUNTA($C$12:C658),"")</f>
        <v>641</v>
      </c>
      <c r="B658" s="82" t="s">
        <v>751</v>
      </c>
      <c r="C658" s="61" t="n">
        <v>79</v>
      </c>
      <c r="D658" s="63" t="n">
        <v>100</v>
      </c>
      <c r="E658" s="78" t="n">
        <v>96</v>
      </c>
      <c r="F658" s="61" t="n">
        <v>4</v>
      </c>
      <c r="G658" s="61" t="n">
        <v>495.049504950495</v>
      </c>
      <c r="H658" s="63" t="n">
        <v>504</v>
      </c>
      <c r="I658" s="64" t="n">
        <v>5.04</v>
      </c>
      <c r="J658" s="61" t="n">
        <v>99.21</v>
      </c>
      <c r="K658" s="79" t="n">
        <v>49.1138613861386</v>
      </c>
      <c r="L658" s="79" t="n">
        <v>99.21</v>
      </c>
    </row>
    <row r="659" customFormat="false" ht="11.45" hidden="false" customHeight="true" outlineLevel="0" collapsed="false">
      <c r="A659" s="65" t="n">
        <f aca="false">IF(C659&lt;&gt;"",COUNTA($C$12:C659),"")</f>
        <v>642</v>
      </c>
      <c r="B659" s="82" t="s">
        <v>752</v>
      </c>
      <c r="C659" s="61" t="n">
        <v>112</v>
      </c>
      <c r="D659" s="63" t="n">
        <v>138</v>
      </c>
      <c r="E659" s="78" t="n">
        <v>138</v>
      </c>
      <c r="F659" s="61" t="s">
        <v>19</v>
      </c>
      <c r="G659" s="61" t="n">
        <v>448.051948051948</v>
      </c>
      <c r="H659" s="63" t="n">
        <v>736</v>
      </c>
      <c r="I659" s="64" t="n">
        <v>5.33333333333333</v>
      </c>
      <c r="J659" s="61" t="n">
        <v>147.53</v>
      </c>
      <c r="K659" s="79" t="n">
        <v>47.8993506493507</v>
      </c>
      <c r="L659" s="79" t="n">
        <v>106.905797101449</v>
      </c>
    </row>
    <row r="660" customFormat="false" ht="11.45" hidden="false" customHeight="true" outlineLevel="0" collapsed="false">
      <c r="A660" s="65" t="n">
        <f aca="false">IF(C660&lt;&gt;"",COUNTA($C$12:C660),"")</f>
        <v>643</v>
      </c>
      <c r="B660" s="82" t="s">
        <v>753</v>
      </c>
      <c r="C660" s="61" t="n">
        <v>824</v>
      </c>
      <c r="D660" s="63" t="n">
        <v>1493</v>
      </c>
      <c r="E660" s="78" t="n">
        <v>1449</v>
      </c>
      <c r="F660" s="61" t="n">
        <v>44</v>
      </c>
      <c r="G660" s="61" t="n">
        <v>564.674735249622</v>
      </c>
      <c r="H660" s="63" t="n">
        <v>5947</v>
      </c>
      <c r="I660" s="64" t="n">
        <v>3.98325519089082</v>
      </c>
      <c r="J660" s="61" t="n">
        <v>1244.25</v>
      </c>
      <c r="K660" s="79" t="n">
        <v>47.0593797276853</v>
      </c>
      <c r="L660" s="79" t="n">
        <v>83.3389149363697</v>
      </c>
    </row>
    <row r="661" customFormat="false" ht="11.45" hidden="false" customHeight="true" outlineLevel="0" collapsed="false">
      <c r="A661" s="65" t="n">
        <f aca="false">IF(C661&lt;&gt;"",COUNTA($C$12:C661),"")</f>
        <v>644</v>
      </c>
      <c r="B661" s="82" t="s">
        <v>754</v>
      </c>
      <c r="C661" s="61" t="n">
        <v>131</v>
      </c>
      <c r="D661" s="63" t="n">
        <v>159</v>
      </c>
      <c r="E661" s="78" t="n">
        <v>155</v>
      </c>
      <c r="F661" s="61" t="n">
        <v>4</v>
      </c>
      <c r="G661" s="61" t="n">
        <v>489.230769230769</v>
      </c>
      <c r="H661" s="63" t="n">
        <v>871</v>
      </c>
      <c r="I661" s="64" t="n">
        <v>5.47798742138365</v>
      </c>
      <c r="J661" s="61" t="n">
        <v>182.93</v>
      </c>
      <c r="K661" s="79" t="n">
        <v>56.2861538461538</v>
      </c>
      <c r="L661" s="79" t="n">
        <v>115.050314465409</v>
      </c>
    </row>
    <row r="662" customFormat="false" ht="11.45" hidden="false" customHeight="true" outlineLevel="0" collapsed="false">
      <c r="A662" s="65" t="n">
        <f aca="false">IF(C662&lt;&gt;"",COUNTA($C$12:C662),"")</f>
        <v>645</v>
      </c>
      <c r="B662" s="82" t="s">
        <v>755</v>
      </c>
      <c r="C662" s="61" t="n">
        <v>209</v>
      </c>
      <c r="D662" s="63" t="n">
        <v>256</v>
      </c>
      <c r="E662" s="78" t="n">
        <v>247</v>
      </c>
      <c r="F662" s="61" t="n">
        <v>9</v>
      </c>
      <c r="G662" s="61" t="n">
        <v>508.946322067594</v>
      </c>
      <c r="H662" s="63" t="n">
        <v>1298</v>
      </c>
      <c r="I662" s="64" t="n">
        <v>5.0703125</v>
      </c>
      <c r="J662" s="61" t="n">
        <v>278.65</v>
      </c>
      <c r="K662" s="79" t="n">
        <v>55.3976143141153</v>
      </c>
      <c r="L662" s="79" t="n">
        <v>108.84765625</v>
      </c>
    </row>
    <row r="663" customFormat="false" ht="11.45" hidden="false" customHeight="true" outlineLevel="0" collapsed="false">
      <c r="A663" s="65" t="n">
        <f aca="false">IF(C663&lt;&gt;"",COUNTA($C$12:C663),"")</f>
        <v>646</v>
      </c>
      <c r="B663" s="82" t="s">
        <v>756</v>
      </c>
      <c r="C663" s="61" t="n">
        <v>131</v>
      </c>
      <c r="D663" s="63" t="n">
        <v>172</v>
      </c>
      <c r="E663" s="78" t="n">
        <v>163</v>
      </c>
      <c r="F663" s="61" t="n">
        <v>9</v>
      </c>
      <c r="G663" s="61" t="n">
        <v>483.14606741573</v>
      </c>
      <c r="H663" s="63" t="n">
        <v>852</v>
      </c>
      <c r="I663" s="64" t="n">
        <v>4.95348837209302</v>
      </c>
      <c r="J663" s="61" t="n">
        <v>181.36</v>
      </c>
      <c r="K663" s="79" t="n">
        <v>50.9438202247191</v>
      </c>
      <c r="L663" s="79" t="n">
        <v>105.441860465116</v>
      </c>
    </row>
    <row r="664" customFormat="false" ht="11.45" hidden="false" customHeight="true" outlineLevel="0" collapsed="false">
      <c r="A664" s="65" t="n">
        <f aca="false">IF(C664&lt;&gt;"",COUNTA($C$12:C664),"")</f>
        <v>647</v>
      </c>
      <c r="B664" s="82" t="s">
        <v>757</v>
      </c>
      <c r="C664" s="61" t="n">
        <v>216</v>
      </c>
      <c r="D664" s="63" t="n">
        <v>286</v>
      </c>
      <c r="E664" s="78" t="n">
        <v>283</v>
      </c>
      <c r="F664" s="61" t="n">
        <v>3</v>
      </c>
      <c r="G664" s="61" t="n">
        <v>462.783171521036</v>
      </c>
      <c r="H664" s="63" t="n">
        <v>1361</v>
      </c>
      <c r="I664" s="64" t="n">
        <v>4.75874125874126</v>
      </c>
      <c r="J664" s="61" t="n">
        <v>288.83</v>
      </c>
      <c r="K664" s="79" t="n">
        <v>46.7362459546926</v>
      </c>
      <c r="L664" s="79" t="n">
        <v>100.989510489511</v>
      </c>
    </row>
    <row r="665" customFormat="false" ht="11.45" hidden="false" customHeight="true" outlineLevel="0" collapsed="false">
      <c r="A665" s="65" t="n">
        <f aca="false">IF(C665&lt;&gt;"",COUNTA($C$12:C665),"")</f>
        <v>648</v>
      </c>
      <c r="B665" s="82" t="s">
        <v>758</v>
      </c>
      <c r="C665" s="61" t="n">
        <v>1328</v>
      </c>
      <c r="D665" s="63" t="n">
        <v>2568</v>
      </c>
      <c r="E665" s="78" t="n">
        <v>2431</v>
      </c>
      <c r="F665" s="61" t="n">
        <v>137</v>
      </c>
      <c r="G665" s="61" t="n">
        <v>519.627681100769</v>
      </c>
      <c r="H665" s="63" t="n">
        <v>11060</v>
      </c>
      <c r="I665" s="64" t="n">
        <v>4.30685358255452</v>
      </c>
      <c r="J665" s="61" t="n">
        <v>2224.67</v>
      </c>
      <c r="K665" s="79" t="n">
        <v>45.0155807365439</v>
      </c>
      <c r="L665" s="79" t="n">
        <v>86.6304517133956</v>
      </c>
    </row>
    <row r="666" customFormat="false" ht="11.45" hidden="false" customHeight="true" outlineLevel="0" collapsed="false">
      <c r="A666" s="65" t="n">
        <f aca="false">IF(C666&lt;&gt;"",COUNTA($C$12:C666),"")</f>
        <v>649</v>
      </c>
      <c r="B666" s="82" t="s">
        <v>759</v>
      </c>
      <c r="C666" s="61" t="n">
        <v>494</v>
      </c>
      <c r="D666" s="63" t="n">
        <v>702</v>
      </c>
      <c r="E666" s="78" t="n">
        <v>673</v>
      </c>
      <c r="F666" s="61" t="n">
        <v>29</v>
      </c>
      <c r="G666" s="61" t="n">
        <v>479.180887372014</v>
      </c>
      <c r="H666" s="63" t="n">
        <v>3269</v>
      </c>
      <c r="I666" s="64" t="n">
        <v>4.65669515669516</v>
      </c>
      <c r="J666" s="61" t="n">
        <v>682.11</v>
      </c>
      <c r="K666" s="79" t="n">
        <v>46.560409556314</v>
      </c>
      <c r="L666" s="79" t="n">
        <v>97.1666666666667</v>
      </c>
    </row>
    <row r="667" customFormat="false" ht="11.45" hidden="false" customHeight="true" outlineLevel="0" collapsed="false">
      <c r="A667" s="65" t="n">
        <f aca="false">IF(C667&lt;&gt;"",COUNTA($C$12:C667),"")</f>
        <v>650</v>
      </c>
      <c r="B667" s="82" t="s">
        <v>760</v>
      </c>
      <c r="C667" s="61" t="n">
        <v>122</v>
      </c>
      <c r="D667" s="63" t="n">
        <v>147</v>
      </c>
      <c r="E667" s="78" t="n">
        <v>147</v>
      </c>
      <c r="F667" s="61" t="s">
        <v>19</v>
      </c>
      <c r="G667" s="61" t="n">
        <v>515.789473684211</v>
      </c>
      <c r="H667" s="63" t="n">
        <v>773</v>
      </c>
      <c r="I667" s="64" t="n">
        <v>5.25850340136054</v>
      </c>
      <c r="J667" s="61" t="n">
        <v>154.59</v>
      </c>
      <c r="K667" s="79" t="n">
        <v>54.2421052631579</v>
      </c>
      <c r="L667" s="79" t="n">
        <v>105.163265306122</v>
      </c>
    </row>
    <row r="668" customFormat="false" ht="11.45" hidden="false" customHeight="true" outlineLevel="0" collapsed="false">
      <c r="A668" s="65" t="n">
        <f aca="false">IF(C668&lt;&gt;"",COUNTA($C$12:C668),"")</f>
        <v>651</v>
      </c>
      <c r="B668" s="82" t="s">
        <v>761</v>
      </c>
      <c r="C668" s="61" t="n">
        <v>179</v>
      </c>
      <c r="D668" s="63" t="n">
        <v>223</v>
      </c>
      <c r="E668" s="78" t="n">
        <v>221</v>
      </c>
      <c r="F668" s="61" t="n">
        <v>2</v>
      </c>
      <c r="G668" s="61" t="n">
        <v>456.967213114754</v>
      </c>
      <c r="H668" s="63" t="n">
        <v>1117</v>
      </c>
      <c r="I668" s="64" t="n">
        <v>5.00896860986547</v>
      </c>
      <c r="J668" s="61" t="n">
        <v>243.1</v>
      </c>
      <c r="K668" s="79" t="n">
        <v>49.8155737704918</v>
      </c>
      <c r="L668" s="79" t="n">
        <v>109.013452914798</v>
      </c>
    </row>
    <row r="669" customFormat="false" ht="11.45" hidden="false" customHeight="true" outlineLevel="0" collapsed="false">
      <c r="A669" s="65" t="n">
        <f aca="false">IF(C669&lt;&gt;"",COUNTA($C$12:C669),"")</f>
        <v>652</v>
      </c>
      <c r="B669" s="82" t="s">
        <v>762</v>
      </c>
      <c r="C669" s="61" t="n">
        <v>327</v>
      </c>
      <c r="D669" s="63" t="n">
        <v>510</v>
      </c>
      <c r="E669" s="78" t="n">
        <v>502</v>
      </c>
      <c r="F669" s="61" t="n">
        <v>8</v>
      </c>
      <c r="G669" s="61" t="n">
        <v>583.524027459954</v>
      </c>
      <c r="H669" s="63" t="n">
        <v>2353</v>
      </c>
      <c r="I669" s="64" t="n">
        <v>4.61372549019608</v>
      </c>
      <c r="J669" s="61" t="n">
        <v>481.81</v>
      </c>
      <c r="K669" s="79" t="n">
        <v>55.1270022883295</v>
      </c>
      <c r="L669" s="79" t="n">
        <v>94.4725490196078</v>
      </c>
    </row>
    <row r="670" customFormat="false" ht="11.45" hidden="false" customHeight="true" outlineLevel="0" collapsed="false">
      <c r="A670" s="65" t="n">
        <f aca="false">IF(C670&lt;&gt;"",COUNTA($C$12:C670),"")</f>
        <v>653</v>
      </c>
      <c r="B670" s="82" t="s">
        <v>763</v>
      </c>
      <c r="C670" s="61" t="n">
        <v>166</v>
      </c>
      <c r="D670" s="63" t="n">
        <v>207</v>
      </c>
      <c r="E670" s="78" t="n">
        <v>192</v>
      </c>
      <c r="F670" s="61" t="n">
        <v>15</v>
      </c>
      <c r="G670" s="61" t="n">
        <v>454.945054945055</v>
      </c>
      <c r="H670" s="63" t="n">
        <v>1087</v>
      </c>
      <c r="I670" s="64" t="n">
        <v>5.2512077294686</v>
      </c>
      <c r="J670" s="61" t="n">
        <v>216.73</v>
      </c>
      <c r="K670" s="79" t="n">
        <v>47.632967032967</v>
      </c>
      <c r="L670" s="79" t="n">
        <v>104.700483091787</v>
      </c>
    </row>
    <row r="671" customFormat="false" ht="11.45" hidden="false" customHeight="true" outlineLevel="0" collapsed="false">
      <c r="A671" s="65" t="n">
        <f aca="false">IF(C671&lt;&gt;"",COUNTA($C$12:C671),"")</f>
        <v>654</v>
      </c>
      <c r="B671" s="82" t="s">
        <v>764</v>
      </c>
      <c r="C671" s="61" t="n">
        <v>310</v>
      </c>
      <c r="D671" s="63" t="n">
        <v>449</v>
      </c>
      <c r="E671" s="78" t="n">
        <v>433</v>
      </c>
      <c r="F671" s="61" t="n">
        <v>16</v>
      </c>
      <c r="G671" s="61" t="n">
        <v>393.514460999124</v>
      </c>
      <c r="H671" s="63" t="n">
        <v>2194</v>
      </c>
      <c r="I671" s="64" t="n">
        <v>4.88641425389755</v>
      </c>
      <c r="J671" s="61" t="n">
        <v>442.91</v>
      </c>
      <c r="K671" s="79" t="n">
        <v>38.817703768624</v>
      </c>
      <c r="L671" s="79" t="n">
        <v>98.6436525612472</v>
      </c>
    </row>
    <row r="672" customFormat="false" ht="11.45" hidden="false" customHeight="true" outlineLevel="0" collapsed="false">
      <c r="A672" s="65" t="n">
        <f aca="false">IF(C672&lt;&gt;"",COUNTA($C$12:C672),"")</f>
        <v>655</v>
      </c>
      <c r="B672" s="82" t="s">
        <v>765</v>
      </c>
      <c r="C672" s="61" t="n">
        <v>725</v>
      </c>
      <c r="D672" s="63" t="n">
        <v>875</v>
      </c>
      <c r="E672" s="78" t="n">
        <v>866</v>
      </c>
      <c r="F672" s="61" t="n">
        <v>9</v>
      </c>
      <c r="G672" s="61" t="n">
        <v>464.930924548353</v>
      </c>
      <c r="H672" s="63" t="n">
        <v>4275</v>
      </c>
      <c r="I672" s="64" t="n">
        <v>4.88571428571429</v>
      </c>
      <c r="J672" s="61" t="n">
        <v>922.24</v>
      </c>
      <c r="K672" s="79" t="n">
        <v>49.0031880977683</v>
      </c>
      <c r="L672" s="79" t="n">
        <v>105.398857142857</v>
      </c>
    </row>
    <row r="673" customFormat="false" ht="11.45" hidden="false" customHeight="true" outlineLevel="0" collapsed="false">
      <c r="A673" s="65" t="n">
        <f aca="false">IF(C673&lt;&gt;"",COUNTA($C$12:C673),"")</f>
        <v>656</v>
      </c>
      <c r="B673" s="82" t="s">
        <v>766</v>
      </c>
      <c r="C673" s="61" t="n">
        <v>1029</v>
      </c>
      <c r="D673" s="63" t="n">
        <v>1748</v>
      </c>
      <c r="E673" s="78" t="n">
        <v>1618</v>
      </c>
      <c r="F673" s="61" t="n">
        <v>130</v>
      </c>
      <c r="G673" s="61" t="n">
        <v>575.378538512179</v>
      </c>
      <c r="H673" s="63" t="n">
        <v>8027</v>
      </c>
      <c r="I673" s="64" t="n">
        <v>4.5921052631579</v>
      </c>
      <c r="J673" s="61" t="n">
        <v>1602.52</v>
      </c>
      <c r="K673" s="79" t="n">
        <v>52.7491770901909</v>
      </c>
      <c r="L673" s="79" t="n">
        <v>91.6773455377574</v>
      </c>
    </row>
    <row r="674" customFormat="false" ht="11.45" hidden="false" customHeight="true" outlineLevel="0" collapsed="false">
      <c r="A674" s="65" t="n">
        <f aca="false">IF(C674&lt;&gt;"",COUNTA($C$12:C674),"")</f>
        <v>657</v>
      </c>
      <c r="B674" s="82" t="s">
        <v>767</v>
      </c>
      <c r="C674" s="61" t="n">
        <v>377</v>
      </c>
      <c r="D674" s="63" t="n">
        <v>468</v>
      </c>
      <c r="E674" s="78" t="n">
        <v>456</v>
      </c>
      <c r="F674" s="61" t="n">
        <v>12</v>
      </c>
      <c r="G674" s="61" t="n">
        <v>464.746772591857</v>
      </c>
      <c r="H674" s="63" t="n">
        <v>2341</v>
      </c>
      <c r="I674" s="64" t="n">
        <v>5.00213675213675</v>
      </c>
      <c r="J674" s="61" t="n">
        <v>476.59</v>
      </c>
      <c r="K674" s="79" t="n">
        <v>47.3277060575968</v>
      </c>
      <c r="L674" s="79" t="n">
        <v>101.83547008547</v>
      </c>
    </row>
    <row r="675" customFormat="false" ht="11.45" hidden="false" customHeight="true" outlineLevel="0" collapsed="false">
      <c r="A675" s="65" t="n">
        <f aca="false">IF(C675&lt;&gt;"",COUNTA($C$12:C675),"")</f>
        <v>658</v>
      </c>
      <c r="B675" s="82" t="s">
        <v>768</v>
      </c>
      <c r="C675" s="61" t="n">
        <v>475</v>
      </c>
      <c r="D675" s="63" t="n">
        <v>622</v>
      </c>
      <c r="E675" s="78" t="n">
        <v>608</v>
      </c>
      <c r="F675" s="61" t="n">
        <v>14</v>
      </c>
      <c r="G675" s="61" t="n">
        <v>428.374655647383</v>
      </c>
      <c r="H675" s="63" t="n">
        <v>3074</v>
      </c>
      <c r="I675" s="64" t="n">
        <v>4.94212218649518</v>
      </c>
      <c r="J675" s="61" t="n">
        <v>672.69</v>
      </c>
      <c r="K675" s="79" t="n">
        <v>46.3285123966942</v>
      </c>
      <c r="L675" s="79" t="n">
        <v>108.149517684887</v>
      </c>
    </row>
    <row r="676" customFormat="false" ht="11.45" hidden="false" customHeight="true" outlineLevel="0" collapsed="false">
      <c r="A676" s="65" t="n">
        <f aca="false">IF(C676&lt;&gt;"",COUNTA($C$12:C676),"")</f>
        <v>659</v>
      </c>
      <c r="B676" s="82" t="s">
        <v>769</v>
      </c>
      <c r="C676" s="61" t="n">
        <v>402</v>
      </c>
      <c r="D676" s="63" t="n">
        <v>612</v>
      </c>
      <c r="E676" s="78" t="n">
        <v>583</v>
      </c>
      <c r="F676" s="61" t="n">
        <v>29</v>
      </c>
      <c r="G676" s="61" t="n">
        <v>508.305647840532</v>
      </c>
      <c r="H676" s="63" t="n">
        <v>3123</v>
      </c>
      <c r="I676" s="64" t="n">
        <v>5.10294117647059</v>
      </c>
      <c r="J676" s="61" t="n">
        <v>603.65</v>
      </c>
      <c r="K676" s="79" t="n">
        <v>50.1370431893688</v>
      </c>
      <c r="L676" s="79" t="n">
        <v>98.6356209150327</v>
      </c>
    </row>
    <row r="677" customFormat="false" ht="11.45" hidden="false" customHeight="true" outlineLevel="0" collapsed="false">
      <c r="A677" s="65" t="n">
        <f aca="false">IF(C677&lt;&gt;"",COUNTA($C$12:C677),"")</f>
        <v>660</v>
      </c>
      <c r="B677" s="82" t="s">
        <v>770</v>
      </c>
      <c r="C677" s="61" t="n">
        <v>327</v>
      </c>
      <c r="D677" s="63" t="n">
        <v>420</v>
      </c>
      <c r="E677" s="78" t="n">
        <v>405</v>
      </c>
      <c r="F677" s="61" t="n">
        <v>15</v>
      </c>
      <c r="G677" s="61" t="n">
        <v>474.576271186441</v>
      </c>
      <c r="H677" s="63" t="n">
        <v>2118</v>
      </c>
      <c r="I677" s="64" t="n">
        <v>5.04285714285714</v>
      </c>
      <c r="J677" s="61" t="n">
        <v>437.55</v>
      </c>
      <c r="K677" s="79" t="n">
        <v>49.4406779661017</v>
      </c>
      <c r="L677" s="79" t="n">
        <v>104.178571428571</v>
      </c>
    </row>
    <row r="678" customFormat="false" ht="11.45" hidden="false" customHeight="true" outlineLevel="0" collapsed="false">
      <c r="A678" s="65" t="n">
        <f aca="false">IF(C678&lt;&gt;"",COUNTA($C$12:C678),"")</f>
        <v>661</v>
      </c>
      <c r="B678" s="82" t="s">
        <v>771</v>
      </c>
      <c r="C678" s="61" t="n">
        <v>178</v>
      </c>
      <c r="D678" s="63" t="n">
        <v>240</v>
      </c>
      <c r="E678" s="78" t="n">
        <v>232</v>
      </c>
      <c r="F678" s="61" t="n">
        <v>8</v>
      </c>
      <c r="G678" s="61" t="n">
        <v>439.56043956044</v>
      </c>
      <c r="H678" s="63" t="n">
        <v>1152</v>
      </c>
      <c r="I678" s="64" t="n">
        <v>4.8</v>
      </c>
      <c r="J678" s="61" t="n">
        <v>249.4</v>
      </c>
      <c r="K678" s="79" t="n">
        <v>45.6776556776557</v>
      </c>
      <c r="L678" s="79" t="n">
        <v>103.916666666667</v>
      </c>
    </row>
    <row r="679" customFormat="false" ht="11.45" hidden="false" customHeight="true" outlineLevel="0" collapsed="false">
      <c r="A679" s="65" t="n">
        <f aca="false">IF(C679&lt;&gt;"",COUNTA($C$12:C679),"")</f>
        <v>662</v>
      </c>
      <c r="B679" s="82" t="s">
        <v>772</v>
      </c>
      <c r="C679" s="61" t="n">
        <v>206</v>
      </c>
      <c r="D679" s="63" t="n">
        <v>273</v>
      </c>
      <c r="E679" s="78" t="n">
        <v>261</v>
      </c>
      <c r="F679" s="61" t="n">
        <v>12</v>
      </c>
      <c r="G679" s="61" t="n">
        <v>571.129707112971</v>
      </c>
      <c r="H679" s="63" t="n">
        <v>1276</v>
      </c>
      <c r="I679" s="64" t="n">
        <v>4.67399267399267</v>
      </c>
      <c r="J679" s="61" t="n">
        <v>263.2</v>
      </c>
      <c r="K679" s="79" t="n">
        <v>55.0627615062762</v>
      </c>
      <c r="L679" s="79" t="n">
        <v>96.4102564102564</v>
      </c>
    </row>
    <row r="680" customFormat="false" ht="11.45" hidden="false" customHeight="true" outlineLevel="0" collapsed="false">
      <c r="A680" s="65" t="n">
        <f aca="false">IF(C680&lt;&gt;"",COUNTA($C$12:C680),"")</f>
        <v>663</v>
      </c>
      <c r="B680" s="82" t="s">
        <v>773</v>
      </c>
      <c r="C680" s="61" t="n">
        <v>150</v>
      </c>
      <c r="D680" s="63" t="n">
        <v>200</v>
      </c>
      <c r="E680" s="78" t="n">
        <v>196</v>
      </c>
      <c r="F680" s="61" t="n">
        <v>4</v>
      </c>
      <c r="G680" s="61" t="n">
        <v>442.477876106195</v>
      </c>
      <c r="H680" s="63" t="n">
        <v>1012</v>
      </c>
      <c r="I680" s="64" t="n">
        <v>5.06</v>
      </c>
      <c r="J680" s="61" t="n">
        <v>222.66</v>
      </c>
      <c r="K680" s="79" t="n">
        <v>49.2610619469027</v>
      </c>
      <c r="L680" s="79" t="n">
        <v>111.33</v>
      </c>
    </row>
    <row r="681" customFormat="false" ht="11.45" hidden="false" customHeight="true" outlineLevel="0" collapsed="false">
      <c r="A681" s="65" t="n">
        <f aca="false">IF(C681&lt;&gt;"",COUNTA($C$12:C681),"")</f>
        <v>664</v>
      </c>
      <c r="B681" s="82" t="s">
        <v>774</v>
      </c>
      <c r="C681" s="61" t="n">
        <v>211</v>
      </c>
      <c r="D681" s="63" t="n">
        <v>332</v>
      </c>
      <c r="E681" s="78" t="n">
        <v>318</v>
      </c>
      <c r="F681" s="61" t="n">
        <v>14</v>
      </c>
      <c r="G681" s="61" t="n">
        <v>654.83234714004</v>
      </c>
      <c r="H681" s="63" t="n">
        <v>1350</v>
      </c>
      <c r="I681" s="64" t="n">
        <v>4.06626506024096</v>
      </c>
      <c r="J681" s="61" t="n">
        <v>262.13</v>
      </c>
      <c r="K681" s="79" t="n">
        <v>51.7021696252466</v>
      </c>
      <c r="L681" s="79" t="n">
        <v>78.9548192771084</v>
      </c>
    </row>
    <row r="682" customFormat="false" ht="11.45" hidden="false" customHeight="true" outlineLevel="0" collapsed="false">
      <c r="A682" s="65" t="n">
        <f aca="false">IF(C682&lt;&gt;"",COUNTA($C$12:C682),"")</f>
        <v>665</v>
      </c>
      <c r="B682" s="82" t="s">
        <v>775</v>
      </c>
      <c r="C682" s="61" t="n">
        <v>94</v>
      </c>
      <c r="D682" s="63" t="n">
        <v>120</v>
      </c>
      <c r="E682" s="78" t="n">
        <v>118</v>
      </c>
      <c r="F682" s="61" t="n">
        <v>2</v>
      </c>
      <c r="G682" s="61" t="n">
        <v>476.190476190476</v>
      </c>
      <c r="H682" s="63" t="n">
        <v>628</v>
      </c>
      <c r="I682" s="64" t="n">
        <v>5.23333333333333</v>
      </c>
      <c r="J682" s="61" t="n">
        <v>129.48</v>
      </c>
      <c r="K682" s="79" t="n">
        <v>51.3809523809524</v>
      </c>
      <c r="L682" s="79" t="n">
        <v>107.9</v>
      </c>
    </row>
    <row r="683" customFormat="false" ht="11.45" hidden="false" customHeight="true" outlineLevel="0" collapsed="false">
      <c r="A683" s="65" t="n">
        <f aca="false">IF(C683&lt;&gt;"",COUNTA($C$12:C683),"")</f>
        <v>666</v>
      </c>
      <c r="B683" s="82" t="s">
        <v>776</v>
      </c>
      <c r="C683" s="61" t="n">
        <v>155</v>
      </c>
      <c r="D683" s="63" t="n">
        <v>182</v>
      </c>
      <c r="E683" s="78" t="n">
        <v>182</v>
      </c>
      <c r="F683" s="61" t="s">
        <v>19</v>
      </c>
      <c r="G683" s="61" t="n">
        <v>509.803921568627</v>
      </c>
      <c r="H683" s="63" t="n">
        <v>850</v>
      </c>
      <c r="I683" s="64" t="n">
        <v>4.67032967032967</v>
      </c>
      <c r="J683" s="61" t="n">
        <v>201.06</v>
      </c>
      <c r="K683" s="79" t="n">
        <v>56.3193277310924</v>
      </c>
      <c r="L683" s="79" t="n">
        <v>110.472527472527</v>
      </c>
    </row>
    <row r="684" customFormat="false" ht="11.45" hidden="false" customHeight="true" outlineLevel="0" collapsed="false">
      <c r="A684" s="65" t="n">
        <f aca="false">IF(C684&lt;&gt;"",COUNTA($C$12:C684),"")</f>
        <v>667</v>
      </c>
      <c r="B684" s="82" t="s">
        <v>777</v>
      </c>
      <c r="C684" s="61" t="n">
        <v>115</v>
      </c>
      <c r="D684" s="63" t="n">
        <v>191</v>
      </c>
      <c r="E684" s="78" t="n">
        <v>180</v>
      </c>
      <c r="F684" s="61" t="n">
        <v>11</v>
      </c>
      <c r="G684" s="61" t="n">
        <v>577.039274924471</v>
      </c>
      <c r="H684" s="63" t="n">
        <v>952</v>
      </c>
      <c r="I684" s="64" t="n">
        <v>4.98429319371728</v>
      </c>
      <c r="J684" s="61" t="n">
        <v>187.05</v>
      </c>
      <c r="K684" s="79" t="n">
        <v>56.5105740181269</v>
      </c>
      <c r="L684" s="79" t="n">
        <v>97.9319371727749</v>
      </c>
    </row>
    <row r="685" customFormat="false" ht="11.45" hidden="false" customHeight="true" outlineLevel="0" collapsed="false">
      <c r="A685" s="65" t="n">
        <f aca="false">IF(C685&lt;&gt;"",COUNTA($C$12:C685),"")</f>
        <v>668</v>
      </c>
      <c r="B685" s="82" t="s">
        <v>778</v>
      </c>
      <c r="C685" s="61" t="n">
        <v>1024</v>
      </c>
      <c r="D685" s="63" t="n">
        <v>2116</v>
      </c>
      <c r="E685" s="78" t="n">
        <v>2042</v>
      </c>
      <c r="F685" s="61" t="n">
        <v>74</v>
      </c>
      <c r="G685" s="61" t="n">
        <v>554.071746530505</v>
      </c>
      <c r="H685" s="63" t="n">
        <v>9109</v>
      </c>
      <c r="I685" s="64" t="n">
        <v>4.30482041587902</v>
      </c>
      <c r="J685" s="61" t="n">
        <v>1688.45</v>
      </c>
      <c r="K685" s="79" t="n">
        <v>44.2118355590469</v>
      </c>
      <c r="L685" s="79" t="n">
        <v>79.7944234404537</v>
      </c>
    </row>
    <row r="686" customFormat="false" ht="11.45" hidden="false" customHeight="true" outlineLevel="0" collapsed="false">
      <c r="A686" s="65" t="n">
        <f aca="false">IF(C686&lt;&gt;"",COUNTA($C$12:C686),"")</f>
        <v>669</v>
      </c>
      <c r="B686" s="82" t="s">
        <v>779</v>
      </c>
      <c r="C686" s="61" t="n">
        <v>193</v>
      </c>
      <c r="D686" s="63" t="n">
        <v>250</v>
      </c>
      <c r="E686" s="78" t="n">
        <v>247</v>
      </c>
      <c r="F686" s="61" t="n">
        <v>3</v>
      </c>
      <c r="G686" s="61" t="n">
        <v>486.381322957198</v>
      </c>
      <c r="H686" s="63" t="n">
        <v>1283</v>
      </c>
      <c r="I686" s="64" t="n">
        <v>5.132</v>
      </c>
      <c r="J686" s="61" t="n">
        <v>268.41</v>
      </c>
      <c r="K686" s="79" t="n">
        <v>52.2198443579767</v>
      </c>
      <c r="L686" s="79" t="n">
        <v>107.364</v>
      </c>
    </row>
    <row r="687" customFormat="false" ht="11.45" hidden="false" customHeight="true" outlineLevel="0" collapsed="false">
      <c r="A687" s="65" t="n">
        <f aca="false">IF(C687&lt;&gt;"",COUNTA($C$12:C687),"")</f>
        <v>670</v>
      </c>
      <c r="B687" s="82" t="s">
        <v>780</v>
      </c>
      <c r="C687" s="61" t="n">
        <v>1453</v>
      </c>
      <c r="D687" s="63" t="n">
        <v>3419</v>
      </c>
      <c r="E687" s="78" t="n">
        <v>3261</v>
      </c>
      <c r="F687" s="61" t="n">
        <v>158</v>
      </c>
      <c r="G687" s="61" t="n">
        <v>603.743598799223</v>
      </c>
      <c r="H687" s="63" t="n">
        <v>13909</v>
      </c>
      <c r="I687" s="64" t="n">
        <v>4.06814858145657</v>
      </c>
      <c r="J687" s="61" t="n">
        <v>2663.25</v>
      </c>
      <c r="K687" s="79" t="n">
        <v>47.0289599152393</v>
      </c>
      <c r="L687" s="79" t="n">
        <v>77.8955835039485</v>
      </c>
    </row>
    <row r="688" customFormat="false" ht="11.45" hidden="false" customHeight="true" outlineLevel="0" collapsed="false">
      <c r="A688" s="65" t="n">
        <f aca="false">IF(C688&lt;&gt;"",COUNTA($C$12:C688),"")</f>
        <v>671</v>
      </c>
      <c r="B688" s="82" t="s">
        <v>781</v>
      </c>
      <c r="C688" s="61" t="n">
        <v>172</v>
      </c>
      <c r="D688" s="63" t="n">
        <v>247</v>
      </c>
      <c r="E688" s="78" t="n">
        <v>242</v>
      </c>
      <c r="F688" s="61" t="n">
        <v>5</v>
      </c>
      <c r="G688" s="61" t="n">
        <v>517.819706498952</v>
      </c>
      <c r="H688" s="63" t="n">
        <v>1159</v>
      </c>
      <c r="I688" s="64" t="n">
        <v>4.69230769230769</v>
      </c>
      <c r="J688" s="61" t="n">
        <v>235.03</v>
      </c>
      <c r="K688" s="79" t="n">
        <v>49.272536687631</v>
      </c>
      <c r="L688" s="79" t="n">
        <v>95.1538461538462</v>
      </c>
    </row>
    <row r="689" customFormat="false" ht="11.45" hidden="false" customHeight="true" outlineLevel="0" collapsed="false">
      <c r="A689" s="65" t="n">
        <f aca="false">IF(C689&lt;&gt;"",COUNTA($C$12:C689),"")</f>
        <v>672</v>
      </c>
      <c r="B689" s="82" t="s">
        <v>782</v>
      </c>
      <c r="C689" s="61" t="n">
        <v>210</v>
      </c>
      <c r="D689" s="63" t="n">
        <v>276</v>
      </c>
      <c r="E689" s="78" t="n">
        <v>266</v>
      </c>
      <c r="F689" s="61" t="n">
        <v>10</v>
      </c>
      <c r="G689" s="61" t="n">
        <v>480</v>
      </c>
      <c r="H689" s="63" t="n">
        <v>1500</v>
      </c>
      <c r="I689" s="64" t="n">
        <v>5.43478260869565</v>
      </c>
      <c r="J689" s="61" t="n">
        <v>302.05</v>
      </c>
      <c r="K689" s="79" t="n">
        <v>52.5304347826087</v>
      </c>
      <c r="L689" s="79" t="n">
        <v>109.438405797101</v>
      </c>
    </row>
    <row r="690" customFormat="false" ht="11.45" hidden="false" customHeight="true" outlineLevel="0" collapsed="false">
      <c r="A690" s="65" t="n">
        <f aca="false">IF(C690&lt;&gt;"",COUNTA($C$12:C690),"")</f>
        <v>673</v>
      </c>
      <c r="B690" s="82" t="s">
        <v>783</v>
      </c>
      <c r="C690" s="61" t="n">
        <v>221</v>
      </c>
      <c r="D690" s="63" t="n">
        <v>289</v>
      </c>
      <c r="E690" s="78" t="n">
        <v>281</v>
      </c>
      <c r="F690" s="61" t="n">
        <v>8</v>
      </c>
      <c r="G690" s="61" t="n">
        <v>436.555891238671</v>
      </c>
      <c r="H690" s="63" t="n">
        <v>1448</v>
      </c>
      <c r="I690" s="64" t="n">
        <v>5.01038062283737</v>
      </c>
      <c r="J690" s="61" t="n">
        <v>295.88</v>
      </c>
      <c r="K690" s="79" t="n">
        <v>44.6948640483384</v>
      </c>
      <c r="L690" s="79" t="n">
        <v>102.38062283737</v>
      </c>
    </row>
    <row r="691" customFormat="false" ht="11.45" hidden="false" customHeight="true" outlineLevel="0" collapsed="false">
      <c r="A691" s="65" t="n">
        <f aca="false">IF(C691&lt;&gt;"",COUNTA($C$12:C691),"")</f>
        <v>674</v>
      </c>
      <c r="B691" s="82" t="s">
        <v>784</v>
      </c>
      <c r="C691" s="61" t="n">
        <v>259</v>
      </c>
      <c r="D691" s="63" t="n">
        <v>349</v>
      </c>
      <c r="E691" s="78" t="n">
        <v>336</v>
      </c>
      <c r="F691" s="61" t="n">
        <v>13</v>
      </c>
      <c r="G691" s="61" t="n">
        <v>515.509601181684</v>
      </c>
      <c r="H691" s="63" t="n">
        <v>1602</v>
      </c>
      <c r="I691" s="64" t="n">
        <v>4.59025787965616</v>
      </c>
      <c r="J691" s="61" t="n">
        <v>343.5</v>
      </c>
      <c r="K691" s="79" t="n">
        <v>50.738552437223</v>
      </c>
      <c r="L691" s="79" t="n">
        <v>98.4240687679083</v>
      </c>
    </row>
    <row r="692" customFormat="false" ht="11.45" hidden="false" customHeight="true" outlineLevel="0" collapsed="false">
      <c r="A692" s="65" t="n">
        <f aca="false">IF(C692&lt;&gt;"",COUNTA($C$12:C692),"")</f>
        <v>675</v>
      </c>
      <c r="B692" s="82" t="s">
        <v>785</v>
      </c>
      <c r="C692" s="61" t="n">
        <v>129</v>
      </c>
      <c r="D692" s="63" t="n">
        <v>157</v>
      </c>
      <c r="E692" s="78" t="n">
        <v>151</v>
      </c>
      <c r="F692" s="61" t="n">
        <v>6</v>
      </c>
      <c r="G692" s="61" t="n">
        <v>393.483709273183</v>
      </c>
      <c r="H692" s="63" t="n">
        <v>839</v>
      </c>
      <c r="I692" s="64" t="n">
        <v>5.34394904458599</v>
      </c>
      <c r="J692" s="61" t="n">
        <v>186.97</v>
      </c>
      <c r="K692" s="79" t="n">
        <v>46.859649122807</v>
      </c>
      <c r="L692" s="79" t="n">
        <v>119.089171974522</v>
      </c>
    </row>
    <row r="693" customFormat="false" ht="11.45" hidden="false" customHeight="true" outlineLevel="0" collapsed="false">
      <c r="A693" s="65" t="n">
        <f aca="false">IF(C693&lt;&gt;"",COUNTA($C$12:C693),"")</f>
        <v>676</v>
      </c>
      <c r="B693" s="82" t="s">
        <v>786</v>
      </c>
      <c r="C693" s="61" t="n">
        <v>60</v>
      </c>
      <c r="D693" s="63" t="n">
        <v>76</v>
      </c>
      <c r="E693" s="78" t="n">
        <v>71</v>
      </c>
      <c r="F693" s="61" t="n">
        <v>5</v>
      </c>
      <c r="G693" s="61" t="n">
        <v>452.380952380952</v>
      </c>
      <c r="H693" s="63" t="n">
        <v>391</v>
      </c>
      <c r="I693" s="64" t="n">
        <v>5.14473684210526</v>
      </c>
      <c r="J693" s="61" t="n">
        <v>83.79</v>
      </c>
      <c r="K693" s="79" t="n">
        <v>49.875</v>
      </c>
      <c r="L693" s="79" t="n">
        <v>110.25</v>
      </c>
    </row>
    <row r="694" customFormat="false" ht="11.45" hidden="false" customHeight="true" outlineLevel="0" collapsed="false">
      <c r="A694" s="65" t="n">
        <f aca="false">IF(C694&lt;&gt;"",COUNTA($C$12:C694),"")</f>
        <v>677</v>
      </c>
      <c r="B694" s="82" t="s">
        <v>787</v>
      </c>
      <c r="C694" s="61" t="n">
        <v>311</v>
      </c>
      <c r="D694" s="63" t="n">
        <v>454</v>
      </c>
      <c r="E694" s="78" t="n">
        <v>440</v>
      </c>
      <c r="F694" s="61" t="n">
        <v>14</v>
      </c>
      <c r="G694" s="61" t="n">
        <v>471.443406022845</v>
      </c>
      <c r="H694" s="63" t="n">
        <v>2236</v>
      </c>
      <c r="I694" s="64" t="n">
        <v>4.92511013215859</v>
      </c>
      <c r="J694" s="61" t="n">
        <v>473.9</v>
      </c>
      <c r="K694" s="79" t="n">
        <v>49.2107995846314</v>
      </c>
      <c r="L694" s="79" t="n">
        <v>104.383259911894</v>
      </c>
    </row>
    <row r="695" customFormat="false" ht="11.45" hidden="false" customHeight="true" outlineLevel="0" collapsed="false">
      <c r="A695" s="65" t="n">
        <f aca="false">IF(C695&lt;&gt;"",COUNTA($C$12:C695),"")</f>
        <v>678</v>
      </c>
      <c r="B695" s="82" t="s">
        <v>788</v>
      </c>
      <c r="C695" s="61" t="n">
        <v>2149</v>
      </c>
      <c r="D695" s="63" t="n">
        <v>6510</v>
      </c>
      <c r="E695" s="78" t="n">
        <v>6226</v>
      </c>
      <c r="F695" s="61" t="n">
        <v>284</v>
      </c>
      <c r="G695" s="61" t="n">
        <v>574.885199576122</v>
      </c>
      <c r="H695" s="63" t="n">
        <v>24577</v>
      </c>
      <c r="I695" s="64" t="n">
        <v>3.7752688172043</v>
      </c>
      <c r="J695" s="61" t="n">
        <v>4855.84</v>
      </c>
      <c r="K695" s="79" t="n">
        <v>42.8809607912398</v>
      </c>
      <c r="L695" s="79" t="n">
        <v>74.5904761904762</v>
      </c>
    </row>
    <row r="696" customFormat="false" ht="11.45" hidden="false" customHeight="true" outlineLevel="0" collapsed="false">
      <c r="A696" s="65" t="n">
        <f aca="false">IF(C696&lt;&gt;"",COUNTA($C$12:C696),"")</f>
        <v>679</v>
      </c>
      <c r="B696" s="82" t="s">
        <v>789</v>
      </c>
      <c r="C696" s="61" t="n">
        <v>165</v>
      </c>
      <c r="D696" s="63" t="n">
        <v>189</v>
      </c>
      <c r="E696" s="78" t="n">
        <v>186</v>
      </c>
      <c r="F696" s="61" t="n">
        <v>3</v>
      </c>
      <c r="G696" s="61" t="n">
        <v>519.230769230769</v>
      </c>
      <c r="H696" s="63" t="n">
        <v>922</v>
      </c>
      <c r="I696" s="64" t="n">
        <v>4.87830687830688</v>
      </c>
      <c r="J696" s="61" t="n">
        <v>185.77</v>
      </c>
      <c r="K696" s="79" t="n">
        <v>51.0357142857143</v>
      </c>
      <c r="L696" s="79" t="n">
        <v>98.2910052910053</v>
      </c>
    </row>
    <row r="697" customFormat="false" ht="11.45" hidden="false" customHeight="true" outlineLevel="0" collapsed="false">
      <c r="A697" s="65" t="n">
        <f aca="false">IF(C697&lt;&gt;"",COUNTA($C$12:C697),"")</f>
        <v>680</v>
      </c>
      <c r="B697" s="82" t="s">
        <v>790</v>
      </c>
      <c r="C697" s="61" t="n">
        <v>281</v>
      </c>
      <c r="D697" s="63" t="n">
        <v>375</v>
      </c>
      <c r="E697" s="78" t="n">
        <v>360</v>
      </c>
      <c r="F697" s="61" t="n">
        <v>15</v>
      </c>
      <c r="G697" s="61" t="n">
        <v>426.621160409556</v>
      </c>
      <c r="H697" s="63" t="n">
        <v>1921</v>
      </c>
      <c r="I697" s="64" t="n">
        <v>5.12266666666667</v>
      </c>
      <c r="J697" s="61" t="n">
        <v>406.42</v>
      </c>
      <c r="K697" s="79" t="n">
        <v>46.2366325369738</v>
      </c>
      <c r="L697" s="79" t="n">
        <v>108.378666666667</v>
      </c>
    </row>
    <row r="698" customFormat="false" ht="11.45" hidden="false" customHeight="true" outlineLevel="0" collapsed="false">
      <c r="A698" s="65" t="n">
        <f aca="false">IF(C698&lt;&gt;"",COUNTA($C$12:C698),"")</f>
        <v>681</v>
      </c>
      <c r="B698" s="82" t="s">
        <v>791</v>
      </c>
      <c r="C698" s="61" t="n">
        <v>194</v>
      </c>
      <c r="D698" s="63" t="n">
        <v>252</v>
      </c>
      <c r="E698" s="78" t="n">
        <v>246</v>
      </c>
      <c r="F698" s="61" t="n">
        <v>6</v>
      </c>
      <c r="G698" s="61" t="n">
        <v>432.98969072165</v>
      </c>
      <c r="H698" s="63" t="n">
        <v>1263</v>
      </c>
      <c r="I698" s="64" t="n">
        <v>5.01190476190476</v>
      </c>
      <c r="J698" s="61" t="n">
        <v>273.95</v>
      </c>
      <c r="K698" s="79" t="n">
        <v>47.0704467353952</v>
      </c>
      <c r="L698" s="79" t="n">
        <v>108.710317460317</v>
      </c>
    </row>
    <row r="699" customFormat="false" ht="11.45" hidden="false" customHeight="true" outlineLevel="0" collapsed="false">
      <c r="A699" s="65" t="n">
        <f aca="false">IF(C699&lt;&gt;"",COUNTA($C$12:C699),"")</f>
        <v>682</v>
      </c>
      <c r="B699" s="82" t="s">
        <v>792</v>
      </c>
      <c r="C699" s="61" t="n">
        <v>72</v>
      </c>
      <c r="D699" s="63" t="n">
        <v>83</v>
      </c>
      <c r="E699" s="78" t="n">
        <v>76</v>
      </c>
      <c r="F699" s="61" t="n">
        <v>7</v>
      </c>
      <c r="G699" s="61" t="n">
        <v>512.345679012346</v>
      </c>
      <c r="H699" s="63" t="n">
        <v>385</v>
      </c>
      <c r="I699" s="64" t="n">
        <v>4.63855421686747</v>
      </c>
      <c r="J699" s="61" t="n">
        <v>79.29</v>
      </c>
      <c r="K699" s="79" t="n">
        <v>48.9444444444444</v>
      </c>
      <c r="L699" s="79" t="n">
        <v>95.5301204819277</v>
      </c>
    </row>
    <row r="700" customFormat="false" ht="11.45" hidden="false" customHeight="true" outlineLevel="0" collapsed="false">
      <c r="A700" s="65" t="n">
        <f aca="false">IF(C700&lt;&gt;"",COUNTA($C$12:C700),"")</f>
        <v>683</v>
      </c>
      <c r="B700" s="82" t="s">
        <v>793</v>
      </c>
      <c r="C700" s="61" t="n">
        <v>137</v>
      </c>
      <c r="D700" s="63" t="n">
        <v>199</v>
      </c>
      <c r="E700" s="78" t="n">
        <v>194</v>
      </c>
      <c r="F700" s="61" t="n">
        <v>5</v>
      </c>
      <c r="G700" s="61" t="n">
        <v>581.87134502924</v>
      </c>
      <c r="H700" s="63" t="n">
        <v>926</v>
      </c>
      <c r="I700" s="64" t="n">
        <v>4.65326633165829</v>
      </c>
      <c r="J700" s="61" t="n">
        <v>197.17</v>
      </c>
      <c r="K700" s="79" t="n">
        <v>57.6520467836257</v>
      </c>
      <c r="L700" s="79" t="n">
        <v>99.0804020100503</v>
      </c>
    </row>
    <row r="701" customFormat="false" ht="11.45" hidden="false" customHeight="true" outlineLevel="0" collapsed="false">
      <c r="A701" s="65" t="n">
        <f aca="false">IF(C701&lt;&gt;"",COUNTA($C$12:C701),"")</f>
        <v>684</v>
      </c>
      <c r="B701" s="82" t="s">
        <v>794</v>
      </c>
      <c r="C701" s="61" t="n">
        <v>77</v>
      </c>
      <c r="D701" s="63" t="n">
        <v>123</v>
      </c>
      <c r="E701" s="78" t="n">
        <v>122</v>
      </c>
      <c r="F701" s="61" t="n">
        <v>1</v>
      </c>
      <c r="G701" s="61" t="n">
        <v>530.172413793103</v>
      </c>
      <c r="H701" s="63" t="n">
        <v>582</v>
      </c>
      <c r="I701" s="64" t="n">
        <v>4.73170731707317</v>
      </c>
      <c r="J701" s="61" t="n">
        <v>122.59</v>
      </c>
      <c r="K701" s="79" t="n">
        <v>52.8405172413793</v>
      </c>
      <c r="L701" s="79" t="n">
        <v>99.6666666666667</v>
      </c>
    </row>
    <row r="702" customFormat="false" ht="11.45" hidden="false" customHeight="true" outlineLevel="0" collapsed="false">
      <c r="A702" s="65" t="n">
        <f aca="false">IF(C702&lt;&gt;"",COUNTA($C$12:C702),"")</f>
        <v>685</v>
      </c>
      <c r="B702" s="82" t="s">
        <v>795</v>
      </c>
      <c r="C702" s="61" t="n">
        <v>204</v>
      </c>
      <c r="D702" s="63" t="n">
        <v>272</v>
      </c>
      <c r="E702" s="78" t="n">
        <v>265</v>
      </c>
      <c r="F702" s="61" t="n">
        <v>7</v>
      </c>
      <c r="G702" s="61" t="n">
        <v>468.15834767642</v>
      </c>
      <c r="H702" s="63" t="n">
        <v>1479</v>
      </c>
      <c r="I702" s="64" t="n">
        <v>5.4375</v>
      </c>
      <c r="J702" s="61" t="n">
        <v>303.53</v>
      </c>
      <c r="K702" s="79" t="n">
        <v>52.2426850258176</v>
      </c>
      <c r="L702" s="79" t="n">
        <v>111.591911764706</v>
      </c>
    </row>
    <row r="703" customFormat="false" ht="11.45" hidden="false" customHeight="true" outlineLevel="0" collapsed="false">
      <c r="A703" s="65" t="n">
        <f aca="false">IF(C703&lt;&gt;"",COUNTA($C$12:C703),"")</f>
        <v>686</v>
      </c>
      <c r="B703" s="82" t="s">
        <v>796</v>
      </c>
      <c r="C703" s="61" t="n">
        <v>191</v>
      </c>
      <c r="D703" s="63" t="n">
        <v>262</v>
      </c>
      <c r="E703" s="78" t="n">
        <v>258</v>
      </c>
      <c r="F703" s="61" t="n">
        <v>4</v>
      </c>
      <c r="G703" s="61" t="n">
        <v>434.494195688226</v>
      </c>
      <c r="H703" s="63" t="n">
        <v>1325</v>
      </c>
      <c r="I703" s="64" t="n">
        <v>5.05725190839695</v>
      </c>
      <c r="J703" s="61" t="n">
        <v>269.92</v>
      </c>
      <c r="K703" s="79" t="n">
        <v>44.7628524046434</v>
      </c>
      <c r="L703" s="79" t="n">
        <v>103.022900763359</v>
      </c>
    </row>
    <row r="704" customFormat="false" ht="11.45" hidden="false" customHeight="true" outlineLevel="0" collapsed="false">
      <c r="A704" s="65" t="n">
        <f aca="false">IF(C704&lt;&gt;"",COUNTA($C$12:C704),"")</f>
        <v>687</v>
      </c>
      <c r="B704" s="82" t="s">
        <v>797</v>
      </c>
      <c r="C704" s="61" t="n">
        <v>205</v>
      </c>
      <c r="D704" s="63" t="n">
        <v>256</v>
      </c>
      <c r="E704" s="78" t="n">
        <v>253</v>
      </c>
      <c r="F704" s="61" t="n">
        <v>3</v>
      </c>
      <c r="G704" s="61" t="n">
        <v>405.705229793978</v>
      </c>
      <c r="H704" s="63" t="n">
        <v>1290</v>
      </c>
      <c r="I704" s="64" t="n">
        <v>5.0390625</v>
      </c>
      <c r="J704" s="61" t="n">
        <v>282.81</v>
      </c>
      <c r="K704" s="79" t="n">
        <v>44.8193343898574</v>
      </c>
      <c r="L704" s="79" t="n">
        <v>110.47265625</v>
      </c>
    </row>
    <row r="705" customFormat="false" ht="11.45" hidden="false" customHeight="true" outlineLevel="0" collapsed="false">
      <c r="A705" s="65" t="n">
        <f aca="false">IF(C705&lt;&gt;"",COUNTA($C$12:C705),"")</f>
        <v>688</v>
      </c>
      <c r="B705" s="82" t="s">
        <v>798</v>
      </c>
      <c r="C705" s="61" t="n">
        <v>461</v>
      </c>
      <c r="D705" s="63" t="n">
        <v>550</v>
      </c>
      <c r="E705" s="78" t="n">
        <v>546</v>
      </c>
      <c r="F705" s="61" t="n">
        <v>4</v>
      </c>
      <c r="G705" s="61" t="n">
        <v>414.781297134238</v>
      </c>
      <c r="H705" s="63" t="n">
        <v>2779</v>
      </c>
      <c r="I705" s="64" t="n">
        <v>5.05272727272727</v>
      </c>
      <c r="J705" s="61" t="n">
        <v>573.5</v>
      </c>
      <c r="K705" s="79" t="n">
        <v>43.2503770739065</v>
      </c>
      <c r="L705" s="79" t="n">
        <v>104.272727272727</v>
      </c>
    </row>
    <row r="706" customFormat="false" ht="11.45" hidden="false" customHeight="true" outlineLevel="0" collapsed="false">
      <c r="A706" s="65" t="n">
        <f aca="false">IF(C706&lt;&gt;"",COUNTA($C$12:C706),"")</f>
        <v>689</v>
      </c>
      <c r="B706" s="82" t="s">
        <v>799</v>
      </c>
      <c r="C706" s="61" t="n">
        <v>140</v>
      </c>
      <c r="D706" s="63" t="n">
        <v>202</v>
      </c>
      <c r="E706" s="78" t="n">
        <v>202</v>
      </c>
      <c r="F706" s="61" t="s">
        <v>19</v>
      </c>
      <c r="G706" s="61" t="n">
        <v>468.677494199536</v>
      </c>
      <c r="H706" s="63" t="n">
        <v>892</v>
      </c>
      <c r="I706" s="64" t="n">
        <v>4.41584158415842</v>
      </c>
      <c r="J706" s="61" t="n">
        <v>185.13</v>
      </c>
      <c r="K706" s="79" t="n">
        <v>42.953596287703</v>
      </c>
      <c r="L706" s="79" t="n">
        <v>91.6485148514852</v>
      </c>
    </row>
    <row r="707" customFormat="false" ht="11.45" hidden="false" customHeight="true" outlineLevel="0" collapsed="false">
      <c r="A707" s="65" t="n">
        <f aca="false">IF(C707&lt;&gt;"",COUNTA($C$12:C707),"")</f>
        <v>690</v>
      </c>
      <c r="B707" s="82" t="s">
        <v>800</v>
      </c>
      <c r="C707" s="61" t="n">
        <v>221</v>
      </c>
      <c r="D707" s="63" t="n">
        <v>283</v>
      </c>
      <c r="E707" s="78" t="n">
        <v>279</v>
      </c>
      <c r="F707" s="61" t="n">
        <v>4</v>
      </c>
      <c r="G707" s="61" t="n">
        <v>417.40412979351</v>
      </c>
      <c r="H707" s="63" t="n">
        <v>1421</v>
      </c>
      <c r="I707" s="64" t="n">
        <v>5.02120141342756</v>
      </c>
      <c r="J707" s="61" t="n">
        <v>314.69</v>
      </c>
      <c r="K707" s="79" t="n">
        <v>46.4144542772861</v>
      </c>
      <c r="L707" s="79" t="n">
        <v>111.197879858657</v>
      </c>
    </row>
    <row r="708" customFormat="false" ht="11.45" hidden="false" customHeight="true" outlineLevel="0" collapsed="false">
      <c r="A708" s="65" t="n">
        <f aca="false">IF(C708&lt;&gt;"",COUNTA($C$12:C708),"")</f>
        <v>691</v>
      </c>
      <c r="B708" s="82" t="s">
        <v>801</v>
      </c>
      <c r="C708" s="61" t="n">
        <v>265</v>
      </c>
      <c r="D708" s="63" t="n">
        <v>384</v>
      </c>
      <c r="E708" s="78" t="n">
        <v>371</v>
      </c>
      <c r="F708" s="61" t="n">
        <v>13</v>
      </c>
      <c r="G708" s="61" t="n">
        <v>498.054474708171</v>
      </c>
      <c r="H708" s="63" t="n">
        <v>1838</v>
      </c>
      <c r="I708" s="64" t="n">
        <v>4.78645833333333</v>
      </c>
      <c r="J708" s="61" t="n">
        <v>394.83</v>
      </c>
      <c r="K708" s="79" t="n">
        <v>51.2101167315175</v>
      </c>
      <c r="L708" s="79" t="n">
        <v>102.8203125</v>
      </c>
    </row>
    <row r="709" customFormat="false" ht="11.45" hidden="false" customHeight="true" outlineLevel="0" collapsed="false">
      <c r="A709" s="65" t="n">
        <f aca="false">IF(C709&lt;&gt;"",COUNTA($C$12:C709),"")</f>
        <v>692</v>
      </c>
      <c r="B709" s="82" t="s">
        <v>802</v>
      </c>
      <c r="C709" s="61" t="n">
        <v>151</v>
      </c>
      <c r="D709" s="63" t="n">
        <v>200</v>
      </c>
      <c r="E709" s="78" t="n">
        <v>198</v>
      </c>
      <c r="F709" s="61" t="n">
        <v>2</v>
      </c>
      <c r="G709" s="61" t="n">
        <v>502.51256281407</v>
      </c>
      <c r="H709" s="63" t="n">
        <v>951</v>
      </c>
      <c r="I709" s="64" t="n">
        <v>4.755</v>
      </c>
      <c r="J709" s="61" t="n">
        <v>195.16</v>
      </c>
      <c r="K709" s="79" t="n">
        <v>49.035175879397</v>
      </c>
      <c r="L709" s="79" t="n">
        <v>97.58</v>
      </c>
    </row>
    <row r="710" customFormat="false" ht="11.45" hidden="false" customHeight="true" outlineLevel="0" collapsed="false">
      <c r="A710" s="65" t="n">
        <f aca="false">IF(C710&lt;&gt;"",COUNTA($C$12:C710),"")</f>
        <v>693</v>
      </c>
      <c r="B710" s="82" t="s">
        <v>803</v>
      </c>
      <c r="C710" s="61" t="n">
        <v>99</v>
      </c>
      <c r="D710" s="63" t="n">
        <v>126</v>
      </c>
      <c r="E710" s="78" t="n">
        <v>126</v>
      </c>
      <c r="F710" s="61" t="s">
        <v>19</v>
      </c>
      <c r="G710" s="61" t="n">
        <v>514.285714285714</v>
      </c>
      <c r="H710" s="63" t="n">
        <v>643</v>
      </c>
      <c r="I710" s="64" t="n">
        <v>5.1031746031746</v>
      </c>
      <c r="J710" s="61" t="n">
        <v>129.35</v>
      </c>
      <c r="K710" s="79" t="n">
        <v>52.7959183673469</v>
      </c>
      <c r="L710" s="79" t="n">
        <v>102.65873015873</v>
      </c>
    </row>
    <row r="711" customFormat="false" ht="11.45" hidden="false" customHeight="true" outlineLevel="0" collapsed="false">
      <c r="A711" s="65" t="n">
        <f aca="false">IF(C711&lt;&gt;"",COUNTA($C$12:C711),"")</f>
        <v>694</v>
      </c>
      <c r="B711" s="82" t="s">
        <v>804</v>
      </c>
      <c r="C711" s="61" t="n">
        <v>176</v>
      </c>
      <c r="D711" s="63" t="n">
        <v>225</v>
      </c>
      <c r="E711" s="78" t="n">
        <v>220</v>
      </c>
      <c r="F711" s="61" t="n">
        <v>5</v>
      </c>
      <c r="G711" s="61" t="n">
        <v>492.341356673961</v>
      </c>
      <c r="H711" s="63" t="n">
        <v>1141</v>
      </c>
      <c r="I711" s="64" t="n">
        <v>5.07111111111111</v>
      </c>
      <c r="J711" s="61" t="n">
        <v>235.92</v>
      </c>
      <c r="K711" s="79" t="n">
        <v>51.6236323851204</v>
      </c>
      <c r="L711" s="79" t="n">
        <v>104.853333333333</v>
      </c>
    </row>
    <row r="712" customFormat="false" ht="11.45" hidden="false" customHeight="true" outlineLevel="0" collapsed="false">
      <c r="A712" s="65" t="n">
        <f aca="false">IF(C712&lt;&gt;"",COUNTA($C$12:C712),"")</f>
        <v>695</v>
      </c>
      <c r="B712" s="82" t="s">
        <v>805</v>
      </c>
      <c r="C712" s="61" t="n">
        <v>281</v>
      </c>
      <c r="D712" s="63" t="n">
        <v>445</v>
      </c>
      <c r="E712" s="78" t="n">
        <v>435</v>
      </c>
      <c r="F712" s="61" t="n">
        <v>10</v>
      </c>
      <c r="G712" s="61" t="n">
        <v>542.021924482339</v>
      </c>
      <c r="H712" s="63" t="n">
        <v>1914</v>
      </c>
      <c r="I712" s="64" t="n">
        <v>4.30112359550562</v>
      </c>
      <c r="J712" s="61" t="n">
        <v>405.28</v>
      </c>
      <c r="K712" s="79" t="n">
        <v>49.3641900121803</v>
      </c>
      <c r="L712" s="79" t="n">
        <v>91.0741573033708</v>
      </c>
    </row>
    <row r="713" customFormat="false" ht="11.45" hidden="false" customHeight="true" outlineLevel="0" collapsed="false">
      <c r="A713" s="65" t="n">
        <f aca="false">IF(C713&lt;&gt;"",COUNTA($C$12:C713),"")</f>
        <v>696</v>
      </c>
      <c r="B713" s="82" t="s">
        <v>806</v>
      </c>
      <c r="C713" s="61" t="n">
        <v>259</v>
      </c>
      <c r="D713" s="63" t="n">
        <v>346</v>
      </c>
      <c r="E713" s="78" t="n">
        <v>337</v>
      </c>
      <c r="F713" s="61" t="n">
        <v>9</v>
      </c>
      <c r="G713" s="61" t="n">
        <v>456.46437994723</v>
      </c>
      <c r="H713" s="63" t="n">
        <v>1749</v>
      </c>
      <c r="I713" s="64" t="n">
        <v>5.05491329479769</v>
      </c>
      <c r="J713" s="61" t="n">
        <v>372.91</v>
      </c>
      <c r="K713" s="79" t="n">
        <v>49.1965699208443</v>
      </c>
      <c r="L713" s="79" t="n">
        <v>107.777456647399</v>
      </c>
    </row>
    <row r="714" customFormat="false" ht="11.45" hidden="false" customHeight="true" outlineLevel="0" collapsed="false">
      <c r="A714" s="65" t="n">
        <f aca="false">IF(C714&lt;&gt;"",COUNTA($C$12:C714),"")</f>
        <v>697</v>
      </c>
      <c r="B714" s="82" t="s">
        <v>807</v>
      </c>
      <c r="C714" s="61" t="n">
        <v>188</v>
      </c>
      <c r="D714" s="63" t="n">
        <v>223</v>
      </c>
      <c r="E714" s="78" t="n">
        <v>216</v>
      </c>
      <c r="F714" s="61" t="n">
        <v>7</v>
      </c>
      <c r="G714" s="61" t="n">
        <v>474.468085106383</v>
      </c>
      <c r="H714" s="63" t="n">
        <v>1138</v>
      </c>
      <c r="I714" s="64" t="n">
        <v>5.10313901345292</v>
      </c>
      <c r="J714" s="61" t="n">
        <v>244.58</v>
      </c>
      <c r="K714" s="79" t="n">
        <v>52.0382978723404</v>
      </c>
      <c r="L714" s="79" t="n">
        <v>109.677130044843</v>
      </c>
    </row>
    <row r="715" customFormat="false" ht="11.45" hidden="false" customHeight="true" outlineLevel="0" collapsed="false">
      <c r="A715" s="65" t="n">
        <f aca="false">IF(C715&lt;&gt;"",COUNTA($C$12:C715),"")</f>
        <v>698</v>
      </c>
      <c r="B715" s="82" t="s">
        <v>808</v>
      </c>
      <c r="C715" s="61" t="n">
        <v>92</v>
      </c>
      <c r="D715" s="63" t="n">
        <v>128</v>
      </c>
      <c r="E715" s="78" t="n">
        <v>125</v>
      </c>
      <c r="F715" s="61" t="n">
        <v>3</v>
      </c>
      <c r="G715" s="61" t="n">
        <v>503.937007874016</v>
      </c>
      <c r="H715" s="63" t="n">
        <v>606</v>
      </c>
      <c r="I715" s="64" t="n">
        <v>4.734375</v>
      </c>
      <c r="J715" s="61" t="n">
        <v>122.56</v>
      </c>
      <c r="K715" s="79" t="n">
        <v>48.251968503937</v>
      </c>
      <c r="L715" s="79" t="n">
        <v>95.75</v>
      </c>
    </row>
    <row r="716" customFormat="false" ht="11.45" hidden="false" customHeight="true" outlineLevel="0" collapsed="false">
      <c r="A716" s="65" t="n">
        <f aca="false">IF(C716&lt;&gt;"",COUNTA($C$12:C716),"")</f>
        <v>699</v>
      </c>
      <c r="B716" s="82" t="s">
        <v>809</v>
      </c>
      <c r="C716" s="61" t="n">
        <v>663</v>
      </c>
      <c r="D716" s="63" t="n">
        <v>949</v>
      </c>
      <c r="E716" s="78" t="n">
        <v>932</v>
      </c>
      <c r="F716" s="61" t="n">
        <v>17</v>
      </c>
      <c r="G716" s="61" t="n">
        <v>441.190144119014</v>
      </c>
      <c r="H716" s="63" t="n">
        <v>4429</v>
      </c>
      <c r="I716" s="64" t="n">
        <v>4.66701791359326</v>
      </c>
      <c r="J716" s="61" t="n">
        <v>958.26</v>
      </c>
      <c r="K716" s="79" t="n">
        <v>44.5495118549512</v>
      </c>
      <c r="L716" s="79" t="n">
        <v>100.975763962065</v>
      </c>
    </row>
    <row r="717" customFormat="false" ht="11.45" hidden="false" customHeight="true" outlineLevel="0" collapsed="false">
      <c r="A717" s="65" t="n">
        <f aca="false">IF(C717&lt;&gt;"",COUNTA($C$12:C717),"")</f>
        <v>700</v>
      </c>
      <c r="B717" s="82" t="s">
        <v>810</v>
      </c>
      <c r="C717" s="61" t="n">
        <v>106</v>
      </c>
      <c r="D717" s="63" t="n">
        <v>147</v>
      </c>
      <c r="E717" s="78" t="n">
        <v>145</v>
      </c>
      <c r="F717" s="61" t="n">
        <v>2</v>
      </c>
      <c r="G717" s="61" t="n">
        <v>418.803418803419</v>
      </c>
      <c r="H717" s="63" t="n">
        <v>746</v>
      </c>
      <c r="I717" s="64" t="n">
        <v>5.07482993197279</v>
      </c>
      <c r="J717" s="61" t="n">
        <v>160.52</v>
      </c>
      <c r="K717" s="79" t="n">
        <v>45.7321937321937</v>
      </c>
      <c r="L717" s="79" t="n">
        <v>109.197278911565</v>
      </c>
    </row>
    <row r="718" customFormat="false" ht="11.45" hidden="false" customHeight="true" outlineLevel="0" collapsed="false">
      <c r="A718" s="65" t="n">
        <f aca="false">IF(C718&lt;&gt;"",COUNTA($C$12:C718),"")</f>
        <v>701</v>
      </c>
      <c r="B718" s="82" t="s">
        <v>811</v>
      </c>
      <c r="C718" s="61" t="n">
        <v>97</v>
      </c>
      <c r="D718" s="63" t="n">
        <v>126</v>
      </c>
      <c r="E718" s="78" t="n">
        <v>121</v>
      </c>
      <c r="F718" s="61" t="n">
        <v>5</v>
      </c>
      <c r="G718" s="61" t="n">
        <v>496.062992125984</v>
      </c>
      <c r="H718" s="63" t="n">
        <v>667</v>
      </c>
      <c r="I718" s="64" t="n">
        <v>5.29365079365079</v>
      </c>
      <c r="J718" s="61" t="n">
        <v>131.54</v>
      </c>
      <c r="K718" s="79" t="n">
        <v>51.7874015748032</v>
      </c>
      <c r="L718" s="79" t="n">
        <v>104.396825396825</v>
      </c>
    </row>
    <row r="719" customFormat="false" ht="11.45" hidden="false" customHeight="true" outlineLevel="0" collapsed="false">
      <c r="A719" s="65" t="n">
        <f aca="false">IF(C719&lt;&gt;"",COUNTA($C$12:C719),"")</f>
        <v>702</v>
      </c>
      <c r="B719" s="82" t="s">
        <v>812</v>
      </c>
      <c r="C719" s="61" t="n">
        <v>513</v>
      </c>
      <c r="D719" s="63" t="n">
        <v>648</v>
      </c>
      <c r="E719" s="78" t="n">
        <v>640</v>
      </c>
      <c r="F719" s="61" t="n">
        <v>8</v>
      </c>
      <c r="G719" s="61" t="n">
        <v>450</v>
      </c>
      <c r="H719" s="63" t="n">
        <v>3299</v>
      </c>
      <c r="I719" s="64" t="n">
        <v>5.09104938271605</v>
      </c>
      <c r="J719" s="61" t="n">
        <v>700.71</v>
      </c>
      <c r="K719" s="79" t="n">
        <v>48.6604166666667</v>
      </c>
      <c r="L719" s="79" t="n">
        <v>108.134259259259</v>
      </c>
    </row>
    <row r="720" customFormat="false" ht="11.45" hidden="false" customHeight="true" outlineLevel="0" collapsed="false">
      <c r="A720" s="65" t="n">
        <f aca="false">IF(C720&lt;&gt;"",COUNTA($C$12:C720),"")</f>
        <v>703</v>
      </c>
      <c r="B720" s="82" t="s">
        <v>813</v>
      </c>
      <c r="C720" s="61" t="n">
        <v>256</v>
      </c>
      <c r="D720" s="63" t="n">
        <v>314</v>
      </c>
      <c r="E720" s="78" t="n">
        <v>310</v>
      </c>
      <c r="F720" s="61" t="n">
        <v>4</v>
      </c>
      <c r="G720" s="61" t="n">
        <v>445.390070921986</v>
      </c>
      <c r="H720" s="63" t="n">
        <v>1600</v>
      </c>
      <c r="I720" s="64" t="n">
        <v>5.09554140127389</v>
      </c>
      <c r="J720" s="61" t="n">
        <v>337.71</v>
      </c>
      <c r="K720" s="79" t="n">
        <v>47.9021276595745</v>
      </c>
      <c r="L720" s="79" t="n">
        <v>107.550955414013</v>
      </c>
    </row>
    <row r="721" customFormat="false" ht="11.45" hidden="false" customHeight="true" outlineLevel="0" collapsed="false">
      <c r="A721" s="65" t="n">
        <f aca="false">IF(C721&lt;&gt;"",COUNTA($C$12:C721),"")</f>
        <v>704</v>
      </c>
      <c r="B721" s="82" t="s">
        <v>814</v>
      </c>
      <c r="C721" s="61" t="n">
        <v>214</v>
      </c>
      <c r="D721" s="63" t="n">
        <v>268</v>
      </c>
      <c r="E721" s="78" t="n">
        <v>263</v>
      </c>
      <c r="F721" s="61" t="n">
        <v>5</v>
      </c>
      <c r="G721" s="61" t="n">
        <v>453.468697123519</v>
      </c>
      <c r="H721" s="63" t="n">
        <v>1401</v>
      </c>
      <c r="I721" s="64" t="n">
        <v>5.22761194029851</v>
      </c>
      <c r="J721" s="61" t="n">
        <v>289.11</v>
      </c>
      <c r="K721" s="79" t="n">
        <v>48.9187817258883</v>
      </c>
      <c r="L721" s="79" t="n">
        <v>107.876865671642</v>
      </c>
    </row>
    <row r="722" customFormat="false" ht="11.45" hidden="false" customHeight="true" outlineLevel="0" collapsed="false">
      <c r="A722" s="65" t="n">
        <f aca="false">IF(C722&lt;&gt;"",COUNTA($C$12:C722),"")</f>
        <v>705</v>
      </c>
      <c r="B722" s="82" t="s">
        <v>815</v>
      </c>
      <c r="C722" s="61" t="n">
        <v>1328</v>
      </c>
      <c r="D722" s="63" t="n">
        <v>2276</v>
      </c>
      <c r="E722" s="78" t="n">
        <v>2189</v>
      </c>
      <c r="F722" s="61" t="n">
        <v>87</v>
      </c>
      <c r="G722" s="61" t="n">
        <v>473.574698293799</v>
      </c>
      <c r="H722" s="63" t="n">
        <v>10602</v>
      </c>
      <c r="I722" s="64" t="n">
        <v>4.65817223198594</v>
      </c>
      <c r="J722" s="61" t="n">
        <v>2040.69</v>
      </c>
      <c r="K722" s="79" t="n">
        <v>42.4612983770287</v>
      </c>
      <c r="L722" s="79" t="n">
        <v>89.6612478031635</v>
      </c>
    </row>
    <row r="723" customFormat="false" ht="11.45" hidden="false" customHeight="true" outlineLevel="0" collapsed="false">
      <c r="A723" s="65" t="n">
        <f aca="false">IF(C723&lt;&gt;"",COUNTA($C$12:C723),"")</f>
        <v>706</v>
      </c>
      <c r="B723" s="82" t="s">
        <v>816</v>
      </c>
      <c r="C723" s="61" t="n">
        <v>1470</v>
      </c>
      <c r="D723" s="63" t="n">
        <v>3500</v>
      </c>
      <c r="E723" s="78" t="n">
        <v>3383</v>
      </c>
      <c r="F723" s="61" t="n">
        <v>117</v>
      </c>
      <c r="G723" s="61" t="n">
        <v>581.588567630442</v>
      </c>
      <c r="H723" s="63" t="n">
        <v>13155</v>
      </c>
      <c r="I723" s="64" t="n">
        <v>3.75857142857143</v>
      </c>
      <c r="J723" s="61" t="n">
        <v>2692.45</v>
      </c>
      <c r="K723" s="79" t="n">
        <v>44.7399468261881</v>
      </c>
      <c r="L723" s="79" t="n">
        <v>76.9271428571429</v>
      </c>
    </row>
    <row r="724" customFormat="false" ht="11.45" hidden="false" customHeight="true" outlineLevel="0" collapsed="false">
      <c r="A724" s="65" t="n">
        <f aca="false">IF(C724&lt;&gt;"",COUNTA($C$12:C724),"")</f>
        <v>707</v>
      </c>
      <c r="B724" s="82" t="s">
        <v>817</v>
      </c>
      <c r="C724" s="61" t="n">
        <v>2756</v>
      </c>
      <c r="D724" s="63" t="n">
        <v>6526</v>
      </c>
      <c r="E724" s="78" t="n">
        <v>6255</v>
      </c>
      <c r="F724" s="61" t="n">
        <v>271</v>
      </c>
      <c r="G724" s="61" t="n">
        <v>539.561802397685</v>
      </c>
      <c r="H724" s="63" t="n">
        <v>26625</v>
      </c>
      <c r="I724" s="64" t="n">
        <v>4.07983450812136</v>
      </c>
      <c r="J724" s="61" t="n">
        <v>5222.5</v>
      </c>
      <c r="K724" s="79" t="n">
        <v>43.178999586606</v>
      </c>
      <c r="L724" s="79" t="n">
        <v>80.0260496475636</v>
      </c>
    </row>
    <row r="725" customFormat="false" ht="11.45" hidden="false" customHeight="true" outlineLevel="0" collapsed="false">
      <c r="A725" s="65" t="n">
        <f aca="false">IF(C725&lt;&gt;"",COUNTA($C$12:C725),"")</f>
        <v>708</v>
      </c>
      <c r="B725" s="82" t="s">
        <v>818</v>
      </c>
      <c r="C725" s="61" t="n">
        <v>107</v>
      </c>
      <c r="D725" s="63" t="n">
        <v>140</v>
      </c>
      <c r="E725" s="78" t="n">
        <v>133</v>
      </c>
      <c r="F725" s="61" t="n">
        <v>7</v>
      </c>
      <c r="G725" s="61" t="n">
        <v>486.111111111111</v>
      </c>
      <c r="H725" s="63" t="n">
        <v>732</v>
      </c>
      <c r="I725" s="64" t="n">
        <v>5.22857142857143</v>
      </c>
      <c r="J725" s="61" t="n">
        <v>154.38</v>
      </c>
      <c r="K725" s="79" t="n">
        <v>53.6041666666667</v>
      </c>
      <c r="L725" s="79" t="n">
        <v>110.271428571429</v>
      </c>
    </row>
    <row r="726" customFormat="false" ht="11.45" hidden="false" customHeight="true" outlineLevel="0" collapsed="false">
      <c r="A726" s="65" t="n">
        <f aca="false">IF(C726&lt;&gt;"",COUNTA($C$12:C726),"")</f>
        <v>709</v>
      </c>
      <c r="B726" s="82" t="s">
        <v>819</v>
      </c>
      <c r="C726" s="61" t="n">
        <v>241</v>
      </c>
      <c r="D726" s="63" t="n">
        <v>394</v>
      </c>
      <c r="E726" s="78" t="n">
        <v>384</v>
      </c>
      <c r="F726" s="61" t="n">
        <v>10</v>
      </c>
      <c r="G726" s="61" t="n">
        <v>462.441314553991</v>
      </c>
      <c r="H726" s="63" t="n">
        <v>1780</v>
      </c>
      <c r="I726" s="64" t="n">
        <v>4.51776649746193</v>
      </c>
      <c r="J726" s="61" t="n">
        <v>381.61</v>
      </c>
      <c r="K726" s="79" t="n">
        <v>44.7899061032864</v>
      </c>
      <c r="L726" s="79" t="n">
        <v>96.8553299492386</v>
      </c>
    </row>
    <row r="727" customFormat="false" ht="11.45" hidden="false" customHeight="true" outlineLevel="0" collapsed="false">
      <c r="A727" s="65" t="n">
        <f aca="false">IF(C727&lt;&gt;"",COUNTA($C$12:C727),"")</f>
        <v>710</v>
      </c>
      <c r="B727" s="82" t="s">
        <v>820</v>
      </c>
      <c r="C727" s="61" t="n">
        <v>167</v>
      </c>
      <c r="D727" s="63" t="n">
        <v>214</v>
      </c>
      <c r="E727" s="78" t="n">
        <v>207</v>
      </c>
      <c r="F727" s="61" t="n">
        <v>7</v>
      </c>
      <c r="G727" s="61" t="n">
        <v>483.069977426637</v>
      </c>
      <c r="H727" s="63" t="n">
        <v>1108</v>
      </c>
      <c r="I727" s="64" t="n">
        <v>5.17757009345794</v>
      </c>
      <c r="J727" s="61" t="n">
        <v>222.82</v>
      </c>
      <c r="K727" s="79" t="n">
        <v>50.2979683972912</v>
      </c>
      <c r="L727" s="79" t="n">
        <v>104.121495327103</v>
      </c>
    </row>
    <row r="728" customFormat="false" ht="11.45" hidden="false" customHeight="true" outlineLevel="0" collapsed="false">
      <c r="A728" s="65" t="n">
        <f aca="false">IF(C728&lt;&gt;"",COUNTA($C$12:C728),"")</f>
        <v>711</v>
      </c>
      <c r="B728" s="82" t="s">
        <v>821</v>
      </c>
      <c r="C728" s="61" t="n">
        <v>385</v>
      </c>
      <c r="D728" s="63" t="n">
        <v>703</v>
      </c>
      <c r="E728" s="78" t="n">
        <v>683</v>
      </c>
      <c r="F728" s="61" t="n">
        <v>20</v>
      </c>
      <c r="G728" s="61" t="n">
        <v>591.750841750842</v>
      </c>
      <c r="H728" s="63" t="n">
        <v>3077</v>
      </c>
      <c r="I728" s="64" t="n">
        <v>4.37695590327169</v>
      </c>
      <c r="J728" s="61" t="n">
        <v>595.66</v>
      </c>
      <c r="K728" s="79" t="n">
        <v>50.1397306397306</v>
      </c>
      <c r="L728" s="79" t="n">
        <v>84.7311522048364</v>
      </c>
    </row>
    <row r="729" customFormat="false" ht="11.45" hidden="false" customHeight="true" outlineLevel="0" collapsed="false">
      <c r="A729" s="65" t="n">
        <f aca="false">IF(C729&lt;&gt;"",COUNTA($C$12:C729),"")</f>
        <v>712</v>
      </c>
      <c r="B729" s="82" t="s">
        <v>822</v>
      </c>
      <c r="C729" s="61" t="n">
        <v>263</v>
      </c>
      <c r="D729" s="63" t="n">
        <v>372</v>
      </c>
      <c r="E729" s="78" t="n">
        <v>364</v>
      </c>
      <c r="F729" s="61" t="n">
        <v>8</v>
      </c>
      <c r="G729" s="61" t="n">
        <v>492.715231788079</v>
      </c>
      <c r="H729" s="63" t="n">
        <v>1782</v>
      </c>
      <c r="I729" s="64" t="n">
        <v>4.79032258064516</v>
      </c>
      <c r="J729" s="61" t="n">
        <v>372.66</v>
      </c>
      <c r="K729" s="79" t="n">
        <v>49.358940397351</v>
      </c>
      <c r="L729" s="79" t="n">
        <v>100.177419354839</v>
      </c>
    </row>
    <row r="730" customFormat="false" ht="11.45" hidden="false" customHeight="true" outlineLevel="0" collapsed="false">
      <c r="A730" s="65" t="n">
        <f aca="false">IF(C730&lt;&gt;"",COUNTA($C$12:C730),"")</f>
        <v>713</v>
      </c>
      <c r="B730" s="82" t="s">
        <v>823</v>
      </c>
      <c r="C730" s="61" t="n">
        <v>261</v>
      </c>
      <c r="D730" s="63" t="n">
        <v>418</v>
      </c>
      <c r="E730" s="78" t="n">
        <v>415</v>
      </c>
      <c r="F730" s="61" t="n">
        <v>3</v>
      </c>
      <c r="G730" s="61" t="n">
        <v>566.39566395664</v>
      </c>
      <c r="H730" s="63" t="n">
        <v>1876</v>
      </c>
      <c r="I730" s="64" t="n">
        <v>4.48803827751196</v>
      </c>
      <c r="J730" s="61" t="n">
        <v>348.4</v>
      </c>
      <c r="K730" s="79" t="n">
        <v>47.2086720867209</v>
      </c>
      <c r="L730" s="79" t="n">
        <v>83.3492822966507</v>
      </c>
    </row>
    <row r="731" customFormat="false" ht="11.45" hidden="false" customHeight="true" outlineLevel="0" collapsed="false">
      <c r="A731" s="65" t="n">
        <f aca="false">IF(C731&lt;&gt;"",COUNTA($C$12:C731),"")</f>
        <v>714</v>
      </c>
      <c r="B731" s="82" t="s">
        <v>824</v>
      </c>
      <c r="C731" s="61" t="n">
        <v>140</v>
      </c>
      <c r="D731" s="63" t="n">
        <v>166</v>
      </c>
      <c r="E731" s="78" t="n">
        <v>166</v>
      </c>
      <c r="F731" s="61" t="s">
        <v>19</v>
      </c>
      <c r="G731" s="61" t="n">
        <v>409.876543209877</v>
      </c>
      <c r="H731" s="63" t="n">
        <v>927</v>
      </c>
      <c r="I731" s="64" t="n">
        <v>5.58433734939759</v>
      </c>
      <c r="J731" s="61" t="n">
        <v>188.86</v>
      </c>
      <c r="K731" s="79" t="n">
        <v>46.6320987654321</v>
      </c>
      <c r="L731" s="79" t="n">
        <v>113.771084337349</v>
      </c>
    </row>
    <row r="732" customFormat="false" ht="11.45" hidden="false" customHeight="true" outlineLevel="0" collapsed="false">
      <c r="A732" s="65" t="n">
        <f aca="false">IF(C732&lt;&gt;"",COUNTA($C$12:C732),"")</f>
        <v>715</v>
      </c>
      <c r="B732" s="82" t="s">
        <v>221</v>
      </c>
      <c r="C732" s="61" t="n">
        <v>92</v>
      </c>
      <c r="D732" s="63" t="n">
        <v>96</v>
      </c>
      <c r="E732" s="78" t="n">
        <v>94</v>
      </c>
      <c r="F732" s="61" t="n">
        <v>2</v>
      </c>
      <c r="G732" s="61" t="n">
        <v>452.830188679245</v>
      </c>
      <c r="H732" s="63" t="n">
        <v>481</v>
      </c>
      <c r="I732" s="64" t="n">
        <v>5.01041666666667</v>
      </c>
      <c r="J732" s="61" t="n">
        <v>101.75</v>
      </c>
      <c r="K732" s="79" t="n">
        <v>47.9952830188679</v>
      </c>
      <c r="L732" s="79" t="n">
        <v>105.989583333333</v>
      </c>
    </row>
    <row r="733" customFormat="false" ht="11.45" hidden="false" customHeight="true" outlineLevel="0" collapsed="false">
      <c r="A733" s="65" t="n">
        <f aca="false">IF(C733&lt;&gt;"",COUNTA($C$12:C733),"")</f>
        <v>716</v>
      </c>
      <c r="B733" s="82" t="s">
        <v>825</v>
      </c>
      <c r="C733" s="61" t="n">
        <v>164</v>
      </c>
      <c r="D733" s="63" t="n">
        <v>215</v>
      </c>
      <c r="E733" s="78" t="n">
        <v>213</v>
      </c>
      <c r="F733" s="61" t="n">
        <v>2</v>
      </c>
      <c r="G733" s="61" t="n">
        <v>440.573770491803</v>
      </c>
      <c r="H733" s="63" t="n">
        <v>1092</v>
      </c>
      <c r="I733" s="64" t="n">
        <v>5.07906976744186</v>
      </c>
      <c r="J733" s="61" t="n">
        <v>231</v>
      </c>
      <c r="K733" s="79" t="n">
        <v>47.3360655737705</v>
      </c>
      <c r="L733" s="79" t="n">
        <v>107.441860465116</v>
      </c>
    </row>
    <row r="734" customFormat="false" ht="11.45" hidden="false" customHeight="true" outlineLevel="0" collapsed="false">
      <c r="A734" s="65" t="n">
        <f aca="false">IF(C734&lt;&gt;"",COUNTA($C$12:C734),"")</f>
        <v>717</v>
      </c>
      <c r="B734" s="82" t="s">
        <v>826</v>
      </c>
      <c r="C734" s="61" t="n">
        <v>116</v>
      </c>
      <c r="D734" s="63" t="n">
        <v>154</v>
      </c>
      <c r="E734" s="78" t="n">
        <v>151</v>
      </c>
      <c r="F734" s="61" t="n">
        <v>3</v>
      </c>
      <c r="G734" s="61" t="n">
        <v>518.518518518519</v>
      </c>
      <c r="H734" s="63" t="n">
        <v>794</v>
      </c>
      <c r="I734" s="64" t="n">
        <v>5.15584415584416</v>
      </c>
      <c r="J734" s="61" t="n">
        <v>161.01</v>
      </c>
      <c r="K734" s="79" t="n">
        <v>54.2121212121212</v>
      </c>
      <c r="L734" s="79" t="n">
        <v>104.551948051948</v>
      </c>
    </row>
    <row r="735" customFormat="false" ht="11.45" hidden="false" customHeight="true" outlineLevel="0" collapsed="false">
      <c r="A735" s="65" t="n">
        <f aca="false">IF(C735&lt;&gt;"",COUNTA($C$12:C735),"")</f>
        <v>718</v>
      </c>
      <c r="B735" s="82" t="s">
        <v>827</v>
      </c>
      <c r="C735" s="61" t="n">
        <v>150</v>
      </c>
      <c r="D735" s="63" t="n">
        <v>219</v>
      </c>
      <c r="E735" s="78" t="n">
        <v>219</v>
      </c>
      <c r="F735" s="61" t="s">
        <v>19</v>
      </c>
      <c r="G735" s="61" t="n">
        <v>532.846715328467</v>
      </c>
      <c r="H735" s="63" t="n">
        <v>971</v>
      </c>
      <c r="I735" s="64" t="n">
        <v>4.4337899543379</v>
      </c>
      <c r="J735" s="61" t="n">
        <v>196.36</v>
      </c>
      <c r="K735" s="79" t="n">
        <v>47.7761557177616</v>
      </c>
      <c r="L735" s="79" t="n">
        <v>89.662100456621</v>
      </c>
    </row>
    <row r="736" customFormat="false" ht="11.45" hidden="false" customHeight="true" outlineLevel="0" collapsed="false">
      <c r="A736" s="65" t="n">
        <f aca="false">IF(C736&lt;&gt;"",COUNTA($C$12:C736),"")</f>
        <v>719</v>
      </c>
      <c r="B736" s="82" t="s">
        <v>828</v>
      </c>
      <c r="C736" s="61" t="n">
        <v>261</v>
      </c>
      <c r="D736" s="63" t="n">
        <v>322</v>
      </c>
      <c r="E736" s="78" t="n">
        <v>317</v>
      </c>
      <c r="F736" s="61" t="n">
        <v>5</v>
      </c>
      <c r="G736" s="61" t="n">
        <v>408.629441624366</v>
      </c>
      <c r="H736" s="63" t="n">
        <v>1642</v>
      </c>
      <c r="I736" s="64" t="n">
        <v>5.09937888198758</v>
      </c>
      <c r="J736" s="61" t="n">
        <v>369.62</v>
      </c>
      <c r="K736" s="79" t="n">
        <v>46.9060913705584</v>
      </c>
      <c r="L736" s="79" t="n">
        <v>114.788819875776</v>
      </c>
    </row>
    <row r="737" customFormat="false" ht="11.45" hidden="false" customHeight="true" outlineLevel="0" collapsed="false">
      <c r="A737" s="65" t="n">
        <f aca="false">IF(C737&lt;&gt;"",COUNTA($C$12:C737),"")</f>
        <v>720</v>
      </c>
      <c r="B737" s="82" t="s">
        <v>829</v>
      </c>
      <c r="C737" s="61" t="n">
        <v>601</v>
      </c>
      <c r="D737" s="63" t="n">
        <v>1000</v>
      </c>
      <c r="E737" s="78" t="n">
        <v>971</v>
      </c>
      <c r="F737" s="61" t="n">
        <v>29</v>
      </c>
      <c r="G737" s="61" t="n">
        <v>523.012552301255</v>
      </c>
      <c r="H737" s="63" t="n">
        <v>4516</v>
      </c>
      <c r="I737" s="64" t="n">
        <v>4.516</v>
      </c>
      <c r="J737" s="61" t="n">
        <v>961.67</v>
      </c>
      <c r="K737" s="79" t="n">
        <v>50.2965481171548</v>
      </c>
      <c r="L737" s="79" t="n">
        <v>96.167</v>
      </c>
    </row>
    <row r="738" customFormat="false" ht="11.45" hidden="false" customHeight="true" outlineLevel="0" collapsed="false">
      <c r="A738" s="65" t="n">
        <f aca="false">IF(C738&lt;&gt;"",COUNTA($C$12:C738),"")</f>
        <v>721</v>
      </c>
      <c r="B738" s="82" t="s">
        <v>830</v>
      </c>
      <c r="C738" s="61" t="n">
        <v>225</v>
      </c>
      <c r="D738" s="63" t="n">
        <v>290</v>
      </c>
      <c r="E738" s="78" t="n">
        <v>283</v>
      </c>
      <c r="F738" s="61" t="n">
        <v>7</v>
      </c>
      <c r="G738" s="61" t="n">
        <v>542.056074766355</v>
      </c>
      <c r="H738" s="63" t="n">
        <v>1360</v>
      </c>
      <c r="I738" s="64" t="n">
        <v>4.68965517241379</v>
      </c>
      <c r="J738" s="61" t="n">
        <v>285.33</v>
      </c>
      <c r="K738" s="79" t="n">
        <v>53.3327102803738</v>
      </c>
      <c r="L738" s="79" t="n">
        <v>98.3896551724138</v>
      </c>
    </row>
    <row r="739" customFormat="false" ht="11.45" hidden="false" customHeight="true" outlineLevel="0" collapsed="false">
      <c r="A739" s="65" t="n">
        <f aca="false">IF(C739&lt;&gt;"",COUNTA($C$12:C739),"")</f>
        <v>722</v>
      </c>
      <c r="B739" s="82" t="s">
        <v>831</v>
      </c>
      <c r="C739" s="61" t="n">
        <v>1693</v>
      </c>
      <c r="D739" s="63" t="n">
        <v>3460</v>
      </c>
      <c r="E739" s="78" t="n">
        <v>3334</v>
      </c>
      <c r="F739" s="61" t="n">
        <v>126</v>
      </c>
      <c r="G739" s="61" t="n">
        <v>530.919134571122</v>
      </c>
      <c r="H739" s="63" t="n">
        <v>13938</v>
      </c>
      <c r="I739" s="64" t="n">
        <v>4.02832369942197</v>
      </c>
      <c r="J739" s="61" t="n">
        <v>2864.36</v>
      </c>
      <c r="K739" s="79" t="n">
        <v>43.9521252109867</v>
      </c>
      <c r="L739" s="79" t="n">
        <v>82.7849710982659</v>
      </c>
    </row>
    <row r="740" customFormat="false" ht="11.45" hidden="false" customHeight="true" outlineLevel="0" collapsed="false">
      <c r="A740" s="65" t="n">
        <f aca="false">IF(C740&lt;&gt;"",COUNTA($C$12:C740),"")</f>
        <v>723</v>
      </c>
      <c r="B740" s="82" t="s">
        <v>832</v>
      </c>
      <c r="C740" s="61" t="n">
        <v>156</v>
      </c>
      <c r="D740" s="63" t="n">
        <v>179</v>
      </c>
      <c r="E740" s="78" t="n">
        <v>174</v>
      </c>
      <c r="F740" s="61" t="n">
        <v>5</v>
      </c>
      <c r="G740" s="61" t="n">
        <v>176.181102362205</v>
      </c>
      <c r="H740" s="63" t="n">
        <v>839</v>
      </c>
      <c r="I740" s="64" t="n">
        <v>4.68715083798883</v>
      </c>
      <c r="J740" s="61" t="n">
        <v>192.1</v>
      </c>
      <c r="K740" s="79" t="n">
        <v>18.9074803149606</v>
      </c>
      <c r="L740" s="79" t="n">
        <v>107.31843575419</v>
      </c>
    </row>
    <row r="741" customFormat="false" ht="11.45" hidden="false" customHeight="true" outlineLevel="0" collapsed="false">
      <c r="A741" s="65" t="n">
        <f aca="false">IF(C741&lt;&gt;"",COUNTA($C$12:C741),"")</f>
        <v>724</v>
      </c>
      <c r="B741" s="82" t="s">
        <v>833</v>
      </c>
      <c r="C741" s="61" t="n">
        <v>319</v>
      </c>
      <c r="D741" s="63" t="n">
        <v>454</v>
      </c>
      <c r="E741" s="78" t="n">
        <v>449</v>
      </c>
      <c r="F741" s="61" t="n">
        <v>5</v>
      </c>
      <c r="G741" s="61" t="n">
        <v>590.37711313394</v>
      </c>
      <c r="H741" s="63" t="n">
        <v>2058</v>
      </c>
      <c r="I741" s="64" t="n">
        <v>4.53303964757709</v>
      </c>
      <c r="J741" s="61" t="n">
        <v>415.71</v>
      </c>
      <c r="K741" s="79" t="n">
        <v>54.0585175552666</v>
      </c>
      <c r="L741" s="79" t="n">
        <v>91.5660792951542</v>
      </c>
    </row>
    <row r="742" customFormat="false" ht="11.45" hidden="false" customHeight="true" outlineLevel="0" collapsed="false">
      <c r="A742" s="65" t="n">
        <f aca="false">IF(C742&lt;&gt;"",COUNTA($C$12:C742),"")</f>
        <v>725</v>
      </c>
      <c r="B742" s="82" t="s">
        <v>834</v>
      </c>
      <c r="C742" s="61" t="n">
        <v>840</v>
      </c>
      <c r="D742" s="63" t="n">
        <v>1418</v>
      </c>
      <c r="E742" s="78" t="n">
        <v>1399</v>
      </c>
      <c r="F742" s="61" t="n">
        <v>19</v>
      </c>
      <c r="G742" s="61" t="n">
        <v>487.620357634113</v>
      </c>
      <c r="H742" s="63" t="n">
        <v>6228</v>
      </c>
      <c r="I742" s="64" t="n">
        <v>4.39210155148096</v>
      </c>
      <c r="J742" s="61" t="n">
        <v>1313.47</v>
      </c>
      <c r="K742" s="79" t="n">
        <v>45.1674690508941</v>
      </c>
      <c r="L742" s="79" t="n">
        <v>92.6283497884344</v>
      </c>
    </row>
    <row r="743" customFormat="false" ht="11.45" hidden="false" customHeight="true" outlineLevel="0" collapsed="false">
      <c r="A743" s="65" t="n">
        <f aca="false">IF(C743&lt;&gt;"",COUNTA($C$12:C743),"")</f>
        <v>726</v>
      </c>
      <c r="B743" s="82" t="s">
        <v>835</v>
      </c>
      <c r="C743" s="61" t="n">
        <v>3636</v>
      </c>
      <c r="D743" s="63" t="n">
        <v>9817</v>
      </c>
      <c r="E743" s="78" t="n">
        <v>9431</v>
      </c>
      <c r="F743" s="61" t="n">
        <v>386</v>
      </c>
      <c r="G743" s="61" t="n">
        <v>573.121606632028</v>
      </c>
      <c r="H743" s="63" t="n">
        <v>38298</v>
      </c>
      <c r="I743" s="64" t="n">
        <v>3.90119181012529</v>
      </c>
      <c r="J743" s="61" t="n">
        <v>7180.45</v>
      </c>
      <c r="K743" s="79" t="n">
        <v>41.919843540195</v>
      </c>
      <c r="L743" s="79" t="n">
        <v>73.1430172150351</v>
      </c>
    </row>
    <row r="744" customFormat="false" ht="11.45" hidden="false" customHeight="true" outlineLevel="0" collapsed="false">
      <c r="A744" s="65" t="n">
        <f aca="false">IF(C744&lt;&gt;"",COUNTA($C$12:C744),"")</f>
        <v>727</v>
      </c>
      <c r="B744" s="82" t="s">
        <v>836</v>
      </c>
      <c r="C744" s="61" t="n">
        <v>254</v>
      </c>
      <c r="D744" s="63" t="n">
        <v>334</v>
      </c>
      <c r="E744" s="78" t="n">
        <v>328</v>
      </c>
      <c r="F744" s="61" t="n">
        <v>6</v>
      </c>
      <c r="G744" s="61" t="n">
        <v>482.658959537572</v>
      </c>
      <c r="H744" s="63" t="n">
        <v>1667</v>
      </c>
      <c r="I744" s="64" t="n">
        <v>4.99101796407186</v>
      </c>
      <c r="J744" s="61" t="n">
        <v>331.06</v>
      </c>
      <c r="K744" s="79" t="n">
        <v>47.8410404624278</v>
      </c>
      <c r="L744" s="79" t="n">
        <v>99.1197604790419</v>
      </c>
    </row>
    <row r="745" customFormat="false" ht="11.45" hidden="false" customHeight="true" outlineLevel="0" collapsed="false">
      <c r="A745" s="65" t="n">
        <f aca="false">IF(C745&lt;&gt;"",COUNTA($C$12:C745),"")</f>
        <v>728</v>
      </c>
      <c r="B745" s="82" t="s">
        <v>837</v>
      </c>
      <c r="C745" s="61" t="n">
        <v>136</v>
      </c>
      <c r="D745" s="63" t="n">
        <v>154</v>
      </c>
      <c r="E745" s="78" t="n">
        <v>151</v>
      </c>
      <c r="F745" s="61" t="n">
        <v>3</v>
      </c>
      <c r="G745" s="61" t="n">
        <v>416.216216216216</v>
      </c>
      <c r="H745" s="63" t="n">
        <v>840</v>
      </c>
      <c r="I745" s="64" t="n">
        <v>5.45454545454545</v>
      </c>
      <c r="J745" s="61" t="n">
        <v>176.21</v>
      </c>
      <c r="K745" s="79" t="n">
        <v>47.6243243243243</v>
      </c>
      <c r="L745" s="79" t="n">
        <v>114.422077922078</v>
      </c>
    </row>
    <row r="746" customFormat="false" ht="11.45" hidden="false" customHeight="true" outlineLevel="0" collapsed="false">
      <c r="A746" s="65" t="n">
        <f aca="false">IF(C746&lt;&gt;"",COUNTA($C$12:C746),"")</f>
        <v>729</v>
      </c>
      <c r="B746" s="82" t="s">
        <v>838</v>
      </c>
      <c r="C746" s="61" t="n">
        <v>208</v>
      </c>
      <c r="D746" s="63" t="n">
        <v>304</v>
      </c>
      <c r="E746" s="78" t="n">
        <v>300</v>
      </c>
      <c r="F746" s="61" t="n">
        <v>4</v>
      </c>
      <c r="G746" s="61" t="n">
        <v>473.520249221184</v>
      </c>
      <c r="H746" s="63" t="n">
        <v>1456</v>
      </c>
      <c r="I746" s="64" t="n">
        <v>4.78947368421053</v>
      </c>
      <c r="J746" s="61" t="n">
        <v>304.74</v>
      </c>
      <c r="K746" s="79" t="n">
        <v>47.4672897196262</v>
      </c>
      <c r="L746" s="79" t="n">
        <v>100.243421052632</v>
      </c>
    </row>
    <row r="747" customFormat="false" ht="11.45" hidden="false" customHeight="true" outlineLevel="0" collapsed="false">
      <c r="A747" s="65" t="n">
        <f aca="false">IF(C747&lt;&gt;"",COUNTA($C$12:C747),"")</f>
        <v>730</v>
      </c>
      <c r="B747" s="82" t="s">
        <v>839</v>
      </c>
      <c r="C747" s="61" t="n">
        <v>756</v>
      </c>
      <c r="D747" s="63" t="n">
        <v>892</v>
      </c>
      <c r="E747" s="78" t="n">
        <v>874</v>
      </c>
      <c r="F747" s="61" t="n">
        <v>18</v>
      </c>
      <c r="G747" s="61" t="n">
        <v>465.553235908142</v>
      </c>
      <c r="H747" s="63" t="n">
        <v>4502</v>
      </c>
      <c r="I747" s="64" t="n">
        <v>5.04708520179372</v>
      </c>
      <c r="J747" s="61" t="n">
        <v>1007.96</v>
      </c>
      <c r="K747" s="79" t="n">
        <v>52.60751565762</v>
      </c>
      <c r="L747" s="79" t="n">
        <v>113</v>
      </c>
    </row>
    <row r="748" customFormat="false" ht="11.45" hidden="false" customHeight="true" outlineLevel="0" collapsed="false">
      <c r="A748" s="65" t="n">
        <f aca="false">IF(C748&lt;&gt;"",COUNTA($C$12:C748),"")</f>
        <v>731</v>
      </c>
      <c r="B748" s="82" t="s">
        <v>840</v>
      </c>
      <c r="C748" s="61" t="n">
        <v>1137</v>
      </c>
      <c r="D748" s="63" t="n">
        <v>1479</v>
      </c>
      <c r="E748" s="78" t="n">
        <v>1452</v>
      </c>
      <c r="F748" s="61" t="n">
        <v>27</v>
      </c>
      <c r="G748" s="61" t="n">
        <v>447.233141820381</v>
      </c>
      <c r="H748" s="63" t="n">
        <v>7429</v>
      </c>
      <c r="I748" s="64" t="n">
        <v>5.02298850574713</v>
      </c>
      <c r="J748" s="61" t="n">
        <v>1619.96</v>
      </c>
      <c r="K748" s="79" t="n">
        <v>48.9857877230118</v>
      </c>
      <c r="L748" s="79" t="n">
        <v>109.53076402975</v>
      </c>
    </row>
    <row r="749" customFormat="false" ht="11.45" hidden="false" customHeight="true" outlineLevel="0" collapsed="false">
      <c r="A749" s="65" t="n">
        <f aca="false">IF(C749&lt;&gt;"",COUNTA($C$12:C749),"")</f>
        <v>732</v>
      </c>
      <c r="B749" s="82" t="s">
        <v>841</v>
      </c>
      <c r="C749" s="61" t="n">
        <v>1876</v>
      </c>
      <c r="D749" s="63" t="n">
        <v>3548</v>
      </c>
      <c r="E749" s="78" t="n">
        <v>3390</v>
      </c>
      <c r="F749" s="61" t="n">
        <v>158</v>
      </c>
      <c r="G749" s="61" t="n">
        <v>584.514003294893</v>
      </c>
      <c r="H749" s="63" t="n">
        <v>13960</v>
      </c>
      <c r="I749" s="64" t="n">
        <v>3.93461104847802</v>
      </c>
      <c r="J749" s="61" t="n">
        <v>2884.94</v>
      </c>
      <c r="K749" s="79" t="n">
        <v>47.52784184514</v>
      </c>
      <c r="L749" s="79" t="n">
        <v>81.3117249154453</v>
      </c>
    </row>
    <row r="750" customFormat="false" ht="11.45" hidden="false" customHeight="true" outlineLevel="0" collapsed="false">
      <c r="A750" s="65" t="n">
        <f aca="false">IF(C750&lt;&gt;"",COUNTA($C$12:C750),"")</f>
        <v>733</v>
      </c>
      <c r="B750" s="82" t="s">
        <v>842</v>
      </c>
      <c r="C750" s="61" t="n">
        <v>257</v>
      </c>
      <c r="D750" s="63" t="n">
        <v>351</v>
      </c>
      <c r="E750" s="78" t="n">
        <v>344</v>
      </c>
      <c r="F750" s="61" t="n">
        <v>7</v>
      </c>
      <c r="G750" s="61" t="n">
        <v>496.463932107497</v>
      </c>
      <c r="H750" s="63" t="n">
        <v>1651</v>
      </c>
      <c r="I750" s="64" t="n">
        <v>4.7037037037037</v>
      </c>
      <c r="J750" s="61" t="n">
        <v>337.91</v>
      </c>
      <c r="K750" s="79" t="n">
        <v>47.7949080622348</v>
      </c>
      <c r="L750" s="79" t="n">
        <v>96.2706552706553</v>
      </c>
    </row>
    <row r="751" customFormat="false" ht="11.45" hidden="false" customHeight="true" outlineLevel="0" collapsed="false">
      <c r="A751" s="65" t="n">
        <f aca="false">IF(C751&lt;&gt;"",COUNTA($C$12:C751),"")</f>
        <v>734</v>
      </c>
      <c r="B751" s="82" t="s">
        <v>843</v>
      </c>
      <c r="C751" s="61" t="n">
        <v>159</v>
      </c>
      <c r="D751" s="63" t="n">
        <v>259</v>
      </c>
      <c r="E751" s="78" t="n">
        <v>254</v>
      </c>
      <c r="F751" s="61" t="n">
        <v>5</v>
      </c>
      <c r="G751" s="61" t="n">
        <v>616.666666666667</v>
      </c>
      <c r="H751" s="63" t="n">
        <v>1139</v>
      </c>
      <c r="I751" s="64" t="n">
        <v>4.3976833976834</v>
      </c>
      <c r="J751" s="61" t="n">
        <v>229.8</v>
      </c>
      <c r="K751" s="79" t="n">
        <v>54.7142857142857</v>
      </c>
      <c r="L751" s="79" t="n">
        <v>88.7258687258687</v>
      </c>
    </row>
    <row r="752" customFormat="false" ht="11.45" hidden="false" customHeight="true" outlineLevel="0" collapsed="false">
      <c r="A752" s="65" t="n">
        <f aca="false">IF(C752&lt;&gt;"",COUNTA($C$12:C752),"")</f>
        <v>735</v>
      </c>
      <c r="B752" s="82" t="s">
        <v>844</v>
      </c>
      <c r="C752" s="61" t="n">
        <v>341</v>
      </c>
      <c r="D752" s="63" t="n">
        <v>552</v>
      </c>
      <c r="E752" s="78" t="n">
        <v>526</v>
      </c>
      <c r="F752" s="61" t="n">
        <v>26</v>
      </c>
      <c r="G752" s="61" t="n">
        <v>535.922330097087</v>
      </c>
      <c r="H752" s="63" t="n">
        <v>2498</v>
      </c>
      <c r="I752" s="64" t="n">
        <v>4.52536231884058</v>
      </c>
      <c r="J752" s="61" t="n">
        <v>558.85</v>
      </c>
      <c r="K752" s="79" t="n">
        <v>54.2572815533981</v>
      </c>
      <c r="L752" s="79" t="n">
        <v>101.240942028986</v>
      </c>
    </row>
    <row r="753" customFormat="false" ht="11.45" hidden="false" customHeight="true" outlineLevel="0" collapsed="false">
      <c r="A753" s="65" t="n">
        <f aca="false">IF(C753&lt;&gt;"",COUNTA($C$12:C753),"")</f>
        <v>736</v>
      </c>
      <c r="B753" s="82" t="s">
        <v>845</v>
      </c>
      <c r="C753" s="61" t="n">
        <v>620</v>
      </c>
      <c r="D753" s="63" t="n">
        <v>786</v>
      </c>
      <c r="E753" s="78" t="n">
        <v>777</v>
      </c>
      <c r="F753" s="61" t="n">
        <v>9</v>
      </c>
      <c r="G753" s="61" t="n">
        <v>418.30761043108</v>
      </c>
      <c r="H753" s="63" t="n">
        <v>3939</v>
      </c>
      <c r="I753" s="64" t="n">
        <v>5.01145038167939</v>
      </c>
      <c r="J753" s="61" t="n">
        <v>823.33</v>
      </c>
      <c r="K753" s="79" t="n">
        <v>43.8174560936668</v>
      </c>
      <c r="L753" s="79" t="n">
        <v>104.749363867684</v>
      </c>
    </row>
    <row r="754" customFormat="false" ht="11.45" hidden="false" customHeight="true" outlineLevel="0" collapsed="false">
      <c r="A754" s="65" t="n">
        <f aca="false">IF(C754&lt;&gt;"",COUNTA($C$12:C754),"")</f>
        <v>737</v>
      </c>
      <c r="B754" s="82" t="s">
        <v>846</v>
      </c>
      <c r="C754" s="61" t="n">
        <v>167</v>
      </c>
      <c r="D754" s="63" t="n">
        <v>268</v>
      </c>
      <c r="E754" s="78" t="n">
        <v>257</v>
      </c>
      <c r="F754" s="61" t="n">
        <v>11</v>
      </c>
      <c r="G754" s="61" t="n">
        <v>482.014388489209</v>
      </c>
      <c r="H754" s="63" t="n">
        <v>1193</v>
      </c>
      <c r="I754" s="64" t="n">
        <v>4.45149253731343</v>
      </c>
      <c r="J754" s="61" t="n">
        <v>244.15</v>
      </c>
      <c r="K754" s="79" t="n">
        <v>43.9118705035971</v>
      </c>
      <c r="L754" s="79" t="n">
        <v>91.1007462686567</v>
      </c>
    </row>
    <row r="755" customFormat="false" ht="11.45" hidden="false" customHeight="true" outlineLevel="0" collapsed="false">
      <c r="A755" s="65" t="n">
        <f aca="false">IF(C755&lt;&gt;"",COUNTA($C$12:C755),"")</f>
        <v>738</v>
      </c>
      <c r="B755" s="82" t="s">
        <v>847</v>
      </c>
      <c r="C755" s="61" t="n">
        <v>303</v>
      </c>
      <c r="D755" s="63" t="n">
        <v>377</v>
      </c>
      <c r="E755" s="78" t="n">
        <v>369</v>
      </c>
      <c r="F755" s="61" t="n">
        <v>8</v>
      </c>
      <c r="G755" s="61" t="n">
        <v>455.864570737606</v>
      </c>
      <c r="H755" s="63" t="n">
        <v>1915</v>
      </c>
      <c r="I755" s="64" t="n">
        <v>5.07957559681698</v>
      </c>
      <c r="J755" s="61" t="n">
        <v>405.2</v>
      </c>
      <c r="K755" s="79" t="n">
        <v>48.9963724304716</v>
      </c>
      <c r="L755" s="79" t="n">
        <v>107.480106100796</v>
      </c>
    </row>
    <row r="756" customFormat="false" ht="11.45" hidden="false" customHeight="true" outlineLevel="0" collapsed="false">
      <c r="A756" s="65" t="n">
        <f aca="false">IF(C756&lt;&gt;"",COUNTA($C$12:C756),"")</f>
        <v>739</v>
      </c>
      <c r="B756" s="82" t="s">
        <v>848</v>
      </c>
      <c r="C756" s="61" t="n">
        <v>93</v>
      </c>
      <c r="D756" s="63" t="n">
        <v>108</v>
      </c>
      <c r="E756" s="78" t="n">
        <v>107</v>
      </c>
      <c r="F756" s="61" t="n">
        <v>1</v>
      </c>
      <c r="G756" s="61" t="n">
        <v>430.278884462151</v>
      </c>
      <c r="H756" s="63" t="n">
        <v>614</v>
      </c>
      <c r="I756" s="64" t="n">
        <v>5.68518518518519</v>
      </c>
      <c r="J756" s="61" t="n">
        <v>135.23</v>
      </c>
      <c r="K756" s="79" t="n">
        <v>53.8764940239044</v>
      </c>
      <c r="L756" s="79" t="n">
        <v>125.212962962963</v>
      </c>
    </row>
    <row r="757" customFormat="false" ht="11.45" hidden="false" customHeight="true" outlineLevel="0" collapsed="false">
      <c r="A757" s="65" t="n">
        <f aca="false">IF(C757&lt;&gt;"",COUNTA($C$12:C757),"")</f>
        <v>740</v>
      </c>
      <c r="B757" s="82" t="s">
        <v>849</v>
      </c>
      <c r="C757" s="61" t="n">
        <v>241</v>
      </c>
      <c r="D757" s="63" t="n">
        <v>359</v>
      </c>
      <c r="E757" s="78" t="n">
        <v>349</v>
      </c>
      <c r="F757" s="61" t="n">
        <v>10</v>
      </c>
      <c r="G757" s="61" t="n">
        <v>502.801120448179</v>
      </c>
      <c r="H757" s="63" t="n">
        <v>1627</v>
      </c>
      <c r="I757" s="64" t="n">
        <v>4.53203342618384</v>
      </c>
      <c r="J757" s="61" t="n">
        <v>330.68</v>
      </c>
      <c r="K757" s="79" t="n">
        <v>46.3137254901961</v>
      </c>
      <c r="L757" s="79" t="n">
        <v>92.1114206128134</v>
      </c>
    </row>
    <row r="758" customFormat="false" ht="11.45" hidden="false" customHeight="true" outlineLevel="0" collapsed="false">
      <c r="A758" s="65" t="n">
        <f aca="false">IF(C758&lt;&gt;"",COUNTA($C$12:C758),"")</f>
        <v>741</v>
      </c>
      <c r="B758" s="82" t="s">
        <v>850</v>
      </c>
      <c r="C758" s="61" t="n">
        <v>178</v>
      </c>
      <c r="D758" s="63" t="n">
        <v>254</v>
      </c>
      <c r="E758" s="78" t="n">
        <v>249</v>
      </c>
      <c r="F758" s="61" t="n">
        <v>5</v>
      </c>
      <c r="G758" s="61" t="n">
        <v>539.27813163482</v>
      </c>
      <c r="H758" s="63" t="n">
        <v>1189</v>
      </c>
      <c r="I758" s="64" t="n">
        <v>4.68110236220472</v>
      </c>
      <c r="J758" s="61" t="n">
        <v>244.14</v>
      </c>
      <c r="K758" s="79" t="n">
        <v>51.8343949044586</v>
      </c>
      <c r="L758" s="79" t="n">
        <v>96.1181102362205</v>
      </c>
    </row>
    <row r="759" customFormat="false" ht="11.45" hidden="false" customHeight="true" outlineLevel="0" collapsed="false">
      <c r="A759" s="65" t="n">
        <f aca="false">IF(C759&lt;&gt;"",COUNTA($C$12:C759),"")</f>
        <v>742</v>
      </c>
      <c r="B759" s="82" t="s">
        <v>851</v>
      </c>
      <c r="C759" s="61" t="n">
        <v>96</v>
      </c>
      <c r="D759" s="63" t="n">
        <v>121</v>
      </c>
      <c r="E759" s="78" t="n">
        <v>120</v>
      </c>
      <c r="F759" s="61" t="n">
        <v>1</v>
      </c>
      <c r="G759" s="61" t="n">
        <v>412.969283276451</v>
      </c>
      <c r="H759" s="63" t="n">
        <v>614</v>
      </c>
      <c r="I759" s="64" t="n">
        <v>5.07438016528926</v>
      </c>
      <c r="J759" s="61" t="n">
        <v>130.45</v>
      </c>
      <c r="K759" s="79" t="n">
        <v>44.5221843003413</v>
      </c>
      <c r="L759" s="79" t="n">
        <v>107.809917355372</v>
      </c>
    </row>
    <row r="760" customFormat="false" ht="11.45" hidden="false" customHeight="true" outlineLevel="0" collapsed="false">
      <c r="A760" s="65" t="n">
        <f aca="false">IF(C760&lt;&gt;"",COUNTA($C$12:C760),"")</f>
        <v>743</v>
      </c>
      <c r="B760" s="82" t="s">
        <v>852</v>
      </c>
      <c r="C760" s="61" t="n">
        <v>325</v>
      </c>
      <c r="D760" s="63" t="n">
        <v>431</v>
      </c>
      <c r="E760" s="78" t="n">
        <v>418</v>
      </c>
      <c r="F760" s="61" t="n">
        <v>13</v>
      </c>
      <c r="G760" s="61" t="n">
        <v>478.357380688124</v>
      </c>
      <c r="H760" s="63" t="n">
        <v>2219</v>
      </c>
      <c r="I760" s="64" t="n">
        <v>5.14849187935035</v>
      </c>
      <c r="J760" s="61" t="n">
        <v>441.65</v>
      </c>
      <c r="K760" s="79" t="n">
        <v>49.0177580466149</v>
      </c>
      <c r="L760" s="79" t="n">
        <v>102.470997679814</v>
      </c>
    </row>
    <row r="761" customFormat="false" ht="11.45" hidden="false" customHeight="true" outlineLevel="0" collapsed="false">
      <c r="A761" s="65" t="n">
        <f aca="false">IF(C761&lt;&gt;"",COUNTA($C$12:C761),"")</f>
        <v>744</v>
      </c>
      <c r="B761" s="82" t="s">
        <v>853</v>
      </c>
      <c r="C761" s="61" t="n">
        <v>408</v>
      </c>
      <c r="D761" s="63" t="n">
        <v>622</v>
      </c>
      <c r="E761" s="78" t="n">
        <v>609</v>
      </c>
      <c r="F761" s="61" t="n">
        <v>13</v>
      </c>
      <c r="G761" s="61" t="n">
        <v>481.797056545314</v>
      </c>
      <c r="H761" s="63" t="n">
        <v>3009</v>
      </c>
      <c r="I761" s="64" t="n">
        <v>4.83762057877814</v>
      </c>
      <c r="J761" s="61" t="n">
        <v>616.29</v>
      </c>
      <c r="K761" s="79" t="n">
        <v>47.7374128582494</v>
      </c>
      <c r="L761" s="79" t="n">
        <v>99.0819935691318</v>
      </c>
    </row>
    <row r="762" customFormat="false" ht="11.45" hidden="false" customHeight="true" outlineLevel="0" collapsed="false">
      <c r="A762" s="65" t="n">
        <f aca="false">IF(C762&lt;&gt;"",COUNTA($C$12:C762),"")</f>
        <v>745</v>
      </c>
      <c r="B762" s="82" t="s">
        <v>854</v>
      </c>
      <c r="C762" s="61" t="n">
        <v>82</v>
      </c>
      <c r="D762" s="63" t="n">
        <v>98</v>
      </c>
      <c r="E762" s="78" t="n">
        <v>97</v>
      </c>
      <c r="F762" s="61" t="n">
        <v>1</v>
      </c>
      <c r="G762" s="61" t="n">
        <v>518.518518518519</v>
      </c>
      <c r="H762" s="63" t="n">
        <v>489</v>
      </c>
      <c r="I762" s="64" t="n">
        <v>4.98979591836735</v>
      </c>
      <c r="J762" s="61" t="n">
        <v>99.66</v>
      </c>
      <c r="K762" s="79" t="n">
        <v>52.7301587301587</v>
      </c>
      <c r="L762" s="79" t="n">
        <v>101.69387755102</v>
      </c>
    </row>
    <row r="763" customFormat="false" ht="11.45" hidden="false" customHeight="true" outlineLevel="0" collapsed="false">
      <c r="A763" s="65" t="n">
        <f aca="false">IF(C763&lt;&gt;"",COUNTA($C$12:C763),"")</f>
        <v>746</v>
      </c>
      <c r="B763" s="82" t="s">
        <v>855</v>
      </c>
      <c r="C763" s="61" t="n">
        <v>1085</v>
      </c>
      <c r="D763" s="63" t="n">
        <v>2498</v>
      </c>
      <c r="E763" s="78" t="n">
        <v>2349</v>
      </c>
      <c r="F763" s="61" t="n">
        <v>149</v>
      </c>
      <c r="G763" s="61" t="n">
        <v>577.705827937095</v>
      </c>
      <c r="H763" s="63" t="n">
        <v>9052</v>
      </c>
      <c r="I763" s="64" t="n">
        <v>3.62369895916733</v>
      </c>
      <c r="J763" s="61" t="n">
        <v>1913.34</v>
      </c>
      <c r="K763" s="79" t="n">
        <v>44.2493061979649</v>
      </c>
      <c r="L763" s="79" t="n">
        <v>76.5948759007206</v>
      </c>
    </row>
    <row r="764" customFormat="false" ht="11.45" hidden="false" customHeight="true" outlineLevel="0" collapsed="false">
      <c r="A764" s="65" t="n">
        <f aca="false">IF(C764&lt;&gt;"",COUNTA($C$12:C764),"")</f>
        <v>747</v>
      </c>
      <c r="B764" s="82" t="s">
        <v>708</v>
      </c>
      <c r="C764" s="61" t="n">
        <v>117</v>
      </c>
      <c r="D764" s="63" t="n">
        <v>183</v>
      </c>
      <c r="E764" s="78" t="n">
        <v>180</v>
      </c>
      <c r="F764" s="61" t="n">
        <v>3</v>
      </c>
      <c r="G764" s="61" t="n">
        <v>525.862068965517</v>
      </c>
      <c r="H764" s="63" t="n">
        <v>859</v>
      </c>
      <c r="I764" s="64" t="n">
        <v>4.69398907103825</v>
      </c>
      <c r="J764" s="61" t="n">
        <v>179.41</v>
      </c>
      <c r="K764" s="79" t="n">
        <v>51.5545977011494</v>
      </c>
      <c r="L764" s="79" t="n">
        <v>98.0382513661202</v>
      </c>
    </row>
    <row r="765" customFormat="false" ht="11.45" hidden="false" customHeight="true" outlineLevel="0" collapsed="false">
      <c r="A765" s="65" t="n">
        <f aca="false">IF(C765&lt;&gt;"",COUNTA($C$12:C765),"")</f>
        <v>748</v>
      </c>
      <c r="B765" s="82" t="s">
        <v>856</v>
      </c>
      <c r="C765" s="61" t="n">
        <v>413</v>
      </c>
      <c r="D765" s="63" t="n">
        <v>595</v>
      </c>
      <c r="E765" s="78" t="n">
        <v>588</v>
      </c>
      <c r="F765" s="61" t="n">
        <v>7</v>
      </c>
      <c r="G765" s="61" t="n">
        <v>447.7050413845</v>
      </c>
      <c r="H765" s="63" t="n">
        <v>2892</v>
      </c>
      <c r="I765" s="64" t="n">
        <v>4.86050420168067</v>
      </c>
      <c r="J765" s="61" t="n">
        <v>590.96</v>
      </c>
      <c r="K765" s="79" t="n">
        <v>44.4665161775771</v>
      </c>
      <c r="L765" s="79" t="n">
        <v>99.3210084033614</v>
      </c>
    </row>
    <row r="766" customFormat="false" ht="11.45" hidden="false" customHeight="true" outlineLevel="0" collapsed="false">
      <c r="A766" s="65" t="n">
        <f aca="false">IF(C766&lt;&gt;"",COUNTA($C$12:C766),"")</f>
        <v>749</v>
      </c>
      <c r="B766" s="82" t="s">
        <v>857</v>
      </c>
      <c r="C766" s="61" t="n">
        <v>112</v>
      </c>
      <c r="D766" s="63" t="n">
        <v>139</v>
      </c>
      <c r="E766" s="78" t="n">
        <v>137</v>
      </c>
      <c r="F766" s="61" t="n">
        <v>2</v>
      </c>
      <c r="G766" s="61" t="n">
        <v>433.021806853583</v>
      </c>
      <c r="H766" s="63" t="n">
        <v>703</v>
      </c>
      <c r="I766" s="64" t="n">
        <v>5.05755395683453</v>
      </c>
      <c r="J766" s="61" t="n">
        <v>144.08</v>
      </c>
      <c r="K766" s="79" t="n">
        <v>44.8847352024922</v>
      </c>
      <c r="L766" s="79" t="n">
        <v>103.654676258993</v>
      </c>
    </row>
    <row r="767" customFormat="false" ht="11.45" hidden="false" customHeight="true" outlineLevel="0" collapsed="false">
      <c r="A767" s="65" t="n">
        <f aca="false">IF(C767&lt;&gt;"",COUNTA($C$12:C767),"")</f>
        <v>750</v>
      </c>
      <c r="B767" s="82" t="s">
        <v>858</v>
      </c>
      <c r="C767" s="61" t="n">
        <v>212</v>
      </c>
      <c r="D767" s="63" t="n">
        <v>281</v>
      </c>
      <c r="E767" s="78" t="n">
        <v>273</v>
      </c>
      <c r="F767" s="61" t="n">
        <v>8</v>
      </c>
      <c r="G767" s="61" t="n">
        <v>525.233644859813</v>
      </c>
      <c r="H767" s="63" t="n">
        <v>1392</v>
      </c>
      <c r="I767" s="64" t="n">
        <v>4.95373665480427</v>
      </c>
      <c r="J767" s="61" t="n">
        <v>265.27</v>
      </c>
      <c r="K767" s="79" t="n">
        <v>49.5831775700935</v>
      </c>
      <c r="L767" s="79" t="n">
        <v>94.4021352313167</v>
      </c>
    </row>
    <row r="768" customFormat="false" ht="11.45" hidden="false" customHeight="true" outlineLevel="0" collapsed="false">
      <c r="A768" s="65" t="n">
        <f aca="false">IF(C768&lt;&gt;"",COUNTA($C$12:C768),"")</f>
        <v>751</v>
      </c>
      <c r="B768" s="82" t="s">
        <v>859</v>
      </c>
      <c r="C768" s="61" t="n">
        <v>498</v>
      </c>
      <c r="D768" s="63" t="n">
        <v>645</v>
      </c>
      <c r="E768" s="78" t="n">
        <v>630</v>
      </c>
      <c r="F768" s="61" t="n">
        <v>15</v>
      </c>
      <c r="G768" s="61" t="n">
        <v>451.997196916608</v>
      </c>
      <c r="H768" s="63" t="n">
        <v>3233</v>
      </c>
      <c r="I768" s="64" t="n">
        <v>5.01240310077519</v>
      </c>
      <c r="J768" s="61" t="n">
        <v>693.14</v>
      </c>
      <c r="K768" s="79" t="n">
        <v>48.573230553609</v>
      </c>
      <c r="L768" s="79" t="n">
        <v>107.463565891473</v>
      </c>
    </row>
    <row r="769" customFormat="false" ht="11.45" hidden="false" customHeight="true" outlineLevel="0" collapsed="false">
      <c r="A769" s="65" t="n">
        <f aca="false">IF(C769&lt;&gt;"",COUNTA($C$12:C769),"")</f>
        <v>752</v>
      </c>
      <c r="B769" s="82" t="s">
        <v>860</v>
      </c>
      <c r="C769" s="61" t="n">
        <v>305</v>
      </c>
      <c r="D769" s="63" t="n">
        <v>375</v>
      </c>
      <c r="E769" s="78" t="n">
        <v>373</v>
      </c>
      <c r="F769" s="61" t="n">
        <v>2</v>
      </c>
      <c r="G769" s="61" t="n">
        <v>439.110070257611</v>
      </c>
      <c r="H769" s="63" t="n">
        <v>1939</v>
      </c>
      <c r="I769" s="64" t="n">
        <v>5.17066666666667</v>
      </c>
      <c r="J769" s="61" t="n">
        <v>393.82</v>
      </c>
      <c r="K769" s="79" t="n">
        <v>46.1147540983607</v>
      </c>
      <c r="L769" s="79" t="n">
        <v>105.018666666667</v>
      </c>
    </row>
    <row r="770" customFormat="false" ht="11.45" hidden="false" customHeight="true" outlineLevel="0" collapsed="false">
      <c r="A770" s="65" t="n">
        <f aca="false">IF(C770&lt;&gt;"",COUNTA($C$12:C770),"")</f>
        <v>753</v>
      </c>
      <c r="B770" s="82" t="s">
        <v>861</v>
      </c>
      <c r="C770" s="61" t="n">
        <v>282</v>
      </c>
      <c r="D770" s="63" t="n">
        <v>365</v>
      </c>
      <c r="E770" s="78" t="n">
        <v>358</v>
      </c>
      <c r="F770" s="61" t="n">
        <v>7</v>
      </c>
      <c r="G770" s="61" t="n">
        <v>513.361462728551</v>
      </c>
      <c r="H770" s="63" t="n">
        <v>1783</v>
      </c>
      <c r="I770" s="64" t="n">
        <v>4.88493150684932</v>
      </c>
      <c r="J770" s="61" t="n">
        <v>374.82</v>
      </c>
      <c r="K770" s="79" t="n">
        <v>52.7172995780591</v>
      </c>
      <c r="L770" s="79" t="n">
        <v>102.690410958904</v>
      </c>
    </row>
    <row r="771" customFormat="false" ht="11.45" hidden="false" customHeight="true" outlineLevel="0" collapsed="false">
      <c r="A771" s="65" t="n">
        <f aca="false">IF(C771&lt;&gt;"",COUNTA($C$12:C771),"")</f>
        <v>754</v>
      </c>
      <c r="B771" s="82" t="s">
        <v>862</v>
      </c>
      <c r="C771" s="61" t="n">
        <v>257</v>
      </c>
      <c r="D771" s="63" t="n">
        <v>363</v>
      </c>
      <c r="E771" s="78" t="n">
        <v>352</v>
      </c>
      <c r="F771" s="61" t="n">
        <v>11</v>
      </c>
      <c r="G771" s="61" t="n">
        <v>392.432432432432</v>
      </c>
      <c r="H771" s="63" t="n">
        <v>1795</v>
      </c>
      <c r="I771" s="64" t="n">
        <v>4.94490358126722</v>
      </c>
      <c r="J771" s="61" t="n">
        <v>376.02</v>
      </c>
      <c r="K771" s="79" t="n">
        <v>40.6508108108108</v>
      </c>
      <c r="L771" s="79" t="n">
        <v>103.586776859504</v>
      </c>
    </row>
    <row r="772" customFormat="false" ht="11.45" hidden="false" customHeight="true" outlineLevel="0" collapsed="false">
      <c r="A772" s="65" t="n">
        <f aca="false">IF(C772&lt;&gt;"",COUNTA($C$12:C772),"")</f>
        <v>755</v>
      </c>
      <c r="B772" s="82" t="s">
        <v>863</v>
      </c>
      <c r="C772" s="61" t="n">
        <v>220</v>
      </c>
      <c r="D772" s="63" t="n">
        <v>300</v>
      </c>
      <c r="E772" s="78" t="n">
        <v>290</v>
      </c>
      <c r="F772" s="61" t="n">
        <v>10</v>
      </c>
      <c r="G772" s="61" t="n">
        <v>496.688741721854</v>
      </c>
      <c r="H772" s="63" t="n">
        <v>1429</v>
      </c>
      <c r="I772" s="64" t="n">
        <v>4.76333333333333</v>
      </c>
      <c r="J772" s="61" t="n">
        <v>300.48</v>
      </c>
      <c r="K772" s="79" t="n">
        <v>49.7483443708609</v>
      </c>
      <c r="L772" s="79" t="n">
        <v>100.16</v>
      </c>
    </row>
    <row r="773" customFormat="false" ht="11.45" hidden="false" customHeight="true" outlineLevel="0" collapsed="false">
      <c r="A773" s="65" t="n">
        <f aca="false">IF(C773&lt;&gt;"",COUNTA($C$12:C773),"")</f>
        <v>756</v>
      </c>
      <c r="B773" s="82" t="s">
        <v>864</v>
      </c>
      <c r="C773" s="61" t="n">
        <v>138</v>
      </c>
      <c r="D773" s="63" t="n">
        <v>171</v>
      </c>
      <c r="E773" s="78" t="n">
        <v>170</v>
      </c>
      <c r="F773" s="61" t="n">
        <v>1</v>
      </c>
      <c r="G773" s="61" t="n">
        <v>411.057692307692</v>
      </c>
      <c r="H773" s="63" t="n">
        <v>884</v>
      </c>
      <c r="I773" s="64" t="n">
        <v>5.16959064327485</v>
      </c>
      <c r="J773" s="61" t="n">
        <v>186.48</v>
      </c>
      <c r="K773" s="79" t="n">
        <v>44.8269230769231</v>
      </c>
      <c r="L773" s="79" t="n">
        <v>109.052631578947</v>
      </c>
    </row>
    <row r="774" customFormat="false" ht="11.45" hidden="false" customHeight="true" outlineLevel="0" collapsed="false">
      <c r="A774" s="65" t="n">
        <f aca="false">IF(C774&lt;&gt;"",COUNTA($C$12:C774),"")</f>
        <v>757</v>
      </c>
      <c r="B774" s="82" t="s">
        <v>865</v>
      </c>
      <c r="C774" s="61" t="n">
        <v>180</v>
      </c>
      <c r="D774" s="63" t="n">
        <v>213</v>
      </c>
      <c r="E774" s="78" t="n">
        <v>212</v>
      </c>
      <c r="F774" s="61" t="n">
        <v>1</v>
      </c>
      <c r="G774" s="61" t="n">
        <v>444.676409185804</v>
      </c>
      <c r="H774" s="63" t="n">
        <v>1114</v>
      </c>
      <c r="I774" s="64" t="n">
        <v>5.23004694835681</v>
      </c>
      <c r="J774" s="61" t="n">
        <v>231.55</v>
      </c>
      <c r="K774" s="79" t="n">
        <v>48.3402922755741</v>
      </c>
      <c r="L774" s="79" t="n">
        <v>108.708920187793</v>
      </c>
    </row>
    <row r="775" customFormat="false" ht="11.45" hidden="false" customHeight="true" outlineLevel="0" collapsed="false">
      <c r="A775" s="65" t="n">
        <f aca="false">IF(C775&lt;&gt;"",COUNTA($C$12:C775),"")</f>
        <v>758</v>
      </c>
      <c r="B775" s="82" t="s">
        <v>866</v>
      </c>
      <c r="C775" s="61" t="n">
        <v>327</v>
      </c>
      <c r="D775" s="63" t="n">
        <v>421</v>
      </c>
      <c r="E775" s="78" t="n">
        <v>415</v>
      </c>
      <c r="F775" s="61" t="n">
        <v>6</v>
      </c>
      <c r="G775" s="61" t="n">
        <v>449.306296691569</v>
      </c>
      <c r="H775" s="63" t="n">
        <v>2095</v>
      </c>
      <c r="I775" s="64" t="n">
        <v>4.97624703087886</v>
      </c>
      <c r="J775" s="61" t="n">
        <v>439.92</v>
      </c>
      <c r="K775" s="79" t="n">
        <v>46.9498399146211</v>
      </c>
      <c r="L775" s="79" t="n">
        <v>104.49406175772</v>
      </c>
    </row>
    <row r="776" customFormat="false" ht="11.45" hidden="false" customHeight="true" outlineLevel="0" collapsed="false">
      <c r="A776" s="65" t="n">
        <f aca="false">IF(C776&lt;&gt;"",COUNTA($C$12:C776),"")</f>
        <v>759</v>
      </c>
      <c r="B776" s="82" t="s">
        <v>867</v>
      </c>
      <c r="C776" s="61" t="n">
        <v>160</v>
      </c>
      <c r="D776" s="63" t="n">
        <v>192</v>
      </c>
      <c r="E776" s="78" t="n">
        <v>189</v>
      </c>
      <c r="F776" s="61" t="n">
        <v>3</v>
      </c>
      <c r="G776" s="61" t="n">
        <v>449.648711943794</v>
      </c>
      <c r="H776" s="63" t="n">
        <v>966</v>
      </c>
      <c r="I776" s="64" t="n">
        <v>5.03125</v>
      </c>
      <c r="J776" s="61" t="n">
        <v>201.77</v>
      </c>
      <c r="K776" s="79" t="n">
        <v>47.2529274004684</v>
      </c>
      <c r="L776" s="79" t="n">
        <v>105.088541666667</v>
      </c>
    </row>
    <row r="777" customFormat="false" ht="11.45" hidden="false" customHeight="true" outlineLevel="0" collapsed="false">
      <c r="A777" s="65" t="n">
        <f aca="false">IF(C777&lt;&gt;"",COUNTA($C$12:C777),"")</f>
        <v>760</v>
      </c>
      <c r="B777" s="82" t="s">
        <v>868</v>
      </c>
      <c r="C777" s="61" t="n">
        <v>918</v>
      </c>
      <c r="D777" s="63" t="n">
        <v>1214</v>
      </c>
      <c r="E777" s="78" t="n">
        <v>1172</v>
      </c>
      <c r="F777" s="61" t="n">
        <v>42</v>
      </c>
      <c r="G777" s="61" t="n">
        <v>447.970479704797</v>
      </c>
      <c r="H777" s="63" t="n">
        <v>6038</v>
      </c>
      <c r="I777" s="64" t="n">
        <v>4.97364085667216</v>
      </c>
      <c r="J777" s="61" t="n">
        <v>1237.18</v>
      </c>
      <c r="K777" s="79" t="n">
        <v>45.6523985239852</v>
      </c>
      <c r="L777" s="79" t="n">
        <v>101.909390444811</v>
      </c>
    </row>
    <row r="778" customFormat="false" ht="11.45" hidden="false" customHeight="true" outlineLevel="0" collapsed="false">
      <c r="A778" s="65" t="n">
        <f aca="false">IF(C778&lt;&gt;"",COUNTA($C$12:C778),"")</f>
        <v>761</v>
      </c>
      <c r="B778" s="82" t="s">
        <v>869</v>
      </c>
      <c r="C778" s="61" t="n">
        <v>501</v>
      </c>
      <c r="D778" s="63" t="n">
        <v>667</v>
      </c>
      <c r="E778" s="78" t="n">
        <v>633</v>
      </c>
      <c r="F778" s="61" t="n">
        <v>34</v>
      </c>
      <c r="G778" s="61" t="n">
        <v>511.503067484663</v>
      </c>
      <c r="H778" s="63" t="n">
        <v>3456</v>
      </c>
      <c r="I778" s="64" t="n">
        <v>5.18140929535232</v>
      </c>
      <c r="J778" s="61" t="n">
        <v>704.36</v>
      </c>
      <c r="K778" s="79" t="n">
        <v>54.0153374233129</v>
      </c>
      <c r="L778" s="79" t="n">
        <v>105.6011994003</v>
      </c>
    </row>
    <row r="779" customFormat="false" ht="11.45" hidden="false" customHeight="true" outlineLevel="0" collapsed="false">
      <c r="A779" s="65" t="n">
        <f aca="false">IF(C779&lt;&gt;"",COUNTA($C$12:C779),"")</f>
        <v>762</v>
      </c>
      <c r="B779" s="82" t="s">
        <v>870</v>
      </c>
      <c r="C779" s="61" t="n">
        <v>64</v>
      </c>
      <c r="D779" s="63" t="n">
        <v>72</v>
      </c>
      <c r="E779" s="78" t="n">
        <v>70</v>
      </c>
      <c r="F779" s="61" t="n">
        <v>2</v>
      </c>
      <c r="G779" s="61" t="n">
        <v>464.516129032258</v>
      </c>
      <c r="H779" s="63" t="n">
        <v>372</v>
      </c>
      <c r="I779" s="64" t="n">
        <v>5.16666666666667</v>
      </c>
      <c r="J779" s="61" t="n">
        <v>81.47</v>
      </c>
      <c r="K779" s="79" t="n">
        <v>52.5612903225806</v>
      </c>
      <c r="L779" s="79" t="n">
        <v>113.152777777778</v>
      </c>
    </row>
    <row r="780" customFormat="false" ht="11.45" hidden="false" customHeight="true" outlineLevel="0" collapsed="false">
      <c r="A780" s="65" t="n">
        <f aca="false">IF(C780&lt;&gt;"",COUNTA($C$12:C780),"")</f>
        <v>763</v>
      </c>
      <c r="B780" s="82" t="s">
        <v>871</v>
      </c>
      <c r="C780" s="61" t="n">
        <v>154</v>
      </c>
      <c r="D780" s="63" t="n">
        <v>207</v>
      </c>
      <c r="E780" s="78" t="n">
        <v>204</v>
      </c>
      <c r="F780" s="61" t="n">
        <v>3</v>
      </c>
      <c r="G780" s="61" t="n">
        <v>494.033412887828</v>
      </c>
      <c r="H780" s="63" t="n">
        <v>1026</v>
      </c>
      <c r="I780" s="64" t="n">
        <v>4.95652173913044</v>
      </c>
      <c r="J780" s="61" t="n">
        <v>203.19</v>
      </c>
      <c r="K780" s="79" t="n">
        <v>48.4940334128878</v>
      </c>
      <c r="L780" s="79" t="n">
        <v>98.1594202898551</v>
      </c>
    </row>
    <row r="781" customFormat="false" ht="11.45" hidden="false" customHeight="true" outlineLevel="0" collapsed="false">
      <c r="A781" s="65" t="n">
        <f aca="false">IF(C781&lt;&gt;"",COUNTA($C$12:C781),"")</f>
        <v>764</v>
      </c>
      <c r="B781" s="82" t="s">
        <v>872</v>
      </c>
      <c r="C781" s="61" t="n">
        <v>164</v>
      </c>
      <c r="D781" s="63" t="n">
        <v>211</v>
      </c>
      <c r="E781" s="78" t="n">
        <v>207</v>
      </c>
      <c r="F781" s="61" t="n">
        <v>4</v>
      </c>
      <c r="G781" s="61" t="n">
        <v>428.861788617886</v>
      </c>
      <c r="H781" s="63" t="n">
        <v>1162</v>
      </c>
      <c r="I781" s="64" t="n">
        <v>5.50710900473934</v>
      </c>
      <c r="J781" s="61" t="n">
        <v>247.72</v>
      </c>
      <c r="K781" s="79" t="n">
        <v>50.349593495935</v>
      </c>
      <c r="L781" s="79" t="n">
        <v>117.402843601896</v>
      </c>
    </row>
    <row r="782" customFormat="false" ht="11.45" hidden="false" customHeight="true" outlineLevel="0" collapsed="false">
      <c r="A782" s="65" t="n">
        <f aca="false">IF(C782&lt;&gt;"",COUNTA($C$12:C782),"")</f>
        <v>765</v>
      </c>
      <c r="B782" s="82" t="s">
        <v>873</v>
      </c>
      <c r="C782" s="61" t="n">
        <v>236</v>
      </c>
      <c r="D782" s="63" t="n">
        <v>288</v>
      </c>
      <c r="E782" s="78" t="n">
        <v>280</v>
      </c>
      <c r="F782" s="61" t="n">
        <v>8</v>
      </c>
      <c r="G782" s="61" t="n">
        <v>445.131375579598</v>
      </c>
      <c r="H782" s="63" t="n">
        <v>1465</v>
      </c>
      <c r="I782" s="64" t="n">
        <v>5.08680555555556</v>
      </c>
      <c r="J782" s="61" t="n">
        <v>300.35</v>
      </c>
      <c r="K782" s="79" t="n">
        <v>46.4219474497682</v>
      </c>
      <c r="L782" s="79" t="n">
        <v>104.288194444444</v>
      </c>
    </row>
    <row r="783" customFormat="false" ht="11.45" hidden="false" customHeight="true" outlineLevel="0" collapsed="false">
      <c r="A783" s="65" t="n">
        <f aca="false">IF(C783&lt;&gt;"",COUNTA($C$12:C783),"")</f>
        <v>766</v>
      </c>
      <c r="B783" s="82" t="s">
        <v>874</v>
      </c>
      <c r="C783" s="61" t="n">
        <v>149</v>
      </c>
      <c r="D783" s="63" t="n">
        <v>179</v>
      </c>
      <c r="E783" s="78" t="n">
        <v>175</v>
      </c>
      <c r="F783" s="61" t="n">
        <v>4</v>
      </c>
      <c r="G783" s="61" t="n">
        <v>468.586387434555</v>
      </c>
      <c r="H783" s="63" t="n">
        <v>914</v>
      </c>
      <c r="I783" s="64" t="n">
        <v>5.10614525139665</v>
      </c>
      <c r="J783" s="61" t="n">
        <v>200.29</v>
      </c>
      <c r="K783" s="79" t="n">
        <v>52.4319371727749</v>
      </c>
      <c r="L783" s="79" t="n">
        <v>111.893854748603</v>
      </c>
    </row>
    <row r="784" customFormat="false" ht="11.45" hidden="false" customHeight="true" outlineLevel="0" collapsed="false">
      <c r="A784" s="65" t="n">
        <f aca="false">IF(C784&lt;&gt;"",COUNTA($C$12:C784),"")</f>
        <v>767</v>
      </c>
      <c r="B784" s="82" t="s">
        <v>875</v>
      </c>
      <c r="C784" s="61" t="n">
        <v>160</v>
      </c>
      <c r="D784" s="63" t="n">
        <v>203</v>
      </c>
      <c r="E784" s="78" t="n">
        <v>202</v>
      </c>
      <c r="F784" s="61" t="n">
        <v>1</v>
      </c>
      <c r="G784" s="61" t="n">
        <v>458.23927765237</v>
      </c>
      <c r="H784" s="63" t="n">
        <v>940</v>
      </c>
      <c r="I784" s="64" t="n">
        <v>4.63054187192118</v>
      </c>
      <c r="J784" s="61" t="n">
        <v>187.66</v>
      </c>
      <c r="K784" s="79" t="n">
        <v>42.3611738148984</v>
      </c>
      <c r="L784" s="79" t="n">
        <v>92.4433497536946</v>
      </c>
    </row>
    <row r="785" customFormat="false" ht="11.45" hidden="false" customHeight="true" outlineLevel="0" collapsed="false">
      <c r="A785" s="65" t="n">
        <f aca="false">IF(C785&lt;&gt;"",COUNTA($C$12:C785),"")</f>
        <v>768</v>
      </c>
      <c r="B785" s="82" t="s">
        <v>275</v>
      </c>
      <c r="C785" s="61" t="n">
        <v>116</v>
      </c>
      <c r="D785" s="63" t="n">
        <v>156</v>
      </c>
      <c r="E785" s="78" t="n">
        <v>149</v>
      </c>
      <c r="F785" s="61" t="n">
        <v>7</v>
      </c>
      <c r="G785" s="61" t="n">
        <v>398.976982097187</v>
      </c>
      <c r="H785" s="63" t="n">
        <v>824</v>
      </c>
      <c r="I785" s="64" t="n">
        <v>5.28205128205128</v>
      </c>
      <c r="J785" s="61" t="n">
        <v>181.56</v>
      </c>
      <c r="K785" s="79" t="n">
        <v>46.4347826086957</v>
      </c>
      <c r="L785" s="79" t="n">
        <v>116.384615384615</v>
      </c>
    </row>
    <row r="786" customFormat="false" ht="11.45" hidden="false" customHeight="true" outlineLevel="0" collapsed="false">
      <c r="A786" s="65" t="n">
        <f aca="false">IF(C786&lt;&gt;"",COUNTA($C$12:C786),"")</f>
        <v>769</v>
      </c>
      <c r="B786" s="82" t="s">
        <v>876</v>
      </c>
      <c r="C786" s="61" t="n">
        <v>1217</v>
      </c>
      <c r="D786" s="63" t="n">
        <v>2616</v>
      </c>
      <c r="E786" s="78" t="n">
        <v>2472</v>
      </c>
      <c r="F786" s="61" t="n">
        <v>144</v>
      </c>
      <c r="G786" s="61" t="n">
        <v>518.430439952438</v>
      </c>
      <c r="H786" s="63" t="n">
        <v>10933</v>
      </c>
      <c r="I786" s="64" t="n">
        <v>4.17928134556575</v>
      </c>
      <c r="J786" s="61" t="n">
        <v>2116.87</v>
      </c>
      <c r="K786" s="79" t="n">
        <v>41.9514466904479</v>
      </c>
      <c r="L786" s="79" t="n">
        <v>80.9201070336391</v>
      </c>
    </row>
    <row r="787" customFormat="false" ht="11.45" hidden="false" customHeight="true" outlineLevel="0" collapsed="false">
      <c r="A787" s="65" t="n">
        <f aca="false">IF(C787&lt;&gt;"",COUNTA($C$12:C787),"")</f>
        <v>770</v>
      </c>
      <c r="B787" s="82" t="s">
        <v>877</v>
      </c>
      <c r="C787" s="61" t="n">
        <v>965</v>
      </c>
      <c r="D787" s="63" t="n">
        <v>1254</v>
      </c>
      <c r="E787" s="78" t="n">
        <v>1209</v>
      </c>
      <c r="F787" s="61" t="n">
        <v>45</v>
      </c>
      <c r="G787" s="61" t="n">
        <v>432.861580945806</v>
      </c>
      <c r="H787" s="63" t="n">
        <v>6414</v>
      </c>
      <c r="I787" s="64" t="n">
        <v>5.11483253588517</v>
      </c>
      <c r="J787" s="61" t="n">
        <v>1310.79</v>
      </c>
      <c r="K787" s="79" t="n">
        <v>45.2464618570935</v>
      </c>
      <c r="L787" s="79" t="n">
        <v>104.528708133971</v>
      </c>
    </row>
    <row r="788" customFormat="false" ht="11.45" hidden="false" customHeight="true" outlineLevel="0" collapsed="false">
      <c r="A788" s="65" t="n">
        <f aca="false">IF(C788&lt;&gt;"",COUNTA($C$12:C788),"")</f>
        <v>771</v>
      </c>
      <c r="B788" s="82" t="s">
        <v>878</v>
      </c>
      <c r="C788" s="61" t="n">
        <v>937</v>
      </c>
      <c r="D788" s="63" t="n">
        <v>1166</v>
      </c>
      <c r="E788" s="78" t="n">
        <v>1147</v>
      </c>
      <c r="F788" s="61" t="n">
        <v>19</v>
      </c>
      <c r="G788" s="61" t="n">
        <v>443.852303007233</v>
      </c>
      <c r="H788" s="63" t="n">
        <v>5816</v>
      </c>
      <c r="I788" s="64" t="n">
        <v>4.98799313893654</v>
      </c>
      <c r="J788" s="61" t="n">
        <v>1245.14</v>
      </c>
      <c r="K788" s="79" t="n">
        <v>47.3977921583555</v>
      </c>
      <c r="L788" s="79" t="n">
        <v>106.78730703259</v>
      </c>
    </row>
    <row r="789" customFormat="false" ht="11.45" hidden="false" customHeight="true" outlineLevel="0" collapsed="false">
      <c r="A789" s="65" t="n">
        <f aca="false">IF(C789&lt;&gt;"",COUNTA($C$12:C789),"")</f>
        <v>772</v>
      </c>
      <c r="B789" s="82" t="s">
        <v>879</v>
      </c>
      <c r="C789" s="61" t="n">
        <v>188</v>
      </c>
      <c r="D789" s="63" t="n">
        <v>257</v>
      </c>
      <c r="E789" s="78" t="n">
        <v>252</v>
      </c>
      <c r="F789" s="61" t="n">
        <v>5</v>
      </c>
      <c r="G789" s="61" t="n">
        <v>549.145299145299</v>
      </c>
      <c r="H789" s="63" t="n">
        <v>1183</v>
      </c>
      <c r="I789" s="64" t="n">
        <v>4.60311284046693</v>
      </c>
      <c r="J789" s="61" t="n">
        <v>256.69</v>
      </c>
      <c r="K789" s="79" t="n">
        <v>54.8482905982906</v>
      </c>
      <c r="L789" s="79" t="n">
        <v>99.8793774319066</v>
      </c>
    </row>
    <row r="790" customFormat="false" ht="11.45" hidden="false" customHeight="true" outlineLevel="0" collapsed="false">
      <c r="A790" s="65" t="n">
        <f aca="false">IF(C790&lt;&gt;"",COUNTA($C$12:C790),"")</f>
        <v>773</v>
      </c>
      <c r="B790" s="82" t="s">
        <v>880</v>
      </c>
      <c r="C790" s="61" t="n">
        <v>281</v>
      </c>
      <c r="D790" s="63" t="n">
        <v>432</v>
      </c>
      <c r="E790" s="78" t="n">
        <v>419</v>
      </c>
      <c r="F790" s="61" t="n">
        <v>13</v>
      </c>
      <c r="G790" s="61" t="n">
        <v>486.486486486487</v>
      </c>
      <c r="H790" s="63" t="n">
        <v>1924</v>
      </c>
      <c r="I790" s="64" t="n">
        <v>4.4537037037037</v>
      </c>
      <c r="J790" s="61" t="n">
        <v>415.56</v>
      </c>
      <c r="K790" s="79" t="n">
        <v>46.7972972972973</v>
      </c>
      <c r="L790" s="79" t="n">
        <v>96.1944444444444</v>
      </c>
    </row>
    <row r="791" customFormat="false" ht="11.45" hidden="false" customHeight="true" outlineLevel="0" collapsed="false">
      <c r="A791" s="65" t="n">
        <f aca="false">IF(C791&lt;&gt;"",COUNTA($C$12:C791),"")</f>
        <v>774</v>
      </c>
      <c r="B791" s="82" t="s">
        <v>881</v>
      </c>
      <c r="C791" s="61" t="n">
        <v>100</v>
      </c>
      <c r="D791" s="63" t="n">
        <v>162</v>
      </c>
      <c r="E791" s="78" t="n">
        <v>157</v>
      </c>
      <c r="F791" s="61" t="n">
        <v>5</v>
      </c>
      <c r="G791" s="61" t="n">
        <v>540</v>
      </c>
      <c r="H791" s="63" t="n">
        <v>732</v>
      </c>
      <c r="I791" s="64" t="n">
        <v>4.51851851851852</v>
      </c>
      <c r="J791" s="61" t="n">
        <v>146.88</v>
      </c>
      <c r="K791" s="79" t="n">
        <v>48.96</v>
      </c>
      <c r="L791" s="79" t="n">
        <v>90.6666666666667</v>
      </c>
    </row>
    <row r="792" customFormat="false" ht="11.45" hidden="false" customHeight="true" outlineLevel="0" collapsed="false">
      <c r="A792" s="65" t="n">
        <f aca="false">IF(C792&lt;&gt;"",COUNTA($C$12:C792),"")</f>
        <v>775</v>
      </c>
      <c r="B792" s="82" t="s">
        <v>882</v>
      </c>
      <c r="C792" s="61" t="n">
        <v>134</v>
      </c>
      <c r="D792" s="63" t="n">
        <v>205</v>
      </c>
      <c r="E792" s="78" t="n">
        <v>202</v>
      </c>
      <c r="F792" s="61" t="n">
        <v>3</v>
      </c>
      <c r="G792" s="61" t="n">
        <v>466.970387243736</v>
      </c>
      <c r="H792" s="63" t="n">
        <v>958</v>
      </c>
      <c r="I792" s="64" t="n">
        <v>4.67317073170732</v>
      </c>
      <c r="J792" s="61" t="n">
        <v>201.04</v>
      </c>
      <c r="K792" s="79" t="n">
        <v>45.7949886104784</v>
      </c>
      <c r="L792" s="79" t="n">
        <v>98.0682926829268</v>
      </c>
    </row>
    <row r="793" customFormat="false" ht="11.45" hidden="false" customHeight="true" outlineLevel="0" collapsed="false">
      <c r="A793" s="65" t="n">
        <f aca="false">IF(C793&lt;&gt;"",COUNTA($C$12:C793),"")</f>
        <v>776</v>
      </c>
      <c r="B793" s="82" t="s">
        <v>883</v>
      </c>
      <c r="C793" s="61" t="n">
        <v>1374</v>
      </c>
      <c r="D793" s="63" t="n">
        <v>2381</v>
      </c>
      <c r="E793" s="78" t="n">
        <v>2323</v>
      </c>
      <c r="F793" s="61" t="n">
        <v>58</v>
      </c>
      <c r="G793" s="61" t="n">
        <v>477.728731942215</v>
      </c>
      <c r="H793" s="63" t="n">
        <v>10345</v>
      </c>
      <c r="I793" s="64" t="n">
        <v>4.34481310373793</v>
      </c>
      <c r="J793" s="61" t="n">
        <v>2226.75</v>
      </c>
      <c r="K793" s="79" t="n">
        <v>44.6779695024077</v>
      </c>
      <c r="L793" s="79" t="n">
        <v>93.5216295674087</v>
      </c>
    </row>
    <row r="794" customFormat="false" ht="11.45" hidden="false" customHeight="true" outlineLevel="0" collapsed="false">
      <c r="A794" s="65" t="n">
        <f aca="false">IF(C794&lt;&gt;"",COUNTA($C$12:C794),"")</f>
        <v>777</v>
      </c>
      <c r="B794" s="82" t="s">
        <v>884</v>
      </c>
      <c r="C794" s="61" t="n">
        <v>225</v>
      </c>
      <c r="D794" s="63" t="n">
        <v>303</v>
      </c>
      <c r="E794" s="78" t="n">
        <v>300</v>
      </c>
      <c r="F794" s="61" t="n">
        <v>3</v>
      </c>
      <c r="G794" s="61" t="n">
        <v>495.908346972177</v>
      </c>
      <c r="H794" s="63" t="n">
        <v>1552</v>
      </c>
      <c r="I794" s="64" t="n">
        <v>5.12211221122112</v>
      </c>
      <c r="J794" s="61" t="n">
        <v>334.37</v>
      </c>
      <c r="K794" s="79" t="n">
        <v>54.7250409165303</v>
      </c>
      <c r="L794" s="79" t="n">
        <v>110.353135313531</v>
      </c>
    </row>
    <row r="795" customFormat="false" ht="11.45" hidden="false" customHeight="true" outlineLevel="0" collapsed="false">
      <c r="A795" s="65" t="n">
        <f aca="false">IF(C795&lt;&gt;"",COUNTA($C$12:C795),"")</f>
        <v>778</v>
      </c>
      <c r="B795" s="82" t="s">
        <v>885</v>
      </c>
      <c r="C795" s="61" t="n">
        <v>145</v>
      </c>
      <c r="D795" s="63" t="n">
        <v>195</v>
      </c>
      <c r="E795" s="78" t="n">
        <v>194</v>
      </c>
      <c r="F795" s="61" t="n">
        <v>1</v>
      </c>
      <c r="G795" s="61" t="n">
        <v>502.577319587629</v>
      </c>
      <c r="H795" s="63" t="n">
        <v>1003</v>
      </c>
      <c r="I795" s="64" t="n">
        <v>5.14358974358974</v>
      </c>
      <c r="J795" s="61" t="n">
        <v>204.52</v>
      </c>
      <c r="K795" s="79" t="n">
        <v>52.7113402061856</v>
      </c>
      <c r="L795" s="79" t="n">
        <v>104.882051282051</v>
      </c>
    </row>
    <row r="796" customFormat="false" ht="11.45" hidden="false" customHeight="true" outlineLevel="0" collapsed="false">
      <c r="A796" s="65" t="n">
        <f aca="false">IF(C796&lt;&gt;"",COUNTA($C$12:C796),"")</f>
        <v>779</v>
      </c>
      <c r="B796" s="82" t="s">
        <v>886</v>
      </c>
      <c r="C796" s="61" t="n">
        <v>305</v>
      </c>
      <c r="D796" s="63" t="n">
        <v>399</v>
      </c>
      <c r="E796" s="78" t="n">
        <v>392</v>
      </c>
      <c r="F796" s="61" t="n">
        <v>7</v>
      </c>
      <c r="G796" s="61" t="n">
        <v>507.63358778626</v>
      </c>
      <c r="H796" s="63" t="n">
        <v>2041</v>
      </c>
      <c r="I796" s="64" t="n">
        <v>5.11528822055138</v>
      </c>
      <c r="J796" s="61" t="n">
        <v>430.13</v>
      </c>
      <c r="K796" s="79" t="n">
        <v>54.7239185750636</v>
      </c>
      <c r="L796" s="79" t="n">
        <v>107.802005012531</v>
      </c>
    </row>
    <row r="797" customFormat="false" ht="11.45" hidden="false" customHeight="true" outlineLevel="0" collapsed="false">
      <c r="A797" s="65" t="n">
        <f aca="false">IF(C797&lt;&gt;"",COUNTA($C$12:C797),"")</f>
        <v>780</v>
      </c>
      <c r="B797" s="82" t="s">
        <v>887</v>
      </c>
      <c r="C797" s="61" t="n">
        <v>57</v>
      </c>
      <c r="D797" s="63" t="n">
        <v>72</v>
      </c>
      <c r="E797" s="78" t="n">
        <v>69</v>
      </c>
      <c r="F797" s="61" t="n">
        <v>3</v>
      </c>
      <c r="G797" s="61" t="n">
        <v>467.532467532468</v>
      </c>
      <c r="H797" s="63" t="n">
        <v>389</v>
      </c>
      <c r="I797" s="64" t="n">
        <v>5.40277777777778</v>
      </c>
      <c r="J797" s="61" t="n">
        <v>79.37</v>
      </c>
      <c r="K797" s="79" t="n">
        <v>51.538961038961</v>
      </c>
      <c r="L797" s="79" t="n">
        <v>110.236111111111</v>
      </c>
    </row>
  </sheetData>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83" width="3.7"/>
    <col collapsed="false" customWidth="true" hidden="false" outlineLevel="0" max="2" min="2" style="83" width="19.7"/>
    <col collapsed="false" customWidth="true" hidden="false" outlineLevel="0" max="3" min="3" style="83" width="7.7"/>
    <col collapsed="false" customWidth="true" hidden="false" outlineLevel="0" max="10" min="4" style="83" width="8.7"/>
    <col collapsed="false" customWidth="true" hidden="false" outlineLevel="0" max="15" min="11" style="83" width="9.7"/>
    <col collapsed="false" customWidth="true" hidden="false" outlineLevel="0" max="16" min="16" style="84" width="11.7"/>
    <col collapsed="false" customWidth="false" hidden="false" outlineLevel="0" max="257" min="17" style="83" width="11.42"/>
  </cols>
  <sheetData>
    <row r="1" customFormat="false" ht="30" hidden="false" customHeight="true" outlineLevel="0" collapsed="false">
      <c r="A1" s="51" t="s">
        <v>44</v>
      </c>
      <c r="B1" s="51"/>
      <c r="C1" s="51"/>
      <c r="D1" s="52" t="s">
        <v>45</v>
      </c>
      <c r="E1" s="52"/>
      <c r="F1" s="52"/>
      <c r="G1" s="52"/>
      <c r="H1" s="52"/>
      <c r="I1" s="52"/>
      <c r="J1" s="52"/>
      <c r="K1" s="85" t="s">
        <v>45</v>
      </c>
      <c r="L1" s="85"/>
      <c r="M1" s="85"/>
      <c r="N1" s="85"/>
      <c r="O1" s="85"/>
      <c r="P1" s="85"/>
    </row>
    <row r="2" customFormat="false" ht="30" hidden="false" customHeight="true" outlineLevel="0" collapsed="false">
      <c r="A2" s="53" t="s">
        <v>888</v>
      </c>
      <c r="B2" s="53"/>
      <c r="C2" s="53"/>
      <c r="D2" s="75" t="s">
        <v>47</v>
      </c>
      <c r="E2" s="75"/>
      <c r="F2" s="75"/>
      <c r="G2" s="75"/>
      <c r="H2" s="75"/>
      <c r="I2" s="75"/>
      <c r="J2" s="75"/>
      <c r="K2" s="86" t="s">
        <v>47</v>
      </c>
      <c r="L2" s="86"/>
      <c r="M2" s="86"/>
      <c r="N2" s="86"/>
      <c r="O2" s="86"/>
      <c r="P2" s="86"/>
    </row>
    <row r="3" customFormat="false" ht="11.45" hidden="false" customHeight="true" outlineLevel="0" collapsed="false">
      <c r="A3" s="54" t="s">
        <v>889</v>
      </c>
      <c r="B3" s="55" t="s">
        <v>890</v>
      </c>
      <c r="C3" s="55" t="s">
        <v>891</v>
      </c>
      <c r="D3" s="87" t="s">
        <v>892</v>
      </c>
      <c r="E3" s="87"/>
      <c r="F3" s="87"/>
      <c r="G3" s="87"/>
      <c r="H3" s="87"/>
      <c r="I3" s="87"/>
      <c r="J3" s="87"/>
      <c r="K3" s="88" t="s">
        <v>892</v>
      </c>
      <c r="L3" s="88"/>
      <c r="M3" s="88"/>
      <c r="N3" s="88"/>
      <c r="O3" s="88"/>
      <c r="P3" s="88"/>
    </row>
    <row r="4" customFormat="false" ht="11.45" hidden="false" customHeight="true" outlineLevel="0" collapsed="false">
      <c r="A4" s="54"/>
      <c r="B4" s="55"/>
      <c r="C4" s="55"/>
      <c r="D4" s="87"/>
      <c r="E4" s="87"/>
      <c r="F4" s="87"/>
      <c r="G4" s="87"/>
      <c r="H4" s="87"/>
      <c r="I4" s="87"/>
      <c r="J4" s="87"/>
      <c r="K4" s="88"/>
      <c r="L4" s="88"/>
      <c r="M4" s="88"/>
      <c r="N4" s="88"/>
      <c r="O4" s="88"/>
      <c r="P4" s="88"/>
    </row>
    <row r="5" customFormat="false" ht="11.45" hidden="false" customHeight="true" outlineLevel="0" collapsed="false">
      <c r="A5" s="54"/>
      <c r="B5" s="55"/>
      <c r="C5" s="55"/>
      <c r="D5" s="87"/>
      <c r="E5" s="87"/>
      <c r="F5" s="87"/>
      <c r="G5" s="87"/>
      <c r="H5" s="87"/>
      <c r="I5" s="87"/>
      <c r="J5" s="87"/>
      <c r="K5" s="88"/>
      <c r="L5" s="88"/>
      <c r="M5" s="88"/>
      <c r="N5" s="88"/>
      <c r="O5" s="88"/>
      <c r="P5" s="88"/>
    </row>
    <row r="6" customFormat="false" ht="11.45" hidden="false" customHeight="true" outlineLevel="0" collapsed="false">
      <c r="A6" s="54"/>
      <c r="B6" s="55"/>
      <c r="C6" s="55"/>
      <c r="D6" s="87"/>
      <c r="E6" s="87"/>
      <c r="F6" s="87"/>
      <c r="G6" s="87"/>
      <c r="H6" s="87"/>
      <c r="I6" s="87"/>
      <c r="J6" s="87"/>
      <c r="K6" s="88"/>
      <c r="L6" s="88"/>
      <c r="M6" s="88"/>
      <c r="N6" s="88"/>
      <c r="O6" s="88"/>
      <c r="P6" s="88"/>
    </row>
    <row r="7" customFormat="false" ht="11.45" hidden="false" customHeight="true" outlineLevel="0" collapsed="false">
      <c r="A7" s="54"/>
      <c r="B7" s="55"/>
      <c r="C7" s="55"/>
      <c r="D7" s="55" t="s">
        <v>107</v>
      </c>
      <c r="E7" s="55" t="s">
        <v>108</v>
      </c>
      <c r="F7" s="55" t="s">
        <v>893</v>
      </c>
      <c r="G7" s="89" t="s">
        <v>894</v>
      </c>
      <c r="H7" s="55" t="s">
        <v>895</v>
      </c>
      <c r="I7" s="55" t="s">
        <v>896</v>
      </c>
      <c r="J7" s="90" t="s">
        <v>897</v>
      </c>
      <c r="K7" s="54" t="s">
        <v>898</v>
      </c>
      <c r="L7" s="89" t="s">
        <v>899</v>
      </c>
      <c r="M7" s="55" t="s">
        <v>900</v>
      </c>
      <c r="N7" s="89" t="s">
        <v>901</v>
      </c>
      <c r="O7" s="55" t="s">
        <v>902</v>
      </c>
      <c r="P7" s="56" t="s">
        <v>903</v>
      </c>
    </row>
    <row r="8" customFormat="false" ht="11.45" hidden="false" customHeight="true" outlineLevel="0" collapsed="false">
      <c r="A8" s="54"/>
      <c r="B8" s="55"/>
      <c r="C8" s="55"/>
      <c r="D8" s="55"/>
      <c r="E8" s="55"/>
      <c r="F8" s="55"/>
      <c r="G8" s="89"/>
      <c r="H8" s="55"/>
      <c r="I8" s="55"/>
      <c r="J8" s="90"/>
      <c r="K8" s="54"/>
      <c r="L8" s="89"/>
      <c r="M8" s="55"/>
      <c r="N8" s="89"/>
      <c r="O8" s="55"/>
      <c r="P8" s="56"/>
    </row>
    <row r="9" customFormat="false" ht="11.45" hidden="false" customHeight="true" outlineLevel="0" collapsed="false">
      <c r="A9" s="54"/>
      <c r="B9" s="55"/>
      <c r="C9" s="55"/>
      <c r="D9" s="55"/>
      <c r="E9" s="55"/>
      <c r="F9" s="55"/>
      <c r="G9" s="89"/>
      <c r="H9" s="55"/>
      <c r="I9" s="55"/>
      <c r="J9" s="90"/>
      <c r="K9" s="54"/>
      <c r="L9" s="89"/>
      <c r="M9" s="55"/>
      <c r="N9" s="89"/>
      <c r="O9" s="55"/>
      <c r="P9" s="5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c r="K10" s="57" t="n">
        <v>11</v>
      </c>
      <c r="L10" s="58" t="n">
        <v>12</v>
      </c>
      <c r="M10" s="58" t="n">
        <v>13</v>
      </c>
      <c r="N10" s="58" t="n">
        <v>14</v>
      </c>
      <c r="O10" s="58" t="n">
        <v>15</v>
      </c>
      <c r="P10" s="59" t="n">
        <v>16</v>
      </c>
    </row>
    <row r="11" customFormat="false" ht="50.1" hidden="false" customHeight="true" outlineLevel="0" collapsed="false">
      <c r="A11" s="91"/>
      <c r="B11" s="92"/>
      <c r="C11" s="93"/>
      <c r="D11" s="94" t="s">
        <v>904</v>
      </c>
      <c r="E11" s="94"/>
      <c r="F11" s="94"/>
      <c r="G11" s="94"/>
      <c r="H11" s="94"/>
      <c r="I11" s="94"/>
      <c r="J11" s="94"/>
      <c r="K11" s="95" t="s">
        <v>904</v>
      </c>
      <c r="L11" s="95"/>
      <c r="M11" s="95"/>
      <c r="N11" s="95"/>
      <c r="O11" s="95"/>
      <c r="P11" s="95"/>
    </row>
    <row r="12" customFormat="false" ht="11.45" hidden="false" customHeight="true" outlineLevel="0" collapsed="false">
      <c r="A12" s="91" t="str">
        <f aca="false">IF(E12&lt;&gt;"",COUNTA($E$12:E12),"")</f>
        <v/>
      </c>
      <c r="B12" s="60" t="s">
        <v>905</v>
      </c>
      <c r="C12" s="96"/>
      <c r="D12" s="62"/>
      <c r="E12" s="62"/>
      <c r="F12" s="62"/>
      <c r="G12" s="62"/>
      <c r="H12" s="62"/>
      <c r="I12" s="62"/>
      <c r="J12" s="62"/>
      <c r="K12" s="62"/>
      <c r="L12" s="62"/>
      <c r="M12" s="62"/>
      <c r="N12" s="62"/>
      <c r="O12" s="62"/>
      <c r="P12" s="62"/>
    </row>
    <row r="13" customFormat="false" ht="11.45" hidden="false" customHeight="true" outlineLevel="0" collapsed="false">
      <c r="A13" s="91" t="n">
        <f aca="false">IF(E13&lt;&gt;"",COUNTA($E$12:E13),"")</f>
        <v>1</v>
      </c>
      <c r="B13" s="60" t="s">
        <v>906</v>
      </c>
      <c r="C13" s="96" t="s">
        <v>104</v>
      </c>
      <c r="D13" s="62" t="n">
        <v>21169</v>
      </c>
      <c r="E13" s="62" t="n">
        <v>13130</v>
      </c>
      <c r="F13" s="62" t="n">
        <v>64639</v>
      </c>
      <c r="G13" s="62" t="n">
        <v>8108</v>
      </c>
      <c r="H13" s="62" t="n">
        <v>60170</v>
      </c>
      <c r="I13" s="62" t="n">
        <v>58594</v>
      </c>
      <c r="J13" s="62" t="n">
        <v>8427</v>
      </c>
      <c r="K13" s="62" t="n">
        <v>42059</v>
      </c>
      <c r="L13" s="62" t="n">
        <v>7199</v>
      </c>
      <c r="M13" s="62" t="n">
        <v>60805</v>
      </c>
      <c r="N13" s="62" t="n">
        <v>7019</v>
      </c>
      <c r="O13" s="62" t="n">
        <v>62515</v>
      </c>
      <c r="P13" s="62" t="n">
        <v>383081</v>
      </c>
      <c r="Q13" s="97"/>
    </row>
    <row r="14" customFormat="false" ht="11.45" hidden="false" customHeight="true" outlineLevel="0" collapsed="false">
      <c r="A14" s="91" t="n">
        <f aca="false">IF(E14&lt;&gt;"",COUNTA($E$12:E14),"")</f>
        <v>2</v>
      </c>
      <c r="B14" s="60" t="s">
        <v>907</v>
      </c>
      <c r="C14" s="96" t="s">
        <v>105</v>
      </c>
      <c r="D14" s="62" t="n">
        <v>76097</v>
      </c>
      <c r="E14" s="62" t="n">
        <v>38688</v>
      </c>
      <c r="F14" s="62" t="n">
        <v>113661</v>
      </c>
      <c r="G14" s="62" t="n">
        <v>25223</v>
      </c>
      <c r="H14" s="62" t="n">
        <v>92841</v>
      </c>
      <c r="I14" s="62" t="n">
        <v>97371</v>
      </c>
      <c r="J14" s="62" t="n">
        <v>22157</v>
      </c>
      <c r="K14" s="62" t="n">
        <v>66468</v>
      </c>
      <c r="L14" s="62" t="n">
        <v>16268</v>
      </c>
      <c r="M14" s="62" t="n">
        <v>103100</v>
      </c>
      <c r="N14" s="62" t="n">
        <v>21312</v>
      </c>
      <c r="O14" s="62" t="n">
        <v>94576</v>
      </c>
      <c r="P14" s="62" t="n">
        <v>682800</v>
      </c>
      <c r="Q14" s="97"/>
    </row>
    <row r="15" customFormat="false" ht="11.45" hidden="false" customHeight="true" outlineLevel="0" collapsed="false">
      <c r="A15" s="91" t="n">
        <f aca="false">IF(E15&lt;&gt;"",COUNTA($E$12:E15),"")</f>
        <v>3</v>
      </c>
      <c r="B15" s="98" t="s">
        <v>908</v>
      </c>
      <c r="C15" s="96" t="s">
        <v>104</v>
      </c>
      <c r="D15" s="62" t="n">
        <v>117933</v>
      </c>
      <c r="E15" s="62" t="n">
        <v>57025</v>
      </c>
      <c r="F15" s="62" t="n">
        <v>142637</v>
      </c>
      <c r="G15" s="62" t="n">
        <v>37118</v>
      </c>
      <c r="H15" s="62" t="n">
        <v>105299</v>
      </c>
      <c r="I15" s="62" t="n">
        <v>123367</v>
      </c>
      <c r="J15" s="62" t="n">
        <v>33054</v>
      </c>
      <c r="K15" s="62" t="n">
        <v>79549</v>
      </c>
      <c r="L15" s="62" t="n">
        <v>24678</v>
      </c>
      <c r="M15" s="62" t="n">
        <v>130959</v>
      </c>
      <c r="N15" s="62" t="n">
        <v>33029</v>
      </c>
      <c r="O15" s="62" t="n">
        <v>105097</v>
      </c>
      <c r="P15" s="62" t="n">
        <v>861866</v>
      </c>
      <c r="Q15" s="97"/>
    </row>
    <row r="16" customFormat="false" ht="11.45" hidden="false" customHeight="true" outlineLevel="0" collapsed="false">
      <c r="A16" s="91" t="str">
        <f aca="false">IF(E16&lt;&gt;"",COUNTA($E$12:E16),"")</f>
        <v/>
      </c>
      <c r="B16" s="98"/>
      <c r="C16" s="96"/>
      <c r="D16" s="62"/>
      <c r="E16" s="62"/>
      <c r="F16" s="62"/>
      <c r="G16" s="62"/>
      <c r="H16" s="62"/>
      <c r="I16" s="62"/>
      <c r="J16" s="62"/>
      <c r="K16" s="62"/>
      <c r="L16" s="62"/>
      <c r="M16" s="62"/>
      <c r="N16" s="62"/>
      <c r="O16" s="62"/>
      <c r="P16" s="62"/>
      <c r="Q16" s="97"/>
    </row>
    <row r="17" customFormat="false" ht="11.45" hidden="false" customHeight="true" outlineLevel="0" collapsed="false">
      <c r="A17" s="91" t="str">
        <f aca="false">IF(E17&lt;&gt;"",COUNTA($E$12:E17),"")</f>
        <v/>
      </c>
      <c r="B17" s="60" t="s">
        <v>909</v>
      </c>
      <c r="C17" s="99"/>
      <c r="D17" s="62"/>
      <c r="E17" s="62"/>
      <c r="F17" s="62"/>
      <c r="G17" s="62"/>
      <c r="H17" s="62"/>
      <c r="I17" s="62"/>
      <c r="J17" s="62"/>
      <c r="K17" s="62"/>
      <c r="L17" s="62"/>
      <c r="M17" s="62"/>
      <c r="N17" s="62"/>
      <c r="O17" s="62"/>
      <c r="P17" s="62"/>
      <c r="Q17" s="97"/>
    </row>
    <row r="18" customFormat="false" ht="11.45" hidden="false" customHeight="true" outlineLevel="0" collapsed="false">
      <c r="A18" s="91" t="n">
        <f aca="false">IF(E18&lt;&gt;"",COUNTA($E$12:E18),"")</f>
        <v>4</v>
      </c>
      <c r="B18" s="60" t="s">
        <v>910</v>
      </c>
      <c r="C18" s="96" t="s">
        <v>104</v>
      </c>
      <c r="D18" s="62" t="n">
        <v>10473</v>
      </c>
      <c r="E18" s="62" t="n">
        <v>6756</v>
      </c>
      <c r="F18" s="62" t="n">
        <v>47923</v>
      </c>
      <c r="G18" s="62" t="n">
        <v>4709</v>
      </c>
      <c r="H18" s="62" t="n">
        <v>46820</v>
      </c>
      <c r="I18" s="62" t="n">
        <v>44645</v>
      </c>
      <c r="J18" s="62" t="n">
        <v>5115</v>
      </c>
      <c r="K18" s="62" t="n">
        <v>32251</v>
      </c>
      <c r="L18" s="62" t="n">
        <v>3967</v>
      </c>
      <c r="M18" s="62" t="n">
        <v>45298</v>
      </c>
      <c r="N18" s="62" t="n">
        <v>3604</v>
      </c>
      <c r="O18" s="62" t="n">
        <v>48128</v>
      </c>
      <c r="P18" s="62" t="n">
        <v>282294</v>
      </c>
      <c r="Q18" s="97"/>
    </row>
    <row r="19" customFormat="false" ht="11.45" hidden="false" customHeight="true" outlineLevel="0" collapsed="false">
      <c r="A19" s="91" t="n">
        <f aca="false">IF(E19&lt;&gt;"",COUNTA($E$12:E19),"")</f>
        <v>5</v>
      </c>
      <c r="B19" s="60" t="s">
        <v>907</v>
      </c>
      <c r="C19" s="96" t="s">
        <v>105</v>
      </c>
      <c r="D19" s="62" t="n">
        <v>12515</v>
      </c>
      <c r="E19" s="62" t="n">
        <v>8145</v>
      </c>
      <c r="F19" s="62" t="n">
        <v>53665</v>
      </c>
      <c r="G19" s="62" t="n">
        <v>5635</v>
      </c>
      <c r="H19" s="62" t="n">
        <v>53700</v>
      </c>
      <c r="I19" s="62" t="n">
        <v>48267</v>
      </c>
      <c r="J19" s="62" t="n">
        <v>5519</v>
      </c>
      <c r="K19" s="62" t="n">
        <v>36610</v>
      </c>
      <c r="L19" s="62" t="n">
        <v>4393</v>
      </c>
      <c r="M19" s="62" t="n">
        <v>49988</v>
      </c>
      <c r="N19" s="62" t="n">
        <v>4208</v>
      </c>
      <c r="O19" s="62" t="n">
        <v>55335</v>
      </c>
      <c r="P19" s="62" t="n">
        <v>318225</v>
      </c>
      <c r="Q19" s="97"/>
    </row>
    <row r="20" customFormat="false" ht="11.45" hidden="false" customHeight="true" outlineLevel="0" collapsed="false">
      <c r="A20" s="91" t="str">
        <f aca="false">IF(E20&lt;&gt;"",COUNTA($E$12:E20),"")</f>
        <v/>
      </c>
      <c r="B20" s="60"/>
      <c r="C20" s="96"/>
      <c r="D20" s="62"/>
      <c r="E20" s="62"/>
      <c r="F20" s="62"/>
      <c r="G20" s="62"/>
      <c r="H20" s="62"/>
      <c r="I20" s="62"/>
      <c r="J20" s="62"/>
      <c r="K20" s="62"/>
      <c r="L20" s="62"/>
      <c r="M20" s="62"/>
      <c r="N20" s="62"/>
      <c r="O20" s="62"/>
      <c r="P20" s="62"/>
      <c r="Q20" s="97"/>
    </row>
    <row r="21" customFormat="false" ht="11.45" hidden="false" customHeight="true" outlineLevel="0" collapsed="false">
      <c r="A21" s="91" t="str">
        <f aca="false">IF(E21&lt;&gt;"",COUNTA($E$12:E21),"")</f>
        <v/>
      </c>
      <c r="B21" s="60" t="s">
        <v>911</v>
      </c>
      <c r="C21" s="99"/>
      <c r="D21" s="62"/>
      <c r="E21" s="62"/>
      <c r="F21" s="62"/>
      <c r="G21" s="62"/>
      <c r="H21" s="62"/>
      <c r="I21" s="62"/>
      <c r="J21" s="62"/>
      <c r="K21" s="62"/>
      <c r="L21" s="62"/>
      <c r="M21" s="62"/>
      <c r="N21" s="62"/>
      <c r="O21" s="62"/>
      <c r="P21" s="62"/>
      <c r="Q21" s="97"/>
    </row>
    <row r="22" customFormat="false" ht="11.45" hidden="false" customHeight="true" outlineLevel="0" collapsed="false">
      <c r="A22" s="91" t="n">
        <f aca="false">IF(E22&lt;&gt;"",COUNTA($E$12:E22),"")</f>
        <v>6</v>
      </c>
      <c r="B22" s="60" t="s">
        <v>906</v>
      </c>
      <c r="C22" s="96" t="s">
        <v>104</v>
      </c>
      <c r="D22" s="62" t="n">
        <v>1175</v>
      </c>
      <c r="E22" s="62" t="n">
        <v>844</v>
      </c>
      <c r="F22" s="62" t="n">
        <v>6234</v>
      </c>
      <c r="G22" s="62" t="n">
        <v>433</v>
      </c>
      <c r="H22" s="62" t="n">
        <v>6282</v>
      </c>
      <c r="I22" s="62" t="n">
        <v>5399</v>
      </c>
      <c r="J22" s="62" t="n">
        <v>481</v>
      </c>
      <c r="K22" s="62" t="n">
        <v>3900</v>
      </c>
      <c r="L22" s="62" t="n">
        <v>556</v>
      </c>
      <c r="M22" s="62" t="n">
        <v>5812</v>
      </c>
      <c r="N22" s="62" t="n">
        <v>471</v>
      </c>
      <c r="O22" s="62" t="n">
        <v>7688</v>
      </c>
      <c r="P22" s="62" t="n">
        <v>37334</v>
      </c>
      <c r="Q22" s="97"/>
    </row>
    <row r="23" customFormat="false" ht="11.45" hidden="false" customHeight="true" outlineLevel="0" collapsed="false">
      <c r="A23" s="91" t="n">
        <f aca="false">IF(E23&lt;&gt;"",COUNTA($E$12:E23),"")</f>
        <v>7</v>
      </c>
      <c r="B23" s="60" t="s">
        <v>907</v>
      </c>
      <c r="C23" s="96" t="s">
        <v>105</v>
      </c>
      <c r="D23" s="62" t="n">
        <v>2127</v>
      </c>
      <c r="E23" s="62" t="n">
        <v>1564</v>
      </c>
      <c r="F23" s="62" t="n">
        <v>10857</v>
      </c>
      <c r="G23" s="62" t="n">
        <v>782</v>
      </c>
      <c r="H23" s="62" t="n">
        <v>11008</v>
      </c>
      <c r="I23" s="62" t="n">
        <v>9013</v>
      </c>
      <c r="J23" s="62" t="n">
        <v>813</v>
      </c>
      <c r="K23" s="62" t="n">
        <v>6768</v>
      </c>
      <c r="L23" s="62" t="n">
        <v>873</v>
      </c>
      <c r="M23" s="62" t="n">
        <v>9799</v>
      </c>
      <c r="N23" s="62" t="n">
        <v>837</v>
      </c>
      <c r="O23" s="62" t="n">
        <v>13783</v>
      </c>
      <c r="P23" s="62" t="n">
        <v>64919</v>
      </c>
      <c r="Q23" s="97"/>
    </row>
    <row r="24" customFormat="false" ht="11.45" hidden="false" customHeight="true" outlineLevel="0" collapsed="false">
      <c r="A24" s="91" t="n">
        <f aca="false">IF(E24&lt;&gt;"",COUNTA($E$12:E24),"")</f>
        <v>8</v>
      </c>
      <c r="B24" s="98" t="s">
        <v>908</v>
      </c>
      <c r="C24" s="96" t="s">
        <v>104</v>
      </c>
      <c r="D24" s="62" t="n">
        <v>2350</v>
      </c>
      <c r="E24" s="62" t="n">
        <v>1688</v>
      </c>
      <c r="F24" s="62" t="n">
        <v>12468</v>
      </c>
      <c r="G24" s="62" t="n">
        <v>866</v>
      </c>
      <c r="H24" s="62" t="n">
        <v>12564</v>
      </c>
      <c r="I24" s="62" t="n">
        <v>10798</v>
      </c>
      <c r="J24" s="62" t="n">
        <v>962</v>
      </c>
      <c r="K24" s="62" t="n">
        <v>7800</v>
      </c>
      <c r="L24" s="62" t="n">
        <v>1112</v>
      </c>
      <c r="M24" s="62" t="n">
        <v>11624</v>
      </c>
      <c r="N24" s="62" t="n">
        <v>942</v>
      </c>
      <c r="O24" s="62" t="n">
        <v>15376</v>
      </c>
      <c r="P24" s="62" t="n">
        <v>74668</v>
      </c>
      <c r="Q24" s="97"/>
    </row>
    <row r="25" customFormat="false" ht="11.45" hidden="false" customHeight="true" outlineLevel="0" collapsed="false">
      <c r="A25" s="91" t="str">
        <f aca="false">IF(E25&lt;&gt;"",COUNTA($E$12:E25),"")</f>
        <v/>
      </c>
      <c r="B25" s="98"/>
      <c r="C25" s="96"/>
      <c r="D25" s="62"/>
      <c r="E25" s="62"/>
      <c r="F25" s="62"/>
      <c r="G25" s="62"/>
      <c r="H25" s="62"/>
      <c r="I25" s="62"/>
      <c r="J25" s="62"/>
      <c r="K25" s="62"/>
      <c r="L25" s="62"/>
      <c r="M25" s="62"/>
      <c r="N25" s="62"/>
      <c r="O25" s="62"/>
      <c r="P25" s="62"/>
      <c r="Q25" s="97"/>
    </row>
    <row r="26" customFormat="false" ht="11.45" hidden="false" customHeight="true" outlineLevel="0" collapsed="false">
      <c r="A26" s="91" t="str">
        <f aca="false">IF(E26&lt;&gt;"",COUNTA($E$12:E26),"")</f>
        <v/>
      </c>
      <c r="B26" s="60" t="s">
        <v>912</v>
      </c>
      <c r="C26" s="99"/>
      <c r="D26" s="62"/>
      <c r="E26" s="62"/>
      <c r="F26" s="62"/>
      <c r="G26" s="62"/>
      <c r="H26" s="62"/>
      <c r="I26" s="62"/>
      <c r="J26" s="62"/>
      <c r="K26" s="62"/>
      <c r="L26" s="62"/>
      <c r="M26" s="62"/>
      <c r="N26" s="62"/>
      <c r="O26" s="62"/>
      <c r="P26" s="62"/>
      <c r="Q26" s="97"/>
    </row>
    <row r="27" customFormat="false" ht="11.45" hidden="false" customHeight="true" outlineLevel="0" collapsed="false">
      <c r="A27" s="91" t="n">
        <f aca="false">IF(E27&lt;&gt;"",COUNTA($E$12:E27),"")</f>
        <v>9</v>
      </c>
      <c r="B27" s="60" t="s">
        <v>906</v>
      </c>
      <c r="C27" s="96" t="s">
        <v>104</v>
      </c>
      <c r="D27" s="62" t="n">
        <v>9491</v>
      </c>
      <c r="E27" s="62" t="n">
        <v>5526</v>
      </c>
      <c r="F27" s="62" t="n">
        <v>10454</v>
      </c>
      <c r="G27" s="62" t="n">
        <v>2964</v>
      </c>
      <c r="H27" s="62" t="n">
        <v>7057</v>
      </c>
      <c r="I27" s="62" t="n">
        <v>8521</v>
      </c>
      <c r="J27" s="62" t="n">
        <v>2815</v>
      </c>
      <c r="K27" s="62" t="n">
        <v>5898</v>
      </c>
      <c r="L27" s="62" t="n">
        <v>2671</v>
      </c>
      <c r="M27" s="62" t="n">
        <v>9629</v>
      </c>
      <c r="N27" s="62" t="n">
        <v>2899</v>
      </c>
      <c r="O27" s="62" t="n">
        <v>6681</v>
      </c>
      <c r="P27" s="62" t="n">
        <v>63257</v>
      </c>
      <c r="Q27" s="97"/>
    </row>
    <row r="28" customFormat="false" ht="11.45" hidden="false" customHeight="true" outlineLevel="0" collapsed="false">
      <c r="A28" s="91" t="n">
        <f aca="false">IF(E28&lt;&gt;"",COUNTA($E$12:E28),"")</f>
        <v>10</v>
      </c>
      <c r="B28" s="60" t="s">
        <v>907</v>
      </c>
      <c r="C28" s="96" t="s">
        <v>105</v>
      </c>
      <c r="D28" s="62" t="n">
        <v>61061</v>
      </c>
      <c r="E28" s="62" t="n">
        <v>28928</v>
      </c>
      <c r="F28" s="62" t="n">
        <v>48965</v>
      </c>
      <c r="G28" s="62" t="n">
        <v>18800</v>
      </c>
      <c r="H28" s="62" t="n">
        <v>28025</v>
      </c>
      <c r="I28" s="62" t="n">
        <v>39868</v>
      </c>
      <c r="J28" s="62" t="n">
        <v>15667</v>
      </c>
      <c r="K28" s="62" t="n">
        <v>22947</v>
      </c>
      <c r="L28" s="62" t="n">
        <v>10901</v>
      </c>
      <c r="M28" s="62" t="n">
        <v>42777</v>
      </c>
      <c r="N28" s="62" t="n">
        <v>15849</v>
      </c>
      <c r="O28" s="62" t="n">
        <v>25364</v>
      </c>
      <c r="P28" s="62" t="n">
        <v>297936</v>
      </c>
      <c r="Q28" s="97"/>
    </row>
    <row r="29" customFormat="false" ht="11.45" hidden="false" customHeight="true" outlineLevel="0" collapsed="false">
      <c r="A29" s="91" t="n">
        <f aca="false">IF(E29&lt;&gt;"",COUNTA($E$12:E29),"")</f>
        <v>11</v>
      </c>
      <c r="B29" s="98" t="s">
        <v>908</v>
      </c>
      <c r="C29" s="96" t="s">
        <v>104</v>
      </c>
      <c r="D29" s="62" t="n">
        <v>103808</v>
      </c>
      <c r="E29" s="62" t="n">
        <v>48336</v>
      </c>
      <c r="F29" s="62" t="n">
        <v>81887</v>
      </c>
      <c r="G29" s="62" t="n">
        <v>31517</v>
      </c>
      <c r="H29" s="62" t="n">
        <v>45641</v>
      </c>
      <c r="I29" s="62" t="n">
        <v>67431</v>
      </c>
      <c r="J29" s="62" t="n">
        <v>26628</v>
      </c>
      <c r="K29" s="62" t="n">
        <v>39278</v>
      </c>
      <c r="L29" s="62" t="n">
        <v>19492</v>
      </c>
      <c r="M29" s="62" t="n">
        <v>72797</v>
      </c>
      <c r="N29" s="62" t="n">
        <v>27498</v>
      </c>
      <c r="O29" s="62" t="n">
        <v>41356</v>
      </c>
      <c r="P29" s="62" t="n">
        <v>500534</v>
      </c>
      <c r="Q29" s="97"/>
    </row>
    <row r="30" customFormat="false" ht="11.45" hidden="false" customHeight="true" outlineLevel="0" collapsed="false">
      <c r="A30" s="91" t="str">
        <f aca="false">IF(E30&lt;&gt;"",COUNTA($E$12:E30),"")</f>
        <v/>
      </c>
      <c r="B30" s="98"/>
      <c r="C30" s="96"/>
      <c r="D30" s="62"/>
      <c r="E30" s="62"/>
      <c r="F30" s="62"/>
      <c r="G30" s="62"/>
      <c r="H30" s="62"/>
      <c r="I30" s="62"/>
      <c r="J30" s="62"/>
      <c r="K30" s="62"/>
      <c r="L30" s="62"/>
      <c r="M30" s="62"/>
      <c r="N30" s="62"/>
      <c r="O30" s="62"/>
      <c r="P30" s="62"/>
      <c r="Q30" s="97"/>
    </row>
    <row r="31" customFormat="false" ht="11.45" hidden="false" customHeight="true" outlineLevel="0" collapsed="false">
      <c r="A31" s="91" t="str">
        <f aca="false">IF(E31&lt;&gt;"",COUNTA($E$12:E31),"")</f>
        <v/>
      </c>
      <c r="B31" s="60" t="s">
        <v>913</v>
      </c>
      <c r="C31" s="99"/>
      <c r="D31" s="62"/>
      <c r="E31" s="62"/>
      <c r="F31" s="62"/>
      <c r="G31" s="62"/>
      <c r="H31" s="62"/>
      <c r="I31" s="62"/>
      <c r="J31" s="62"/>
      <c r="K31" s="62"/>
      <c r="L31" s="62"/>
      <c r="M31" s="62"/>
      <c r="N31" s="62"/>
      <c r="O31" s="62"/>
      <c r="P31" s="62"/>
      <c r="Q31" s="97"/>
    </row>
    <row r="32" customFormat="false" ht="11.45" hidden="false" customHeight="true" outlineLevel="0" collapsed="false">
      <c r="A32" s="91" t="n">
        <f aca="false">IF(E32&lt;&gt;"",COUNTA($E$12:E32),"")</f>
        <v>12</v>
      </c>
      <c r="B32" s="60" t="s">
        <v>906</v>
      </c>
      <c r="C32" s="96" t="s">
        <v>104</v>
      </c>
      <c r="D32" s="62" t="n">
        <v>30</v>
      </c>
      <c r="E32" s="62" t="n">
        <v>4</v>
      </c>
      <c r="F32" s="62" t="n">
        <v>28</v>
      </c>
      <c r="G32" s="62" t="n">
        <v>2</v>
      </c>
      <c r="H32" s="62" t="n">
        <v>11</v>
      </c>
      <c r="I32" s="62" t="n">
        <v>29</v>
      </c>
      <c r="J32" s="62" t="n">
        <v>16</v>
      </c>
      <c r="K32" s="62" t="n">
        <v>10</v>
      </c>
      <c r="L32" s="62" t="n">
        <v>5</v>
      </c>
      <c r="M32" s="62" t="n">
        <v>66</v>
      </c>
      <c r="N32" s="62" t="n">
        <v>45</v>
      </c>
      <c r="O32" s="62" t="n">
        <v>18</v>
      </c>
      <c r="P32" s="62" t="n">
        <v>196</v>
      </c>
      <c r="Q32" s="97"/>
    </row>
    <row r="33" customFormat="false" ht="11.45" hidden="false" customHeight="true" outlineLevel="0" collapsed="false">
      <c r="A33" s="91" t="n">
        <f aca="false">IF(E33&lt;&gt;"",COUNTA($E$12:E33),"")</f>
        <v>13</v>
      </c>
      <c r="B33" s="60" t="s">
        <v>907</v>
      </c>
      <c r="C33" s="96" t="s">
        <v>105</v>
      </c>
      <c r="D33" s="62" t="n">
        <v>393</v>
      </c>
      <c r="E33" s="62" t="n">
        <v>52</v>
      </c>
      <c r="F33" s="62" t="n">
        <v>173</v>
      </c>
      <c r="G33" s="62" t="n">
        <v>5</v>
      </c>
      <c r="H33" s="62" t="n">
        <v>107</v>
      </c>
      <c r="I33" s="62" t="n">
        <v>223</v>
      </c>
      <c r="J33" s="62" t="n">
        <v>158</v>
      </c>
      <c r="K33" s="62" t="n">
        <v>142</v>
      </c>
      <c r="L33" s="62" t="n">
        <v>102</v>
      </c>
      <c r="M33" s="62" t="n">
        <v>535</v>
      </c>
      <c r="N33" s="62" t="n">
        <v>418</v>
      </c>
      <c r="O33" s="62" t="n">
        <v>94</v>
      </c>
      <c r="P33" s="62" t="n">
        <v>1719</v>
      </c>
      <c r="Q33" s="97"/>
    </row>
    <row r="34" customFormat="false" ht="11.45" hidden="false" customHeight="true" outlineLevel="0" collapsed="false">
      <c r="A34" s="91" t="n">
        <f aca="false">IF(E34&lt;&gt;"",COUNTA($E$12:E34),"")</f>
        <v>14</v>
      </c>
      <c r="B34" s="98" t="s">
        <v>908</v>
      </c>
      <c r="C34" s="96" t="s">
        <v>104</v>
      </c>
      <c r="D34" s="62" t="n">
        <v>1302</v>
      </c>
      <c r="E34" s="62" t="n">
        <v>245</v>
      </c>
      <c r="F34" s="62" t="n">
        <v>359</v>
      </c>
      <c r="G34" s="62" t="n">
        <v>26</v>
      </c>
      <c r="H34" s="62" t="n">
        <v>274</v>
      </c>
      <c r="I34" s="62" t="n">
        <v>493</v>
      </c>
      <c r="J34" s="62" t="n">
        <v>349</v>
      </c>
      <c r="K34" s="62" t="n">
        <v>220</v>
      </c>
      <c r="L34" s="62" t="n">
        <v>107</v>
      </c>
      <c r="M34" s="62" t="n">
        <v>1240</v>
      </c>
      <c r="N34" s="62" t="n">
        <v>985</v>
      </c>
      <c r="O34" s="62" t="n">
        <v>237</v>
      </c>
      <c r="P34" s="62" t="n">
        <v>4370</v>
      </c>
      <c r="Q34" s="97"/>
    </row>
    <row r="35" customFormat="false" ht="50.1" hidden="false" customHeight="true" outlineLevel="0" collapsed="false">
      <c r="A35" s="91" t="str">
        <f aca="false">IF(E35&lt;&gt;"",COUNTA($E$12:E35),"")</f>
        <v/>
      </c>
      <c r="B35" s="100"/>
      <c r="C35" s="100"/>
      <c r="D35" s="101" t="s">
        <v>914</v>
      </c>
      <c r="E35" s="101"/>
      <c r="F35" s="101"/>
      <c r="G35" s="101"/>
      <c r="H35" s="101"/>
      <c r="I35" s="101"/>
      <c r="J35" s="101"/>
      <c r="K35" s="102" t="s">
        <v>914</v>
      </c>
      <c r="L35" s="102"/>
      <c r="M35" s="102"/>
      <c r="N35" s="102"/>
      <c r="O35" s="102"/>
      <c r="P35" s="102"/>
      <c r="Q35" s="97"/>
    </row>
    <row r="36" customFormat="false" ht="12.75" hidden="false" customHeight="false" outlineLevel="0" collapsed="false">
      <c r="A36" s="91" t="n">
        <f aca="false">IF(E36&lt;&gt;"",COUNTA($E$12:E36),"")</f>
        <v>15</v>
      </c>
      <c r="B36" s="98" t="s">
        <v>905</v>
      </c>
      <c r="C36" s="96" t="s">
        <v>104</v>
      </c>
      <c r="D36" s="62" t="n">
        <v>119765</v>
      </c>
      <c r="E36" s="62" t="n">
        <v>58706</v>
      </c>
      <c r="F36" s="62" t="n">
        <v>146752</v>
      </c>
      <c r="G36" s="62" t="n">
        <v>37647</v>
      </c>
      <c r="H36" s="62" t="n">
        <v>108620</v>
      </c>
      <c r="I36" s="62" t="n">
        <v>127275</v>
      </c>
      <c r="J36" s="62" t="n">
        <v>33859</v>
      </c>
      <c r="K36" s="62" t="n">
        <v>81893</v>
      </c>
      <c r="L36" s="62" t="n">
        <v>25423</v>
      </c>
      <c r="M36" s="62" t="n">
        <v>134532</v>
      </c>
      <c r="N36" s="62" t="n">
        <v>33681</v>
      </c>
      <c r="O36" s="62" t="n">
        <v>108743</v>
      </c>
      <c r="P36" s="62" t="n">
        <v>886286</v>
      </c>
      <c r="Q36" s="97"/>
    </row>
    <row r="37" customFormat="false" ht="12.75" hidden="false" customHeight="false" outlineLevel="0" collapsed="false">
      <c r="A37" s="91" t="str">
        <f aca="false">IF(E37&lt;&gt;"",COUNTA($E$12:E37),"")</f>
        <v/>
      </c>
      <c r="B37" s="98" t="s">
        <v>915</v>
      </c>
      <c r="C37" s="103"/>
      <c r="Q37" s="97"/>
    </row>
    <row r="38" customFormat="false" ht="12.75" hidden="false" customHeight="false" outlineLevel="0" collapsed="false">
      <c r="A38" s="91" t="n">
        <f aca="false">IF(E38&lt;&gt;"",COUNTA($E$12:E38),"")</f>
        <v>16</v>
      </c>
      <c r="B38" s="104" t="s">
        <v>916</v>
      </c>
      <c r="C38" s="96" t="s">
        <v>104</v>
      </c>
      <c r="D38" s="62" t="n">
        <v>8997</v>
      </c>
      <c r="E38" s="62" t="n">
        <v>2672</v>
      </c>
      <c r="F38" s="62" t="n">
        <v>4038</v>
      </c>
      <c r="G38" s="62" t="n">
        <v>1654</v>
      </c>
      <c r="H38" s="62" t="n">
        <v>2083</v>
      </c>
      <c r="I38" s="62" t="n">
        <v>3483</v>
      </c>
      <c r="J38" s="62" t="n">
        <v>1136</v>
      </c>
      <c r="K38" s="62" t="n">
        <v>2653</v>
      </c>
      <c r="L38" s="62" t="n">
        <v>1763</v>
      </c>
      <c r="M38" s="62" t="n">
        <v>6439</v>
      </c>
      <c r="N38" s="62" t="n">
        <v>4213</v>
      </c>
      <c r="O38" s="62" t="n">
        <v>2156</v>
      </c>
      <c r="P38" s="62" t="n">
        <v>32521</v>
      </c>
      <c r="Q38" s="97"/>
    </row>
    <row r="39" customFormat="false" ht="12.75" hidden="false" customHeight="false" outlineLevel="0" collapsed="false">
      <c r="A39" s="91" t="n">
        <f aca="false">IF(E39&lt;&gt;"",COUNTA($E$12:E39),"")</f>
        <v>17</v>
      </c>
      <c r="B39" s="104" t="s">
        <v>917</v>
      </c>
      <c r="C39" s="96" t="s">
        <v>104</v>
      </c>
      <c r="D39" s="62" t="n">
        <v>25723</v>
      </c>
      <c r="E39" s="62" t="n">
        <v>10104</v>
      </c>
      <c r="F39" s="62" t="n">
        <v>15053</v>
      </c>
      <c r="G39" s="62" t="n">
        <v>3468</v>
      </c>
      <c r="H39" s="62" t="n">
        <v>9737</v>
      </c>
      <c r="I39" s="62" t="n">
        <v>14648</v>
      </c>
      <c r="J39" s="62" t="n">
        <v>4025</v>
      </c>
      <c r="K39" s="62" t="n">
        <v>13199</v>
      </c>
      <c r="L39" s="62" t="n">
        <v>8605</v>
      </c>
      <c r="M39" s="62" t="n">
        <v>17212</v>
      </c>
      <c r="N39" s="62" t="n">
        <v>6249</v>
      </c>
      <c r="O39" s="62" t="n">
        <v>9959</v>
      </c>
      <c r="P39" s="62" t="n">
        <v>115635</v>
      </c>
      <c r="Q39" s="97"/>
    </row>
    <row r="40" customFormat="false" ht="12.75" hidden="false" customHeight="false" outlineLevel="0" collapsed="false">
      <c r="A40" s="91" t="n">
        <f aca="false">IF(E40&lt;&gt;"",COUNTA($E$12:E40),"")</f>
        <v>18</v>
      </c>
      <c r="B40" s="104" t="s">
        <v>918</v>
      </c>
      <c r="C40" s="96" t="s">
        <v>104</v>
      </c>
      <c r="D40" s="62" t="n">
        <v>41550</v>
      </c>
      <c r="E40" s="62" t="n">
        <v>19050</v>
      </c>
      <c r="F40" s="62" t="n">
        <v>36584</v>
      </c>
      <c r="G40" s="62" t="n">
        <v>9891</v>
      </c>
      <c r="H40" s="62" t="n">
        <v>24012</v>
      </c>
      <c r="I40" s="62" t="n">
        <v>31734</v>
      </c>
      <c r="J40" s="62" t="n">
        <v>10628</v>
      </c>
      <c r="K40" s="62" t="n">
        <v>19100</v>
      </c>
      <c r="L40" s="62" t="n">
        <v>7830</v>
      </c>
      <c r="M40" s="62" t="n">
        <v>36001</v>
      </c>
      <c r="N40" s="62" t="n">
        <v>10312</v>
      </c>
      <c r="O40" s="62" t="n">
        <v>22514</v>
      </c>
      <c r="P40" s="62" t="n">
        <v>230545</v>
      </c>
      <c r="Q40" s="97"/>
    </row>
    <row r="41" customFormat="false" ht="12.75" hidden="false" customHeight="false" outlineLevel="0" collapsed="false">
      <c r="A41" s="91" t="n">
        <f aca="false">IF(E41&lt;&gt;"",COUNTA($E$12:E41),"")</f>
        <v>19</v>
      </c>
      <c r="B41" s="105" t="s">
        <v>919</v>
      </c>
      <c r="C41" s="96" t="s">
        <v>104</v>
      </c>
      <c r="D41" s="62" t="n">
        <v>27262</v>
      </c>
      <c r="E41" s="62" t="n">
        <v>16229</v>
      </c>
      <c r="F41" s="62" t="n">
        <v>43356</v>
      </c>
      <c r="G41" s="62" t="n">
        <v>15008</v>
      </c>
      <c r="H41" s="62" t="n">
        <v>29094</v>
      </c>
      <c r="I41" s="62" t="n">
        <v>36536</v>
      </c>
      <c r="J41" s="62" t="n">
        <v>11467</v>
      </c>
      <c r="K41" s="62" t="n">
        <v>17823</v>
      </c>
      <c r="L41" s="62" t="n">
        <v>3337</v>
      </c>
      <c r="M41" s="62" t="n">
        <v>32829</v>
      </c>
      <c r="N41" s="62" t="n">
        <v>7184</v>
      </c>
      <c r="O41" s="62" t="n">
        <v>27077</v>
      </c>
      <c r="P41" s="62" t="n">
        <v>230206</v>
      </c>
      <c r="Q41" s="97"/>
    </row>
    <row r="42" customFormat="false" ht="12.75" hidden="false" customHeight="false" outlineLevel="0" collapsed="false">
      <c r="A42" s="91" t="n">
        <f aca="false">IF(E42&lt;&gt;"",COUNTA($E$12:E42),"")</f>
        <v>20</v>
      </c>
      <c r="B42" s="105" t="s">
        <v>920</v>
      </c>
      <c r="C42" s="96" t="s">
        <v>104</v>
      </c>
      <c r="D42" s="62" t="n">
        <v>10619</v>
      </c>
      <c r="E42" s="62" t="n">
        <v>6624</v>
      </c>
      <c r="F42" s="62" t="n">
        <v>25378</v>
      </c>
      <c r="G42" s="62" t="n">
        <v>5174</v>
      </c>
      <c r="H42" s="62" t="n">
        <v>21817</v>
      </c>
      <c r="I42" s="62" t="n">
        <v>22210</v>
      </c>
      <c r="J42" s="62" t="n">
        <v>4451</v>
      </c>
      <c r="K42" s="62" t="n">
        <v>13989</v>
      </c>
      <c r="L42" s="62" t="n">
        <v>2243</v>
      </c>
      <c r="M42" s="62" t="n">
        <v>21627</v>
      </c>
      <c r="N42" s="62" t="n">
        <v>3543</v>
      </c>
      <c r="O42" s="62" t="n">
        <v>22388</v>
      </c>
      <c r="P42" s="62" t="n">
        <v>144652</v>
      </c>
      <c r="Q42" s="97"/>
    </row>
    <row r="43" customFormat="false" ht="12.75" hidden="false" customHeight="false" outlineLevel="0" collapsed="false">
      <c r="A43" s="91" t="n">
        <f aca="false">IF(E43&lt;&gt;"",COUNTA($E$12:E43),"")</f>
        <v>21</v>
      </c>
      <c r="B43" s="105" t="s">
        <v>921</v>
      </c>
      <c r="C43" s="96" t="s">
        <v>104</v>
      </c>
      <c r="D43" s="62" t="n">
        <v>3509</v>
      </c>
      <c r="E43" s="62" t="n">
        <v>2643</v>
      </c>
      <c r="F43" s="62" t="n">
        <v>13291</v>
      </c>
      <c r="G43" s="62" t="n">
        <v>1546</v>
      </c>
      <c r="H43" s="62" t="n">
        <v>12466</v>
      </c>
      <c r="I43" s="62" t="n">
        <v>11098</v>
      </c>
      <c r="J43" s="62" t="n">
        <v>1394</v>
      </c>
      <c r="K43" s="62" t="n">
        <v>8481</v>
      </c>
      <c r="L43" s="62" t="n">
        <v>951</v>
      </c>
      <c r="M43" s="62" t="n">
        <v>11701</v>
      </c>
      <c r="N43" s="62" t="n">
        <v>1171</v>
      </c>
      <c r="O43" s="62" t="n">
        <v>13588</v>
      </c>
      <c r="P43" s="62" t="n">
        <v>76777</v>
      </c>
      <c r="Q43" s="97"/>
    </row>
    <row r="44" customFormat="false" ht="12.75" hidden="false" customHeight="false" outlineLevel="0" collapsed="false">
      <c r="A44" s="91" t="str">
        <f aca="false">IF(E44&lt;&gt;"",COUNTA($E$12:E44),"")</f>
        <v/>
      </c>
      <c r="B44" s="104" t="s">
        <v>922</v>
      </c>
      <c r="C44" s="103"/>
      <c r="D44" s="62"/>
      <c r="E44" s="62"/>
      <c r="F44" s="62"/>
      <c r="G44" s="62"/>
      <c r="H44" s="62"/>
      <c r="I44" s="62"/>
      <c r="J44" s="62"/>
      <c r="K44" s="62"/>
      <c r="L44" s="62"/>
      <c r="M44" s="62"/>
      <c r="N44" s="62"/>
      <c r="O44" s="62"/>
      <c r="P44" s="62"/>
      <c r="Q44" s="97"/>
    </row>
    <row r="45" customFormat="false" ht="12.75" hidden="false" customHeight="false" outlineLevel="0" collapsed="false">
      <c r="A45" s="91" t="n">
        <f aca="false">IF(E45&lt;&gt;"",COUNTA($E$12:E45),"")</f>
        <v>22</v>
      </c>
      <c r="B45" s="104" t="s">
        <v>923</v>
      </c>
      <c r="C45" s="96" t="s">
        <v>104</v>
      </c>
      <c r="D45" s="62" t="n">
        <v>2105</v>
      </c>
      <c r="E45" s="62" t="n">
        <v>1384</v>
      </c>
      <c r="F45" s="62" t="n">
        <v>9052</v>
      </c>
      <c r="G45" s="62" t="n">
        <v>906</v>
      </c>
      <c r="H45" s="62" t="n">
        <v>9411</v>
      </c>
      <c r="I45" s="62" t="n">
        <v>7566</v>
      </c>
      <c r="J45" s="62" t="n">
        <v>758</v>
      </c>
      <c r="K45" s="62" t="n">
        <v>6648</v>
      </c>
      <c r="L45" s="62" t="n">
        <v>694</v>
      </c>
      <c r="M45" s="62" t="n">
        <v>8723</v>
      </c>
      <c r="N45" s="62" t="n">
        <v>1009</v>
      </c>
      <c r="O45" s="62" t="n">
        <v>11061</v>
      </c>
      <c r="P45" s="62" t="n">
        <v>55950</v>
      </c>
      <c r="Q45" s="97"/>
    </row>
    <row r="46" customFormat="false" ht="12.75" hidden="false" customHeight="false" outlineLevel="0" collapsed="false">
      <c r="A46" s="91" t="n">
        <f aca="false">IF(E46&lt;&gt;"",COUNTA($E$12:E46),"")</f>
        <v>23</v>
      </c>
      <c r="B46" s="104" t="s">
        <v>924</v>
      </c>
      <c r="C46" s="96" t="s">
        <v>104</v>
      </c>
      <c r="D46" s="62" t="n">
        <v>16366</v>
      </c>
      <c r="E46" s="62" t="n">
        <v>10892</v>
      </c>
      <c r="F46" s="62" t="n">
        <v>71127</v>
      </c>
      <c r="G46" s="62" t="n">
        <v>7000</v>
      </c>
      <c r="H46" s="62" t="n">
        <v>74170</v>
      </c>
      <c r="I46" s="62" t="n">
        <v>59560</v>
      </c>
      <c r="J46" s="62" t="n">
        <v>5825</v>
      </c>
      <c r="K46" s="62" t="n">
        <v>52735</v>
      </c>
      <c r="L46" s="62" t="n">
        <v>5491</v>
      </c>
      <c r="M46" s="62" t="n">
        <v>68801</v>
      </c>
      <c r="N46" s="62" t="n">
        <v>8296</v>
      </c>
      <c r="O46" s="62" t="n">
        <v>87949</v>
      </c>
      <c r="P46" s="62" t="n">
        <v>441600</v>
      </c>
      <c r="Q46" s="97"/>
    </row>
    <row r="47" customFormat="false" ht="12.75" hidden="false" customHeight="false" outlineLevel="0" collapsed="false">
      <c r="A47" s="91" t="n">
        <f aca="false">IF(E47&lt;&gt;"",COUNTA($E$12:E47),"")</f>
        <v>24</v>
      </c>
      <c r="B47" s="104" t="s">
        <v>925</v>
      </c>
      <c r="C47" s="96" t="s">
        <v>104</v>
      </c>
      <c r="D47" s="62" t="n">
        <v>384656</v>
      </c>
      <c r="E47" s="62" t="n">
        <v>204816</v>
      </c>
      <c r="F47" s="62" t="n">
        <v>595083</v>
      </c>
      <c r="G47" s="62" t="n">
        <v>140441</v>
      </c>
      <c r="H47" s="62" t="n">
        <v>468020</v>
      </c>
      <c r="I47" s="62" t="n">
        <v>511323</v>
      </c>
      <c r="J47" s="62" t="n">
        <v>123382</v>
      </c>
      <c r="K47" s="62" t="n">
        <v>331209</v>
      </c>
      <c r="L47" s="62" t="n">
        <v>78223</v>
      </c>
      <c r="M47" s="62" t="n">
        <v>527324</v>
      </c>
      <c r="N47" s="62" t="n">
        <v>109420</v>
      </c>
      <c r="O47" s="62" t="n">
        <v>479341</v>
      </c>
      <c r="P47" s="62" t="n">
        <v>3501772</v>
      </c>
      <c r="Q47" s="97"/>
    </row>
    <row r="48" customFormat="false" ht="12.75" hidden="false" customHeight="false" outlineLevel="0" collapsed="false">
      <c r="A48" s="91" t="n">
        <f aca="false">IF(E48&lt;&gt;"",COUNTA($E$12:E48),"")</f>
        <v>25</v>
      </c>
      <c r="B48" s="104" t="s">
        <v>95</v>
      </c>
      <c r="C48" s="96" t="s">
        <v>105</v>
      </c>
      <c r="D48" s="62" t="n">
        <v>77484</v>
      </c>
      <c r="E48" s="62" t="n">
        <v>39923</v>
      </c>
      <c r="F48" s="62" t="n">
        <v>116894</v>
      </c>
      <c r="G48" s="62" t="n">
        <v>25598</v>
      </c>
      <c r="H48" s="62" t="n">
        <v>95561</v>
      </c>
      <c r="I48" s="62" t="n">
        <v>100352</v>
      </c>
      <c r="J48" s="62" t="n">
        <v>22720</v>
      </c>
      <c r="K48" s="62" t="n">
        <v>68360</v>
      </c>
      <c r="L48" s="62" t="n">
        <v>16824</v>
      </c>
      <c r="M48" s="62" t="n">
        <v>105871</v>
      </c>
      <c r="N48" s="62" t="n">
        <v>21780</v>
      </c>
      <c r="O48" s="62" t="n">
        <v>97647</v>
      </c>
      <c r="P48" s="62" t="n">
        <v>702091</v>
      </c>
      <c r="Q48" s="97"/>
    </row>
    <row r="49" customFormat="false" ht="30" hidden="false" customHeight="true" outlineLevel="0" collapsed="false">
      <c r="A49" s="91" t="str">
        <f aca="false">IF(E49&lt;&gt;"",COUNTA($E$12:E49),"")</f>
        <v/>
      </c>
      <c r="B49" s="100"/>
      <c r="C49" s="103"/>
      <c r="D49" s="106" t="s">
        <v>926</v>
      </c>
      <c r="E49" s="106"/>
      <c r="F49" s="106"/>
      <c r="G49" s="106"/>
      <c r="H49" s="106"/>
      <c r="I49" s="106"/>
      <c r="J49" s="106"/>
      <c r="K49" s="107" t="s">
        <v>926</v>
      </c>
      <c r="L49" s="107"/>
      <c r="M49" s="107"/>
      <c r="N49" s="107"/>
      <c r="O49" s="107"/>
      <c r="P49" s="107"/>
      <c r="Q49" s="97"/>
    </row>
    <row r="50" customFormat="false" ht="12.75" hidden="false" customHeight="false" outlineLevel="0" collapsed="false">
      <c r="A50" s="91" t="n">
        <f aca="false">IF(E50&lt;&gt;"",COUNTA($E$12:E50),"")</f>
        <v>26</v>
      </c>
      <c r="B50" s="104" t="s">
        <v>93</v>
      </c>
      <c r="C50" s="96" t="s">
        <v>104</v>
      </c>
      <c r="D50" s="62" t="n">
        <v>1832</v>
      </c>
      <c r="E50" s="62" t="n">
        <v>1681</v>
      </c>
      <c r="F50" s="62" t="n">
        <v>4115</v>
      </c>
      <c r="G50" s="62" t="n">
        <v>529</v>
      </c>
      <c r="H50" s="62" t="n">
        <v>3321</v>
      </c>
      <c r="I50" s="62" t="n">
        <v>3908</v>
      </c>
      <c r="J50" s="62" t="n">
        <v>805</v>
      </c>
      <c r="K50" s="62" t="n">
        <v>2344</v>
      </c>
      <c r="L50" s="62" t="n">
        <v>745</v>
      </c>
      <c r="M50" s="62" t="n">
        <v>3573</v>
      </c>
      <c r="N50" s="62" t="n">
        <v>652</v>
      </c>
      <c r="O50" s="62" t="n">
        <v>3646</v>
      </c>
      <c r="P50" s="62" t="n">
        <v>24420</v>
      </c>
      <c r="Q50" s="97"/>
    </row>
    <row r="51" customFormat="false" ht="12.75" hidden="false" customHeight="false" outlineLevel="0" collapsed="false">
      <c r="A51" s="91" t="n">
        <f aca="false">IF(E51&lt;&gt;"",COUNTA($E$12:E51),"")</f>
        <v>27</v>
      </c>
      <c r="B51" s="104" t="s">
        <v>95</v>
      </c>
      <c r="C51" s="96" t="s">
        <v>105</v>
      </c>
      <c r="D51" s="62" t="n">
        <v>1387</v>
      </c>
      <c r="E51" s="62" t="n">
        <v>1234</v>
      </c>
      <c r="F51" s="62" t="n">
        <v>3233</v>
      </c>
      <c r="G51" s="62" t="n">
        <v>375</v>
      </c>
      <c r="H51" s="62" t="n">
        <v>2720</v>
      </c>
      <c r="I51" s="62" t="n">
        <v>2981</v>
      </c>
      <c r="J51" s="62" t="n">
        <v>563</v>
      </c>
      <c r="K51" s="62" t="n">
        <v>1892</v>
      </c>
      <c r="L51" s="62" t="n">
        <v>556</v>
      </c>
      <c r="M51" s="62" t="n">
        <v>2772</v>
      </c>
      <c r="N51" s="62" t="n">
        <v>468</v>
      </c>
      <c r="O51" s="62" t="n">
        <v>3071</v>
      </c>
      <c r="P51" s="62" t="n">
        <v>19291</v>
      </c>
      <c r="Q51" s="97"/>
    </row>
    <row r="52" customFormat="false" ht="12.75" hidden="false" customHeight="false" outlineLevel="0" collapsed="false">
      <c r="D52" s="62"/>
      <c r="E52" s="62"/>
      <c r="F52" s="62"/>
      <c r="G52" s="62"/>
      <c r="H52" s="62"/>
      <c r="I52" s="62"/>
      <c r="J52" s="62"/>
      <c r="K52" s="62"/>
      <c r="L52" s="62"/>
      <c r="M52" s="62"/>
      <c r="N52" s="62"/>
      <c r="O52" s="62"/>
      <c r="P52" s="62"/>
    </row>
    <row r="53" customFormat="false" ht="12.75" hidden="false" customHeight="false" outlineLevel="0" collapsed="false">
      <c r="D53" s="62"/>
      <c r="E53" s="62"/>
      <c r="F53" s="62"/>
      <c r="G53" s="62"/>
      <c r="H53" s="62"/>
      <c r="I53" s="62"/>
      <c r="J53" s="62"/>
      <c r="K53" s="62"/>
      <c r="L53" s="62"/>
      <c r="M53" s="62"/>
      <c r="N53" s="62"/>
      <c r="O53" s="62"/>
      <c r="P53" s="62"/>
    </row>
    <row r="54" customFormat="false" ht="12.75" hidden="false" customHeight="false" outlineLevel="0" collapsed="false">
      <c r="D54" s="62"/>
      <c r="E54" s="62"/>
      <c r="F54" s="62"/>
      <c r="G54" s="62"/>
      <c r="H54" s="62"/>
      <c r="I54" s="62"/>
      <c r="J54" s="62"/>
      <c r="K54" s="62"/>
      <c r="L54" s="62"/>
      <c r="M54" s="62"/>
      <c r="N54" s="62"/>
      <c r="O54" s="62"/>
      <c r="P54" s="62"/>
    </row>
    <row r="55" customFormat="false" ht="12.75" hidden="false" customHeight="false" outlineLevel="0" collapsed="false">
      <c r="D55" s="62"/>
      <c r="E55" s="62"/>
      <c r="F55" s="62"/>
      <c r="G55" s="62"/>
      <c r="H55" s="62"/>
      <c r="I55" s="62"/>
      <c r="J55" s="62"/>
      <c r="K55" s="62"/>
      <c r="L55" s="62"/>
      <c r="M55" s="62"/>
      <c r="N55" s="62"/>
      <c r="O55" s="62"/>
      <c r="P55" s="62"/>
    </row>
    <row r="56" customFormat="false" ht="12.75" hidden="false" customHeight="false" outlineLevel="0" collapsed="false">
      <c r="D56" s="62"/>
      <c r="E56" s="62"/>
      <c r="F56" s="62"/>
      <c r="G56" s="62"/>
      <c r="H56" s="62"/>
      <c r="I56" s="62"/>
      <c r="J56" s="62"/>
      <c r="K56" s="62"/>
      <c r="L56" s="62"/>
      <c r="M56" s="62"/>
      <c r="N56" s="62"/>
      <c r="O56" s="62"/>
      <c r="P56" s="62"/>
    </row>
    <row r="57" customFormat="false" ht="12.75" hidden="false" customHeight="false" outlineLevel="0" collapsed="false">
      <c r="D57" s="62"/>
      <c r="E57" s="62"/>
      <c r="F57" s="62"/>
      <c r="G57" s="62"/>
      <c r="H57" s="62"/>
      <c r="I57" s="62"/>
      <c r="J57" s="62"/>
      <c r="K57" s="62"/>
      <c r="L57" s="62"/>
      <c r="M57" s="62"/>
      <c r="N57" s="62"/>
      <c r="O57" s="62"/>
      <c r="P57" s="62"/>
    </row>
    <row r="58" customFormat="false" ht="12.75" hidden="false" customHeight="false" outlineLevel="0" collapsed="false">
      <c r="D58" s="62"/>
      <c r="E58" s="62"/>
      <c r="F58" s="62"/>
      <c r="G58" s="62"/>
      <c r="H58" s="62"/>
      <c r="I58" s="62"/>
      <c r="J58" s="62"/>
      <c r="K58" s="62"/>
      <c r="L58" s="62"/>
      <c r="M58" s="62"/>
      <c r="N58" s="62"/>
      <c r="O58" s="62"/>
      <c r="P58" s="62"/>
    </row>
    <row r="59" customFormat="false" ht="12.75" hidden="false" customHeight="false" outlineLevel="0" collapsed="false">
      <c r="D59" s="62"/>
      <c r="E59" s="62"/>
      <c r="F59" s="62"/>
      <c r="G59" s="62"/>
      <c r="H59" s="62"/>
      <c r="I59" s="62"/>
      <c r="J59" s="62"/>
      <c r="K59" s="62"/>
      <c r="L59" s="62"/>
      <c r="M59" s="62"/>
      <c r="N59" s="62"/>
      <c r="O59" s="62"/>
      <c r="P59" s="62"/>
    </row>
    <row r="60" customFormat="false" ht="12.75" hidden="false" customHeight="false" outlineLevel="0" collapsed="false">
      <c r="D60" s="62"/>
      <c r="E60" s="62"/>
      <c r="F60" s="62"/>
      <c r="G60" s="62"/>
      <c r="H60" s="62"/>
      <c r="I60" s="62"/>
      <c r="J60" s="62"/>
      <c r="K60" s="62"/>
      <c r="L60" s="62"/>
      <c r="M60" s="62"/>
      <c r="N60" s="62"/>
      <c r="O60" s="62"/>
      <c r="P60" s="62"/>
    </row>
    <row r="61" customFormat="false" ht="12.75" hidden="false" customHeight="false" outlineLevel="0" collapsed="false">
      <c r="D61" s="62"/>
      <c r="E61" s="62"/>
      <c r="F61" s="62"/>
      <c r="G61" s="62"/>
      <c r="H61" s="62"/>
      <c r="I61" s="62"/>
      <c r="J61" s="62"/>
      <c r="K61" s="62"/>
      <c r="L61" s="62"/>
      <c r="M61" s="62"/>
      <c r="N61" s="62"/>
      <c r="O61" s="62"/>
      <c r="P61" s="62"/>
    </row>
    <row r="62" customFormat="false" ht="12.75" hidden="false" customHeight="false" outlineLevel="0" collapsed="false">
      <c r="D62" s="62"/>
      <c r="E62" s="62"/>
      <c r="F62" s="62"/>
      <c r="G62" s="62"/>
      <c r="H62" s="62"/>
      <c r="I62" s="62"/>
      <c r="J62" s="62"/>
      <c r="K62" s="62"/>
      <c r="L62" s="62"/>
      <c r="M62" s="62"/>
      <c r="N62" s="62"/>
      <c r="O62" s="62"/>
      <c r="P62" s="62"/>
    </row>
    <row r="63" customFormat="false" ht="12.75" hidden="false" customHeight="false" outlineLevel="0" collapsed="false">
      <c r="D63" s="62"/>
      <c r="E63" s="62"/>
      <c r="F63" s="62"/>
      <c r="G63" s="62"/>
      <c r="H63" s="62"/>
      <c r="I63" s="62"/>
      <c r="J63" s="62"/>
      <c r="K63" s="62"/>
      <c r="L63" s="62"/>
      <c r="M63" s="62"/>
      <c r="N63" s="62"/>
      <c r="O63" s="62"/>
      <c r="P63" s="62"/>
    </row>
    <row r="64" customFormat="false" ht="12.75" hidden="false" customHeight="false" outlineLevel="0" collapsed="false">
      <c r="D64" s="62"/>
      <c r="E64" s="62"/>
      <c r="F64" s="62"/>
      <c r="G64" s="62"/>
      <c r="H64" s="62"/>
      <c r="I64" s="62"/>
      <c r="J64" s="62"/>
      <c r="K64" s="62"/>
      <c r="L64" s="62"/>
      <c r="M64" s="62"/>
      <c r="N64" s="62"/>
      <c r="O64" s="62"/>
      <c r="P64" s="62"/>
    </row>
    <row r="65" customFormat="false" ht="12.75" hidden="false" customHeight="false" outlineLevel="0" collapsed="false">
      <c r="D65" s="62"/>
      <c r="E65" s="62"/>
      <c r="F65" s="62"/>
      <c r="G65" s="62"/>
      <c r="H65" s="62"/>
      <c r="I65" s="62"/>
      <c r="J65" s="62"/>
      <c r="K65" s="62"/>
      <c r="L65" s="62"/>
      <c r="M65" s="62"/>
      <c r="N65" s="62"/>
      <c r="O65" s="62"/>
      <c r="P65" s="62"/>
    </row>
    <row r="66" customFormat="false" ht="12.75" hidden="false" customHeight="false" outlineLevel="0" collapsed="false">
      <c r="D66" s="62"/>
      <c r="E66" s="62"/>
      <c r="F66" s="62"/>
      <c r="G66" s="62"/>
      <c r="H66" s="62"/>
      <c r="I66" s="62"/>
      <c r="J66" s="62"/>
      <c r="K66" s="62"/>
      <c r="L66" s="62"/>
      <c r="M66" s="62"/>
      <c r="N66" s="62"/>
      <c r="O66" s="62"/>
      <c r="P66" s="62"/>
    </row>
    <row r="67" customFormat="false" ht="12.75" hidden="false" customHeight="false" outlineLevel="0" collapsed="false">
      <c r="D67" s="62"/>
      <c r="E67" s="62"/>
      <c r="F67" s="62"/>
      <c r="G67" s="62"/>
      <c r="H67" s="62"/>
      <c r="I67" s="62"/>
      <c r="J67" s="62"/>
      <c r="K67" s="62"/>
      <c r="L67" s="62"/>
      <c r="M67" s="62"/>
      <c r="N67" s="62"/>
      <c r="O67" s="62"/>
      <c r="P67" s="62"/>
    </row>
    <row r="68" customFormat="false" ht="12.75" hidden="false" customHeight="false" outlineLevel="0" collapsed="false">
      <c r="D68" s="62"/>
      <c r="E68" s="62"/>
      <c r="F68" s="62"/>
      <c r="G68" s="62"/>
      <c r="H68" s="62"/>
      <c r="I68" s="62"/>
      <c r="J68" s="62"/>
      <c r="K68" s="62"/>
      <c r="L68" s="62"/>
      <c r="M68" s="62"/>
      <c r="N68" s="62"/>
      <c r="O68" s="62"/>
      <c r="P68" s="62"/>
    </row>
    <row r="69" customFormat="false" ht="12.75" hidden="false" customHeight="false" outlineLevel="0" collapsed="false">
      <c r="D69" s="62"/>
      <c r="E69" s="62"/>
      <c r="F69" s="62"/>
      <c r="G69" s="62"/>
      <c r="H69" s="62"/>
      <c r="I69" s="62"/>
      <c r="J69" s="62"/>
      <c r="K69" s="62"/>
      <c r="L69" s="62"/>
      <c r="M69" s="62"/>
      <c r="N69" s="62"/>
      <c r="O69" s="62"/>
      <c r="P69" s="62"/>
    </row>
    <row r="70" customFormat="false" ht="12.75" hidden="false" customHeight="false" outlineLevel="0" collapsed="false">
      <c r="D70" s="62"/>
      <c r="E70" s="62"/>
      <c r="F70" s="62"/>
      <c r="G70" s="62"/>
      <c r="H70" s="62"/>
      <c r="I70" s="62"/>
      <c r="J70" s="62"/>
      <c r="K70" s="62"/>
      <c r="L70" s="62"/>
      <c r="M70" s="62"/>
      <c r="N70" s="62"/>
      <c r="O70" s="62"/>
      <c r="P70" s="62"/>
    </row>
    <row r="71" customFormat="false" ht="12.75" hidden="false" customHeight="false" outlineLevel="0" collapsed="false">
      <c r="D71" s="62"/>
      <c r="E71" s="62"/>
      <c r="F71" s="62"/>
      <c r="G71" s="62"/>
      <c r="H71" s="62"/>
      <c r="I71" s="62"/>
      <c r="J71" s="62"/>
      <c r="K71" s="62"/>
      <c r="L71" s="62"/>
      <c r="M71" s="62"/>
      <c r="N71" s="62"/>
      <c r="O71" s="62"/>
      <c r="P71" s="62"/>
    </row>
    <row r="72" customFormat="false" ht="12.75" hidden="false" customHeight="false" outlineLevel="0" collapsed="false">
      <c r="D72" s="62"/>
      <c r="E72" s="62"/>
      <c r="F72" s="62"/>
      <c r="G72" s="62"/>
      <c r="H72" s="62"/>
      <c r="I72" s="62"/>
      <c r="J72" s="62"/>
      <c r="K72" s="62"/>
      <c r="L72" s="62"/>
      <c r="M72" s="62"/>
      <c r="N72" s="62"/>
      <c r="O72" s="62"/>
      <c r="P72" s="62"/>
    </row>
    <row r="73" customFormat="false" ht="12.75" hidden="false" customHeight="false" outlineLevel="0" collapsed="false">
      <c r="D73" s="62"/>
      <c r="E73" s="62"/>
      <c r="F73" s="62"/>
      <c r="G73" s="62"/>
      <c r="H73" s="62"/>
      <c r="I73" s="62"/>
      <c r="J73" s="62"/>
      <c r="K73" s="62"/>
      <c r="L73" s="62"/>
      <c r="M73" s="62"/>
      <c r="N73" s="62"/>
      <c r="O73" s="62"/>
      <c r="P73" s="62"/>
    </row>
    <row r="74" customFormat="false" ht="12.75" hidden="false" customHeight="false" outlineLevel="0" collapsed="false">
      <c r="D74" s="62"/>
      <c r="E74" s="62"/>
      <c r="F74" s="62"/>
      <c r="G74" s="62"/>
      <c r="H74" s="62"/>
      <c r="I74" s="62"/>
      <c r="J74" s="62"/>
      <c r="K74" s="62"/>
      <c r="L74" s="62"/>
      <c r="M74" s="62"/>
      <c r="N74" s="62"/>
      <c r="O74" s="62"/>
      <c r="P74" s="62"/>
    </row>
    <row r="75" customFormat="false" ht="12.75" hidden="false" customHeight="false" outlineLevel="0" collapsed="false">
      <c r="D75" s="62"/>
      <c r="E75" s="62"/>
      <c r="F75" s="62"/>
      <c r="G75" s="62"/>
      <c r="H75" s="62"/>
      <c r="I75" s="62"/>
      <c r="J75" s="62"/>
      <c r="K75" s="62"/>
      <c r="L75" s="62"/>
      <c r="M75" s="62"/>
      <c r="N75" s="62"/>
      <c r="O75" s="62"/>
      <c r="P75" s="62"/>
    </row>
    <row r="76" customFormat="false" ht="12.75" hidden="false" customHeight="false" outlineLevel="0" collapsed="false">
      <c r="D76" s="62"/>
      <c r="E76" s="62"/>
      <c r="F76" s="62"/>
      <c r="G76" s="62"/>
      <c r="H76" s="62"/>
      <c r="I76" s="62"/>
      <c r="J76" s="62"/>
      <c r="K76" s="62"/>
      <c r="L76" s="62"/>
      <c r="M76" s="62"/>
      <c r="N76" s="62"/>
      <c r="O76" s="62"/>
      <c r="P76" s="62"/>
    </row>
    <row r="77" customFormat="false" ht="12.75" hidden="false" customHeight="false" outlineLevel="0" collapsed="false">
      <c r="D77" s="62"/>
      <c r="E77" s="62"/>
      <c r="F77" s="62"/>
      <c r="G77" s="62"/>
      <c r="H77" s="62"/>
      <c r="I77" s="62"/>
      <c r="J77" s="62"/>
      <c r="K77" s="62"/>
      <c r="L77" s="62"/>
      <c r="M77" s="62"/>
      <c r="N77" s="62"/>
      <c r="O77" s="62"/>
      <c r="P77" s="62"/>
    </row>
    <row r="78" customFormat="false" ht="12.75" hidden="false" customHeight="false" outlineLevel="0" collapsed="false">
      <c r="D78" s="62"/>
      <c r="E78" s="62"/>
      <c r="F78" s="62"/>
      <c r="G78" s="62"/>
      <c r="H78" s="62"/>
      <c r="I78" s="62"/>
      <c r="J78" s="62"/>
      <c r="K78" s="62"/>
      <c r="L78" s="62"/>
      <c r="M78" s="62"/>
      <c r="N78" s="62"/>
      <c r="O78" s="62"/>
      <c r="P78" s="62"/>
    </row>
    <row r="79" customFormat="false" ht="12.75" hidden="false" customHeight="false" outlineLevel="0" collapsed="false">
      <c r="D79" s="62"/>
      <c r="E79" s="62"/>
      <c r="F79" s="62"/>
      <c r="G79" s="62"/>
      <c r="H79" s="62"/>
      <c r="I79" s="62"/>
      <c r="J79" s="62"/>
      <c r="K79" s="62"/>
      <c r="L79" s="62"/>
      <c r="M79" s="62"/>
      <c r="N79" s="62"/>
      <c r="O79" s="62"/>
      <c r="P79" s="62"/>
    </row>
    <row r="80" customFormat="false" ht="12.75" hidden="false" customHeight="false" outlineLevel="0" collapsed="false">
      <c r="D80" s="62"/>
      <c r="E80" s="62"/>
      <c r="F80" s="62"/>
      <c r="G80" s="62"/>
      <c r="H80" s="62"/>
      <c r="I80" s="62"/>
      <c r="J80" s="62"/>
      <c r="K80" s="62"/>
      <c r="L80" s="62"/>
      <c r="M80" s="62"/>
      <c r="N80" s="62"/>
      <c r="O80" s="62"/>
      <c r="P80" s="62"/>
    </row>
    <row r="81" customFormat="false" ht="12.75" hidden="false" customHeight="false" outlineLevel="0" collapsed="false">
      <c r="D81" s="62"/>
      <c r="E81" s="62"/>
      <c r="F81" s="62"/>
      <c r="G81" s="62"/>
      <c r="H81" s="62"/>
      <c r="I81" s="62"/>
      <c r="J81" s="62"/>
      <c r="K81" s="62"/>
      <c r="L81" s="62"/>
      <c r="M81" s="62"/>
      <c r="N81" s="62"/>
      <c r="O81" s="62"/>
      <c r="P81" s="62"/>
    </row>
    <row r="82" customFormat="false" ht="12.75" hidden="false" customHeight="false" outlineLevel="0" collapsed="false">
      <c r="D82" s="62"/>
      <c r="E82" s="62"/>
      <c r="F82" s="62"/>
      <c r="G82" s="62"/>
      <c r="H82" s="62"/>
      <c r="I82" s="62"/>
      <c r="J82" s="62"/>
      <c r="K82" s="62"/>
      <c r="L82" s="62"/>
      <c r="M82" s="62"/>
      <c r="N82" s="62"/>
      <c r="O82" s="62"/>
      <c r="P82" s="62"/>
    </row>
    <row r="83" customFormat="false" ht="12.75" hidden="false" customHeight="false" outlineLevel="0" collapsed="false">
      <c r="D83" s="62"/>
      <c r="E83" s="62"/>
      <c r="F83" s="62"/>
      <c r="G83" s="62"/>
      <c r="H83" s="62"/>
      <c r="I83" s="62"/>
      <c r="J83" s="62"/>
      <c r="K83" s="62"/>
      <c r="L83" s="62"/>
      <c r="M83" s="62"/>
      <c r="N83" s="62"/>
      <c r="O83" s="62"/>
      <c r="P83" s="62"/>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5:J35"/>
    <mergeCell ref="K35:P35"/>
    <mergeCell ref="D49:J49"/>
    <mergeCell ref="K49:P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6.13"/>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13" min="13" style="83" width="8.7"/>
    <col collapsed="false" customWidth="false" hidden="false" outlineLevel="0" max="257" min="1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28</v>
      </c>
      <c r="B2" s="111"/>
      <c r="C2" s="111"/>
      <c r="D2" s="112" t="s">
        <v>929</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380606</v>
      </c>
      <c r="E13" s="61" t="n">
        <v>2462</v>
      </c>
      <c r="F13" s="61" t="n">
        <v>112</v>
      </c>
      <c r="G13" s="61" t="n">
        <v>112</v>
      </c>
      <c r="H13" s="61" t="n">
        <v>8</v>
      </c>
      <c r="I13" s="61" t="n">
        <v>98</v>
      </c>
      <c r="J13" s="61" t="n">
        <v>9</v>
      </c>
      <c r="K13" s="61" t="s">
        <v>19</v>
      </c>
      <c r="L13" s="61" t="n">
        <v>9</v>
      </c>
      <c r="M13" s="61" t="n">
        <v>383081</v>
      </c>
    </row>
    <row r="14" customFormat="false" ht="11.45" hidden="false" customHeight="true" outlineLevel="0" collapsed="false">
      <c r="A14" s="91" t="n">
        <f aca="false">IF(E14&lt;&gt;"",COUNTA($E$12:E14),"")</f>
        <v>2</v>
      </c>
      <c r="B14" s="125" t="s">
        <v>907</v>
      </c>
      <c r="C14" s="126" t="s">
        <v>105</v>
      </c>
      <c r="D14" s="61" t="n">
        <v>678786</v>
      </c>
      <c r="E14" s="61" t="n">
        <v>3930</v>
      </c>
      <c r="F14" s="61" t="n">
        <v>1802</v>
      </c>
      <c r="G14" s="61" t="n">
        <v>356</v>
      </c>
      <c r="H14" s="61" t="n">
        <v>12</v>
      </c>
      <c r="I14" s="61" t="n">
        <v>451</v>
      </c>
      <c r="J14" s="61" t="n">
        <v>25</v>
      </c>
      <c r="K14" s="61" t="n">
        <v>1273</v>
      </c>
      <c r="L14" s="61" t="n">
        <v>7</v>
      </c>
      <c r="M14" s="61" t="n">
        <v>682800</v>
      </c>
    </row>
    <row r="15" customFormat="false" ht="11.45" hidden="false" customHeight="true" outlineLevel="0" collapsed="false">
      <c r="A15" s="91" t="n">
        <f aca="false">IF(E15&lt;&gt;"",COUNTA($E$12:E15),"")</f>
        <v>3</v>
      </c>
      <c r="B15" s="125" t="s">
        <v>908</v>
      </c>
      <c r="C15" s="126" t="s">
        <v>104</v>
      </c>
      <c r="D15" s="61" t="n">
        <v>858176</v>
      </c>
      <c r="E15" s="61" t="n">
        <v>3896</v>
      </c>
      <c r="F15" s="61" t="n">
        <v>2394</v>
      </c>
      <c r="G15" s="61" t="n">
        <v>512</v>
      </c>
      <c r="H15" s="61" t="n">
        <v>12</v>
      </c>
      <c r="I15" s="61" t="n">
        <v>722</v>
      </c>
      <c r="J15" s="61" t="n">
        <v>19</v>
      </c>
      <c r="K15" s="61" t="n">
        <v>1882</v>
      </c>
      <c r="L15" s="61" t="n">
        <v>8</v>
      </c>
      <c r="M15" s="61" t="n">
        <v>861866</v>
      </c>
    </row>
    <row r="16" customFormat="false" ht="11.45" hidden="false" customHeight="true" outlineLevel="0" collapsed="false">
      <c r="A16" s="91" t="str">
        <f aca="false">IF(E16&lt;&gt;"",COUNTA($E$12:E16),"")</f>
        <v/>
      </c>
      <c r="B16" s="125"/>
      <c r="C16" s="126"/>
      <c r="D16" s="61"/>
      <c r="E16" s="61"/>
      <c r="F16" s="61"/>
      <c r="G16" s="61"/>
      <c r="H16" s="61"/>
      <c r="I16" s="61"/>
      <c r="J16" s="61"/>
      <c r="K16" s="61"/>
      <c r="L16" s="61"/>
      <c r="M16" s="61"/>
    </row>
    <row r="17" customFormat="false" ht="11.45" hidden="false" customHeight="true" outlineLevel="0" collapsed="false">
      <c r="A17" s="91" t="str">
        <f aca="false">IF(E17&lt;&gt;"",COUNTA($E$12:E17),"")</f>
        <v/>
      </c>
      <c r="B17" s="60" t="s">
        <v>909</v>
      </c>
      <c r="C17" s="99"/>
      <c r="D17" s="61"/>
      <c r="E17" s="61"/>
      <c r="F17" s="61"/>
      <c r="G17" s="61"/>
      <c r="H17" s="61"/>
      <c r="I17" s="61"/>
      <c r="J17" s="61"/>
      <c r="K17" s="61"/>
      <c r="L17" s="61"/>
      <c r="M17" s="61"/>
    </row>
    <row r="18" customFormat="false" ht="22.5" hidden="false" customHeight="true" outlineLevel="0" collapsed="false">
      <c r="A18" s="91" t="n">
        <f aca="false">IF(E18&lt;&gt;"",COUNTA($E$12:E18),"")</f>
        <v>4</v>
      </c>
      <c r="B18" s="60" t="s">
        <v>941</v>
      </c>
      <c r="C18" s="96" t="s">
        <v>104</v>
      </c>
      <c r="D18" s="61" t="n">
        <v>280237</v>
      </c>
      <c r="E18" s="61" t="n">
        <v>2083</v>
      </c>
      <c r="F18" s="61" t="n">
        <v>66</v>
      </c>
      <c r="G18" s="61" t="n">
        <v>52</v>
      </c>
      <c r="H18" s="61" t="n">
        <v>4</v>
      </c>
      <c r="I18" s="61" t="n">
        <v>33</v>
      </c>
      <c r="J18" s="61" t="n">
        <v>6</v>
      </c>
      <c r="K18" s="61" t="n">
        <v>59</v>
      </c>
      <c r="L18" s="61" t="n">
        <v>4</v>
      </c>
      <c r="M18" s="61" t="n">
        <v>282294</v>
      </c>
    </row>
    <row r="19" customFormat="false" ht="11.45" hidden="false" customHeight="true" outlineLevel="0" collapsed="false">
      <c r="A19" s="91" t="n">
        <f aca="false">IF(E19&lt;&gt;"",COUNTA($E$12:E19),"")</f>
        <v>5</v>
      </c>
      <c r="B19" s="60" t="s">
        <v>907</v>
      </c>
      <c r="C19" s="96" t="s">
        <v>105</v>
      </c>
      <c r="D19" s="61" t="n">
        <v>315583</v>
      </c>
      <c r="E19" s="61" t="n">
        <v>2560</v>
      </c>
      <c r="F19" s="61" t="n">
        <v>571</v>
      </c>
      <c r="G19" s="61" t="n">
        <v>67</v>
      </c>
      <c r="H19" s="61" t="n">
        <v>5</v>
      </c>
      <c r="I19" s="61" t="n">
        <v>35</v>
      </c>
      <c r="J19" s="61" t="n">
        <v>7</v>
      </c>
      <c r="K19" s="61" t="n">
        <v>454</v>
      </c>
      <c r="L19" s="61" t="n">
        <v>5</v>
      </c>
      <c r="M19" s="61" t="n">
        <v>318225</v>
      </c>
    </row>
    <row r="20" customFormat="false" ht="11.45" hidden="false" customHeight="true" outlineLevel="0" collapsed="false">
      <c r="A20" s="91" t="str">
        <f aca="false">IF(E20&lt;&gt;"",COUNTA($E$12:E20),"")</f>
        <v/>
      </c>
      <c r="B20" s="125"/>
      <c r="C20" s="126"/>
      <c r="D20" s="61"/>
      <c r="E20" s="61"/>
      <c r="F20" s="61"/>
      <c r="G20" s="61"/>
      <c r="H20" s="61"/>
      <c r="I20" s="61"/>
      <c r="J20" s="61"/>
      <c r="K20" s="61"/>
      <c r="L20" s="61"/>
      <c r="M20" s="61"/>
    </row>
    <row r="21" customFormat="false" ht="11.45" hidden="false" customHeight="true" outlineLevel="0" collapsed="false">
      <c r="A21" s="91" t="str">
        <f aca="false">IF(E21&lt;&gt;"",COUNTA($E$12:E21),"")</f>
        <v/>
      </c>
      <c r="B21" s="60" t="s">
        <v>911</v>
      </c>
      <c r="C21" s="99"/>
      <c r="D21" s="61"/>
      <c r="E21" s="61"/>
      <c r="F21" s="61"/>
      <c r="G21" s="61"/>
      <c r="H21" s="61"/>
      <c r="I21" s="61"/>
      <c r="J21" s="61"/>
      <c r="K21" s="61"/>
      <c r="L21" s="61"/>
      <c r="M21" s="61"/>
    </row>
    <row r="22" customFormat="false" ht="11.45" hidden="false" customHeight="true" outlineLevel="0" collapsed="false">
      <c r="A22" s="91" t="n">
        <f aca="false">IF(E22&lt;&gt;"",COUNTA($E$12:E22),"")</f>
        <v>6</v>
      </c>
      <c r="B22" s="60" t="s">
        <v>906</v>
      </c>
      <c r="C22" s="96" t="s">
        <v>104</v>
      </c>
      <c r="D22" s="61" t="n">
        <v>37117</v>
      </c>
      <c r="E22" s="61" t="n">
        <v>181</v>
      </c>
      <c r="F22" s="61" t="n">
        <v>77</v>
      </c>
      <c r="G22" s="61" t="n">
        <v>21</v>
      </c>
      <c r="H22" s="61" t="n">
        <v>1</v>
      </c>
      <c r="I22" s="61" t="n">
        <v>9</v>
      </c>
      <c r="J22" s="61" t="s">
        <v>19</v>
      </c>
      <c r="K22" s="61" t="n">
        <v>32</v>
      </c>
      <c r="L22" s="61" t="n">
        <v>1</v>
      </c>
      <c r="M22" s="61" t="n">
        <v>37334</v>
      </c>
    </row>
    <row r="23" customFormat="false" ht="11.45" hidden="false" customHeight="true" outlineLevel="0" collapsed="false">
      <c r="A23" s="91" t="n">
        <f aca="false">IF(E23&lt;&gt;"",COUNTA($E$12:E23),"")</f>
        <v>7</v>
      </c>
      <c r="B23" s="60" t="s">
        <v>907</v>
      </c>
      <c r="C23" s="96" t="s">
        <v>105</v>
      </c>
      <c r="D23" s="61" t="n">
        <v>64509</v>
      </c>
      <c r="E23" s="61" t="n">
        <v>312</v>
      </c>
      <c r="F23" s="61" t="n">
        <v>230</v>
      </c>
      <c r="G23" s="61" t="n">
        <v>41</v>
      </c>
      <c r="H23" s="61" t="n">
        <v>2</v>
      </c>
      <c r="I23" s="61" t="n">
        <v>18</v>
      </c>
      <c r="J23" s="61" t="s">
        <v>19</v>
      </c>
      <c r="K23" s="61" t="n">
        <v>114</v>
      </c>
      <c r="L23" s="61" t="n">
        <v>2</v>
      </c>
      <c r="M23" s="61" t="n">
        <v>64919</v>
      </c>
    </row>
    <row r="24" customFormat="false" ht="11.45" hidden="false" customHeight="true" outlineLevel="0" collapsed="false">
      <c r="A24" s="91" t="n">
        <f aca="false">IF(E24&lt;&gt;"",COUNTA($E$12:E24),"")</f>
        <v>8</v>
      </c>
      <c r="B24" s="98" t="s">
        <v>908</v>
      </c>
      <c r="C24" s="96" t="s">
        <v>104</v>
      </c>
      <c r="D24" s="61" t="n">
        <v>74234</v>
      </c>
      <c r="E24" s="61" t="n">
        <v>362</v>
      </c>
      <c r="F24" s="61" t="n">
        <v>224</v>
      </c>
      <c r="G24" s="61" t="n">
        <v>42</v>
      </c>
      <c r="H24" s="61" t="n">
        <v>2</v>
      </c>
      <c r="I24" s="61" t="n">
        <v>18</v>
      </c>
      <c r="J24" s="61" t="s">
        <v>19</v>
      </c>
      <c r="K24" s="61" t="n">
        <v>134</v>
      </c>
      <c r="L24" s="61" t="n">
        <v>2</v>
      </c>
      <c r="M24" s="61" t="n">
        <v>74668</v>
      </c>
    </row>
    <row r="25" customFormat="false" ht="11.45" hidden="false" customHeight="true" outlineLevel="0" collapsed="false">
      <c r="A25" s="91" t="str">
        <f aca="false">IF(E25&lt;&gt;"",COUNTA($E$12:E25),"")</f>
        <v/>
      </c>
      <c r="B25" s="125"/>
      <c r="C25" s="126"/>
      <c r="D25" s="61"/>
      <c r="E25" s="61"/>
      <c r="F25" s="61"/>
      <c r="G25" s="61"/>
      <c r="H25" s="61"/>
      <c r="I25" s="61"/>
      <c r="J25" s="61"/>
      <c r="K25" s="61"/>
      <c r="L25" s="61"/>
      <c r="M25" s="61"/>
    </row>
    <row r="26" customFormat="false" ht="22.5" hidden="false" customHeight="true" outlineLevel="0" collapsed="false">
      <c r="A26" s="91" t="str">
        <f aca="false">IF(E26&lt;&gt;"",COUNTA($E$12:E26),"")</f>
        <v/>
      </c>
      <c r="B26" s="60" t="s">
        <v>942</v>
      </c>
      <c r="C26" s="99"/>
      <c r="D26" s="61"/>
      <c r="E26" s="61"/>
      <c r="F26" s="61"/>
      <c r="G26" s="61"/>
      <c r="H26" s="61"/>
      <c r="I26" s="61"/>
      <c r="J26" s="61"/>
      <c r="K26" s="61"/>
      <c r="L26" s="61"/>
      <c r="M26" s="61"/>
    </row>
    <row r="27" customFormat="false" ht="11.45" hidden="false" customHeight="true" outlineLevel="0" collapsed="false">
      <c r="A27" s="91" t="n">
        <f aca="false">IF(E27&lt;&gt;"",COUNTA($E$12:E27),"")</f>
        <v>9</v>
      </c>
      <c r="B27" s="60" t="s">
        <v>906</v>
      </c>
      <c r="C27" s="96" t="s">
        <v>104</v>
      </c>
      <c r="D27" s="61" t="n">
        <v>63057</v>
      </c>
      <c r="E27" s="61" t="n">
        <v>195</v>
      </c>
      <c r="F27" s="61" t="n">
        <v>71</v>
      </c>
      <c r="G27" s="61" t="n">
        <v>39</v>
      </c>
      <c r="H27" s="61" t="n">
        <v>1</v>
      </c>
      <c r="I27" s="61" t="n">
        <v>56</v>
      </c>
      <c r="J27" s="61" t="n">
        <v>3</v>
      </c>
      <c r="K27" s="61" t="n">
        <v>11</v>
      </c>
      <c r="L27" s="61" t="s">
        <v>19</v>
      </c>
      <c r="M27" s="61" t="n">
        <v>63257</v>
      </c>
    </row>
    <row r="28" customFormat="false" ht="11.45" hidden="false" customHeight="true" outlineLevel="0" collapsed="false">
      <c r="A28" s="91" t="n">
        <f aca="false">IF(E28&lt;&gt;"",COUNTA($E$12:E28),"")</f>
        <v>10</v>
      </c>
      <c r="B28" s="60" t="s">
        <v>907</v>
      </c>
      <c r="C28" s="96" t="s">
        <v>105</v>
      </c>
      <c r="D28" s="61" t="n">
        <v>296980</v>
      </c>
      <c r="E28" s="61" t="n">
        <v>1053</v>
      </c>
      <c r="F28" s="61" t="n">
        <v>1001</v>
      </c>
      <c r="G28" s="61" t="n">
        <v>249</v>
      </c>
      <c r="H28" s="61" t="n">
        <v>5</v>
      </c>
      <c r="I28" s="61" t="n">
        <v>398</v>
      </c>
      <c r="J28" s="61" t="n">
        <v>18</v>
      </c>
      <c r="K28" s="61" t="n">
        <v>706</v>
      </c>
      <c r="L28" s="61" t="s">
        <v>19</v>
      </c>
      <c r="M28" s="61" t="n">
        <v>297936</v>
      </c>
    </row>
    <row r="29" customFormat="false" ht="11.45" hidden="false" customHeight="true" outlineLevel="0" collapsed="false">
      <c r="A29" s="91" t="n">
        <f aca="false">IF(E29&lt;&gt;"",COUNTA($E$12:E29),"")</f>
        <v>11</v>
      </c>
      <c r="B29" s="98" t="s">
        <v>908</v>
      </c>
      <c r="C29" s="96" t="s">
        <v>104</v>
      </c>
      <c r="D29" s="61" t="n">
        <v>499345</v>
      </c>
      <c r="E29" s="61" t="n">
        <v>1441</v>
      </c>
      <c r="F29" s="61" t="n">
        <v>1746</v>
      </c>
      <c r="G29" s="61" t="n">
        <v>418</v>
      </c>
      <c r="H29" s="61" t="n">
        <v>4</v>
      </c>
      <c r="I29" s="61" t="n">
        <v>671</v>
      </c>
      <c r="J29" s="61" t="n">
        <v>13</v>
      </c>
      <c r="K29" s="61" t="n">
        <v>1331</v>
      </c>
      <c r="L29" s="61" t="s">
        <v>19</v>
      </c>
      <c r="M29" s="61" t="n">
        <v>500534</v>
      </c>
    </row>
    <row r="30" customFormat="false" ht="11.45" hidden="false" customHeight="true" outlineLevel="0" collapsed="false">
      <c r="A30" s="91" t="str">
        <f aca="false">IF(E30&lt;&gt;"",COUNTA($E$12:E30),"")</f>
        <v/>
      </c>
      <c r="B30" s="98"/>
      <c r="C30" s="96"/>
      <c r="D30" s="61"/>
      <c r="E30" s="61"/>
      <c r="F30" s="61"/>
      <c r="G30" s="61"/>
      <c r="H30" s="61"/>
      <c r="I30" s="61"/>
      <c r="J30" s="61"/>
      <c r="K30" s="61"/>
      <c r="L30" s="61"/>
      <c r="M30" s="61"/>
    </row>
    <row r="31" customFormat="false" ht="11.45" hidden="false" customHeight="true" outlineLevel="0" collapsed="false">
      <c r="A31" s="91" t="str">
        <f aca="false">IF(E31&lt;&gt;"",COUNTA($E$12:E31),"")</f>
        <v/>
      </c>
      <c r="B31" s="60" t="s">
        <v>913</v>
      </c>
      <c r="C31" s="99"/>
      <c r="D31" s="61"/>
      <c r="E31" s="61"/>
      <c r="F31" s="61"/>
      <c r="G31" s="61"/>
      <c r="H31" s="61"/>
      <c r="I31" s="61"/>
      <c r="J31" s="61"/>
      <c r="K31" s="61"/>
      <c r="L31" s="61"/>
      <c r="M31" s="61"/>
    </row>
    <row r="32" customFormat="false" ht="11.45" hidden="false" customHeight="true" outlineLevel="0" collapsed="false">
      <c r="A32" s="91" t="n">
        <f aca="false">IF(E32&lt;&gt;"",COUNTA($E$12:E32),"")</f>
        <v>12</v>
      </c>
      <c r="B32" s="60" t="s">
        <v>906</v>
      </c>
      <c r="C32" s="96" t="s">
        <v>104</v>
      </c>
      <c r="D32" s="61" t="n">
        <v>195</v>
      </c>
      <c r="E32" s="61" t="n">
        <v>3</v>
      </c>
      <c r="F32" s="61" t="s">
        <v>19</v>
      </c>
      <c r="G32" s="61" t="s">
        <v>19</v>
      </c>
      <c r="H32" s="61" t="n">
        <v>2</v>
      </c>
      <c r="I32" s="61" t="s">
        <v>19</v>
      </c>
      <c r="J32" s="61" t="s">
        <v>19</v>
      </c>
      <c r="K32" s="61" t="s">
        <v>19</v>
      </c>
      <c r="L32" s="61" t="n">
        <v>4</v>
      </c>
      <c r="M32" s="61" t="n">
        <v>196</v>
      </c>
    </row>
    <row r="33" customFormat="false" ht="11.45" hidden="false" customHeight="true" outlineLevel="0" collapsed="false">
      <c r="A33" s="91" t="n">
        <f aca="false">IF(E33&lt;&gt;"",COUNTA($E$12:E33),"")</f>
        <v>13</v>
      </c>
      <c r="B33" s="60" t="s">
        <v>907</v>
      </c>
      <c r="C33" s="96" t="s">
        <v>105</v>
      </c>
      <c r="D33" s="61" t="n">
        <v>1715</v>
      </c>
      <c r="E33" s="61" t="n">
        <v>5</v>
      </c>
      <c r="F33" s="61" t="s">
        <v>19</v>
      </c>
      <c r="G33" s="61" t="s">
        <v>19</v>
      </c>
      <c r="H33" s="61" t="n">
        <v>0</v>
      </c>
      <c r="I33" s="61" t="s">
        <v>19</v>
      </c>
      <c r="J33" s="61" t="s">
        <v>19</v>
      </c>
      <c r="K33" s="61" t="s">
        <v>19</v>
      </c>
      <c r="L33" s="61" t="n">
        <v>0</v>
      </c>
      <c r="M33" s="61" t="n">
        <v>1719</v>
      </c>
    </row>
    <row r="34" customFormat="false" ht="11.45" hidden="false" customHeight="true" outlineLevel="0" collapsed="false">
      <c r="A34" s="91" t="n">
        <f aca="false">IF(E34&lt;&gt;"",COUNTA($E$12:E34),"")</f>
        <v>14</v>
      </c>
      <c r="B34" s="98" t="s">
        <v>908</v>
      </c>
      <c r="C34" s="96" t="s">
        <v>104</v>
      </c>
      <c r="D34" s="61" t="n">
        <v>4360</v>
      </c>
      <c r="E34" s="61" t="n">
        <v>10</v>
      </c>
      <c r="F34" s="61" t="s">
        <v>19</v>
      </c>
      <c r="G34" s="61" t="s">
        <v>19</v>
      </c>
      <c r="H34" s="61" t="n">
        <v>2</v>
      </c>
      <c r="I34" s="61" t="s">
        <v>19</v>
      </c>
      <c r="J34" s="61" t="s">
        <v>19</v>
      </c>
      <c r="K34" s="61" t="s">
        <v>19</v>
      </c>
      <c r="L34" s="61" t="n">
        <v>2</v>
      </c>
      <c r="M34" s="61" t="n">
        <v>4370</v>
      </c>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row>
    <row r="36" customFormat="false" ht="11.45" hidden="false" customHeight="true" outlineLevel="0" collapsed="false">
      <c r="A36" s="91" t="n">
        <f aca="false">IF(E36&lt;&gt;"",COUNTA($E$12:E36),"")</f>
        <v>15</v>
      </c>
      <c r="B36" s="98" t="s">
        <v>905</v>
      </c>
      <c r="C36" s="96" t="s">
        <v>104</v>
      </c>
      <c r="D36" s="61" t="n">
        <v>882514</v>
      </c>
      <c r="E36" s="61" t="n">
        <v>3942</v>
      </c>
      <c r="F36" s="61" t="n">
        <v>2472</v>
      </c>
      <c r="G36" s="61" t="n">
        <v>516</v>
      </c>
      <c r="H36" s="61" t="n">
        <v>34</v>
      </c>
      <c r="I36" s="61" t="n">
        <v>729</v>
      </c>
      <c r="J36" s="61" t="n">
        <v>21</v>
      </c>
      <c r="K36" s="61" t="n">
        <v>1924</v>
      </c>
      <c r="L36" s="61" t="n">
        <v>23</v>
      </c>
      <c r="M36" s="61" t="n">
        <v>886286</v>
      </c>
    </row>
    <row r="37" customFormat="false" ht="22.5" hidden="false" customHeight="true" outlineLevel="0" collapsed="false">
      <c r="A37" s="91" t="str">
        <f aca="false">IF(E37&lt;&gt;"",COUNTA($E$12:E37),"")</f>
        <v/>
      </c>
      <c r="B37" s="98" t="s">
        <v>943</v>
      </c>
      <c r="C37" s="103"/>
      <c r="D37" s="61"/>
      <c r="E37" s="62"/>
      <c r="F37" s="62"/>
      <c r="G37" s="62"/>
      <c r="H37" s="62"/>
      <c r="I37" s="62"/>
      <c r="J37" s="62"/>
      <c r="K37" s="61"/>
      <c r="L37" s="61"/>
      <c r="M37" s="61"/>
    </row>
    <row r="38" customFormat="false" ht="11.45" hidden="false" customHeight="true" outlineLevel="0" collapsed="false">
      <c r="A38" s="91" t="n">
        <f aca="false">IF(E38&lt;&gt;"",COUNTA($E$12:E38),"")</f>
        <v>16</v>
      </c>
      <c r="B38" s="104" t="s">
        <v>916</v>
      </c>
      <c r="C38" s="96" t="s">
        <v>104</v>
      </c>
      <c r="D38" s="61" t="n">
        <v>32324</v>
      </c>
      <c r="E38" s="61" t="n">
        <v>94</v>
      </c>
      <c r="F38" s="61" t="n">
        <v>347</v>
      </c>
      <c r="G38" s="61" t="n">
        <v>169</v>
      </c>
      <c r="H38" s="61" t="n">
        <v>24</v>
      </c>
      <c r="I38" s="61" t="s">
        <v>19</v>
      </c>
      <c r="J38" s="61" t="s">
        <v>19</v>
      </c>
      <c r="K38" s="61" t="n">
        <v>264</v>
      </c>
      <c r="L38" s="61" t="n">
        <v>4</v>
      </c>
      <c r="M38" s="61" t="n">
        <v>32521</v>
      </c>
    </row>
    <row r="39" customFormat="false" ht="11.45" hidden="false" customHeight="true" outlineLevel="0" collapsed="false">
      <c r="A39" s="91" t="n">
        <f aca="false">IF(E39&lt;&gt;"",COUNTA($E$12:E39),"")</f>
        <v>17</v>
      </c>
      <c r="B39" s="104" t="s">
        <v>917</v>
      </c>
      <c r="C39" s="96" t="s">
        <v>104</v>
      </c>
      <c r="D39" s="61" t="n">
        <v>115318</v>
      </c>
      <c r="E39" s="61" t="n">
        <v>371</v>
      </c>
      <c r="F39" s="61" t="n">
        <v>451</v>
      </c>
      <c r="G39" s="61" t="n">
        <v>84</v>
      </c>
      <c r="H39" s="61" t="s">
        <v>19</v>
      </c>
      <c r="I39" s="61" t="n">
        <v>165</v>
      </c>
      <c r="J39" s="61" t="n">
        <v>3</v>
      </c>
      <c r="K39" s="61" t="n">
        <v>329</v>
      </c>
      <c r="L39" s="61" t="n">
        <v>11</v>
      </c>
      <c r="M39" s="61" t="n">
        <v>115635</v>
      </c>
    </row>
    <row r="40" customFormat="false" ht="11.45" hidden="false" customHeight="true" outlineLevel="0" collapsed="false">
      <c r="A40" s="91" t="n">
        <f aca="false">IF(E40&lt;&gt;"",COUNTA($E$12:E40),"")</f>
        <v>18</v>
      </c>
      <c r="B40" s="104" t="s">
        <v>918</v>
      </c>
      <c r="C40" s="96" t="s">
        <v>104</v>
      </c>
      <c r="D40" s="61" t="n">
        <v>229653</v>
      </c>
      <c r="E40" s="61" t="n">
        <v>853</v>
      </c>
      <c r="F40" s="61" t="n">
        <v>615</v>
      </c>
      <c r="G40" s="61" t="n">
        <v>121</v>
      </c>
      <c r="H40" s="61" t="n">
        <v>2</v>
      </c>
      <c r="I40" s="61" t="n">
        <v>163</v>
      </c>
      <c r="J40" s="61" t="n">
        <v>1</v>
      </c>
      <c r="K40" s="61" t="n">
        <v>411</v>
      </c>
      <c r="L40" s="61" t="n">
        <v>4</v>
      </c>
      <c r="M40" s="61" t="n">
        <v>230545</v>
      </c>
    </row>
    <row r="41" customFormat="false" ht="11.45" hidden="false" customHeight="true" outlineLevel="0" collapsed="false">
      <c r="A41" s="91" t="n">
        <f aca="false">IF(E41&lt;&gt;"",COUNTA($E$12:E41),"")</f>
        <v>19</v>
      </c>
      <c r="B41" s="105" t="s">
        <v>919</v>
      </c>
      <c r="C41" s="96" t="s">
        <v>104</v>
      </c>
      <c r="D41" s="61" t="n">
        <v>229451</v>
      </c>
      <c r="E41" s="61" t="n">
        <v>984</v>
      </c>
      <c r="F41" s="61" t="n">
        <v>522</v>
      </c>
      <c r="G41" s="61" t="n">
        <v>76</v>
      </c>
      <c r="H41" s="61" t="n">
        <v>3</v>
      </c>
      <c r="I41" s="61" t="n">
        <v>268</v>
      </c>
      <c r="J41" s="61" t="n">
        <v>10</v>
      </c>
      <c r="K41" s="61" t="n">
        <v>484</v>
      </c>
      <c r="L41" s="61" t="n">
        <v>2</v>
      </c>
      <c r="M41" s="61" t="n">
        <v>230206</v>
      </c>
    </row>
    <row r="42" customFormat="false" ht="11.45" hidden="false" customHeight="true" outlineLevel="0" collapsed="false">
      <c r="A42" s="91" t="n">
        <f aca="false">IF(E42&lt;&gt;"",COUNTA($E$12:E42),"")</f>
        <v>20</v>
      </c>
      <c r="B42" s="105" t="s">
        <v>920</v>
      </c>
      <c r="C42" s="96" t="s">
        <v>104</v>
      </c>
      <c r="D42" s="61" t="n">
        <v>143771</v>
      </c>
      <c r="E42" s="61" t="n">
        <v>999</v>
      </c>
      <c r="F42" s="61" t="n">
        <v>245</v>
      </c>
      <c r="G42" s="61" t="n">
        <v>34</v>
      </c>
      <c r="H42" s="61" t="n">
        <v>3</v>
      </c>
      <c r="I42" s="61" t="n">
        <v>98</v>
      </c>
      <c r="J42" s="61" t="n">
        <v>3</v>
      </c>
      <c r="K42" s="61" t="n">
        <v>267</v>
      </c>
      <c r="L42" s="61" t="n">
        <v>1</v>
      </c>
      <c r="M42" s="61" t="n">
        <v>144652</v>
      </c>
    </row>
    <row r="43" customFormat="false" ht="11.45" hidden="false" customHeight="true" outlineLevel="0" collapsed="false">
      <c r="A43" s="91" t="n">
        <f aca="false">IF(E43&lt;&gt;"",COUNTA($E$12:E43),"")</f>
        <v>21</v>
      </c>
      <c r="B43" s="105" t="s">
        <v>921</v>
      </c>
      <c r="C43" s="96" t="s">
        <v>104</v>
      </c>
      <c r="D43" s="61" t="n">
        <v>76314</v>
      </c>
      <c r="E43" s="61" t="n">
        <v>426</v>
      </c>
      <c r="F43" s="61" t="n">
        <v>165</v>
      </c>
      <c r="G43" s="61" t="n">
        <v>22</v>
      </c>
      <c r="H43" s="61" t="s">
        <v>19</v>
      </c>
      <c r="I43" s="61" t="n">
        <v>29</v>
      </c>
      <c r="J43" s="61" t="n">
        <v>2</v>
      </c>
      <c r="K43" s="61" t="n">
        <v>99</v>
      </c>
      <c r="L43" s="61" t="s">
        <v>19</v>
      </c>
      <c r="M43" s="61" t="n">
        <v>76777</v>
      </c>
    </row>
    <row r="44" customFormat="false" ht="11.45" hidden="false" customHeight="true" outlineLevel="0" collapsed="false">
      <c r="A44" s="91" t="str">
        <f aca="false">IF(E44&lt;&gt;"",COUNTA($E$12:E44),"")</f>
        <v/>
      </c>
      <c r="B44" s="104" t="s">
        <v>922</v>
      </c>
      <c r="C44" s="103"/>
      <c r="K44" s="61"/>
      <c r="L44" s="61"/>
      <c r="M44" s="61"/>
    </row>
    <row r="45" customFormat="false" ht="11.45" hidden="false" customHeight="true" outlineLevel="0" collapsed="false">
      <c r="A45" s="91" t="n">
        <f aca="false">IF(E45&lt;&gt;"",COUNTA($E$12:E45),"")</f>
        <v>22</v>
      </c>
      <c r="B45" s="104" t="s">
        <v>923</v>
      </c>
      <c r="C45" s="96" t="s">
        <v>104</v>
      </c>
      <c r="D45" s="61" t="n">
        <v>55683</v>
      </c>
      <c r="E45" s="61" t="n">
        <v>215</v>
      </c>
      <c r="F45" s="61" t="n">
        <v>127</v>
      </c>
      <c r="G45" s="61" t="n">
        <v>10</v>
      </c>
      <c r="H45" s="61" t="n">
        <v>2</v>
      </c>
      <c r="I45" s="61" t="n">
        <v>6</v>
      </c>
      <c r="J45" s="61" t="n">
        <v>2</v>
      </c>
      <c r="K45" s="61" t="n">
        <v>70</v>
      </c>
      <c r="L45" s="61" t="n">
        <v>1</v>
      </c>
      <c r="M45" s="61" t="n">
        <v>55950</v>
      </c>
    </row>
    <row r="46" customFormat="false" ht="11.45" hidden="false" customHeight="true" outlineLevel="0" collapsed="false">
      <c r="A46" s="91" t="n">
        <f aca="false">IF(E46&lt;&gt;"",COUNTA($E$12:E46),"")</f>
        <v>23</v>
      </c>
      <c r="B46" s="104" t="s">
        <v>924</v>
      </c>
      <c r="C46" s="96" t="s">
        <v>104</v>
      </c>
      <c r="D46" s="61" t="n">
        <v>439497</v>
      </c>
      <c r="E46" s="61" t="n">
        <v>1684</v>
      </c>
      <c r="F46" s="61" t="n">
        <v>1020</v>
      </c>
      <c r="G46" s="61" t="n">
        <v>81</v>
      </c>
      <c r="H46" s="61" t="n">
        <v>23</v>
      </c>
      <c r="I46" s="61" t="n">
        <v>46</v>
      </c>
      <c r="J46" s="61" t="n">
        <v>14</v>
      </c>
      <c r="K46" s="61" t="n">
        <v>570</v>
      </c>
      <c r="L46" s="61" t="n">
        <v>8</v>
      </c>
      <c r="M46" s="61" t="n">
        <v>441600</v>
      </c>
    </row>
    <row r="47" customFormat="false" ht="11.45" hidden="false" customHeight="true" outlineLevel="0" collapsed="false">
      <c r="A47" s="91" t="n">
        <f aca="false">IF(E47&lt;&gt;"",COUNTA($E$12:E47),"")</f>
        <v>24</v>
      </c>
      <c r="B47" s="104" t="s">
        <v>925</v>
      </c>
      <c r="C47" s="96" t="s">
        <v>104</v>
      </c>
      <c r="D47" s="61" t="n">
        <v>3485959</v>
      </c>
      <c r="E47" s="61" t="n">
        <v>16566</v>
      </c>
      <c r="F47" s="61" t="n">
        <v>8417</v>
      </c>
      <c r="G47" s="61" t="n">
        <v>1387</v>
      </c>
      <c r="H47" s="61" t="n">
        <v>80</v>
      </c>
      <c r="I47" s="61" t="n">
        <v>2601</v>
      </c>
      <c r="J47" s="61" t="n">
        <v>90</v>
      </c>
      <c r="K47" s="61" t="n">
        <v>6590</v>
      </c>
      <c r="L47" s="61" t="n">
        <v>59</v>
      </c>
      <c r="M47" s="61" t="n">
        <v>3501772</v>
      </c>
    </row>
    <row r="48" customFormat="false" ht="11.45" hidden="false" customHeight="true" outlineLevel="0" collapsed="false">
      <c r="A48" s="91" t="n">
        <f aca="false">IF(E48&lt;&gt;"",COUNTA($E$12:E48),"")</f>
        <v>25</v>
      </c>
      <c r="B48" s="104" t="s">
        <v>95</v>
      </c>
      <c r="C48" s="96" t="s">
        <v>105</v>
      </c>
      <c r="D48" s="61" t="n">
        <v>698019</v>
      </c>
      <c r="E48" s="61" t="n">
        <v>3954</v>
      </c>
      <c r="F48" s="61" t="n">
        <v>1865</v>
      </c>
      <c r="G48" s="61" t="n">
        <v>361</v>
      </c>
      <c r="H48" s="61" t="n">
        <v>16</v>
      </c>
      <c r="I48" s="61" t="n">
        <v>456</v>
      </c>
      <c r="J48" s="61" t="n">
        <v>26</v>
      </c>
      <c r="K48" s="61" t="n">
        <v>1292</v>
      </c>
      <c r="L48" s="61" t="n">
        <v>15</v>
      </c>
      <c r="M48" s="61" t="n">
        <v>702091</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24338</v>
      </c>
      <c r="E50" s="61" t="n">
        <v>46</v>
      </c>
      <c r="F50" s="61" t="n">
        <v>78</v>
      </c>
      <c r="G50" s="61" t="n">
        <v>4</v>
      </c>
      <c r="H50" s="61" t="n">
        <v>22</v>
      </c>
      <c r="I50" s="61" t="n">
        <v>7</v>
      </c>
      <c r="J50" s="61" t="n">
        <v>2</v>
      </c>
      <c r="K50" s="61" t="n">
        <v>42</v>
      </c>
      <c r="L50" s="61" t="n">
        <v>15</v>
      </c>
      <c r="M50" s="61" t="n">
        <v>24420</v>
      </c>
    </row>
    <row r="51" customFormat="false" ht="11.45" hidden="false" customHeight="true" outlineLevel="0" collapsed="false">
      <c r="A51" s="91" t="n">
        <f aca="false">IF(E51&lt;&gt;"",COUNTA($E$12:E51),"")</f>
        <v>27</v>
      </c>
      <c r="B51" s="104" t="s">
        <v>95</v>
      </c>
      <c r="C51" s="96" t="s">
        <v>105</v>
      </c>
      <c r="D51" s="61" t="n">
        <v>19232</v>
      </c>
      <c r="E51" s="61" t="n">
        <v>24</v>
      </c>
      <c r="F51" s="61" t="n">
        <v>64</v>
      </c>
      <c r="G51" s="61" t="n">
        <v>4</v>
      </c>
      <c r="H51" s="61" t="n">
        <v>4</v>
      </c>
      <c r="I51" s="61" t="n">
        <v>6</v>
      </c>
      <c r="J51" s="61" t="n">
        <v>2</v>
      </c>
      <c r="K51" s="61" t="n">
        <v>19</v>
      </c>
      <c r="L51" s="61" t="n">
        <v>8</v>
      </c>
      <c r="M51" s="61" t="n">
        <v>1929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44</v>
      </c>
      <c r="B2" s="111"/>
      <c r="C2" s="111"/>
      <c r="D2" s="112" t="s">
        <v>53</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33886</v>
      </c>
      <c r="E13" s="61" t="n">
        <v>424</v>
      </c>
      <c r="F13" s="61" t="n">
        <v>14</v>
      </c>
      <c r="G13" s="61" t="n">
        <v>14</v>
      </c>
      <c r="H13" s="61" t="s">
        <v>19</v>
      </c>
      <c r="I13" s="61" t="n">
        <v>25</v>
      </c>
      <c r="J13" s="61" t="n">
        <v>1</v>
      </c>
      <c r="K13" s="61" t="s">
        <v>19</v>
      </c>
      <c r="L13" s="61" t="s">
        <v>19</v>
      </c>
      <c r="M13" s="61" t="n">
        <v>34299</v>
      </c>
    </row>
    <row r="14" customFormat="false" ht="11.45" hidden="false" customHeight="true" outlineLevel="0" collapsed="false">
      <c r="A14" s="91" t="n">
        <f aca="false">IF(E14&lt;&gt;"",COUNTA($E$12:E14),"")</f>
        <v>2</v>
      </c>
      <c r="B14" s="125" t="s">
        <v>907</v>
      </c>
      <c r="C14" s="126" t="s">
        <v>105</v>
      </c>
      <c r="D14" s="61" t="n">
        <v>113989</v>
      </c>
      <c r="E14" s="61" t="n">
        <v>824</v>
      </c>
      <c r="F14" s="61" t="n">
        <v>280</v>
      </c>
      <c r="G14" s="61" t="n">
        <v>97</v>
      </c>
      <c r="H14" s="61" t="s">
        <v>19</v>
      </c>
      <c r="I14" s="61" t="n">
        <v>149</v>
      </c>
      <c r="J14" s="61" t="n">
        <v>1</v>
      </c>
      <c r="K14" s="61" t="n">
        <v>159</v>
      </c>
      <c r="L14" s="61" t="s">
        <v>19</v>
      </c>
      <c r="M14" s="61" t="n">
        <v>114785</v>
      </c>
    </row>
    <row r="15" customFormat="false" ht="11.45" hidden="false" customHeight="true" outlineLevel="0" collapsed="false">
      <c r="A15" s="91" t="n">
        <f aca="false">IF(E15&lt;&gt;"",COUNTA($E$12:E15),"")</f>
        <v>3</v>
      </c>
      <c r="B15" s="125" t="s">
        <v>908</v>
      </c>
      <c r="C15" s="126" t="s">
        <v>104</v>
      </c>
      <c r="D15" s="61" t="n">
        <v>174401</v>
      </c>
      <c r="E15" s="61" t="n">
        <v>742</v>
      </c>
      <c r="F15" s="61" t="n">
        <v>323</v>
      </c>
      <c r="G15" s="61" t="n">
        <v>99</v>
      </c>
      <c r="H15" s="61" t="s">
        <v>19</v>
      </c>
      <c r="I15" s="61" t="n">
        <v>274</v>
      </c>
      <c r="J15" s="61" t="n">
        <v>1</v>
      </c>
      <c r="K15" s="61" t="n">
        <v>234</v>
      </c>
      <c r="L15" s="61" t="s">
        <v>19</v>
      </c>
      <c r="M15" s="61" t="n">
        <v>174958</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16885</v>
      </c>
      <c r="E18" s="61" t="n">
        <v>350</v>
      </c>
      <c r="F18" s="61" t="n">
        <v>4</v>
      </c>
      <c r="G18" s="61" t="n">
        <v>2</v>
      </c>
      <c r="H18" s="61" t="s">
        <v>19</v>
      </c>
      <c r="I18" s="61" t="n">
        <v>8</v>
      </c>
      <c r="J18" s="61" t="n">
        <v>1</v>
      </c>
      <c r="K18" s="61" t="n">
        <v>2</v>
      </c>
      <c r="L18" s="61" t="s">
        <v>19</v>
      </c>
      <c r="M18" s="61" t="n">
        <v>17229</v>
      </c>
    </row>
    <row r="19" customFormat="false" ht="11.45" hidden="false" customHeight="true" outlineLevel="0" collapsed="false">
      <c r="A19" s="91" t="n">
        <f aca="false">IF(E19&lt;&gt;"",COUNTA($E$12:E19),"")</f>
        <v>5</v>
      </c>
      <c r="B19" s="60" t="s">
        <v>907</v>
      </c>
      <c r="C19" s="96" t="s">
        <v>105</v>
      </c>
      <c r="D19" s="61" t="n">
        <v>20191</v>
      </c>
      <c r="E19" s="61" t="n">
        <v>457</v>
      </c>
      <c r="F19" s="61" t="n">
        <v>59</v>
      </c>
      <c r="G19" s="61" t="n">
        <v>7</v>
      </c>
      <c r="H19" s="61" t="s">
        <v>19</v>
      </c>
      <c r="I19" s="61" t="n">
        <v>9</v>
      </c>
      <c r="J19" s="61" t="n">
        <v>1</v>
      </c>
      <c r="K19" s="61" t="n">
        <v>40</v>
      </c>
      <c r="L19" s="61" t="s">
        <v>19</v>
      </c>
      <c r="M19" s="61" t="n">
        <v>20660</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1980</v>
      </c>
      <c r="E22" s="61" t="n">
        <v>32</v>
      </c>
      <c r="F22" s="61" t="n">
        <v>10</v>
      </c>
      <c r="G22" s="61" t="n">
        <v>4</v>
      </c>
      <c r="H22" s="61" t="s">
        <v>19</v>
      </c>
      <c r="I22" s="61" t="s">
        <v>19</v>
      </c>
      <c r="J22" s="61" t="s">
        <v>19</v>
      </c>
      <c r="K22" s="61" t="n">
        <v>3</v>
      </c>
      <c r="L22" s="61" t="s">
        <v>19</v>
      </c>
      <c r="M22" s="61" t="n">
        <v>2019</v>
      </c>
    </row>
    <row r="23" customFormat="false" ht="11.45" hidden="false" customHeight="true" outlineLevel="0" collapsed="false">
      <c r="A23" s="91" t="n">
        <f aca="false">IF(E23&lt;&gt;"",COUNTA($E$12:E23),"")</f>
        <v>7</v>
      </c>
      <c r="B23" s="60" t="s">
        <v>907</v>
      </c>
      <c r="C23" s="96" t="s">
        <v>105</v>
      </c>
      <c r="D23" s="61" t="n">
        <v>3608</v>
      </c>
      <c r="E23" s="61" t="n">
        <v>64</v>
      </c>
      <c r="F23" s="61" t="n">
        <v>32</v>
      </c>
      <c r="G23" s="61" t="n">
        <v>9</v>
      </c>
      <c r="H23" s="61" t="s">
        <v>19</v>
      </c>
      <c r="I23" s="61" t="s">
        <v>19</v>
      </c>
      <c r="J23" s="61" t="s">
        <v>19</v>
      </c>
      <c r="K23" s="61" t="n">
        <v>12</v>
      </c>
      <c r="L23" s="61" t="s">
        <v>19</v>
      </c>
      <c r="M23" s="61" t="n">
        <v>3691</v>
      </c>
    </row>
    <row r="24" customFormat="false" ht="11.45" hidden="false" customHeight="true" outlineLevel="0" collapsed="false">
      <c r="A24" s="91" t="n">
        <f aca="false">IF(E24&lt;&gt;"",COUNTA($E$12:E24),"")</f>
        <v>8</v>
      </c>
      <c r="B24" s="98" t="s">
        <v>908</v>
      </c>
      <c r="C24" s="96" t="s">
        <v>104</v>
      </c>
      <c r="D24" s="61" t="n">
        <v>3960</v>
      </c>
      <c r="E24" s="61" t="n">
        <v>64</v>
      </c>
      <c r="F24" s="61" t="n">
        <v>30</v>
      </c>
      <c r="G24" s="61" t="n">
        <v>8</v>
      </c>
      <c r="H24" s="61" t="s">
        <v>19</v>
      </c>
      <c r="I24" s="61" t="s">
        <v>19</v>
      </c>
      <c r="J24" s="61" t="s">
        <v>19</v>
      </c>
      <c r="K24" s="61" t="n">
        <v>16</v>
      </c>
      <c r="L24" s="61" t="s">
        <v>19</v>
      </c>
      <c r="M24" s="61" t="n">
        <v>4038</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c r="N26" s="61"/>
      <c r="O26" s="61"/>
      <c r="P26" s="61"/>
      <c r="Q26" s="61"/>
      <c r="R26" s="61"/>
      <c r="S26" s="61"/>
      <c r="T26" s="61"/>
      <c r="U26" s="61"/>
      <c r="V26" s="61"/>
      <c r="W26" s="61"/>
    </row>
    <row r="27" customFormat="false" ht="11.45" hidden="false" customHeight="true" outlineLevel="0" collapsed="false">
      <c r="A27" s="91" t="n">
        <f aca="false">IF(E27&lt;&gt;"",COUNTA($E$12:E27),"")</f>
        <v>9</v>
      </c>
      <c r="B27" s="60" t="s">
        <v>906</v>
      </c>
      <c r="C27" s="96" t="s">
        <v>104</v>
      </c>
      <c r="D27" s="61" t="n">
        <v>14987</v>
      </c>
      <c r="E27" s="61" t="n">
        <v>42</v>
      </c>
      <c r="F27" s="61" t="n">
        <v>10</v>
      </c>
      <c r="G27" s="61" t="n">
        <v>8</v>
      </c>
      <c r="H27" s="61" t="s">
        <v>19</v>
      </c>
      <c r="I27" s="61" t="n">
        <v>17</v>
      </c>
      <c r="J27" s="61" t="s">
        <v>19</v>
      </c>
      <c r="K27" s="61" t="n">
        <v>5</v>
      </c>
      <c r="L27" s="61" t="s">
        <v>19</v>
      </c>
      <c r="M27" s="61" t="n">
        <v>15017</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89744</v>
      </c>
      <c r="E28" s="61" t="n">
        <v>303</v>
      </c>
      <c r="F28" s="61" t="n">
        <v>189</v>
      </c>
      <c r="G28" s="61" t="n">
        <v>80</v>
      </c>
      <c r="H28" s="61" t="s">
        <v>19</v>
      </c>
      <c r="I28" s="61" t="n">
        <v>141</v>
      </c>
      <c r="J28" s="61" t="s">
        <v>19</v>
      </c>
      <c r="K28" s="61" t="n">
        <v>107</v>
      </c>
      <c r="L28" s="61" t="s">
        <v>19</v>
      </c>
      <c r="M28" s="61" t="n">
        <v>89989</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152009</v>
      </c>
      <c r="E29" s="61" t="n">
        <v>328</v>
      </c>
      <c r="F29" s="61" t="n">
        <v>257</v>
      </c>
      <c r="G29" s="61" t="n">
        <v>89</v>
      </c>
      <c r="H29" s="61" t="s">
        <v>19</v>
      </c>
      <c r="I29" s="61" t="n">
        <v>266</v>
      </c>
      <c r="J29" s="61" t="s">
        <v>19</v>
      </c>
      <c r="K29" s="61" t="n">
        <v>184</v>
      </c>
      <c r="L29" s="61" t="s">
        <v>19</v>
      </c>
      <c r="M29" s="61" t="n">
        <v>152144</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34</v>
      </c>
      <c r="E32" s="61" t="s">
        <v>19</v>
      </c>
      <c r="F32" s="61" t="s">
        <v>19</v>
      </c>
      <c r="G32" s="61" t="s">
        <v>19</v>
      </c>
      <c r="H32" s="61" t="s">
        <v>19</v>
      </c>
      <c r="I32" s="61" t="s">
        <v>19</v>
      </c>
      <c r="J32" s="61" t="s">
        <v>19</v>
      </c>
      <c r="K32" s="61" t="s">
        <v>19</v>
      </c>
      <c r="L32" s="61" t="s">
        <v>19</v>
      </c>
      <c r="M32" s="61" t="n">
        <v>34</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445</v>
      </c>
      <c r="E33" s="61" t="s">
        <v>19</v>
      </c>
      <c r="F33" s="61" t="s">
        <v>19</v>
      </c>
      <c r="G33" s="61" t="s">
        <v>19</v>
      </c>
      <c r="H33" s="61" t="s">
        <v>19</v>
      </c>
      <c r="I33" s="61" t="s">
        <v>19</v>
      </c>
      <c r="J33" s="61" t="s">
        <v>19</v>
      </c>
      <c r="K33" s="61" t="s">
        <v>19</v>
      </c>
      <c r="L33" s="61" t="s">
        <v>19</v>
      </c>
      <c r="M33" s="61" t="n">
        <v>445</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1547</v>
      </c>
      <c r="E34" s="61" t="s">
        <v>19</v>
      </c>
      <c r="F34" s="61" t="s">
        <v>19</v>
      </c>
      <c r="G34" s="61" t="s">
        <v>19</v>
      </c>
      <c r="H34" s="61" t="s">
        <v>19</v>
      </c>
      <c r="I34" s="61" t="s">
        <v>19</v>
      </c>
      <c r="J34" s="61" t="s">
        <v>19</v>
      </c>
      <c r="K34" s="61" t="s">
        <v>19</v>
      </c>
      <c r="L34" s="61" t="s">
        <v>19</v>
      </c>
      <c r="M34" s="61" t="n">
        <v>1547</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77900</v>
      </c>
      <c r="E36" s="61" t="n">
        <v>742</v>
      </c>
      <c r="F36" s="61" t="n">
        <v>341</v>
      </c>
      <c r="G36" s="61" t="n">
        <v>101</v>
      </c>
      <c r="H36" s="61" t="s">
        <v>19</v>
      </c>
      <c r="I36" s="61" t="n">
        <v>274</v>
      </c>
      <c r="J36" s="61" t="n">
        <v>1</v>
      </c>
      <c r="K36" s="61" t="n">
        <v>238</v>
      </c>
      <c r="L36" s="61" t="s">
        <v>19</v>
      </c>
      <c r="M36" s="61" t="n">
        <v>178471</v>
      </c>
    </row>
    <row r="37" customFormat="false" ht="22.5" hidden="false" customHeight="true" outlineLevel="0" collapsed="false">
      <c r="A37" s="91" t="str">
        <f aca="false">IF(E37&lt;&gt;"",COUNTA($E$12:E37),"")</f>
        <v/>
      </c>
      <c r="B37" s="98" t="s">
        <v>943</v>
      </c>
      <c r="C37" s="103"/>
    </row>
    <row r="38" customFormat="false" ht="11.45" hidden="false" customHeight="true" outlineLevel="0" collapsed="false">
      <c r="A38" s="91" t="n">
        <f aca="false">IF(E38&lt;&gt;"",COUNTA($E$12:E38),"")</f>
        <v>16</v>
      </c>
      <c r="B38" s="104" t="s">
        <v>916</v>
      </c>
      <c r="C38" s="96" t="s">
        <v>104</v>
      </c>
      <c r="D38" s="61" t="n">
        <v>11681</v>
      </c>
      <c r="E38" s="61" t="n">
        <v>5</v>
      </c>
      <c r="F38" s="61" t="n">
        <v>8</v>
      </c>
      <c r="G38" s="61" t="n">
        <v>4</v>
      </c>
      <c r="H38" s="61" t="s">
        <v>19</v>
      </c>
      <c r="I38" s="61" t="s">
        <v>19</v>
      </c>
      <c r="J38" s="61" t="s">
        <v>19</v>
      </c>
      <c r="K38" s="61" t="n">
        <v>25</v>
      </c>
      <c r="L38" s="61" t="s">
        <v>19</v>
      </c>
      <c r="M38" s="61" t="n">
        <v>11669</v>
      </c>
    </row>
    <row r="39" customFormat="false" ht="11.45" hidden="false" customHeight="true" outlineLevel="0" collapsed="false">
      <c r="A39" s="91" t="n">
        <f aca="false">IF(E39&lt;&gt;"",COUNTA($E$12:E39),"")</f>
        <v>17</v>
      </c>
      <c r="B39" s="104" t="s">
        <v>917</v>
      </c>
      <c r="C39" s="96" t="s">
        <v>104</v>
      </c>
      <c r="D39" s="61" t="n">
        <v>35844</v>
      </c>
      <c r="E39" s="61" t="n">
        <v>42</v>
      </c>
      <c r="F39" s="61" t="n">
        <v>67</v>
      </c>
      <c r="G39" s="61" t="n">
        <v>27</v>
      </c>
      <c r="H39" s="61" t="s">
        <v>19</v>
      </c>
      <c r="I39" s="61" t="n">
        <v>90</v>
      </c>
      <c r="J39" s="61" t="s">
        <v>19</v>
      </c>
      <c r="K39" s="61" t="n">
        <v>36</v>
      </c>
      <c r="L39" s="61" t="s">
        <v>19</v>
      </c>
      <c r="M39" s="61" t="n">
        <v>35827</v>
      </c>
    </row>
    <row r="40" customFormat="false" ht="11.45" hidden="false" customHeight="true" outlineLevel="0" collapsed="false">
      <c r="A40" s="91" t="n">
        <f aca="false">IF(E40&lt;&gt;"",COUNTA($E$12:E40),"")</f>
        <v>18</v>
      </c>
      <c r="B40" s="104" t="s">
        <v>918</v>
      </c>
      <c r="C40" s="96" t="s">
        <v>104</v>
      </c>
      <c r="D40" s="61" t="n">
        <v>60468</v>
      </c>
      <c r="E40" s="61" t="n">
        <v>146</v>
      </c>
      <c r="F40" s="61" t="n">
        <v>105</v>
      </c>
      <c r="G40" s="61" t="n">
        <v>23</v>
      </c>
      <c r="H40" s="61" t="s">
        <v>19</v>
      </c>
      <c r="I40" s="61" t="n">
        <v>51</v>
      </c>
      <c r="J40" s="61" t="s">
        <v>19</v>
      </c>
      <c r="K40" s="61" t="n">
        <v>68</v>
      </c>
      <c r="L40" s="61" t="s">
        <v>19</v>
      </c>
      <c r="M40" s="61" t="n">
        <v>60600</v>
      </c>
    </row>
    <row r="41" customFormat="false" ht="11.45" hidden="false" customHeight="true" outlineLevel="0" collapsed="false">
      <c r="A41" s="91" t="n">
        <f aca="false">IF(E41&lt;&gt;"",COUNTA($E$12:E41),"")</f>
        <v>19</v>
      </c>
      <c r="B41" s="105" t="s">
        <v>919</v>
      </c>
      <c r="C41" s="96" t="s">
        <v>104</v>
      </c>
      <c r="D41" s="61" t="n">
        <v>43293</v>
      </c>
      <c r="E41" s="61" t="n">
        <v>243</v>
      </c>
      <c r="F41" s="61" t="n">
        <v>90</v>
      </c>
      <c r="G41" s="61" t="n">
        <v>26</v>
      </c>
      <c r="H41" s="61" t="s">
        <v>19</v>
      </c>
      <c r="I41" s="61" t="n">
        <v>87</v>
      </c>
      <c r="J41" s="61" t="s">
        <v>19</v>
      </c>
      <c r="K41" s="61" t="n">
        <v>48</v>
      </c>
      <c r="L41" s="61" t="s">
        <v>19</v>
      </c>
      <c r="M41" s="61" t="n">
        <v>43491</v>
      </c>
    </row>
    <row r="42" customFormat="false" ht="11.45" hidden="false" customHeight="true" outlineLevel="0" collapsed="false">
      <c r="A42" s="91" t="n">
        <f aca="false">IF(E42&lt;&gt;"",COUNTA($E$12:E42),"")</f>
        <v>20</v>
      </c>
      <c r="B42" s="105" t="s">
        <v>920</v>
      </c>
      <c r="C42" s="96" t="s">
        <v>104</v>
      </c>
      <c r="D42" s="61" t="n">
        <v>17100</v>
      </c>
      <c r="E42" s="61" t="n">
        <v>180</v>
      </c>
      <c r="F42" s="61" t="n">
        <v>35</v>
      </c>
      <c r="G42" s="61" t="n">
        <v>11</v>
      </c>
      <c r="H42" s="61" t="s">
        <v>19</v>
      </c>
      <c r="I42" s="61" t="n">
        <v>30</v>
      </c>
      <c r="J42" s="61" t="n">
        <v>1</v>
      </c>
      <c r="K42" s="61" t="n">
        <v>42</v>
      </c>
      <c r="L42" s="61" t="s">
        <v>19</v>
      </c>
      <c r="M42" s="61" t="n">
        <v>17243</v>
      </c>
    </row>
    <row r="43" customFormat="false" ht="11.45" hidden="false" customHeight="true" outlineLevel="0" collapsed="false">
      <c r="A43" s="91" t="n">
        <f aca="false">IF(E43&lt;&gt;"",COUNTA($E$12:E43),"")</f>
        <v>21</v>
      </c>
      <c r="B43" s="105" t="s">
        <v>921</v>
      </c>
      <c r="C43" s="96" t="s">
        <v>104</v>
      </c>
      <c r="D43" s="61" t="n">
        <v>6085</v>
      </c>
      <c r="E43" s="61" t="n">
        <v>75</v>
      </c>
      <c r="F43" s="61" t="n">
        <v>20</v>
      </c>
      <c r="G43" s="61" t="n">
        <v>9</v>
      </c>
      <c r="H43" s="61" t="s">
        <v>19</v>
      </c>
      <c r="I43" s="61" t="n">
        <v>15</v>
      </c>
      <c r="J43" s="61" t="s">
        <v>19</v>
      </c>
      <c r="K43" s="61" t="n">
        <v>13</v>
      </c>
      <c r="L43" s="61" t="s">
        <v>19</v>
      </c>
      <c r="M43" s="61" t="n">
        <v>6152</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3429</v>
      </c>
      <c r="E45" s="61" t="n">
        <v>51</v>
      </c>
      <c r="F45" s="61" t="n">
        <v>16</v>
      </c>
      <c r="G45" s="61" t="n">
        <v>1</v>
      </c>
      <c r="H45" s="61" t="s">
        <v>19</v>
      </c>
      <c r="I45" s="61" t="n">
        <v>1</v>
      </c>
      <c r="J45" s="61" t="s">
        <v>19</v>
      </c>
      <c r="K45" s="61" t="n">
        <v>6</v>
      </c>
      <c r="L45" s="61" t="s">
        <v>19</v>
      </c>
      <c r="M45" s="61" t="n">
        <v>3489</v>
      </c>
    </row>
    <row r="46" customFormat="false" ht="11.45" hidden="false" customHeight="true" outlineLevel="0" collapsed="false">
      <c r="A46" s="91" t="n">
        <f aca="false">IF(E46&lt;&gt;"",COUNTA($E$12:E46),"")</f>
        <v>23</v>
      </c>
      <c r="B46" s="104" t="s">
        <v>924</v>
      </c>
      <c r="C46" s="96" t="s">
        <v>104</v>
      </c>
      <c r="D46" s="61" t="n">
        <v>26776</v>
      </c>
      <c r="E46" s="61" t="n">
        <v>410</v>
      </c>
      <c r="F46" s="61" t="n">
        <v>127</v>
      </c>
      <c r="G46" s="61" t="n">
        <v>8</v>
      </c>
      <c r="H46" s="61" t="s">
        <v>19</v>
      </c>
      <c r="I46" s="61" t="n">
        <v>8</v>
      </c>
      <c r="J46" s="61" t="s">
        <v>19</v>
      </c>
      <c r="K46" s="61" t="n">
        <v>47</v>
      </c>
      <c r="L46" s="61" t="s">
        <v>19</v>
      </c>
      <c r="M46" s="61" t="n">
        <v>27258</v>
      </c>
    </row>
    <row r="47" customFormat="false" ht="11.45" hidden="false" customHeight="true" outlineLevel="0" collapsed="false">
      <c r="A47" s="91" t="n">
        <f aca="false">IF(E47&lt;&gt;"",COUNTA($E$12:E47),"")</f>
        <v>24</v>
      </c>
      <c r="B47" s="104" t="s">
        <v>925</v>
      </c>
      <c r="C47" s="96" t="s">
        <v>104</v>
      </c>
      <c r="D47" s="61" t="n">
        <v>586731</v>
      </c>
      <c r="E47" s="61" t="n">
        <v>3259</v>
      </c>
      <c r="F47" s="61" t="n">
        <v>1239</v>
      </c>
      <c r="G47" s="61" t="n">
        <v>348</v>
      </c>
      <c r="H47" s="61" t="s">
        <v>19</v>
      </c>
      <c r="I47" s="61" t="n">
        <v>929</v>
      </c>
      <c r="J47" s="61" t="n">
        <v>5</v>
      </c>
      <c r="K47" s="61" t="n">
        <v>828</v>
      </c>
      <c r="L47" s="61" t="s">
        <v>19</v>
      </c>
      <c r="M47" s="61" t="n">
        <v>589472</v>
      </c>
    </row>
    <row r="48" customFormat="false" ht="11.45" hidden="false" customHeight="true" outlineLevel="0" collapsed="false">
      <c r="A48" s="91" t="n">
        <f aca="false">IF(E48&lt;&gt;"",COUNTA($E$12:E48),"")</f>
        <v>25</v>
      </c>
      <c r="B48" s="104" t="s">
        <v>95</v>
      </c>
      <c r="C48" s="96" t="s">
        <v>105</v>
      </c>
      <c r="D48" s="61" t="n">
        <v>116594</v>
      </c>
      <c r="E48" s="61" t="n">
        <v>824</v>
      </c>
      <c r="F48" s="61" t="n">
        <v>301</v>
      </c>
      <c r="G48" s="61" t="n">
        <v>99</v>
      </c>
      <c r="H48" s="61" t="s">
        <v>19</v>
      </c>
      <c r="I48" s="61" t="n">
        <v>149</v>
      </c>
      <c r="J48" s="61" t="n">
        <v>1</v>
      </c>
      <c r="K48" s="61" t="n">
        <v>164</v>
      </c>
      <c r="L48" s="61" t="s">
        <v>19</v>
      </c>
      <c r="M48" s="61" t="n">
        <v>117406</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3499</v>
      </c>
      <c r="E50" s="61" t="s">
        <v>19</v>
      </c>
      <c r="F50" s="61" t="n">
        <v>18</v>
      </c>
      <c r="G50" s="61" t="n">
        <v>2</v>
      </c>
      <c r="H50" s="61" t="s">
        <v>19</v>
      </c>
      <c r="I50" s="61" t="s">
        <v>19</v>
      </c>
      <c r="J50" s="61" t="s">
        <v>19</v>
      </c>
      <c r="K50" s="61" t="n">
        <v>4</v>
      </c>
      <c r="L50" s="61" t="s">
        <v>19</v>
      </c>
      <c r="M50" s="61" t="n">
        <v>3513</v>
      </c>
    </row>
    <row r="51" customFormat="false" ht="11.45" hidden="false" customHeight="true" outlineLevel="0" collapsed="false">
      <c r="A51" s="91" t="n">
        <f aca="false">IF(E51&lt;&gt;"",COUNTA($E$12:E51),"")</f>
        <v>27</v>
      </c>
      <c r="B51" s="104" t="s">
        <v>95</v>
      </c>
      <c r="C51" s="96" t="s">
        <v>105</v>
      </c>
      <c r="D51" s="61" t="n">
        <v>2605</v>
      </c>
      <c r="E51" s="61" t="s">
        <v>19</v>
      </c>
      <c r="F51" s="61" t="n">
        <v>21</v>
      </c>
      <c r="G51" s="61" t="n">
        <v>2</v>
      </c>
      <c r="H51" s="61" t="s">
        <v>19</v>
      </c>
      <c r="I51" s="61" t="s">
        <v>19</v>
      </c>
      <c r="J51" s="61" t="s">
        <v>19</v>
      </c>
      <c r="K51" s="61" t="n">
        <v>4</v>
      </c>
      <c r="L51" s="61" t="s">
        <v>19</v>
      </c>
      <c r="M51" s="61" t="n">
        <v>262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2.7"/>
    <col collapsed="false" customWidth="true" hidden="false" outlineLevel="0" max="3" min="3" style="83" width="5.71"/>
    <col collapsed="false" customWidth="true" hidden="false" outlineLevel="0" max="4" min="4" style="83" width="8.7"/>
    <col collapsed="false" customWidth="true" hidden="false" outlineLevel="0" max="5" min="5" style="83" width="5.71"/>
    <col collapsed="false" customWidth="true" hidden="false" outlineLevel="0" max="6" min="6" style="83" width="8.7"/>
    <col collapsed="false" customWidth="true" hidden="false" outlineLevel="0" max="10" min="7" style="83" width="5.71"/>
    <col collapsed="false" customWidth="true" hidden="false" outlineLevel="0" max="11" min="11" style="83" width="8.7"/>
    <col collapsed="false" customWidth="true" hidden="false" outlineLevel="0" max="12" min="12" style="83" width="5.71"/>
    <col collapsed="false" customWidth="true" hidden="false" outlineLevel="0" max="23" min="13" style="83" width="8.7"/>
    <col collapsed="false" customWidth="false" hidden="false" outlineLevel="0" max="257" min="24" style="83" width="11.42"/>
  </cols>
  <sheetData>
    <row r="1" s="110" customFormat="true" ht="30" hidden="false" customHeight="true" outlineLevel="0" collapsed="false">
      <c r="A1" s="108" t="s">
        <v>48</v>
      </c>
      <c r="B1" s="108"/>
      <c r="C1" s="108"/>
      <c r="D1" s="109" t="s">
        <v>927</v>
      </c>
      <c r="E1" s="109"/>
      <c r="F1" s="109"/>
      <c r="G1" s="109"/>
      <c r="H1" s="109"/>
      <c r="I1" s="109"/>
      <c r="J1" s="109"/>
      <c r="K1" s="109"/>
      <c r="L1" s="109"/>
      <c r="M1" s="109"/>
    </row>
    <row r="2" customFormat="false" ht="30" hidden="false" customHeight="true" outlineLevel="0" collapsed="false">
      <c r="A2" s="111" t="s">
        <v>945</v>
      </c>
      <c r="B2" s="111"/>
      <c r="C2" s="111"/>
      <c r="D2" s="112" t="s">
        <v>946</v>
      </c>
      <c r="E2" s="112"/>
      <c r="F2" s="112"/>
      <c r="G2" s="112"/>
      <c r="H2" s="112"/>
      <c r="I2" s="112"/>
      <c r="J2" s="112"/>
      <c r="K2" s="112"/>
      <c r="L2" s="112"/>
      <c r="M2" s="112"/>
    </row>
    <row r="3" s="117" customFormat="true" ht="11.45" hidden="false" customHeight="true" outlineLevel="0" collapsed="false">
      <c r="A3" s="113" t="s">
        <v>889</v>
      </c>
      <c r="B3" s="114" t="s">
        <v>890</v>
      </c>
      <c r="C3" s="114" t="s">
        <v>930</v>
      </c>
      <c r="D3" s="115" t="s">
        <v>931</v>
      </c>
      <c r="E3" s="115" t="s">
        <v>932</v>
      </c>
      <c r="F3" s="115" t="s">
        <v>933</v>
      </c>
      <c r="G3" s="115" t="s">
        <v>934</v>
      </c>
      <c r="H3" s="115" t="s">
        <v>935</v>
      </c>
      <c r="I3" s="115" t="s">
        <v>936</v>
      </c>
      <c r="J3" s="115" t="s">
        <v>934</v>
      </c>
      <c r="K3" s="115" t="s">
        <v>937</v>
      </c>
      <c r="L3" s="115" t="s">
        <v>938</v>
      </c>
      <c r="M3" s="116" t="s">
        <v>939</v>
      </c>
    </row>
    <row r="4" s="117" customFormat="true" ht="11.45" hidden="false" customHeight="true" outlineLevel="0" collapsed="false">
      <c r="A4" s="113"/>
      <c r="B4" s="114"/>
      <c r="C4" s="114"/>
      <c r="D4" s="115"/>
      <c r="E4" s="115"/>
      <c r="F4" s="115"/>
      <c r="G4" s="115"/>
      <c r="H4" s="115"/>
      <c r="I4" s="115"/>
      <c r="J4" s="115"/>
      <c r="K4" s="115"/>
      <c r="L4" s="115"/>
      <c r="M4" s="116"/>
    </row>
    <row r="5" s="117" customFormat="true" ht="11.45" hidden="false" customHeight="true" outlineLevel="0" collapsed="false">
      <c r="A5" s="113"/>
      <c r="B5" s="114"/>
      <c r="C5" s="114"/>
      <c r="D5" s="115"/>
      <c r="E5" s="115"/>
      <c r="F5" s="115"/>
      <c r="G5" s="115" t="s">
        <v>940</v>
      </c>
      <c r="H5" s="115"/>
      <c r="I5" s="115"/>
      <c r="J5" s="115" t="s">
        <v>940</v>
      </c>
      <c r="K5" s="115"/>
      <c r="L5" s="115"/>
      <c r="M5" s="116"/>
    </row>
    <row r="6" s="117" customFormat="true" ht="11.45" hidden="false" customHeight="true" outlineLevel="0" collapsed="false">
      <c r="A6" s="113"/>
      <c r="B6" s="114"/>
      <c r="C6" s="114"/>
      <c r="D6" s="115"/>
      <c r="E6" s="115"/>
      <c r="F6" s="115"/>
      <c r="G6" s="115"/>
      <c r="H6" s="115"/>
      <c r="I6" s="115"/>
      <c r="J6" s="115"/>
      <c r="K6" s="115"/>
      <c r="L6" s="115"/>
      <c r="M6" s="116"/>
    </row>
    <row r="7" s="117" customFormat="true" ht="11.45" hidden="false" customHeight="true" outlineLevel="0" collapsed="false">
      <c r="A7" s="113"/>
      <c r="B7" s="114"/>
      <c r="C7" s="114"/>
      <c r="D7" s="115"/>
      <c r="E7" s="115"/>
      <c r="F7" s="115"/>
      <c r="G7" s="115"/>
      <c r="H7" s="115"/>
      <c r="I7" s="115"/>
      <c r="J7" s="115"/>
      <c r="K7" s="115"/>
      <c r="L7" s="115"/>
      <c r="M7" s="116"/>
    </row>
    <row r="8" s="117" customFormat="true" ht="11.45" hidden="false" customHeight="true" outlineLevel="0" collapsed="false">
      <c r="A8" s="113"/>
      <c r="B8" s="114"/>
      <c r="C8" s="114"/>
      <c r="D8" s="115"/>
      <c r="E8" s="115"/>
      <c r="F8" s="115"/>
      <c r="G8" s="115"/>
      <c r="H8" s="115"/>
      <c r="I8" s="115"/>
      <c r="J8" s="115"/>
      <c r="K8" s="115"/>
      <c r="L8" s="115"/>
      <c r="M8" s="116"/>
    </row>
    <row r="9" s="117" customFormat="true" ht="11.45" hidden="false" customHeight="true" outlineLevel="0" collapsed="false">
      <c r="A9" s="113"/>
      <c r="B9" s="114"/>
      <c r="C9" s="114"/>
      <c r="D9" s="115"/>
      <c r="E9" s="115"/>
      <c r="F9" s="115"/>
      <c r="G9" s="115"/>
      <c r="H9" s="115"/>
      <c r="I9" s="115"/>
      <c r="J9" s="115"/>
      <c r="K9" s="115"/>
      <c r="L9" s="115"/>
      <c r="M9" s="116"/>
    </row>
    <row r="10" customFormat="false" ht="11.45" hidden="false" customHeight="true" outlineLevel="0" collapsed="false">
      <c r="A10" s="118" t="n">
        <v>1</v>
      </c>
      <c r="B10" s="119" t="n">
        <v>2</v>
      </c>
      <c r="C10" s="119" t="n">
        <v>3</v>
      </c>
      <c r="D10" s="119" t="n">
        <v>4</v>
      </c>
      <c r="E10" s="119" t="n">
        <v>5</v>
      </c>
      <c r="F10" s="119" t="n">
        <v>6</v>
      </c>
      <c r="G10" s="119" t="n">
        <v>7</v>
      </c>
      <c r="H10" s="119" t="n">
        <v>8</v>
      </c>
      <c r="I10" s="119" t="n">
        <v>9</v>
      </c>
      <c r="J10" s="119" t="n">
        <v>10</v>
      </c>
      <c r="K10" s="119" t="n">
        <v>11</v>
      </c>
      <c r="L10" s="119" t="n">
        <v>12</v>
      </c>
      <c r="M10" s="120" t="n">
        <v>13</v>
      </c>
    </row>
    <row r="11" customFormat="false" ht="50.1" hidden="false" customHeight="true" outlineLevel="0" collapsed="false">
      <c r="B11" s="121"/>
      <c r="C11" s="122"/>
      <c r="D11" s="123" t="s">
        <v>904</v>
      </c>
      <c r="E11" s="123"/>
      <c r="F11" s="123"/>
      <c r="G11" s="123"/>
      <c r="H11" s="123"/>
      <c r="I11" s="123"/>
      <c r="J11" s="123"/>
      <c r="K11" s="123"/>
      <c r="L11" s="123"/>
      <c r="M11" s="123"/>
    </row>
    <row r="12" customFormat="false" ht="11.45" hidden="false" customHeight="true" outlineLevel="0" collapsed="false">
      <c r="A12" s="91" t="str">
        <f aca="false">IF(E12&lt;&gt;"",COUNTA($E12:E$12),"")</f>
        <v/>
      </c>
      <c r="B12" s="124" t="s">
        <v>905</v>
      </c>
      <c r="C12" s="122"/>
      <c r="D12" s="61"/>
      <c r="E12" s="61"/>
      <c r="F12" s="61"/>
      <c r="G12" s="61"/>
      <c r="H12" s="61"/>
      <c r="I12" s="61"/>
      <c r="J12" s="61"/>
      <c r="K12" s="61"/>
      <c r="L12" s="61"/>
      <c r="M12" s="61"/>
    </row>
    <row r="13" customFormat="false" ht="11.45" hidden="false" customHeight="true" outlineLevel="0" collapsed="false">
      <c r="A13" s="91" t="n">
        <f aca="false">IF(E13&lt;&gt;"",COUNTA($E$12:E13),"")</f>
        <v>1</v>
      </c>
      <c r="B13" s="125" t="s">
        <v>906</v>
      </c>
      <c r="C13" s="126" t="s">
        <v>104</v>
      </c>
      <c r="D13" s="61" t="n">
        <v>20901</v>
      </c>
      <c r="E13" s="61" t="n">
        <v>265</v>
      </c>
      <c r="F13" s="61" t="n">
        <v>7</v>
      </c>
      <c r="G13" s="61" t="n">
        <v>7</v>
      </c>
      <c r="H13" s="61" t="s">
        <v>19</v>
      </c>
      <c r="I13" s="61" t="n">
        <v>4</v>
      </c>
      <c r="J13" s="61" t="s">
        <v>19</v>
      </c>
      <c r="K13" s="61" t="s">
        <v>19</v>
      </c>
      <c r="L13" s="61" t="s">
        <v>19</v>
      </c>
      <c r="M13" s="61" t="n">
        <v>21169</v>
      </c>
    </row>
    <row r="14" customFormat="false" ht="11.45" hidden="false" customHeight="true" outlineLevel="0" collapsed="false">
      <c r="A14" s="91" t="n">
        <f aca="false">IF(E14&lt;&gt;"",COUNTA($E$12:E14),"")</f>
        <v>2</v>
      </c>
      <c r="B14" s="125" t="s">
        <v>907</v>
      </c>
      <c r="C14" s="126" t="s">
        <v>105</v>
      </c>
      <c r="D14" s="61" t="n">
        <v>75546</v>
      </c>
      <c r="E14" s="61" t="n">
        <v>501</v>
      </c>
      <c r="F14" s="61" t="n">
        <v>113</v>
      </c>
      <c r="G14" s="61" t="n">
        <v>44</v>
      </c>
      <c r="H14" s="61" t="s">
        <v>19</v>
      </c>
      <c r="I14" s="61" t="n">
        <v>10</v>
      </c>
      <c r="J14" s="61" t="s">
        <v>19</v>
      </c>
      <c r="K14" s="61" t="n">
        <v>54</v>
      </c>
      <c r="L14" s="61" t="s">
        <v>19</v>
      </c>
      <c r="M14" s="61" t="n">
        <v>76097</v>
      </c>
    </row>
    <row r="15" customFormat="false" ht="11.45" hidden="false" customHeight="true" outlineLevel="0" collapsed="false">
      <c r="A15" s="91" t="n">
        <f aca="false">IF(E15&lt;&gt;"",COUNTA($E$12:E15),"")</f>
        <v>3</v>
      </c>
      <c r="B15" s="125" t="s">
        <v>908</v>
      </c>
      <c r="C15" s="126" t="s">
        <v>104</v>
      </c>
      <c r="D15" s="61" t="n">
        <v>117423</v>
      </c>
      <c r="E15" s="61" t="n">
        <v>466</v>
      </c>
      <c r="F15" s="61" t="n">
        <v>121</v>
      </c>
      <c r="G15" s="61" t="n">
        <v>46</v>
      </c>
      <c r="H15" s="61" t="s">
        <v>19</v>
      </c>
      <c r="I15" s="61" t="n">
        <v>8</v>
      </c>
      <c r="J15" s="61" t="s">
        <v>19</v>
      </c>
      <c r="K15" s="61" t="n">
        <v>69</v>
      </c>
      <c r="L15" s="61" t="s">
        <v>19</v>
      </c>
      <c r="M15" s="61" t="n">
        <v>117933</v>
      </c>
    </row>
    <row r="16" customFormat="false" ht="11.45" hidden="false" customHeight="true" outlineLevel="0" collapsed="false">
      <c r="A16" s="91" t="str">
        <f aca="false">IF(E16&lt;&gt;"",COUNTA($E$12:E16),"")</f>
        <v/>
      </c>
      <c r="B16" s="125"/>
      <c r="C16" s="126"/>
    </row>
    <row r="17" customFormat="false" ht="11.45" hidden="false" customHeight="true" outlineLevel="0" collapsed="false">
      <c r="A17" s="91" t="str">
        <f aca="false">IF(E17&lt;&gt;"",COUNTA($E$12:E17),"")</f>
        <v/>
      </c>
      <c r="B17" s="60" t="s">
        <v>909</v>
      </c>
      <c r="C17" s="99"/>
    </row>
    <row r="18" customFormat="false" ht="22.5" hidden="false" customHeight="true" outlineLevel="0" collapsed="false">
      <c r="A18" s="91" t="n">
        <f aca="false">IF(E18&lt;&gt;"",COUNTA($E$12:E18),"")</f>
        <v>4</v>
      </c>
      <c r="B18" s="60" t="s">
        <v>941</v>
      </c>
      <c r="C18" s="96" t="s">
        <v>104</v>
      </c>
      <c r="D18" s="61" t="n">
        <v>10260</v>
      </c>
      <c r="E18" s="61" t="n">
        <v>216</v>
      </c>
      <c r="F18" s="61" t="n">
        <v>3</v>
      </c>
      <c r="G18" s="61" t="n">
        <v>2</v>
      </c>
      <c r="H18" s="61" t="s">
        <v>19</v>
      </c>
      <c r="I18" s="61" t="n">
        <v>4</v>
      </c>
      <c r="J18" s="61" t="s">
        <v>19</v>
      </c>
      <c r="K18" s="61" t="n">
        <v>2</v>
      </c>
      <c r="L18" s="61" t="s">
        <v>19</v>
      </c>
      <c r="M18" s="61" t="n">
        <v>10473</v>
      </c>
    </row>
    <row r="19" customFormat="false" ht="11.45" hidden="false" customHeight="true" outlineLevel="0" collapsed="false">
      <c r="A19" s="91" t="n">
        <f aca="false">IF(E19&lt;&gt;"",COUNTA($E$12:E19),"")</f>
        <v>5</v>
      </c>
      <c r="B19" s="60" t="s">
        <v>907</v>
      </c>
      <c r="C19" s="96" t="s">
        <v>105</v>
      </c>
      <c r="D19" s="61" t="n">
        <v>12236</v>
      </c>
      <c r="E19" s="61" t="n">
        <v>271</v>
      </c>
      <c r="F19" s="61" t="n">
        <v>32</v>
      </c>
      <c r="G19" s="61" t="n">
        <v>7</v>
      </c>
      <c r="H19" s="61" t="s">
        <v>19</v>
      </c>
      <c r="I19" s="61" t="n">
        <v>4</v>
      </c>
      <c r="J19" s="61" t="s">
        <v>19</v>
      </c>
      <c r="K19" s="61" t="n">
        <v>20</v>
      </c>
      <c r="L19" s="61" t="s">
        <v>19</v>
      </c>
      <c r="M19" s="61" t="n">
        <v>12515</v>
      </c>
    </row>
    <row r="20" customFormat="false" ht="11.45" hidden="false" customHeight="true" outlineLevel="0" collapsed="false">
      <c r="A20" s="91" t="str">
        <f aca="false">IF(E20&lt;&gt;"",COUNTA($E$12:E20),"")</f>
        <v/>
      </c>
      <c r="B20" s="125"/>
      <c r="C20" s="126"/>
    </row>
    <row r="21" customFormat="false" ht="11.45" hidden="false" customHeight="true" outlineLevel="0" collapsed="false">
      <c r="A21" s="91" t="str">
        <f aca="false">IF(E21&lt;&gt;"",COUNTA($E$12:E21),"")</f>
        <v/>
      </c>
      <c r="B21" s="60" t="s">
        <v>911</v>
      </c>
      <c r="C21" s="99"/>
    </row>
    <row r="22" customFormat="false" ht="11.45" hidden="false" customHeight="true" outlineLevel="0" collapsed="false">
      <c r="A22" s="91" t="n">
        <f aca="false">IF(E22&lt;&gt;"",COUNTA($E$12:E22),"")</f>
        <v>6</v>
      </c>
      <c r="B22" s="60" t="s">
        <v>906</v>
      </c>
      <c r="C22" s="96" t="s">
        <v>104</v>
      </c>
      <c r="D22" s="61" t="n">
        <v>1152</v>
      </c>
      <c r="E22" s="61" t="n">
        <v>21</v>
      </c>
      <c r="F22" s="61" t="n">
        <v>4</v>
      </c>
      <c r="G22" s="61" t="n">
        <v>2</v>
      </c>
      <c r="H22" s="61" t="s">
        <v>19</v>
      </c>
      <c r="I22" s="61" t="s">
        <v>19</v>
      </c>
      <c r="J22" s="61" t="s">
        <v>19</v>
      </c>
      <c r="K22" s="61" t="n">
        <v>2</v>
      </c>
      <c r="L22" s="61" t="s">
        <v>19</v>
      </c>
      <c r="M22" s="61" t="n">
        <v>1175</v>
      </c>
    </row>
    <row r="23" customFormat="false" ht="11.45" hidden="false" customHeight="true" outlineLevel="0" collapsed="false">
      <c r="A23" s="91" t="n">
        <f aca="false">IF(E23&lt;&gt;"",COUNTA($E$12:E23),"")</f>
        <v>7</v>
      </c>
      <c r="B23" s="60" t="s">
        <v>907</v>
      </c>
      <c r="C23" s="96" t="s">
        <v>105</v>
      </c>
      <c r="D23" s="61" t="n">
        <v>2083</v>
      </c>
      <c r="E23" s="61" t="n">
        <v>39</v>
      </c>
      <c r="F23" s="61" t="n">
        <v>11</v>
      </c>
      <c r="G23" s="61" t="n">
        <v>4</v>
      </c>
      <c r="H23" s="61" t="s">
        <v>19</v>
      </c>
      <c r="I23" s="61" t="s">
        <v>19</v>
      </c>
      <c r="J23" s="61" t="s">
        <v>19</v>
      </c>
      <c r="K23" s="61" t="n">
        <v>6</v>
      </c>
      <c r="L23" s="61" t="s">
        <v>19</v>
      </c>
      <c r="M23" s="61" t="n">
        <v>2127</v>
      </c>
    </row>
    <row r="24" customFormat="false" ht="11.45" hidden="false" customHeight="true" outlineLevel="0" collapsed="false">
      <c r="A24" s="91" t="n">
        <f aca="false">IF(E24&lt;&gt;"",COUNTA($E$12:E24),"")</f>
        <v>8</v>
      </c>
      <c r="B24" s="98" t="s">
        <v>908</v>
      </c>
      <c r="C24" s="96" t="s">
        <v>104</v>
      </c>
      <c r="D24" s="61" t="n">
        <v>2304</v>
      </c>
      <c r="E24" s="61" t="n">
        <v>42</v>
      </c>
      <c r="F24" s="61" t="n">
        <v>14</v>
      </c>
      <c r="G24" s="61" t="n">
        <v>4</v>
      </c>
      <c r="H24" s="61" t="s">
        <v>19</v>
      </c>
      <c r="I24" s="61" t="s">
        <v>19</v>
      </c>
      <c r="J24" s="61" t="s">
        <v>19</v>
      </c>
      <c r="K24" s="61" t="n">
        <v>10</v>
      </c>
      <c r="L24" s="61" t="s">
        <v>19</v>
      </c>
      <c r="M24" s="61" t="n">
        <v>2350</v>
      </c>
    </row>
    <row r="25" customFormat="false" ht="11.45" hidden="false" customHeight="true" outlineLevel="0" collapsed="false">
      <c r="A25" s="91" t="str">
        <f aca="false">IF(E25&lt;&gt;"",COUNTA($E$12:E25),"")</f>
        <v/>
      </c>
      <c r="B25" s="125"/>
      <c r="C25" s="126"/>
    </row>
    <row r="26" customFormat="false" ht="22.5" hidden="false" customHeight="true" outlineLevel="0" collapsed="false">
      <c r="A26" s="91" t="str">
        <f aca="false">IF(E26&lt;&gt;"",COUNTA($E$12:E26),"")</f>
        <v/>
      </c>
      <c r="B26" s="60" t="s">
        <v>942</v>
      </c>
      <c r="C26" s="99"/>
      <c r="N26" s="61"/>
      <c r="O26" s="61"/>
      <c r="P26" s="61"/>
      <c r="Q26" s="61"/>
      <c r="R26" s="61"/>
      <c r="S26" s="61"/>
      <c r="T26" s="61"/>
      <c r="U26" s="61"/>
      <c r="V26" s="61"/>
      <c r="W26" s="61"/>
    </row>
    <row r="27" customFormat="false" ht="11.45" hidden="false" customHeight="true" outlineLevel="0" collapsed="false">
      <c r="A27" s="91" t="n">
        <f aca="false">IF(E27&lt;&gt;"",COUNTA($E$12:E27),"")</f>
        <v>9</v>
      </c>
      <c r="B27" s="60" t="s">
        <v>906</v>
      </c>
      <c r="C27" s="96" t="s">
        <v>104</v>
      </c>
      <c r="D27" s="61" t="n">
        <v>9459</v>
      </c>
      <c r="E27" s="61" t="n">
        <v>28</v>
      </c>
      <c r="F27" s="61" t="n">
        <v>4</v>
      </c>
      <c r="G27" s="61" t="n">
        <v>3</v>
      </c>
      <c r="H27" s="61" t="s">
        <v>19</v>
      </c>
      <c r="I27" s="61" t="s">
        <v>19</v>
      </c>
      <c r="J27" s="61" t="s">
        <v>19</v>
      </c>
      <c r="K27" s="61" t="s">
        <v>19</v>
      </c>
      <c r="L27" s="61" t="s">
        <v>19</v>
      </c>
      <c r="M27" s="61" t="n">
        <v>9491</v>
      </c>
      <c r="N27" s="61"/>
      <c r="O27" s="61"/>
      <c r="P27" s="61"/>
      <c r="Q27" s="61"/>
      <c r="R27" s="61"/>
      <c r="S27" s="61"/>
      <c r="T27" s="61"/>
      <c r="U27" s="61"/>
      <c r="V27" s="61"/>
      <c r="W27" s="61"/>
    </row>
    <row r="28" customFormat="false" ht="11.45" hidden="false" customHeight="true" outlineLevel="0" collapsed="false">
      <c r="A28" s="91" t="n">
        <f aca="false">IF(E28&lt;&gt;"",COUNTA($E$12:E28),"")</f>
        <v>10</v>
      </c>
      <c r="B28" s="60" t="s">
        <v>907</v>
      </c>
      <c r="C28" s="96" t="s">
        <v>105</v>
      </c>
      <c r="D28" s="61" t="n">
        <v>60834</v>
      </c>
      <c r="E28" s="61" t="n">
        <v>190</v>
      </c>
      <c r="F28" s="61" t="n">
        <v>70</v>
      </c>
      <c r="G28" s="61" t="n">
        <v>33</v>
      </c>
      <c r="H28" s="61" t="s">
        <v>19</v>
      </c>
      <c r="I28" s="61" t="n">
        <v>6</v>
      </c>
      <c r="J28" s="61" t="s">
        <v>19</v>
      </c>
      <c r="K28" s="61" t="n">
        <v>28</v>
      </c>
      <c r="L28" s="61" t="s">
        <v>19</v>
      </c>
      <c r="M28" s="61" t="n">
        <v>61061</v>
      </c>
      <c r="N28" s="61"/>
      <c r="O28" s="61"/>
      <c r="P28" s="61"/>
      <c r="Q28" s="61"/>
      <c r="R28" s="61"/>
      <c r="S28" s="61"/>
      <c r="T28" s="61"/>
      <c r="U28" s="61"/>
      <c r="V28" s="61"/>
      <c r="W28" s="61"/>
    </row>
    <row r="29" customFormat="false" ht="11.45" hidden="false" customHeight="true" outlineLevel="0" collapsed="false">
      <c r="A29" s="91" t="n">
        <f aca="false">IF(E29&lt;&gt;"",COUNTA($E$12:E29),"")</f>
        <v>11</v>
      </c>
      <c r="B29" s="98" t="s">
        <v>908</v>
      </c>
      <c r="C29" s="96" t="s">
        <v>104</v>
      </c>
      <c r="D29" s="61" t="n">
        <v>103557</v>
      </c>
      <c r="E29" s="61" t="n">
        <v>208</v>
      </c>
      <c r="F29" s="61" t="n">
        <v>90</v>
      </c>
      <c r="G29" s="61" t="n">
        <v>40</v>
      </c>
      <c r="H29" s="61" t="s">
        <v>19</v>
      </c>
      <c r="I29" s="61" t="n">
        <v>4</v>
      </c>
      <c r="J29" s="61" t="s">
        <v>19</v>
      </c>
      <c r="K29" s="61" t="n">
        <v>43</v>
      </c>
      <c r="L29" s="61" t="s">
        <v>19</v>
      </c>
      <c r="M29" s="61" t="n">
        <v>103808</v>
      </c>
      <c r="N29" s="61"/>
      <c r="O29" s="61"/>
      <c r="P29" s="61"/>
      <c r="Q29" s="61"/>
      <c r="R29" s="61"/>
      <c r="S29" s="61"/>
      <c r="T29" s="61"/>
      <c r="U29" s="61"/>
      <c r="V29" s="61"/>
      <c r="W29" s="61"/>
    </row>
    <row r="30" customFormat="false" ht="11.45" hidden="false" customHeight="true" outlineLevel="0" collapsed="false">
      <c r="A30" s="91" t="str">
        <f aca="false">IF(E30&lt;&gt;"",COUNTA($E$12:E30),"")</f>
        <v/>
      </c>
      <c r="B30" s="98"/>
      <c r="C30" s="96"/>
      <c r="N30" s="61"/>
      <c r="O30" s="61"/>
      <c r="P30" s="61"/>
      <c r="Q30" s="61"/>
      <c r="R30" s="61"/>
      <c r="S30" s="61"/>
      <c r="T30" s="61"/>
      <c r="U30" s="61"/>
      <c r="V30" s="61"/>
      <c r="W30" s="61"/>
    </row>
    <row r="31" customFormat="false" ht="11.45" hidden="false" customHeight="true" outlineLevel="0" collapsed="false">
      <c r="A31" s="91" t="str">
        <f aca="false">IF(E31&lt;&gt;"",COUNTA($E$12:E31),"")</f>
        <v/>
      </c>
      <c r="B31" s="60" t="s">
        <v>913</v>
      </c>
      <c r="C31" s="99"/>
      <c r="N31" s="61"/>
      <c r="O31" s="61"/>
      <c r="P31" s="61"/>
      <c r="Q31" s="61"/>
      <c r="R31" s="61"/>
      <c r="S31" s="61"/>
      <c r="T31" s="61"/>
      <c r="U31" s="61"/>
      <c r="V31" s="61"/>
      <c r="W31" s="61"/>
    </row>
    <row r="32" customFormat="false" ht="11.45" hidden="false" customHeight="true" outlineLevel="0" collapsed="false">
      <c r="A32" s="91" t="n">
        <f aca="false">IF(E32&lt;&gt;"",COUNTA($E$12:E32),"")</f>
        <v>12</v>
      </c>
      <c r="B32" s="60" t="s">
        <v>906</v>
      </c>
      <c r="C32" s="96" t="s">
        <v>104</v>
      </c>
      <c r="D32" s="61" t="n">
        <v>30</v>
      </c>
      <c r="E32" s="61" t="s">
        <v>19</v>
      </c>
      <c r="F32" s="61" t="s">
        <v>19</v>
      </c>
      <c r="G32" s="61" t="s">
        <v>19</v>
      </c>
      <c r="H32" s="61" t="s">
        <v>19</v>
      </c>
      <c r="I32" s="61" t="s">
        <v>19</v>
      </c>
      <c r="J32" s="61" t="s">
        <v>19</v>
      </c>
      <c r="K32" s="61" t="s">
        <v>19</v>
      </c>
      <c r="L32" s="61" t="s">
        <v>19</v>
      </c>
      <c r="M32" s="61" t="n">
        <v>30</v>
      </c>
      <c r="N32" s="61"/>
      <c r="O32" s="61"/>
      <c r="P32" s="61"/>
      <c r="Q32" s="61"/>
      <c r="R32" s="61"/>
      <c r="S32" s="61"/>
      <c r="T32" s="61"/>
      <c r="U32" s="61"/>
      <c r="V32" s="61"/>
      <c r="W32" s="61"/>
    </row>
    <row r="33" customFormat="false" ht="11.45" hidden="false" customHeight="true" outlineLevel="0" collapsed="false">
      <c r="A33" s="91" t="n">
        <f aca="false">IF(E33&lt;&gt;"",COUNTA($E$12:E33),"")</f>
        <v>13</v>
      </c>
      <c r="B33" s="60" t="s">
        <v>907</v>
      </c>
      <c r="C33" s="96" t="s">
        <v>105</v>
      </c>
      <c r="D33" s="61" t="n">
        <v>393</v>
      </c>
      <c r="E33" s="61" t="s">
        <v>19</v>
      </c>
      <c r="F33" s="61" t="s">
        <v>19</v>
      </c>
      <c r="G33" s="61" t="s">
        <v>19</v>
      </c>
      <c r="H33" s="61" t="s">
        <v>19</v>
      </c>
      <c r="I33" s="61" t="s">
        <v>19</v>
      </c>
      <c r="J33" s="61" t="s">
        <v>19</v>
      </c>
      <c r="K33" s="61" t="s">
        <v>19</v>
      </c>
      <c r="L33" s="61" t="s">
        <v>19</v>
      </c>
      <c r="M33" s="61" t="n">
        <v>393</v>
      </c>
      <c r="N33" s="61"/>
      <c r="O33" s="61"/>
      <c r="P33" s="61"/>
      <c r="Q33" s="61"/>
      <c r="R33" s="61"/>
      <c r="S33" s="61"/>
      <c r="T33" s="61"/>
      <c r="U33" s="61"/>
      <c r="V33" s="61"/>
      <c r="W33" s="61"/>
    </row>
    <row r="34" customFormat="false" ht="11.45" hidden="false" customHeight="true" outlineLevel="0" collapsed="false">
      <c r="A34" s="91" t="n">
        <f aca="false">IF(E34&lt;&gt;"",COUNTA($E$12:E34),"")</f>
        <v>14</v>
      </c>
      <c r="B34" s="98" t="s">
        <v>908</v>
      </c>
      <c r="C34" s="96" t="s">
        <v>104</v>
      </c>
      <c r="D34" s="61" t="n">
        <v>1302</v>
      </c>
      <c r="E34" s="61" t="s">
        <v>19</v>
      </c>
      <c r="F34" s="61" t="s">
        <v>19</v>
      </c>
      <c r="G34" s="61" t="s">
        <v>19</v>
      </c>
      <c r="H34" s="61" t="s">
        <v>19</v>
      </c>
      <c r="I34" s="61" t="s">
        <v>19</v>
      </c>
      <c r="J34" s="61" t="s">
        <v>19</v>
      </c>
      <c r="K34" s="61" t="s">
        <v>19</v>
      </c>
      <c r="L34" s="61" t="s">
        <v>19</v>
      </c>
      <c r="M34" s="61" t="n">
        <v>1302</v>
      </c>
      <c r="N34" s="61"/>
      <c r="O34" s="61"/>
      <c r="P34" s="61"/>
      <c r="Q34" s="61"/>
      <c r="R34" s="61"/>
      <c r="S34" s="61"/>
      <c r="T34" s="61"/>
      <c r="U34" s="61"/>
      <c r="V34" s="61"/>
      <c r="W34" s="61"/>
    </row>
    <row r="35" customFormat="false" ht="50.1" hidden="false" customHeight="true" outlineLevel="0" collapsed="false">
      <c r="A35" s="91" t="str">
        <f aca="false">IF(E35&lt;&gt;"",COUNTA($E$12:E35),"")</f>
        <v/>
      </c>
      <c r="B35" s="100"/>
      <c r="C35" s="100"/>
      <c r="D35" s="101" t="s">
        <v>914</v>
      </c>
      <c r="E35" s="101"/>
      <c r="F35" s="101"/>
      <c r="G35" s="101"/>
      <c r="H35" s="101"/>
      <c r="I35" s="101"/>
      <c r="J35" s="101"/>
      <c r="K35" s="101"/>
      <c r="L35" s="101"/>
      <c r="M35" s="101"/>
      <c r="N35" s="61"/>
      <c r="O35" s="61"/>
      <c r="P35" s="61"/>
      <c r="Q35" s="61"/>
      <c r="R35" s="61"/>
      <c r="S35" s="61"/>
      <c r="T35" s="61"/>
      <c r="U35" s="61"/>
      <c r="V35" s="61"/>
      <c r="W35" s="61"/>
    </row>
    <row r="36" customFormat="false" ht="11.45" hidden="false" customHeight="true" outlineLevel="0" collapsed="false">
      <c r="A36" s="91" t="n">
        <f aca="false">IF(E36&lt;&gt;"",COUNTA($E$12:E36),"")</f>
        <v>15</v>
      </c>
      <c r="B36" s="98" t="s">
        <v>905</v>
      </c>
      <c r="C36" s="96" t="s">
        <v>104</v>
      </c>
      <c r="D36" s="61" t="n">
        <v>119249</v>
      </c>
      <c r="E36" s="61" t="n">
        <v>466</v>
      </c>
      <c r="F36" s="61" t="n">
        <v>129</v>
      </c>
      <c r="G36" s="61" t="n">
        <v>48</v>
      </c>
      <c r="H36" s="61" t="s">
        <v>19</v>
      </c>
      <c r="I36" s="61" t="n">
        <v>8</v>
      </c>
      <c r="J36" s="61" t="s">
        <v>19</v>
      </c>
      <c r="K36" s="61" t="n">
        <v>71</v>
      </c>
      <c r="L36" s="61" t="s">
        <v>19</v>
      </c>
      <c r="M36" s="61" t="n">
        <v>119765</v>
      </c>
    </row>
    <row r="37" customFormat="false" ht="22.5" hidden="false" customHeight="true" outlineLevel="0" collapsed="false">
      <c r="A37" s="91" t="str">
        <f aca="false">IF(E37&lt;&gt;"",COUNTA($E$12:E37),"")</f>
        <v/>
      </c>
      <c r="B37" s="98" t="s">
        <v>943</v>
      </c>
      <c r="C37" s="103"/>
      <c r="D37" s="61"/>
      <c r="E37" s="61"/>
      <c r="F37" s="61"/>
      <c r="G37" s="61"/>
      <c r="H37" s="61"/>
      <c r="I37" s="61"/>
      <c r="J37" s="61"/>
      <c r="K37" s="61"/>
      <c r="L37" s="61"/>
      <c r="M37" s="61"/>
    </row>
    <row r="38" customFormat="false" ht="11.45" hidden="false" customHeight="true" outlineLevel="0" collapsed="false">
      <c r="A38" s="91" t="n">
        <f aca="false">IF(E38&lt;&gt;"",COUNTA($E$12:E38),"")</f>
        <v>16</v>
      </c>
      <c r="B38" s="104" t="s">
        <v>916</v>
      </c>
      <c r="C38" s="96" t="s">
        <v>104</v>
      </c>
      <c r="D38" s="61" t="n">
        <v>8991</v>
      </c>
      <c r="E38" s="61" t="n">
        <v>4</v>
      </c>
      <c r="F38" s="61" t="n">
        <v>2</v>
      </c>
      <c r="G38" s="61" t="n">
        <v>2</v>
      </c>
      <c r="H38" s="61" t="s">
        <v>19</v>
      </c>
      <c r="I38" s="61" t="s">
        <v>19</v>
      </c>
      <c r="J38" s="61" t="s">
        <v>19</v>
      </c>
      <c r="K38" s="61" t="s">
        <v>19</v>
      </c>
      <c r="L38" s="61" t="s">
        <v>19</v>
      </c>
      <c r="M38" s="61" t="n">
        <v>8997</v>
      </c>
    </row>
    <row r="39" customFormat="false" ht="11.45" hidden="false" customHeight="true" outlineLevel="0" collapsed="false">
      <c r="A39" s="91" t="n">
        <f aca="false">IF(E39&lt;&gt;"",COUNTA($E$12:E39),"")</f>
        <v>17</v>
      </c>
      <c r="B39" s="104" t="s">
        <v>917</v>
      </c>
      <c r="C39" s="96" t="s">
        <v>104</v>
      </c>
      <c r="D39" s="61" t="n">
        <v>25674</v>
      </c>
      <c r="E39" s="61" t="n">
        <v>32</v>
      </c>
      <c r="F39" s="61" t="n">
        <v>25</v>
      </c>
      <c r="G39" s="61" t="n">
        <v>17</v>
      </c>
      <c r="H39" s="61" t="s">
        <v>19</v>
      </c>
      <c r="I39" s="61" t="n">
        <v>1</v>
      </c>
      <c r="J39" s="61" t="s">
        <v>19</v>
      </c>
      <c r="K39" s="61" t="n">
        <v>7</v>
      </c>
      <c r="L39" s="61" t="s">
        <v>19</v>
      </c>
      <c r="M39" s="61" t="n">
        <v>25723</v>
      </c>
    </row>
    <row r="40" customFormat="false" ht="11.45" hidden="false" customHeight="true" outlineLevel="0" collapsed="false">
      <c r="A40" s="91" t="n">
        <f aca="false">IF(E40&lt;&gt;"",COUNTA($E$12:E40),"")</f>
        <v>18</v>
      </c>
      <c r="B40" s="104" t="s">
        <v>918</v>
      </c>
      <c r="C40" s="96" t="s">
        <v>104</v>
      </c>
      <c r="D40" s="61" t="n">
        <v>41436</v>
      </c>
      <c r="E40" s="61" t="n">
        <v>105</v>
      </c>
      <c r="F40" s="61" t="n">
        <v>30</v>
      </c>
      <c r="G40" s="61" t="n">
        <v>10</v>
      </c>
      <c r="H40" s="61" t="s">
        <v>19</v>
      </c>
      <c r="I40" s="61" t="s">
        <v>19</v>
      </c>
      <c r="J40" s="61" t="s">
        <v>19</v>
      </c>
      <c r="K40" s="61" t="n">
        <v>21</v>
      </c>
      <c r="L40" s="61" t="s">
        <v>19</v>
      </c>
      <c r="M40" s="61" t="n">
        <v>41550</v>
      </c>
    </row>
    <row r="41" customFormat="false" ht="11.45" hidden="false" customHeight="true" outlineLevel="0" collapsed="false">
      <c r="A41" s="91" t="n">
        <f aca="false">IF(E41&lt;&gt;"",COUNTA($E$12:E41),"")</f>
        <v>19</v>
      </c>
      <c r="B41" s="105" t="s">
        <v>919</v>
      </c>
      <c r="C41" s="96" t="s">
        <v>104</v>
      </c>
      <c r="D41" s="61" t="n">
        <v>27097</v>
      </c>
      <c r="E41" s="61" t="n">
        <v>146</v>
      </c>
      <c r="F41" s="61" t="n">
        <v>47</v>
      </c>
      <c r="G41" s="61" t="n">
        <v>12</v>
      </c>
      <c r="H41" s="61" t="s">
        <v>19</v>
      </c>
      <c r="I41" s="61" t="n">
        <v>4</v>
      </c>
      <c r="J41" s="61" t="s">
        <v>19</v>
      </c>
      <c r="K41" s="61" t="n">
        <v>24</v>
      </c>
      <c r="L41" s="61" t="s">
        <v>19</v>
      </c>
      <c r="M41" s="61" t="n">
        <v>27262</v>
      </c>
    </row>
    <row r="42" customFormat="false" ht="11.45" hidden="false" customHeight="true" outlineLevel="0" collapsed="false">
      <c r="A42" s="91" t="n">
        <f aca="false">IF(E42&lt;&gt;"",COUNTA($E$12:E42),"")</f>
        <v>20</v>
      </c>
      <c r="B42" s="105" t="s">
        <v>920</v>
      </c>
      <c r="C42" s="96" t="s">
        <v>104</v>
      </c>
      <c r="D42" s="61" t="n">
        <v>10513</v>
      </c>
      <c r="E42" s="61" t="n">
        <v>110</v>
      </c>
      <c r="F42" s="61" t="n">
        <v>9</v>
      </c>
      <c r="G42" s="61" t="n">
        <v>3</v>
      </c>
      <c r="H42" s="61" t="s">
        <v>19</v>
      </c>
      <c r="I42" s="61" t="n">
        <v>2</v>
      </c>
      <c r="J42" s="61" t="s">
        <v>19</v>
      </c>
      <c r="K42" s="61" t="n">
        <v>11</v>
      </c>
      <c r="L42" s="61" t="s">
        <v>19</v>
      </c>
      <c r="M42" s="61" t="n">
        <v>10619</v>
      </c>
    </row>
    <row r="43" customFormat="false" ht="11.45" hidden="false" customHeight="true" outlineLevel="0" collapsed="false">
      <c r="A43" s="91" t="n">
        <f aca="false">IF(E43&lt;&gt;"",COUNTA($E$12:E43),"")</f>
        <v>21</v>
      </c>
      <c r="B43" s="105" t="s">
        <v>921</v>
      </c>
      <c r="C43" s="96" t="s">
        <v>104</v>
      </c>
      <c r="D43" s="61" t="n">
        <v>3470</v>
      </c>
      <c r="E43" s="61" t="n">
        <v>36</v>
      </c>
      <c r="F43" s="61" t="n">
        <v>9</v>
      </c>
      <c r="G43" s="61" t="n">
        <v>4</v>
      </c>
      <c r="H43" s="61" t="s">
        <v>19</v>
      </c>
      <c r="I43" s="61" t="s">
        <v>19</v>
      </c>
      <c r="J43" s="61" t="s">
        <v>19</v>
      </c>
      <c r="K43" s="61" t="n">
        <v>6</v>
      </c>
      <c r="L43" s="61" t="s">
        <v>19</v>
      </c>
      <c r="M43" s="61" t="n">
        <v>3509</v>
      </c>
    </row>
    <row r="44" customFormat="false" ht="11.45" hidden="false" customHeight="true" outlineLevel="0" collapsed="false">
      <c r="A44" s="91" t="str">
        <f aca="false">IF(E44&lt;&gt;"",COUNTA($E$12:E44),"")</f>
        <v/>
      </c>
      <c r="B44" s="104" t="s">
        <v>922</v>
      </c>
      <c r="C44" s="103"/>
    </row>
    <row r="45" customFormat="false" ht="11.45" hidden="false" customHeight="true" outlineLevel="0" collapsed="false">
      <c r="A45" s="91" t="n">
        <f aca="false">IF(E45&lt;&gt;"",COUNTA($E$12:E45),"")</f>
        <v>22</v>
      </c>
      <c r="B45" s="104" t="s">
        <v>923</v>
      </c>
      <c r="C45" s="96" t="s">
        <v>104</v>
      </c>
      <c r="D45" s="61" t="n">
        <v>2068</v>
      </c>
      <c r="E45" s="61" t="n">
        <v>33</v>
      </c>
      <c r="F45" s="61" t="n">
        <v>7</v>
      </c>
      <c r="G45" s="61" t="s">
        <v>19</v>
      </c>
      <c r="H45" s="61" t="s">
        <v>19</v>
      </c>
      <c r="I45" s="61" t="n">
        <v>1</v>
      </c>
      <c r="J45" s="61" t="s">
        <v>19</v>
      </c>
      <c r="K45" s="61" t="n">
        <v>2</v>
      </c>
      <c r="L45" s="61" t="s">
        <v>19</v>
      </c>
      <c r="M45" s="61" t="n">
        <v>2105</v>
      </c>
    </row>
    <row r="46" customFormat="false" ht="11.45" hidden="false" customHeight="true" outlineLevel="0" collapsed="false">
      <c r="A46" s="91" t="n">
        <f aca="false">IF(E46&lt;&gt;"",COUNTA($E$12:E46),"")</f>
        <v>23</v>
      </c>
      <c r="B46" s="104" t="s">
        <v>924</v>
      </c>
      <c r="C46" s="96" t="s">
        <v>104</v>
      </c>
      <c r="D46" s="61" t="n">
        <v>16069</v>
      </c>
      <c r="E46" s="61" t="n">
        <v>264</v>
      </c>
      <c r="F46" s="61" t="n">
        <v>57</v>
      </c>
      <c r="G46" s="61" t="s">
        <v>19</v>
      </c>
      <c r="H46" s="61" t="s">
        <v>19</v>
      </c>
      <c r="I46" s="61" t="n">
        <v>8</v>
      </c>
      <c r="J46" s="61" t="s">
        <v>19</v>
      </c>
      <c r="K46" s="61" t="n">
        <v>16</v>
      </c>
      <c r="L46" s="61" t="s">
        <v>19</v>
      </c>
      <c r="M46" s="61" t="n">
        <v>16366</v>
      </c>
    </row>
    <row r="47" customFormat="false" ht="11.45" hidden="false" customHeight="true" outlineLevel="0" collapsed="false">
      <c r="A47" s="91" t="n">
        <f aca="false">IF(E47&lt;&gt;"",COUNTA($E$12:E47),"")</f>
        <v>24</v>
      </c>
      <c r="B47" s="104" t="s">
        <v>925</v>
      </c>
      <c r="C47" s="96" t="s">
        <v>104</v>
      </c>
      <c r="D47" s="61" t="n">
        <v>382489</v>
      </c>
      <c r="E47" s="61" t="n">
        <v>1997</v>
      </c>
      <c r="F47" s="61" t="n">
        <v>486</v>
      </c>
      <c r="G47" s="61" t="n">
        <v>153</v>
      </c>
      <c r="H47" s="61" t="s">
        <v>19</v>
      </c>
      <c r="I47" s="61" t="n">
        <v>36</v>
      </c>
      <c r="J47" s="61" t="s">
        <v>19</v>
      </c>
      <c r="K47" s="61" t="n">
        <v>280</v>
      </c>
      <c r="L47" s="61" t="s">
        <v>19</v>
      </c>
      <c r="M47" s="61" t="n">
        <v>384656</v>
      </c>
    </row>
    <row r="48" customFormat="false" ht="11.45" hidden="false" customHeight="true" outlineLevel="0" collapsed="false">
      <c r="A48" s="91" t="n">
        <f aca="false">IF(E48&lt;&gt;"",COUNTA($E$12:E48),"")</f>
        <v>25</v>
      </c>
      <c r="B48" s="104" t="s">
        <v>95</v>
      </c>
      <c r="C48" s="96" t="s">
        <v>105</v>
      </c>
      <c r="D48" s="61" t="n">
        <v>76927</v>
      </c>
      <c r="E48" s="61" t="n">
        <v>501</v>
      </c>
      <c r="F48" s="61" t="n">
        <v>122</v>
      </c>
      <c r="G48" s="61" t="n">
        <v>46</v>
      </c>
      <c r="H48" s="61" t="s">
        <v>19</v>
      </c>
      <c r="I48" s="61" t="n">
        <v>10</v>
      </c>
      <c r="J48" s="61" t="s">
        <v>19</v>
      </c>
      <c r="K48" s="61" t="n">
        <v>56</v>
      </c>
      <c r="L48" s="61" t="s">
        <v>19</v>
      </c>
      <c r="M48" s="61" t="n">
        <v>77484</v>
      </c>
    </row>
    <row r="49" customFormat="false" ht="30" hidden="false" customHeight="true" outlineLevel="0" collapsed="false">
      <c r="A49" s="91" t="str">
        <f aca="false">IF(E49&lt;&gt;"",COUNTA($E$12:E49),"")</f>
        <v/>
      </c>
      <c r="B49" s="100"/>
      <c r="C49" s="103"/>
      <c r="D49" s="106" t="s">
        <v>926</v>
      </c>
      <c r="E49" s="106"/>
      <c r="F49" s="106"/>
      <c r="G49" s="106"/>
      <c r="H49" s="106"/>
      <c r="I49" s="106"/>
      <c r="J49" s="106"/>
      <c r="K49" s="106"/>
      <c r="L49" s="106"/>
      <c r="M49" s="106"/>
    </row>
    <row r="50" customFormat="false" ht="11.45" hidden="false" customHeight="true" outlineLevel="0" collapsed="false">
      <c r="A50" s="91" t="n">
        <f aca="false">IF(E50&lt;&gt;"",COUNTA($E$12:E50),"")</f>
        <v>26</v>
      </c>
      <c r="B50" s="104" t="s">
        <v>93</v>
      </c>
      <c r="C50" s="96" t="s">
        <v>104</v>
      </c>
      <c r="D50" s="61" t="n">
        <v>1826</v>
      </c>
      <c r="E50" s="61" t="s">
        <v>19</v>
      </c>
      <c r="F50" s="61" t="n">
        <v>8</v>
      </c>
      <c r="G50" s="61" t="n">
        <v>2</v>
      </c>
      <c r="H50" s="61" t="s">
        <v>19</v>
      </c>
      <c r="I50" s="61" t="s">
        <v>19</v>
      </c>
      <c r="J50" s="61" t="s">
        <v>19</v>
      </c>
      <c r="K50" s="61" t="n">
        <v>2</v>
      </c>
      <c r="L50" s="61" t="s">
        <v>19</v>
      </c>
      <c r="M50" s="61" t="n">
        <v>1832</v>
      </c>
    </row>
    <row r="51" customFormat="false" ht="11.45" hidden="false" customHeight="true" outlineLevel="0" collapsed="false">
      <c r="A51" s="91" t="n">
        <f aca="false">IF(E51&lt;&gt;"",COUNTA($E$12:E51),"")</f>
        <v>27</v>
      </c>
      <c r="B51" s="104" t="s">
        <v>95</v>
      </c>
      <c r="C51" s="96" t="s">
        <v>105</v>
      </c>
      <c r="D51" s="61" t="n">
        <v>1380</v>
      </c>
      <c r="E51" s="61" t="s">
        <v>19</v>
      </c>
      <c r="F51" s="61" t="n">
        <v>9</v>
      </c>
      <c r="G51" s="61" t="n">
        <v>2</v>
      </c>
      <c r="H51" s="61" t="s">
        <v>19</v>
      </c>
      <c r="I51" s="61" t="s">
        <v>19</v>
      </c>
      <c r="J51" s="61" t="s">
        <v>19</v>
      </c>
      <c r="K51" s="61" t="n">
        <v>2</v>
      </c>
      <c r="L51" s="61" t="s">
        <v>19</v>
      </c>
      <c r="M51" s="61" t="n">
        <v>138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ohnungswesen</dc:subject>
  <dc:title>F243 Bestand an Wohngebäuden und Wohnungen (Fortschreibung) 2013</dc:title>
</cp:coreProperties>
</file>