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wmf" ContentType="image/x-wmf"/>
  <Override PartName="/xl/media/image3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Vorbemerkg_Erläuterg" sheetId="3" state="visible" r:id="rId4"/>
    <sheet name="Grafik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Fußnotenerläut." sheetId="12" state="visible" r:id="rId13"/>
  </sheets>
  <definedNames>
    <definedName function="false" hidden="false" localSheetId="4" name="_xlnm.Print_Titles" vbProcedure="false">'1'!$A:$C,'1'!$1:$9</definedName>
    <definedName function="false" hidden="false" localSheetId="5" name="_xlnm.Print_Titles" vbProcedure="false">'2'!$A:$C,'2'!$1:$9</definedName>
    <definedName function="false" hidden="false" localSheetId="6" name="_xlnm.Print_Titles" vbProcedure="false">'3'!$A:$C,'3'!$1:$9</definedName>
    <definedName function="false" hidden="false" localSheetId="7" name="_xlnm.Print_Titles" vbProcedure="false">'4'!$A:$B,'4'!$1:$8</definedName>
    <definedName function="false" hidden="false" localSheetId="8" name="_xlnm.Print_Titles" vbProcedure="false">'5'!$A:$B,'5'!$1:$6</definedName>
    <definedName function="false" hidden="false" localSheetId="9" name="_xlnm.Print_Titles" vbProcedure="false">'6'!$A:$B,'6'!$1:$6</definedName>
    <definedName function="false" hidden="false" localSheetId="10" name="_xlnm.Print_Titles" vbProcedure="false">'7'!$A:$B,'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7"/>
            <color rgb="FF000000"/>
            <rFont val="Arial"/>
            <family val="2"/>
          </rPr>
          <t xml:space="preserve">Notifizierungspflichtige Abfälle, einschließlich nicht gefährlicher Abfälle, deren Entsorgung in der 
Verordnung (EG) Nr. 1013/2006 des Europäischen Parlaments und des Rates vom 14. Juni 2006 über
die Verbringung von Abfällen geregelt ist.
Quellen: Daten zur Abfallwirtschaft 1996, 2000 bis 2003, Landesamt für Umwelt, Naturschutz und Geologie;
ab 2004: Umweltbundesa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9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7"/>
            <color rgb="FF000000"/>
            <rFont val="Arial"/>
            <family val="2"/>
          </rPr>
          <t xml:space="preserve">Mengen ab 1999 bzw. 2002 durch Einführung des EAK 1999 bzw. EAV 2002 mit den Vorjahren bedingt 
vergleich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63</xdr:rowOff>
              </xdr:from>
              <xdr:to>
                <xdr:col>18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7"/>
            <color rgb="FF000000"/>
            <rFont val="Arial"/>
            <family val="2"/>
          </rPr>
          <t xml:space="preserve">Notifizierungspflichtige Abfälle, einschließlich nicht gefährlicher Abfälle, deren Entsorgung in der 
Verordnung (EG) Nr. 1013/2006 des Europäischen Parlaments und des Rates vom 14. Juni 2006 über
die Verbringung von Abfällen geregelt ist.
Quellen: Daten zur Abfallwirtschaft 1996, 2000 bis 2003, Landesamt für Umwelt, Naturschutz und Geologie;
ab 2004: Umweltbundesa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1</xdr:rowOff>
              </xdr:from>
              <xdr:to>
                <xdr:col>19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7"/>
            <color rgb="FF000000"/>
            <rFont val="Arial"/>
            <family val="2"/>
          </rPr>
          <t xml:space="preserve">Mengen ab 1999 bzw. 2002 durch Einführung des EAK 1999 bzw. EAV 2002 mit den Vorjahren bedingt 
vergleich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63</xdr:rowOff>
              </xdr:from>
              <xdr:to>
                <xdr:col>18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7"/>
            <color rgb="FF000000"/>
            <rFont val="Arial"/>
            <family val="2"/>
          </rPr>
          <t xml:space="preserve">Mengen ab 1999 bzw. 2002 durch Einführung des EAK 1999 bzw. EAV 2002 mit den Vorjahren bedingt vergleich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30</xdr:rowOff>
              </xdr:from>
              <xdr:to>
                <xdr:col>9</xdr:col>
                <xdr:colOff>5</xdr:colOff>
                <xdr:row>1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7"/>
            <color rgb="FF000000"/>
            <rFont val="Arial"/>
            <family val="2"/>
          </rPr>
          <t xml:space="preserve">einschließlich Zwischenla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45</xdr:rowOff>
              </xdr:from>
              <xdr:to>
                <xdr:col>8</xdr:col>
                <xdr:colOff>73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Mehrfachzählungen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63</xdr:rowOff>
              </xdr:from>
              <xdr:to>
                <xdr:col>6</xdr:col>
                <xdr:colOff>20</xdr:colOff>
                <xdr:row>1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7"/>
            <color rgb="FF000000"/>
            <rFont val="Arial"/>
            <family val="2"/>
          </rPr>
          <t xml:space="preserve">einschließlich Zwischenla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2</xdr:rowOff>
              </xdr:from>
              <xdr:to>
                <xdr:col>8</xdr:col>
                <xdr:colOff>7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Mehrfachzählungen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63</xdr:rowOff>
              </xdr:from>
              <xdr:to>
                <xdr:col>6</xdr:col>
                <xdr:colOff>20</xdr:colOff>
                <xdr:row>1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7"/>
            <color rgb="FF000000"/>
            <rFont val="Arial"/>
            <family val="2"/>
          </rPr>
          <t xml:space="preserve">einschließlich Zwischenla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2</xdr:rowOff>
              </xdr:from>
              <xdr:to>
                <xdr:col>8</xdr:col>
                <xdr:colOff>7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7"/>
            <color rgb="FF000000"/>
            <rFont val="Arial"/>
            <family val="2"/>
          </rPr>
          <t xml:space="preserve">Sammelentsorgung und andere nicht zuordenbare Erzeuger, z. B. Bundeswehr, Deutsche Bahn AG etc., sind nur in der Landessumme enthal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7"/>
            <color rgb="FF000000"/>
            <rFont val="Arial"/>
            <family val="2"/>
          </rPr>
          <t xml:space="preserve">Mengen ab 1999 bzw. 2002 durch Einführung des EAK 1999 bzw. EAV 2002 mit den Vorjahren bedingt 
vergleich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63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2" authorId="0">
      <text>
        <r>
          <rPr>
            <sz val="7"/>
            <color rgb="FF000000"/>
            <rFont val="Arial"/>
            <family val="2"/>
          </rPr>
          <t xml:space="preserve">Mengen ab 1999 bzw. 2002 durch Einführung des EAK 1999 bzw. EAV 2002 mit den Vorjahren bedingt 
vergleich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63</xdr:rowOff>
              </xdr:from>
              <xdr:to>
                <xdr:col>24</xdr:col>
                <xdr:colOff>2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6" uniqueCount="493">
  <si>
    <t xml:space="preserve">Statistische Berichte</t>
  </si>
  <si>
    <t xml:space="preserve">Abfallwirtschaft, Recycling</t>
  </si>
  <si>
    <t xml:space="preserve">Q II - j</t>
  </si>
  <si>
    <t xml:space="preserve">Gefährliche Abfälle in Mecklenburg-Vorpommern</t>
  </si>
  <si>
    <t xml:space="preserve">sowie grenzüberschreitende Abfallverbringung</t>
  </si>
  <si>
    <t xml:space="preserve">Bestell-Nr.:</t>
  </si>
  <si>
    <t xml:space="preserve">Q2B3 2012 00</t>
  </si>
  <si>
    <t xml:space="preserve">Herausgabe:</t>
  </si>
  <si>
    <t xml:space="preserve">14. Oktober 2014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in: Birgit Weiß, Telefon: 0385 588-56441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Begriffe und Definitionen</t>
  </si>
  <si>
    <t xml:space="preserve">      Grafiken</t>
  </si>
  <si>
    <t xml:space="preserve">Abgegebene gefährliche Abfälle 2012 nach Abfallkapiteln</t>
  </si>
  <si>
    <t xml:space="preserve">Abgegebene gefährliche Abfälle 2012 nach dem Wirtschaftsabschnitt des Erzeugers</t>
  </si>
  <si>
    <t xml:space="preserve">Tabelle 1</t>
  </si>
  <si>
    <t xml:space="preserve">In Mecklenburg-Vorpommern erzeugte gefährliche Abfälle nach dem Wirtschaftszweig
   des Abfallerzeugers</t>
  </si>
  <si>
    <t xml:space="preserve">Tabelle 2</t>
  </si>
  <si>
    <t xml:space="preserve">In Mecklenburg-Vorpommern erzeugte gefährliche Abfälle 2012 nach Abfallkapiteln und
   ausgewählten Abfallarten</t>
  </si>
  <si>
    <t xml:space="preserve">Tabelle 3</t>
  </si>
  <si>
    <t xml:space="preserve">In Mecklenburg-Vorpommern erzeugte gefährliche Abfälle 2012 nach dem Wirtschafts-
   abschnitt des Abfallerzeugers sowie nach ausgewählten Abfallkapiteln und Abfallarten</t>
  </si>
  <si>
    <t xml:space="preserve">Tabelle 4</t>
  </si>
  <si>
    <t xml:space="preserve">In Mecklenburg-Vorpommern erzeugte gefährliche Abfälle 2012 nach Kreisen</t>
  </si>
  <si>
    <t xml:space="preserve">Tabelle 5</t>
  </si>
  <si>
    <t xml:space="preserve">Verbleib der in Mecklenburg-Vorpommern erzeugten gefährlichen Abfälle nach Ländern</t>
  </si>
  <si>
    <t xml:space="preserve">Tabelle 6</t>
  </si>
  <si>
    <t xml:space="preserve">Aus Mecklenburg-Vorpommern grenzüberschreitend verbrachte notifizierungspflichtige
   Abfälle nach Empfängerstaaten</t>
  </si>
  <si>
    <t xml:space="preserve">Tabelle 7</t>
  </si>
  <si>
    <t xml:space="preserve">Zur Entsorgung nach Mecklenburg-Vorpommern eingeführte notifizierungspflichtige Abfälle 
   nach Herkunftsstaaten</t>
  </si>
  <si>
    <t xml:space="preserve">Fußnotenerläuterungen</t>
  </si>
  <si>
    <t xml:space="preserve">In Mecklenburg-Vorpommern erzeugte
gefährliche Abfälle
nach dem Wirtschaftszweig des
Abfallerzeugers</t>
  </si>
  <si>
    <t xml:space="preserve">Lfd.
Nr.</t>
  </si>
  <si>
    <t xml:space="preserve">WZ
2008</t>
  </si>
  <si>
    <t xml:space="preserve">Jahr
Wirtschaftsabschnitt
Abteilung
</t>
  </si>
  <si>
    <t xml:space="preserve">Erzeuger</t>
  </si>
  <si>
    <r>
      <rPr>
        <sz val="8"/>
        <rFont val="Arial"/>
        <family val="2"/>
      </rPr>
      <t xml:space="preserve">Abgegebene gefährliche Abfälle </t>
    </r>
    <r>
      <rPr>
        <sz val="6"/>
        <rFont val="Arial"/>
        <family val="2"/>
      </rPr>
      <t xml:space="preserve">1)</t>
    </r>
  </si>
  <si>
    <t xml:space="preserve">insgesamt</t>
  </si>
  <si>
    <r>
      <rPr>
        <sz val="8"/>
        <rFont val="Arial"/>
        <family val="2"/>
      </rPr>
      <t xml:space="preserve">an Entsorger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in</t>
    </r>
  </si>
  <si>
    <t xml:space="preserve">Mecklen-
burg-Vor-
pommern</t>
  </si>
  <si>
    <t xml:space="preserve">anderen
deutschen
Ländern</t>
  </si>
  <si>
    <t xml:space="preserve">Anzahl</t>
  </si>
  <si>
    <t xml:space="preserve">t</t>
  </si>
  <si>
    <t xml:space="preserve">2012 nach dem Wirtschaftszweig des Erzeugers</t>
  </si>
  <si>
    <t xml:space="preserve">A</t>
  </si>
  <si>
    <t xml:space="preserve">Land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  Herstellung von Nahrungs- und Futtermitteln</t>
  </si>
  <si>
    <t xml:space="preserve">16</t>
  </si>
  <si>
    <t xml:space="preserve">  Herstellung von Holz-, Flecht-, Korb- und Korkwaren (ohne Möbel)</t>
  </si>
  <si>
    <t xml:space="preserve">18</t>
  </si>
  <si>
    <t xml:space="preserve">  Herstellung von Druckerzeugnissen; Vervielfältigung von bespielten
     Ton-, Bild- und Datenträgern</t>
  </si>
  <si>
    <t xml:space="preserve">20</t>
  </si>
  <si>
    <t xml:space="preserve">  Herstellung von chemischen Erzeugnissen</t>
  </si>
  <si>
    <t xml:space="preserve">22</t>
  </si>
  <si>
    <t xml:space="preserve">  Herstellung von Gummi- und Kunststoffwaren</t>
  </si>
  <si>
    <t xml:space="preserve">23</t>
  </si>
  <si>
    <t xml:space="preserve">  Herstellung von Glas und Glaswaren, Keramik, Verarbeitung von
    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27</t>
  </si>
  <si>
    <t xml:space="preserve">  Herstellung von elektrischen Ausrüstungen</t>
  </si>
  <si>
    <t xml:space="preserve">28</t>
  </si>
  <si>
    <t xml:space="preserve">  Maschinenbau</t>
  </si>
  <si>
    <t xml:space="preserve">29</t>
  </si>
  <si>
    <t xml:space="preserve">  Herstellung von Kraftwagen und Kraftwagenteilen</t>
  </si>
  <si>
    <t xml:space="preserve">30</t>
  </si>
  <si>
    <t xml:space="preserve">  Sonstiger Fahrzeugbau</t>
  </si>
  <si>
    <t xml:space="preserve">31</t>
  </si>
  <si>
    <t xml:space="preserve">  Herstellung von Möbeln</t>
  </si>
  <si>
    <t xml:space="preserve">33</t>
  </si>
  <si>
    <t xml:space="preserve">  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
   von Umweltverschmutzungen</t>
  </si>
  <si>
    <t xml:space="preserve">   darunter</t>
  </si>
  <si>
    <t xml:space="preserve">38</t>
  </si>
  <si>
    <t xml:space="preserve">  Sammlung, Behandlung und Beseitigung von Abfällen; 
     Rückgewinnung</t>
  </si>
  <si>
    <t xml:space="preserve">F</t>
  </si>
  <si>
    <t xml:space="preserve">Baugewerbe</t>
  </si>
  <si>
    <t xml:space="preserve">G</t>
  </si>
  <si>
    <t xml:space="preserve">Handel;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L</t>
  </si>
  <si>
    <t xml:space="preserve">Grundstück- und Wohnungswesen</t>
  </si>
  <si>
    <t xml:space="preserve">M</t>
  </si>
  <si>
    <t xml:space="preserve">Erbringung von freiberuflichen, wissenschaftlichen und technischen
  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S</t>
  </si>
  <si>
    <t xml:space="preserve">Erbringung von sonstigen Dienstleistungen</t>
  </si>
  <si>
    <t xml:space="preserve">In Mecklenburg-Vorpommern erzeugte
gefährliche Abfälle 2012
nach Abfallkapiteln und ausgewählten
Abfallarten</t>
  </si>
  <si>
    <t xml:space="preserve">EAV-
Schlüs-
sel</t>
  </si>
  <si>
    <t xml:space="preserve">Abfallkapitel
Ausgewählte Abfallart</t>
  </si>
  <si>
    <r>
      <rPr>
        <sz val="8"/>
        <rFont val="Arial"/>
        <family val="2"/>
      </rPr>
      <t xml:space="preserve">Erzeuger </t>
    </r>
    <r>
      <rPr>
        <sz val="6"/>
        <rFont val="Arial"/>
        <family val="2"/>
      </rPr>
      <t xml:space="preserve">3)</t>
    </r>
  </si>
  <si>
    <t xml:space="preserve">Abgegebene gefährliche Abfälle</t>
  </si>
  <si>
    <t xml:space="preserve">01</t>
  </si>
  <si>
    <t xml:space="preserve">Abfälle,die beim Aufsuchen, Ausbeuten und Gewinnen sowie bei der
   physikalischen und chemischen Behandlung von Bodenschätzen
   entstehen</t>
  </si>
  <si>
    <t xml:space="preserve">02</t>
  </si>
  <si>
    <t xml:space="preserve">Abfälle aus Landwirtschaft, Gartenbau, Teichwirtschaft, Forst-
   wirtschaft, Jagd und Fischerei sowie der Herstellung und 
   Verarbeitung von Nahrungsmitteln</t>
  </si>
  <si>
    <t xml:space="preserve">05</t>
  </si>
  <si>
    <t xml:space="preserve">Abfälle aus der Erdölraffination, Erdgasreinigung und Kohlepyrolyse</t>
  </si>
  <si>
    <t xml:space="preserve">06</t>
  </si>
  <si>
    <t xml:space="preserve">Abfälle aus anorganisch-chemischen Prozessen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5</t>
  </si>
  <si>
    <t xml:space="preserve">Andere Basen</t>
  </si>
  <si>
    <t xml:space="preserve">060404</t>
  </si>
  <si>
    <t xml:space="preserve">Quecksilberhaltige Abfälle</t>
  </si>
  <si>
    <t xml:space="preserve">061301</t>
  </si>
  <si>
    <t xml:space="preserve">Anorganische Pflanzenschutzmittel, Holzschutzmittel und andere
   Biozide</t>
  </si>
  <si>
    <t xml:space="preserve">07</t>
  </si>
  <si>
    <t xml:space="preserve">Abfälle aus organisch-chemischen Prozessen</t>
  </si>
  <si>
    <t xml:space="preserve">070103</t>
  </si>
  <si>
    <t xml:space="preserve">Halogenorganische Lösemittel, Waschflüssigkeiten und Mutterlaugen</t>
  </si>
  <si>
    <t xml:space="preserve">070104</t>
  </si>
  <si>
    <t xml:space="preserve">Andere organische Lösemittel, Waschflüssigkeiten und Mutterlaugen</t>
  </si>
  <si>
    <t xml:space="preserve">070208</t>
  </si>
  <si>
    <t xml:space="preserve">Andere Reaktions- und Destillationsrückstände</t>
  </si>
  <si>
    <t xml:space="preserve">070604</t>
  </si>
  <si>
    <t xml:space="preserve">08</t>
  </si>
  <si>
    <t xml:space="preserve">Abfälle aus HZVA von Beschichtungen (Farben, Lacke, Email),
   Klebstoffen, Dichtmassen und Druckfarben</t>
  </si>
  <si>
    <t xml:space="preserve">080111</t>
  </si>
  <si>
    <t xml:space="preserve">Farb- und Lackabfälle, die organische Lösemittel oder andere
   gefährliche Stoffe enthalten</t>
  </si>
  <si>
    <t xml:space="preserve">080113</t>
  </si>
  <si>
    <t xml:space="preserve">Farb- oder Lackschlämme, die organische Lösemittel oder andere
   gefährliche Stoffe enthalten</t>
  </si>
  <si>
    <t xml:space="preserve">080117</t>
  </si>
  <si>
    <t xml:space="preserve">Abfälle aus der Farb- oder Lackentfernung, die organische Lösemittel
   oder andere gefährliche Stoffe enthalten</t>
  </si>
  <si>
    <t xml:space="preserve">080409</t>
  </si>
  <si>
    <t xml:space="preserve">Klebstoff- und Dichtmassenabfälle, die organische Lösemittel oder
   andere gefährliche Stoffe enthalten</t>
  </si>
  <si>
    <t xml:space="preserve">09</t>
  </si>
  <si>
    <t xml:space="preserve">Abfälle aus der Fotografischen Industrie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4</t>
  </si>
  <si>
    <t xml:space="preserve">Fixierbäder</t>
  </si>
  <si>
    <t xml:space="preserve">10</t>
  </si>
  <si>
    <t xml:space="preserve">Abfälle aus thermischen Prozessen</t>
  </si>
  <si>
    <t xml:space="preserve">11</t>
  </si>
  <si>
    <t xml:space="preserve">Abfälle aus der chemischen Oberflächenbearbeitung und Beschich-
   tung von Metallen und anderen Werkstoffen, Nichteisen-Hydro-
   Metallurgie</t>
  </si>
  <si>
    <t xml:space="preserve">110105</t>
  </si>
  <si>
    <t xml:space="preserve">Saure Beizlösungen</t>
  </si>
  <si>
    <t xml:space="preserve">110106</t>
  </si>
  <si>
    <t xml:space="preserve">Säuren a. n. 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110109</t>
  </si>
  <si>
    <t xml:space="preserve">Schlämme und Filterkuchen, die gefährliche Stoffe enthalten</t>
  </si>
  <si>
    <t xml:space="preserve">110111</t>
  </si>
  <si>
    <t xml:space="preserve">Wässrige Spülflüssigkeiten, die gefährliche Stoffe enthalten</t>
  </si>
  <si>
    <t xml:space="preserve">12</t>
  </si>
  <si>
    <t xml:space="preserve">Abfälle aus Prozessen der mechanischen Formgebung sowie der
   physikalischen und mechanischen Oberflächenbearbeitung von 
   Metallen und Kunststoffen</t>
  </si>
  <si>
    <t xml:space="preserve">120109</t>
  </si>
  <si>
    <t xml:space="preserve">Halogenfreie Bearbeitungsemulsionen und -lösungen</t>
  </si>
  <si>
    <t xml:space="preserve">120112</t>
  </si>
  <si>
    <t xml:space="preserve">Gebrauchte Wachse und Fette</t>
  </si>
  <si>
    <t xml:space="preserve">120120</t>
  </si>
  <si>
    <t xml:space="preserve">Gebrauchte Hon- und Schleifmittel, die gefährliche Stoffe enthalten</t>
  </si>
  <si>
    <t xml:space="preserve">13</t>
  </si>
  <si>
    <t xml:space="preserve">Ölabfälle und Abfälle aus flüssigen Brennstoffen (außer Speiseöle
   und Ölabfälle, die unter 05, 12 und 19 fallen)</t>
  </si>
  <si>
    <t xml:space="preserve">130205</t>
  </si>
  <si>
    <t xml:space="preserve">Nichtchlorierte Maschinen-, Getriebe- und Schmieröle auf 
   Mineralölbasis</t>
  </si>
  <si>
    <t xml:space="preserve">130208</t>
  </si>
  <si>
    <t xml:space="preserve">Andere Maschinen-, Getriebe- und Schmieröle</t>
  </si>
  <si>
    <t xml:space="preserve">130403</t>
  </si>
  <si>
    <t xml:space="preserve">Bilgenöle aus der übrigen Schifffahrt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7</t>
  </si>
  <si>
    <t xml:space="preserve">Öliges Wasser aus Öl-/Wasserabscheidern</t>
  </si>
  <si>
    <t xml:space="preserve">130508</t>
  </si>
  <si>
    <t xml:space="preserve">Abfallgemische aus Sandfanganlagen und Öl-/Wasserabscheidern</t>
  </si>
  <si>
    <t xml:space="preserve">130802</t>
  </si>
  <si>
    <t xml:space="preserve">Andere Emulsionen</t>
  </si>
  <si>
    <t xml:space="preserve">14</t>
  </si>
  <si>
    <t xml:space="preserve">Abfälle aus organischen Lösemitteln, Kühlmitteln und Treibgasen 
   (außer 07 und 08)</t>
  </si>
  <si>
    <t xml:space="preserve">140603</t>
  </si>
  <si>
    <t xml:space="preserve">Andere Lösemittel und Lösemittelgemische</t>
  </si>
  <si>
    <t xml:space="preserve">15</t>
  </si>
  <si>
    <t xml:space="preserve">Verpackungsabfall, Aufsaugmassen, Wischtücher, Filtermaterialien
   und Schutzkleidung (a.n.g.)</t>
  </si>
  <si>
    <t xml:space="preserve">150110</t>
  </si>
  <si>
    <t xml:space="preserve">Verpackungen, die Rückstände gefährlicher Stoffe enthalten oder
   durch gefährliche Stoffe verunreinigt sind</t>
  </si>
  <si>
    <t xml:space="preserve">150202</t>
  </si>
  <si>
    <t xml:space="preserve">Aufsaug- und Filtermaterialien (einschließlich Ölfilter a. n. g.), 
   Wischtücher und Schutzkleidung, die durch gefährliche Stoffe
   verunreinigt sind</t>
  </si>
  <si>
    <t xml:space="preserve">Abfälle, die nicht anderswo im Verzeichnis aufgeführt sind</t>
  </si>
  <si>
    <t xml:space="preserve">Altfahrzeuge</t>
  </si>
  <si>
    <t xml:space="preserve">160107</t>
  </si>
  <si>
    <t xml:space="preserve">Ölfilter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209</t>
  </si>
  <si>
    <t xml:space="preserve">Transformatoren und Kondensatoren, die PCB enthalten</t>
  </si>
  <si>
    <t xml:space="preserve">Gebrauchte Geräte, die teil- und vollhalogenierte 
   Fluorchlorkohlenwasserstoffe enthalten</t>
  </si>
  <si>
    <t xml:space="preserve">160213</t>
  </si>
  <si>
    <t xml:space="preserve">Gefährliche Bestandteile enthaltende gebrauchte Geräte mit Aus-
   nahme derjenigen, die unter 16 02 09 bis 16 02 12 fallen</t>
  </si>
  <si>
    <t xml:space="preserve">160215</t>
  </si>
  <si>
    <t xml:space="preserve">Aus gebrauchten Geräten entfernte gefährliche Bestandteile</t>
  </si>
  <si>
    <t xml:space="preserve">160504</t>
  </si>
  <si>
    <t xml:space="preserve">Gefährliche Stoffe enthaltende Gase in Druckbehältern (einschließlich
   Halonen)</t>
  </si>
  <si>
    <t xml:space="preserve">160507</t>
  </si>
  <si>
    <t xml:space="preserve">Gebrauchte anorganische Chemikalien, die aus gefährlichen Stoffen
   bestehen oder solche enthalten</t>
  </si>
  <si>
    <t xml:space="preserve">160508</t>
  </si>
  <si>
    <t xml:space="preserve">Gebrauchte organische Chemikalien, die aus gefährlichen Stoffen
 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708</t>
  </si>
  <si>
    <t xml:space="preserve">Ölhaltige Abfälle</t>
  </si>
  <si>
    <t xml:space="preserve">Abfälle, die sonstige gefährliche Stoffe enthalten</t>
  </si>
  <si>
    <t xml:space="preserve">161001</t>
  </si>
  <si>
    <t xml:space="preserve">Wässrige flüssige Abfälle, die gefährliche Stoffe enthalten</t>
  </si>
  <si>
    <t xml:space="preserve">161105</t>
  </si>
  <si>
    <t xml:space="preserve">Auskleidungen und feuerfeste Materialien aus nichtmetallurgischen
   Prozessen, die gefährliche Stoffe enthalten</t>
  </si>
  <si>
    <t xml:space="preserve">17</t>
  </si>
  <si>
    <t xml:space="preserve">Bau- und Abbruchabfälle (einschließlich Aushub von verunreinigten
   Standorten)</t>
  </si>
  <si>
    <t xml:space="preserve">170106</t>
  </si>
  <si>
    <t xml:space="preserve">Gemische aus oder getrennte Fraktionen von Beton, Ziegeln, Fliesen
   und Keramik, die gefährliche Stoffe enthalten</t>
  </si>
  <si>
    <t xml:space="preserve">170204</t>
  </si>
  <si>
    <t xml:space="preserve">Glas, Kunststoff und Holz, die gefährliche Stoffe enthalten oder durch
 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Gleisschotter, der gefährliche Stoffe enthält</t>
  </si>
  <si>
    <t xml:space="preserve">170601</t>
  </si>
  <si>
    <t xml:space="preserve">Dämmmaterial, das Asbest enthält</t>
  </si>
  <si>
    <t xml:space="preserve">170603</t>
  </si>
  <si>
    <t xml:space="preserve">Anderes Dämmmaterial, das aus gefährlichen Stoffen besteht oder
   solche Stoffe enthält</t>
  </si>
  <si>
    <t xml:space="preserve">170605</t>
  </si>
  <si>
    <t xml:space="preserve">Asbesthaltige Baustoffe</t>
  </si>
  <si>
    <t xml:space="preserve">170903</t>
  </si>
  <si>
    <t xml:space="preserve">Sonstige Bau- und Abbruchabfälle (einschließlich gemischte Abfälle),
   die gefährliche Stoffe enthalten</t>
  </si>
  <si>
    <t xml:space="preserve">Abfälle aus der humanmedizinischen oder tierärztlichen Versorgung
   und Forschung (ohne Küchen- und Restaurantabfälle, die nicht aus
   der unmittelbaren Krankenpflege stammen)</t>
  </si>
  <si>
    <t xml:space="preserve">19</t>
  </si>
  <si>
    <t xml:space="preserve">Abfälle aus Abfallbehandlungsanlagen, öffentlichen Abwasserbe-
   handlungsanlagen sowie der Aufbereitung von Wasser für den
   menschlichen Gebrauch und Wasser für industrielle Zwecke</t>
  </si>
  <si>
    <t xml:space="preserve">190204</t>
  </si>
  <si>
    <t xml:space="preserve">Vorgemischte Abfälle, die wenigstens einen gefährlichen Abfall ent-
   halten</t>
  </si>
  <si>
    <t xml:space="preserve">190205</t>
  </si>
  <si>
    <t xml:space="preserve">Schlämme aus der physikalisch-chemischen Behandlung, die
   gefährliche Stoffe enthalten</t>
  </si>
  <si>
    <t xml:space="preserve">190207</t>
  </si>
  <si>
    <t xml:space="preserve">Öl und Konzentrate aus Abtrennprozessen</t>
  </si>
  <si>
    <t xml:space="preserve">191206</t>
  </si>
  <si>
    <t xml:space="preserve">Holz, das gefährliche Stoffe enthält</t>
  </si>
  <si>
    <t xml:space="preserve">Sonstige Abfälle (einschließlich Materialmischungen) aus der
   mechanischen Behandlung von Abfällen, die gefährliche Stoffe
   enthalten</t>
  </si>
  <si>
    <t xml:space="preserve">Siedlungsabfälle (Haushaltsabfälle und ähnliche gewerbliche und
   industrielle Abfälle sowie Abfälle aus Einrichtungen), einschließlich
   getrennt gesammelter Fraktion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Fotochemikalien</t>
  </si>
  <si>
    <t xml:space="preserve">200119</t>
  </si>
  <si>
    <t xml:space="preserve">Pestizide</t>
  </si>
  <si>
    <t xml:space="preserve">200121</t>
  </si>
  <si>
    <t xml:space="preserve">Leuchtstoffröhren und andere quecksilberhaltige Abfälle</t>
  </si>
  <si>
    <t xml:space="preserve">200126</t>
  </si>
  <si>
    <t xml:space="preserve">Öle und Fette mit Ausnahme derjenigen, die unter 20 01 25 fallen</t>
  </si>
  <si>
    <t xml:space="preserve">200127</t>
  </si>
  <si>
    <t xml:space="preserve">Farben, Druckfarben, Klebstoffe und Kunstharze, die gefährliche
   Stoffe enthalten</t>
  </si>
  <si>
    <t xml:space="preserve">200129</t>
  </si>
  <si>
    <t xml:space="preserve">Reinigungsmittel, die gefährliche Stoffe enthalten</t>
  </si>
  <si>
    <t xml:space="preserve">200133</t>
  </si>
  <si>
    <t xml:space="preserve">Batterien und Akkumulatoren, die unter 16 06 01, 16 06 02 oder
   16 06 03 fallen, sowie gemischte Batterien und Akkumulatoren,
   die solche Batterien enthalten</t>
  </si>
  <si>
    <t xml:space="preserve">200135</t>
  </si>
  <si>
    <t xml:space="preserve">Gebrauchte elektrische und elektronische Geräte, die gefährliche
   Bauteile enthalten, mit Ausnahme derjenigen, die unter 20 01 21
   und 20 01 23 fallen</t>
  </si>
  <si>
    <t xml:space="preserve">Insgesamt</t>
  </si>
  <si>
    <t xml:space="preserve">In Mecklenburg-Vorpommern erzeugte
gefährliche Abfälle 2012
nach dem Wirtschaftsabschnitt des Abfall-
erzeugers sowie nach ausgewählten Abfall-
kapiteln und Abfallarten</t>
  </si>
  <si>
    <t xml:space="preserve">WZ 2008
EAV-
Schlüs-
sel</t>
  </si>
  <si>
    <t xml:space="preserve">   Bau- und Abbruchabfälle (einschließlich Aushub von verunreinigten
      Standorten)</t>
  </si>
  <si>
    <t xml:space="preserve">   asbesthaltige Baustoffe</t>
  </si>
  <si>
    <t xml:space="preserve">   Kohlenteer und teerhaltige Produkte</t>
  </si>
  <si>
    <t xml:space="preserve">   Abfälle aus anorganisch-chemischen Prozessen</t>
  </si>
  <si>
    <t xml:space="preserve">   Abfälle aus organisch-chemischen Prozessen</t>
  </si>
  <si>
    <t xml:space="preserve">   andere Reaktions- und Destillationsrückstände</t>
  </si>
  <si>
    <t xml:space="preserve">   Abfälle aus HZVA von Beschichtungen (Farben, Lacke, Email),
      Klebstoffen, Dichtmassen und Druckfarben</t>
  </si>
  <si>
    <t xml:space="preserve">   Farb- und Lackabfälle, die organische Lösemittel oder andere
      gefährliche Stoffe enthalten</t>
  </si>
  <si>
    <t xml:space="preserve">   Farb- oder Lackschlämme, die organische Lösemittel oder andere
      gefährliche Stoffe enthalten</t>
  </si>
  <si>
    <t xml:space="preserve">   Abfälle aus thermischen Prozessen</t>
  </si>
  <si>
    <t xml:space="preserve">   Abfälle aus der chemischen Oberflächenbearbeitung und
      Beschichtung von Metallen und anderen Werkstoffen,
      Nichteisen-Hydro-Metallurgie</t>
  </si>
  <si>
    <t xml:space="preserve">   saure Beizlösungen</t>
  </si>
  <si>
    <t xml:space="preserve">   Säuren a. n. g.</t>
  </si>
  <si>
    <t xml:space="preserve">   wässrige Spülflüssigkeiten, die gefährliche Stoffe enthalten</t>
  </si>
  <si>
    <t xml:space="preserve">   Abfälle aus Prozessen der mechanischen Formgebung sowie der
      physikalischen und mechanischen Oberflächenbearbeitung von
      Metallen und Kunststoffen</t>
  </si>
  <si>
    <t xml:space="preserve">   halogenfreie Bearbeitungsemulsionen und -lösungen</t>
  </si>
  <si>
    <t xml:space="preserve">   Ölabfälle und Abfälle aus flüssigen Brennstoffen (außer Speiseöle
      und Ölabfälle, die unter 05, 12 und 19 fallen)</t>
  </si>
  <si>
    <t xml:space="preserve">   nichtchlorierte Maschinen-, Getriebe- und Schmieröle auf Mineral-
      ölbasis</t>
  </si>
  <si>
    <t xml:space="preserve">   Abfallgemische aus Sandfanganlagen und Öl-/Wasserabscheidern</t>
  </si>
  <si>
    <t xml:space="preserve">   Abfälle aus organischen Lösemitteln, Kühlmitteln und Treibgasen
      (außer 07 und 08)</t>
  </si>
  <si>
    <t xml:space="preserve">   andere Lösemittel und Lösemittelgemische</t>
  </si>
  <si>
    <t xml:space="preserve">   Verpackungsabfall, Aufsaugmassen, Wischtücher, Filtermaterialien
      und Schutzkleidung (a.n.g.)</t>
  </si>
  <si>
    <t xml:space="preserve">   Verpackungen, die Rückstände gefährlicher Stoffe enthalten oder
      durch gefährliche Stoffe verunreinigt sind</t>
  </si>
  <si>
    <t xml:space="preserve">   Aufsaug- und Filtermaterialien (einschließlich Ölfilter a. n. g.),
      Wischtücher und Schutzkleidung, die durch gefährliche Stoffe
      verunreinigt sind</t>
  </si>
  <si>
    <t xml:space="preserve">   Abfälle, die nicht anderswo im Verzeichnis aufgeführt sind</t>
  </si>
  <si>
    <t xml:space="preserve">   ölhaltige Abfälle</t>
  </si>
  <si>
    <t xml:space="preserve">   Glas, Kunststoff und Holz, die gefährliche Stoffe enthalten oder
      durch gefährliche Stoffe verunreinigt sind</t>
  </si>
  <si>
    <t xml:space="preserve">   anderes Dämmmaterial, das aus gefährlichen Stoffen besteht oder
      solche Stoffe enthält</t>
  </si>
  <si>
    <t xml:space="preserve">   Abfälle aus Abfallbehandlungsanlagen, öffentlichen Abwasserbe-
      handlungsanlagen sowie der Aufbereitung von Wasser für den
      menschlichen Gebrauch und Wasser für industrielle Zwecke</t>
  </si>
  <si>
    <t xml:space="preserve">   Siedlungsabfälle (Haushaltsabfälle und ähnliche gewerbliche und
      industrielle Abfälle sowie Abfälle aus Einrichtungen), einschließlich
      getrennt gesammelter Fraktionen</t>
  </si>
  <si>
    <t xml:space="preserve">   gefährliche Bestandteile enthaltende gebrauchte Geräte mit
      Ausnahme derjenigen, die unter 16 02 09 bis 16 02 12 fallen</t>
  </si>
  <si>
    <t xml:space="preserve">   Gemische aus oder getrennte Fraktionen von Beton, Ziegeln,
      Fliesen und Keramik, die gefährliche Stoffe enthalten</t>
  </si>
  <si>
    <t xml:space="preserve">   Kabel, die Öl, Kohlenteer oder andere gefährliche Stoffe enthalten</t>
  </si>
  <si>
    <t xml:space="preserve">Wasserversorgung; Abwasser- und Abfallentsorgung und 
   Beseitigung von Umweltverschmutzungen</t>
  </si>
  <si>
    <t xml:space="preserve">   andere Säuren</t>
  </si>
  <si>
    <t xml:space="preserve">   quecksilberhaltige Abfälle</t>
  </si>
  <si>
    <t xml:space="preserve">   anorganische Pflanzenschutzmittel, Holzschutzmittel und andere
      Biozide</t>
  </si>
  <si>
    <t xml:space="preserve">   halogenorganische Lösemittel, Waschflüssigkeiten und Mutter-
      laugen</t>
  </si>
  <si>
    <t xml:space="preserve">   andere organische Lösemittel, Waschflüssigkeiten und Mutter-
      laugen</t>
  </si>
  <si>
    <t xml:space="preserve">   Abfälle aus der Fotografischen Industrie</t>
  </si>
  <si>
    <t xml:space="preserve">   Offsetdruckplatten-Entwicklerlösungen auf Wasserbasis</t>
  </si>
  <si>
    <t xml:space="preserve">   Fixierbäder</t>
  </si>
  <si>
    <t xml:space="preserve">   Abfälle aus der chemischen Oberflächenbearbeitung und Be-
      schichtung von Metallen und anderen Werkstoffen, Nichteisen-
      Hydro-Metallurgie</t>
  </si>
  <si>
    <t xml:space="preserve">   alkalische Beizlösungen</t>
  </si>
  <si>
    <t xml:space="preserve">   Bilgenöle aus der übrigen Schifffahrt</t>
  </si>
  <si>
    <t xml:space="preserve">   feste Abfälle aus Sandfanganlagen und Öl-/Wasserabscheidern</t>
  </si>
  <si>
    <t xml:space="preserve">   Bremsflüssigkeiten</t>
  </si>
  <si>
    <t xml:space="preserve">   Frostschutzmittel, die gefährliche Stoffe enthalten</t>
  </si>
  <si>
    <t xml:space="preserve">   Transformatoren und Kondensatoren, die PCB enthalten</t>
  </si>
  <si>
    <t xml:space="preserve">160211</t>
  </si>
  <si>
    <t xml:space="preserve">   gebrauchte Geräte, die teil- und vollhalogenierte 
      Fluorchlorkohlenwasserstoffe enthalten</t>
  </si>
  <si>
    <t xml:space="preserve">   aus gebrauchten Geräten entfernte gefährliche Bestandteile</t>
  </si>
  <si>
    <t xml:space="preserve">   gefährliche Stoffe enthaltende Gase in Druckbehältern 
      (einschließlich Halonen)</t>
  </si>
  <si>
    <t xml:space="preserve">   gebrauchte anorganische Chemikalien, die aus gefährlichen Stoffen
      bestehen oder solche enthalten</t>
  </si>
  <si>
    <t xml:space="preserve">   gebrauchte organische Chemikalien, die aus gefährlichen Stoffen
      bestehen oder solche enthalten</t>
  </si>
  <si>
    <t xml:space="preserve">   Bleibatterien</t>
  </si>
  <si>
    <t xml:space="preserve">   Ni-Cd-Batterien</t>
  </si>
  <si>
    <t xml:space="preserve">   Abfälle, die sonstige gefährliche Stoffe enthalten</t>
  </si>
  <si>
    <t xml:space="preserve">   Boden und Steine, die gefährliche Stoffe enthalten</t>
  </si>
  <si>
    <t xml:space="preserve">   Dämmmaterial, das Asbest enthält</t>
  </si>
  <si>
    <t xml:space="preserve">   sonstige Bau- und Abbruchabfälle (einschließlich gemischte
      Abfälle), die gefährliche Stoffe enthalten</t>
  </si>
  <si>
    <t xml:space="preserve">   Abfälle aus Abfallbehandlungsanlagen, öffentlichen Abwasser-
      behandlungsanlagen sowie der Aufbereitung von Wasser für den
      menschlichen Gebrauch und Wasser für industrielle Zwecke</t>
  </si>
  <si>
    <t xml:space="preserve">   vorgemischte Abfälle, die wenigstens einen gefährlichen Abfall
      enthalten</t>
  </si>
  <si>
    <t xml:space="preserve">   Holz, das gefährliche Stoffe enthält</t>
  </si>
  <si>
    <t xml:space="preserve">   sonstige Abfälle (einschließlich Materialmischungen) aus der
      mechanischen Behandlung von Abfällen, die gefährliche Stoffe
      enthalten</t>
  </si>
  <si>
    <t xml:space="preserve">   Siedlungsabfälle (Haushaltsabfälle und ähnliche gewerbliche und
      industrielle Abfälle sowie Abfälle aus Einrichtungen), einschließ-
      lich getrennt gesammelter Fraktionen</t>
  </si>
  <si>
    <t xml:space="preserve">   Lösemittel</t>
  </si>
  <si>
    <t xml:space="preserve">   Fotochemikalien</t>
  </si>
  <si>
    <t xml:space="preserve">   Pestizide</t>
  </si>
  <si>
    <t xml:space="preserve">   Farben, Druckfarben, Klebstoffe und Kunstharze, die gefährliche
      Stoffe enthalten</t>
  </si>
  <si>
    <t xml:space="preserve">   Reinigungsmittel, die gefährliche Stoffe enthalten</t>
  </si>
  <si>
    <t xml:space="preserve">   gebrauchte elektrische und elektronische Geräte, die gefährliche
      Bauteile enthalten, mit Ausnahme derjenigen, die unter 20 01 21
      und 20 01 23 fallen</t>
  </si>
  <si>
    <t xml:space="preserve">   Bau- und Abbruchabfälle (einschließlich Aushub von verunreinigten 
      Standorten)</t>
  </si>
  <si>
    <t xml:space="preserve">   Gemische aus oder getrennte Fraktionen von Beton, Ziegeln, 
      Fliesen und Keramik, die gefährliche Stoffe enthalten</t>
  </si>
  <si>
    <t xml:space="preserve">   Glas, Kunststoff und Holz, die gefährliche Stoffe enthalten oder 
      durch gefährliche Stoffe verunreinigt sind</t>
  </si>
  <si>
    <t xml:space="preserve">   anderes Dämmmaterial, das aus gefährlichen Stoffen besteht 
      oder solche Stoffe enthält</t>
  </si>
  <si>
    <t xml:space="preserve">   sonstige Bau- und Abbruchabfälle (einschließlich gemischte 
      Abfälle), die gefährliche Stoffe enthalten</t>
  </si>
  <si>
    <t xml:space="preserve">160 601</t>
  </si>
  <si>
    <t xml:space="preserve">   Gleisschotter, der gefährliche Stoffe enthält</t>
  </si>
  <si>
    <t xml:space="preserve">Erbringung von freiberuflichen, wissenschaftlichen und 
   technischen Dienstleistungen</t>
  </si>
  <si>
    <t xml:space="preserve">   Bau- und Abbruchabfälle (einschließlich Aushub von 
      verunreinigten Standorten)</t>
  </si>
  <si>
    <t xml:space="preserve">   gefährliche Stoffe enthaltende Gase in Druckbehältern
      (einschließlich Halonen)</t>
  </si>
  <si>
    <t xml:space="preserve">   Säuren</t>
  </si>
  <si>
    <t xml:space="preserve">   Laugen</t>
  </si>
  <si>
    <t xml:space="preserve">   Leuchtstoffröhren und andere quecksilberhaltige Abfälle</t>
  </si>
  <si>
    <t xml:space="preserve">   Öle und Fette mit Ausnahme derjenigen, die unter 20 01 25 fallen</t>
  </si>
  <si>
    <t xml:space="preserve">   Batterien und Akkumulatoren, die unter 16 06 01, 16 06 02 oder
      16 06 03 fallen, sowie gemischte Batterien und Akkumulatoren,
      die solche Batterien enthalten</t>
  </si>
  <si>
    <t xml:space="preserve">Übrige Wirtschaftszweige</t>
  </si>
  <si>
    <r>
      <rPr>
        <b val="true"/>
        <sz val="8"/>
        <color rgb="FF000000"/>
        <rFont val="Arial"/>
        <family val="2"/>
      </rPr>
      <t xml:space="preserve">In Mecklenburg-Vorpommern erzeugte gefährliche Abfälle 2012
nach Kreisen </t>
    </r>
    <r>
      <rPr>
        <b val="true"/>
        <sz val="6"/>
        <color rgb="FF000000"/>
        <rFont val="Arial"/>
        <family val="2"/>
      </rPr>
      <t xml:space="preserve">4)</t>
    </r>
  </si>
  <si>
    <t xml:space="preserve">Kreisfrei Stadt
Landkreis
Land</t>
  </si>
  <si>
    <t xml:space="preserve">an Entsorger in</t>
  </si>
  <si>
    <t xml:space="preserve">Mecklenburg-
Vorpommern</t>
  </si>
  <si>
    <t xml:space="preserve">anderen deutschen
Ländern</t>
  </si>
  <si>
    <t xml:space="preserve">Rostock </t>
  </si>
  <si>
    <t xml:space="preserve">Schwerin </t>
  </si>
  <si>
    <t xml:space="preserve">Mecklenburgische Seenplatte</t>
  </si>
  <si>
    <t xml:space="preserve">Landkreis Rostock</t>
  </si>
  <si>
    <t xml:space="preserve">Vorpommern-Rügen</t>
  </si>
  <si>
    <t xml:space="preserve">Nordwestmecklenburg </t>
  </si>
  <si>
    <t xml:space="preserve">Vorpommern-Greifswald</t>
  </si>
  <si>
    <t xml:space="preserve">Ludwigslust-Parchim </t>
  </si>
  <si>
    <t xml:space="preserve">Mecklenburg-Vorpommern </t>
  </si>
  <si>
    <t xml:space="preserve">Verbleib der in Mecklenburg-Vorpommern erzeugten gefährlichen Abfälle
nach Ländern</t>
  </si>
  <si>
    <t xml:space="preserve">Land</t>
  </si>
  <si>
    <t xml:space="preserve">%</t>
  </si>
  <si>
    <t xml:space="preserve">Abgabe an Entsorger in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Niedersachsen </t>
  </si>
  <si>
    <t xml:space="preserve">Nordrhein-Westfalen </t>
  </si>
  <si>
    <t xml:space="preserve">Rheinland-Pfalz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Insgesamt </t>
  </si>
  <si>
    <r>
      <rPr>
        <b val="true"/>
        <sz val="8"/>
        <color rgb="FF000000"/>
        <rFont val="Arial"/>
        <family val="2"/>
      </rPr>
      <t xml:space="preserve">Aus Mecklenburg-Vorpommern grenzüberschreitend verbrachte notifizierungspflichtige Abfälle </t>
    </r>
    <r>
      <rPr>
        <b val="true"/>
        <sz val="6"/>
        <color rgb="FF000000"/>
        <rFont val="Arial"/>
        <family val="2"/>
      </rPr>
      <t xml:space="preserve">5)
</t>
    </r>
    <r>
      <rPr>
        <b val="true"/>
        <sz val="8"/>
        <color rgb="FF000000"/>
        <rFont val="Arial"/>
        <family val="2"/>
      </rPr>
      <t xml:space="preserve">nach Empfängerstaaten </t>
    </r>
    <r>
      <rPr>
        <b val="true"/>
        <sz val="6"/>
        <color rgb="FF000000"/>
        <rFont val="Arial"/>
        <family val="2"/>
      </rPr>
      <t xml:space="preserve">6)</t>
    </r>
  </si>
  <si>
    <t xml:space="preserve">Staat</t>
  </si>
  <si>
    <r>
      <rPr>
        <sz val="8"/>
        <rFont val="Arial"/>
        <family val="2"/>
      </rPr>
      <t xml:space="preserve">Exportierte Abfälle </t>
    </r>
    <r>
      <rPr>
        <sz val="6"/>
        <rFont val="Arial"/>
        <family val="2"/>
      </rPr>
      <t xml:space="preserve">1)</t>
    </r>
  </si>
  <si>
    <t xml:space="preserve">Dänemark </t>
  </si>
  <si>
    <t xml:space="preserve">Frankreich </t>
  </si>
  <si>
    <t xml:space="preserve">Großbri-
  tannien/
  Nordirland </t>
  </si>
  <si>
    <t xml:space="preserve">Lettland </t>
  </si>
  <si>
    <t xml:space="preserve">Litauen </t>
  </si>
  <si>
    <t xml:space="preserve">Niederlande </t>
  </si>
  <si>
    <t xml:space="preserve">Norwegen </t>
  </si>
  <si>
    <t xml:space="preserve">Polen </t>
  </si>
  <si>
    <t xml:space="preserve">Schweden </t>
  </si>
  <si>
    <t xml:space="preserve">Tschechien </t>
  </si>
  <si>
    <t xml:space="preserve"> darunter</t>
  </si>
  <si>
    <t xml:space="preserve">  gefährliche
    Abfälle </t>
  </si>
  <si>
    <r>
      <rPr>
        <sz val="8"/>
        <rFont val="Arial"/>
        <family val="2"/>
      </rPr>
      <t xml:space="preserve">Eingeführte Abfälle </t>
    </r>
    <r>
      <rPr>
        <sz val="6"/>
        <rFont val="Arial"/>
        <family val="2"/>
      </rPr>
      <t xml:space="preserve">1)</t>
    </r>
  </si>
  <si>
    <t xml:space="preserve">Finnland </t>
  </si>
  <si>
    <t xml:space="preserve">Griechen-
  land </t>
  </si>
  <si>
    <t xml:space="preserve">Großbri-
  tannien </t>
  </si>
  <si>
    <t xml:space="preserve">Irland </t>
  </si>
  <si>
    <t xml:space="preserve">Italien </t>
  </si>
  <si>
    <t xml:space="preserve">Luxemburg </t>
  </si>
  <si>
    <t xml:space="preserve">Österreich </t>
  </si>
  <si>
    <t xml:space="preserve">Polen</t>
  </si>
  <si>
    <t xml:space="preserve">Rumänien </t>
  </si>
  <si>
    <t xml:space="preserve">Slowa-
  kische Re-
  publik </t>
  </si>
  <si>
    <t xml:space="preserve">Slowenien </t>
  </si>
  <si>
    <t xml:space="preserve">Tschechi-
  sche Re-
  publik</t>
  </si>
  <si>
    <t xml:space="preserve">Ungarn </t>
  </si>
  <si>
    <t xml:space="preserve">  darunter</t>
  </si>
  <si>
    <t xml:space="preserve">1)  </t>
  </si>
  <si>
    <t xml:space="preserve">Mengen ab 1999 bzw. 2002 durch Einführung des EAK 1999 bzw. EAV 2002 mit den Vorjahren bedingt 
vergleichbar</t>
  </si>
  <si>
    <t xml:space="preserve">2)  </t>
  </si>
  <si>
    <t xml:space="preserve">einschließlich Zwischenlager</t>
  </si>
  <si>
    <t xml:space="preserve">3)  </t>
  </si>
  <si>
    <t xml:space="preserve">Mehrfachzählungen möglich</t>
  </si>
  <si>
    <t xml:space="preserve">4)  </t>
  </si>
  <si>
    <t xml:space="preserve">Sammelentsorgung und andere nicht zuordenbare Erzeuger, z. B. Bundeswehr, Deutsche Bahn AG etc.,
sind nur in der Landessumme enthalten.</t>
  </si>
  <si>
    <t xml:space="preserve">5)  </t>
  </si>
  <si>
    <t xml:space="preserve">Notifizierungspflichtige Abfälle, einschließlich nicht gefährlicher Abfälle, deren Entsorgung in der 
Verordnung (EG) Nr. 1013/2006 des Europäischen Parlaments und des Rates vom 14. Juni 2006 über
die Verbringung von Abfällen geregelt ist.</t>
  </si>
  <si>
    <t xml:space="preserve">6)  </t>
  </si>
  <si>
    <t xml:space="preserve">Quellen: Daten zur Abfallwirtschaft 1996, 2000 bis 2003, Landesamt für Umwelt, Naturschutz und Geologie;
ab 2004: Umweltbundesa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 &quot;;&quot;- &quot;#,##0&quot;  &quot;;0&quot;  &quot;;@&quot;  &quot;"/>
    <numFmt numFmtId="167" formatCode="0&quot;  &quot;"/>
    <numFmt numFmtId="168" formatCode="#,##0&quot;    &quot;;&quot;- &quot;#,##0&quot;    &quot;;0&quot;    &quot;;@&quot;    &quot;"/>
    <numFmt numFmtId="169" formatCode="#,##0&quot;        &quot;;&quot;- &quot;#,##0&quot;        &quot;;0&quot;        &quot;;@&quot;        &quot;"/>
    <numFmt numFmtId="170" formatCode="#,##0&quot;&quot;;&quot;- &quot;#,##0&quot;&quot;;0&quot;&quot;;@&quot;&quot;"/>
    <numFmt numFmtId="171" formatCode="#,##0.0\ ;&quot;- &quot;#,##0.0\ ;0.0\ ;@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34</xdr:row>
      <xdr:rowOff>85680</xdr:rowOff>
    </xdr:to>
    <xdr:sp>
      <xdr:nvSpPr>
        <xdr:cNvPr id="1" name="Textfeld 1"/>
        <xdr:cNvSpPr/>
      </xdr:nvSpPr>
      <xdr:spPr>
        <a:xfrm>
          <a:off x="12960" y="390600"/>
          <a:ext cx="6466680" cy="510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rgebnisse der Erhebung der Abfälle, über die Nachweise zu füh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ind, in Mecklenburg-Vorpommern dargestellt. Die Erhebung findet bundesweit jährlich seit 1996 statt. Sie erfasst d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i den zuständigen Landesbehörden vorliegenden Daten zu den von Erzeugern abgegebenen gefährlichen Abfäll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und zu den Importen und Exporten von Abfällen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fallarten, die für Mensch und Natur als potenziell gefährlich gelten, sind im Europäischen Abfallverzeichni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sonders gekennzeichnet. Die Entsorgung dieser Abfälle unterliegt nach § 43 des bis Mai 2012 geltend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Kreislaufwirtschaft- und Abfallgesetzes sowie nach § 50 des am 1. Juni 2012 in Kraft getreten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Kreislaufwirtschaftsgesetzes einer strengen Nachweispflicht. Die Verordnung über die Nachweisführung bei d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sorgung von Abfällen (Nachweisverordnung vom 20. Oktober 2006) regelt die Überwachung der Entsorg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fährlicher Abfälle mittels so genannter Entsorgungsnachweise, Begleitscheine und Übernahmescheine. Der We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Abfälle vom Erzeuger über den Transporteur bis zur Entsorgungsanlage wird so nachvollziehbar dokumentier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äß § 4 des Umweltstatistikgesetzes (UStatG) werten die Statistischen Ämter der Länder die aus de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waltungsvollzug gewonnenen Überwachungsdaten jährlich als Sekundärstatistik aus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eben der Auswertung der Informationen des Abfallbegleitscheins in Bezug auf Abfallart und Abfallmenge wird fü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jeden Erzeuger eine regionale sowie wirtschaftssystematische Zuordnung vorgenommen. Eine eindeutige Zuordn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st jedoch nicht in jedem Fall möglich. Abfälle, die z. B. über einen Sammelentsorger eingesammelt werden, könn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icht nach ihrem Entstehungsort aufgeteilt werden. Diese Abfälle sind in der Landessumme enthalten, aber keinem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andkreis oder keiner kreisfreien Stadt zugeordnet. Wirtschaftssystematisch werden sie dem Zweig „Samml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fährlicher Abfälle“ (WZ 38120) zugerechnet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ntsorgung von gefährlichen Abfällen erfolgt häufig über Zwischenlager oder verschiedene Vorbehandlungsstuf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mehreren aufeinanderfolgenden Verfahrensschritten und in erheblichem Umfang auch länderübergreifend. Dam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ritt die Problematik von Doppelzählungen auf, denn für jede Transporteinheit, die das Betriebsgelände verlässt, wird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in entsprechender Abfallbegleitschein ausgefüllt. Das Zwischenlager kann sowohl Abfallerzeuger als auch Abfall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sorger sein. Da über das Begleitscheinsystem nicht nur der Transportweg von Abfallerzeuger zu Abfallentsorg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fasst wird, sondern auch von Abfallentsorger zu Abfallentsorger, sind diese Mengen in der Gesamtmenge enthalt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r Vermeidung von Doppelzählungen wäre eine Unterscheidung zwischen Primär-Abfällen (direkt aus d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roduktion, dem Konsum oder Gebrauch von Waren) sowie Sekundär-Abfällen (aus Zwischenlagern und/od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orbehandlungsanlagen) notwendig. Derzeit stehen diese Unterscheidungsmerkmale nicht zur Verfügung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Bericht wird das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ufkommen an gefährlichen Abfäll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nach Abfallarten und dem Wirtschaftszwei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s Erzeugers sowie deren Abgabe an Entsorgungsanlagen in Mecklenburg-Vorpommern und in anderen Länder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argestellt. Darüber hinaus ist in den Tabellen 6 und 7 die grenzüberschreitende Verbringung von Abfäll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inschließlich der nicht gefährlichen Abfälle ausgewiesen. Die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Entsorgung von gefährlichen Abfäll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wird dageg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Statistischen Bericht zur Erhebung der Abfallentsorgung (Kennziffer Q2A3) anlagenbezogen nach Art d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handlung und Beseitigung in Mecklenburg-Vorpommern abgebilde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6479640</xdr:colOff>
      <xdr:row>60</xdr:row>
      <xdr:rowOff>95400</xdr:rowOff>
    </xdr:to>
    <xdr:sp>
      <xdr:nvSpPr>
        <xdr:cNvPr id="2" name="Textfeld 2"/>
        <xdr:cNvSpPr/>
      </xdr:nvSpPr>
      <xdr:spPr>
        <a:xfrm>
          <a:off x="0" y="5952960"/>
          <a:ext cx="6479640" cy="37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bfä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fälle sind gemäß § 3 Kreislaufwirtschaftsgesetz (KrWG) alle Stoffe oder Gegenstände, derer sich ihr Besitz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ntledigt, entledigen will oder entledigen muss. Dabei wird zwischen Abfällen zur Verwertung und Abfällen z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seitigung unterschieden. 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fährliche Abfä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fährliche Abfälle im Sinne des § 48 des Kreislaufwirtschaftsgesetzes (KrWG) sind die mit einem Stern (*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kennzeichneten Abfallarten gemäß Abfallverzeichnis-Verordnung (AVV). Ihre Entsorgung ist über ein differenzierte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nehmigungs- und Nachweisverfahren gemäß Nachweisverordnung (NachwV) vom 20. Oktober 2006 geregelt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AV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as Europäische Abfallverzeichnis (EAV) bezeichnet Abfälle an Hand sechsstelliger Abfallschlüssel. Die ersten zwei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iffern des EAV-Schlüssels bezeichnen die Kapitelüberschrift, die beiden mittleren die Gruppenüberschrift und d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letzten zwei den Abfallcode. Knapp die Hälfte der mehr als 800 Abfallarten sind als gefährlich eingestuft. Diese Abfäll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ind mit einem Stern (*) gekennzeichnet. (Im vorliegenden Bericht wurde auf den Stern hinter der Schlüsselnumm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rzichtet.)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WZ 200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Klassifikation der Wirtschaftszweige, Ausgabe 2008 (WZ 2008), dient als Systematik zur Ordnung von Unter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ehmen, Betrieben und anderen statistischen Einheiten hinsichtlich ihrer wirtschaftlichen Tätigkeit. Sie baut auf d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EG-Verordnungen verbindlich eingeführten statistischen Systematik der Wirtschaftszweige in der Europäisch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 (NACE Rev. 2) auf. Die WZ 2008 ist hierarchisch gegliedert in Abschnitte, Abteilungen, Gruppe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Klassen und Unterklassen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Zwischenlag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lager sind ortsfeste Abfallentsorgungsanlagen, in denen Abfälle entgegengenommen, vorbereitend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ehandelt, für die weitere Entsorgung zusammengestellt oder gelagert werde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0</xdr:colOff>
      <xdr:row>37</xdr:row>
      <xdr:rowOff>0</xdr:rowOff>
    </xdr:from>
    <xdr:to>
      <xdr:col>0</xdr:col>
      <xdr:colOff>6094800</xdr:colOff>
      <xdr:row>57</xdr:row>
      <xdr:rowOff>38160</xdr:rowOff>
    </xdr:to>
    <xdr:pic>
      <xdr:nvPicPr>
        <xdr:cNvPr id="3" name="Grafik 3" descr=""/>
        <xdr:cNvPicPr/>
      </xdr:nvPicPr>
      <xdr:blipFill>
        <a:blip r:embed="rId1"/>
        <a:stretch/>
      </xdr:blipFill>
      <xdr:spPr>
        <a:xfrm>
          <a:off x="514800" y="5616000"/>
          <a:ext cx="5580000" cy="29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440</xdr:colOff>
      <xdr:row>1</xdr:row>
      <xdr:rowOff>38160</xdr:rowOff>
    </xdr:from>
    <xdr:to>
      <xdr:col>0</xdr:col>
      <xdr:colOff>6420960</xdr:colOff>
      <xdr:row>32</xdr:row>
      <xdr:rowOff>19440</xdr:rowOff>
    </xdr:to>
    <xdr:pic>
      <xdr:nvPicPr>
        <xdr:cNvPr id="4" name="Grafik 3" descr=""/>
        <xdr:cNvPicPr/>
      </xdr:nvPicPr>
      <xdr:blipFill>
        <a:blip r:embed="rId2"/>
        <a:stretch/>
      </xdr:blipFill>
      <xdr:spPr>
        <a:xfrm>
          <a:off x="280440" y="419040"/>
          <a:ext cx="6140520" cy="448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A12" activeCellId="0" sqref="A12: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n">
        <v>2012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5</v>
      </c>
      <c r="C13" s="11"/>
      <c r="D13" s="12" t="s">
        <v>6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7</v>
      </c>
      <c r="C15" s="11"/>
      <c r="D15" s="12" t="s">
        <v>8</v>
      </c>
    </row>
    <row r="16" customFormat="false" ht="12" hidden="false" customHeight="true" outlineLevel="0" collapsed="false">
      <c r="A16" s="10"/>
      <c r="B16" s="11" t="s">
        <v>9</v>
      </c>
      <c r="C16" s="11"/>
      <c r="D16" s="12" t="s">
        <v>10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 t="s">
        <v>32</v>
      </c>
      <c r="B39" s="26" t="s">
        <v>33</v>
      </c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4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121" width="8.7"/>
    <col collapsed="false" customWidth="true" hidden="false" outlineLevel="0" max="6" min="3" style="121" width="5.71"/>
    <col collapsed="false" customWidth="true" hidden="false" outlineLevel="0" max="7" min="7" style="121" width="4.7"/>
    <col collapsed="false" customWidth="true" hidden="false" outlineLevel="0" max="16" min="8" style="121" width="5.71"/>
    <col collapsed="false" customWidth="false" hidden="false" outlineLevel="0" max="257" min="17" style="54" width="11.42"/>
  </cols>
  <sheetData>
    <row r="1" s="56" customFormat="true" ht="54.95" hidden="false" customHeight="true" outlineLevel="0" collapsed="false">
      <c r="A1" s="60" t="s">
        <v>52</v>
      </c>
      <c r="B1" s="60"/>
      <c r="C1" s="61" t="s">
        <v>451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1.45" hidden="false" customHeight="true" outlineLevel="0" collapsed="false">
      <c r="A2" s="63" t="s">
        <v>58</v>
      </c>
      <c r="B2" s="137" t="s">
        <v>452</v>
      </c>
      <c r="C2" s="138" t="s">
        <v>453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1.45" hidden="false" customHeight="true" outlineLevel="0" collapsed="false">
      <c r="A3" s="63"/>
      <c r="B3" s="137"/>
      <c r="C3" s="139" t="n">
        <v>1996</v>
      </c>
      <c r="D3" s="139" t="n">
        <v>2000</v>
      </c>
      <c r="E3" s="139" t="n">
        <v>2001</v>
      </c>
      <c r="F3" s="139" t="n">
        <v>2002</v>
      </c>
      <c r="G3" s="139" t="n">
        <v>2003</v>
      </c>
      <c r="H3" s="139" t="n">
        <v>2004</v>
      </c>
      <c r="I3" s="139" t="n">
        <v>2005</v>
      </c>
      <c r="J3" s="140" t="n">
        <v>2006</v>
      </c>
      <c r="K3" s="140" t="n">
        <v>2007</v>
      </c>
      <c r="L3" s="140" t="n">
        <v>2008</v>
      </c>
      <c r="M3" s="125" t="n">
        <v>2009</v>
      </c>
      <c r="N3" s="140" t="n">
        <v>2010</v>
      </c>
      <c r="O3" s="125" t="n">
        <v>2011</v>
      </c>
      <c r="P3" s="126" t="n">
        <v>2012</v>
      </c>
    </row>
    <row r="4" customFormat="false" ht="11.45" hidden="false" customHeight="true" outlineLevel="0" collapsed="false">
      <c r="A4" s="63"/>
      <c r="B4" s="137"/>
      <c r="C4" s="138" t="s">
        <v>68</v>
      </c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customFormat="false" ht="11.45" hidden="false" customHeight="true" outlineLevel="0" collapsed="false">
      <c r="A5" s="86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8" t="n">
        <v>7</v>
      </c>
      <c r="H5" s="68" t="n">
        <v>8</v>
      </c>
      <c r="I5" s="68" t="n">
        <v>9</v>
      </c>
      <c r="J5" s="68" t="n">
        <v>10</v>
      </c>
      <c r="K5" s="68" t="n">
        <v>11</v>
      </c>
      <c r="L5" s="68" t="n">
        <v>12</v>
      </c>
      <c r="M5" s="68" t="n">
        <v>13</v>
      </c>
      <c r="N5" s="68" t="n">
        <v>14</v>
      </c>
      <c r="O5" s="68" t="n">
        <v>15</v>
      </c>
      <c r="P5" s="87" t="n">
        <v>16</v>
      </c>
    </row>
    <row r="6" customFormat="false" ht="11.45" hidden="false" customHeight="true" outlineLevel="0" collapsed="false">
      <c r="A6" s="141"/>
      <c r="B6" s="142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</row>
    <row r="7" customFormat="false" ht="11.45" hidden="false" customHeight="true" outlineLevel="0" collapsed="false">
      <c r="A7" s="117" t="n">
        <f aca="false">IF(C7&lt;&gt;"",COUNTA($C7:C$7),"")</f>
        <v>1</v>
      </c>
      <c r="B7" s="143" t="s">
        <v>454</v>
      </c>
      <c r="C7" s="129" t="n">
        <v>1474</v>
      </c>
      <c r="D7" s="129" t="s">
        <v>17</v>
      </c>
      <c r="E7" s="129" t="s">
        <v>17</v>
      </c>
      <c r="F7" s="129" t="s">
        <v>17</v>
      </c>
      <c r="G7" s="129" t="s">
        <v>17</v>
      </c>
      <c r="H7" s="129" t="s">
        <v>17</v>
      </c>
      <c r="I7" s="129" t="n">
        <v>6312</v>
      </c>
      <c r="J7" s="129" t="n">
        <v>10884</v>
      </c>
      <c r="K7" s="129" t="n">
        <v>4596</v>
      </c>
      <c r="L7" s="129" t="s">
        <v>17</v>
      </c>
      <c r="M7" s="129" t="s">
        <v>17</v>
      </c>
      <c r="N7" s="129" t="n">
        <v>152</v>
      </c>
      <c r="O7" s="129" t="n">
        <v>5872.18</v>
      </c>
      <c r="P7" s="129" t="n">
        <v>11974</v>
      </c>
    </row>
    <row r="8" customFormat="false" ht="11.45" hidden="false" customHeight="true" outlineLevel="0" collapsed="false">
      <c r="A8" s="117" t="n">
        <f aca="false">IF(C8&lt;&gt;"",COUNTA($C$7:C8),"")</f>
        <v>2</v>
      </c>
      <c r="B8" s="143" t="s">
        <v>455</v>
      </c>
      <c r="C8" s="129" t="n">
        <v>54</v>
      </c>
      <c r="D8" s="129" t="s">
        <v>17</v>
      </c>
      <c r="E8" s="129" t="s">
        <v>17</v>
      </c>
      <c r="F8" s="129" t="s">
        <v>17</v>
      </c>
      <c r="G8" s="129" t="s">
        <v>17</v>
      </c>
      <c r="H8" s="129" t="s">
        <v>17</v>
      </c>
      <c r="I8" s="129" t="s">
        <v>17</v>
      </c>
      <c r="J8" s="129" t="s">
        <v>17</v>
      </c>
      <c r="K8" s="129" t="s">
        <v>17</v>
      </c>
      <c r="L8" s="129" t="s">
        <v>17</v>
      </c>
      <c r="M8" s="129" t="s">
        <v>17</v>
      </c>
      <c r="N8" s="129" t="s">
        <v>17</v>
      </c>
      <c r="O8" s="129" t="s">
        <v>17</v>
      </c>
      <c r="P8" s="129" t="s">
        <v>17</v>
      </c>
    </row>
    <row r="9" customFormat="false" ht="34.5" hidden="false" customHeight="true" outlineLevel="0" collapsed="false">
      <c r="A9" s="117" t="n">
        <f aca="false">IF(C9&lt;&gt;"",COUNTA($C$7:C9),"")</f>
        <v>3</v>
      </c>
      <c r="B9" s="143" t="s">
        <v>456</v>
      </c>
      <c r="C9" s="129" t="n">
        <v>73</v>
      </c>
      <c r="D9" s="129" t="s">
        <v>17</v>
      </c>
      <c r="E9" s="129" t="s">
        <v>17</v>
      </c>
      <c r="F9" s="129" t="s">
        <v>17</v>
      </c>
      <c r="G9" s="129" t="s">
        <v>17</v>
      </c>
      <c r="H9" s="129" t="s">
        <v>17</v>
      </c>
      <c r="I9" s="129" t="s">
        <v>17</v>
      </c>
      <c r="J9" s="129" t="s">
        <v>17</v>
      </c>
      <c r="K9" s="129" t="s">
        <v>17</v>
      </c>
      <c r="L9" s="129" t="s">
        <v>17</v>
      </c>
      <c r="M9" s="129" t="s">
        <v>17</v>
      </c>
      <c r="N9" s="129" t="s">
        <v>17</v>
      </c>
      <c r="O9" s="129" t="s">
        <v>17</v>
      </c>
      <c r="P9" s="129" t="s">
        <v>17</v>
      </c>
    </row>
    <row r="10" customFormat="false" ht="11.45" hidden="false" customHeight="true" outlineLevel="0" collapsed="false">
      <c r="A10" s="117" t="n">
        <f aca="false">IF(C10&lt;&gt;"",COUNTA($C$7:C10),"")</f>
        <v>4</v>
      </c>
      <c r="B10" s="143" t="s">
        <v>457</v>
      </c>
      <c r="C10" s="129" t="s">
        <v>17</v>
      </c>
      <c r="D10" s="129" t="s">
        <v>17</v>
      </c>
      <c r="E10" s="129" t="s">
        <v>17</v>
      </c>
      <c r="F10" s="129" t="s">
        <v>17</v>
      </c>
      <c r="G10" s="129" t="s">
        <v>17</v>
      </c>
      <c r="H10" s="129" t="s">
        <v>17</v>
      </c>
      <c r="I10" s="129" t="s">
        <v>17</v>
      </c>
      <c r="J10" s="129" t="s">
        <v>17</v>
      </c>
      <c r="K10" s="129" t="s">
        <v>17</v>
      </c>
      <c r="L10" s="129" t="n">
        <v>9430</v>
      </c>
      <c r="M10" s="129" t="n">
        <v>1508</v>
      </c>
      <c r="N10" s="129" t="n">
        <v>20582</v>
      </c>
      <c r="O10" s="129" t="n">
        <v>26685.12</v>
      </c>
      <c r="P10" s="129" t="n">
        <v>3709</v>
      </c>
    </row>
    <row r="11" customFormat="false" ht="11.45" hidden="false" customHeight="true" outlineLevel="0" collapsed="false">
      <c r="A11" s="117" t="n">
        <f aca="false">IF(C11&lt;&gt;"",COUNTA($C$7:C11),"")</f>
        <v>5</v>
      </c>
      <c r="B11" s="143" t="s">
        <v>458</v>
      </c>
      <c r="C11" s="129" t="s">
        <v>17</v>
      </c>
      <c r="D11" s="129" t="n">
        <v>6117</v>
      </c>
      <c r="E11" s="129" t="n">
        <v>1341</v>
      </c>
      <c r="F11" s="129" t="s">
        <v>17</v>
      </c>
      <c r="G11" s="129" t="s">
        <v>17</v>
      </c>
      <c r="H11" s="129" t="s">
        <v>17</v>
      </c>
      <c r="I11" s="129" t="s">
        <v>17</v>
      </c>
      <c r="J11" s="129" t="s">
        <v>17</v>
      </c>
      <c r="K11" s="129" t="s">
        <v>17</v>
      </c>
      <c r="L11" s="129" t="s">
        <v>17</v>
      </c>
      <c r="M11" s="129" t="s">
        <v>17</v>
      </c>
      <c r="N11" s="129" t="s">
        <v>17</v>
      </c>
      <c r="O11" s="129" t="s">
        <v>17</v>
      </c>
      <c r="P11" s="129" t="s">
        <v>17</v>
      </c>
    </row>
    <row r="12" customFormat="false" ht="11.45" hidden="false" customHeight="true" outlineLevel="0" collapsed="false">
      <c r="A12" s="117" t="n">
        <f aca="false">IF(C12&lt;&gt;"",COUNTA($C$7:C12),"")</f>
        <v>6</v>
      </c>
      <c r="B12" s="143" t="s">
        <v>459</v>
      </c>
      <c r="C12" s="129" t="n">
        <v>395</v>
      </c>
      <c r="D12" s="129" t="n">
        <v>140</v>
      </c>
      <c r="E12" s="129" t="s">
        <v>17</v>
      </c>
      <c r="F12" s="129" t="s">
        <v>17</v>
      </c>
      <c r="G12" s="129" t="s">
        <v>17</v>
      </c>
      <c r="H12" s="129" t="s">
        <v>17</v>
      </c>
      <c r="I12" s="129" t="n">
        <v>26</v>
      </c>
      <c r="J12" s="129" t="n">
        <v>44</v>
      </c>
      <c r="K12" s="129" t="n">
        <v>17</v>
      </c>
      <c r="L12" s="129" t="s">
        <v>17</v>
      </c>
      <c r="M12" s="129" t="s">
        <v>17</v>
      </c>
      <c r="N12" s="129" t="s">
        <v>17</v>
      </c>
      <c r="O12" s="129" t="s">
        <v>17</v>
      </c>
      <c r="P12" s="129" t="s">
        <v>17</v>
      </c>
    </row>
    <row r="13" customFormat="false" ht="11.45" hidden="false" customHeight="true" outlineLevel="0" collapsed="false">
      <c r="A13" s="117" t="n">
        <f aca="false">IF(C13&lt;&gt;"",COUNTA($C$7:C13),"")</f>
        <v>7</v>
      </c>
      <c r="B13" s="143" t="s">
        <v>460</v>
      </c>
      <c r="C13" s="129" t="s">
        <v>17</v>
      </c>
      <c r="D13" s="129" t="s">
        <v>17</v>
      </c>
      <c r="E13" s="129" t="s">
        <v>17</v>
      </c>
      <c r="F13" s="129" t="s">
        <v>17</v>
      </c>
      <c r="G13" s="129" t="s">
        <v>17</v>
      </c>
      <c r="H13" s="129" t="s">
        <v>17</v>
      </c>
      <c r="I13" s="129" t="n">
        <v>2752</v>
      </c>
      <c r="J13" s="129" t="n">
        <v>10564</v>
      </c>
      <c r="K13" s="129" t="s">
        <v>17</v>
      </c>
      <c r="L13" s="129" t="s">
        <v>17</v>
      </c>
      <c r="M13" s="129" t="s">
        <v>17</v>
      </c>
      <c r="N13" s="129" t="s">
        <v>17</v>
      </c>
      <c r="O13" s="129" t="s">
        <v>17</v>
      </c>
      <c r="P13" s="129" t="s">
        <v>17</v>
      </c>
    </row>
    <row r="14" customFormat="false" ht="11.45" hidden="false" customHeight="true" outlineLevel="0" collapsed="false">
      <c r="A14" s="117" t="n">
        <f aca="false">IF(C14&lt;&gt;"",COUNTA($C$7:C14),"")</f>
        <v>8</v>
      </c>
      <c r="B14" s="143" t="s">
        <v>461</v>
      </c>
      <c r="C14" s="129" t="s">
        <v>17</v>
      </c>
      <c r="D14" s="129" t="n">
        <v>805</v>
      </c>
      <c r="E14" s="129" t="s">
        <v>17</v>
      </c>
      <c r="F14" s="129" t="n">
        <v>1542</v>
      </c>
      <c r="G14" s="129" t="s">
        <v>17</v>
      </c>
      <c r="H14" s="129" t="s">
        <v>17</v>
      </c>
      <c r="I14" s="129" t="n">
        <v>12260</v>
      </c>
      <c r="J14" s="129" t="n">
        <v>18432</v>
      </c>
      <c r="K14" s="129" t="n">
        <v>11779</v>
      </c>
      <c r="L14" s="129" t="n">
        <v>5674</v>
      </c>
      <c r="M14" s="129" t="n">
        <v>9901</v>
      </c>
      <c r="N14" s="129" t="n">
        <v>3836</v>
      </c>
      <c r="O14" s="129" t="n">
        <v>1552.6</v>
      </c>
      <c r="P14" s="129" t="n">
        <v>2028</v>
      </c>
    </row>
    <row r="15" customFormat="false" ht="11.45" hidden="false" customHeight="true" outlineLevel="0" collapsed="false">
      <c r="A15" s="117" t="n">
        <f aca="false">IF(C15&lt;&gt;"",COUNTA($C$7:C15),"")</f>
        <v>9</v>
      </c>
      <c r="B15" s="143" t="s">
        <v>462</v>
      </c>
      <c r="C15" s="129" t="n">
        <v>2037</v>
      </c>
      <c r="D15" s="129" t="n">
        <v>13516</v>
      </c>
      <c r="E15" s="129" t="s">
        <v>17</v>
      </c>
      <c r="F15" s="129" t="s">
        <v>17</v>
      </c>
      <c r="G15" s="129" t="s">
        <v>17</v>
      </c>
      <c r="H15" s="129" t="n">
        <v>16</v>
      </c>
      <c r="I15" s="129" t="s">
        <v>17</v>
      </c>
      <c r="J15" s="129" t="n">
        <v>3073</v>
      </c>
      <c r="K15" s="129" t="s">
        <v>17</v>
      </c>
      <c r="L15" s="129" t="s">
        <v>17</v>
      </c>
      <c r="M15" s="129" t="s">
        <v>17</v>
      </c>
      <c r="N15" s="129" t="s">
        <v>17</v>
      </c>
      <c r="O15" s="129" t="s">
        <v>17</v>
      </c>
      <c r="P15" s="129" t="s">
        <v>17</v>
      </c>
    </row>
    <row r="16" customFormat="false" ht="11.45" hidden="false" customHeight="true" outlineLevel="0" collapsed="false">
      <c r="A16" s="117" t="n">
        <f aca="false">IF(C16&lt;&gt;"",COUNTA($C$7:C16),"")</f>
        <v>10</v>
      </c>
      <c r="B16" s="143" t="s">
        <v>463</v>
      </c>
      <c r="C16" s="129" t="n">
        <v>10</v>
      </c>
      <c r="D16" s="129" t="s">
        <v>17</v>
      </c>
      <c r="E16" s="129" t="s">
        <v>17</v>
      </c>
      <c r="F16" s="129" t="s">
        <v>17</v>
      </c>
      <c r="G16" s="129" t="s">
        <v>17</v>
      </c>
      <c r="H16" s="129" t="s">
        <v>17</v>
      </c>
      <c r="I16" s="129" t="s">
        <v>17</v>
      </c>
      <c r="J16" s="129" t="s">
        <v>17</v>
      </c>
      <c r="K16" s="129" t="s">
        <v>17</v>
      </c>
      <c r="L16" s="129" t="s">
        <v>17</v>
      </c>
      <c r="M16" s="129" t="s">
        <v>17</v>
      </c>
      <c r="N16" s="129" t="s">
        <v>17</v>
      </c>
      <c r="O16" s="129" t="s">
        <v>17</v>
      </c>
      <c r="P16" s="129" t="s">
        <v>17</v>
      </c>
    </row>
    <row r="17" customFormat="false" ht="11.45" hidden="false" customHeight="true" outlineLevel="0" collapsed="false">
      <c r="A17" s="117" t="str">
        <f aca="false">IF(C17&lt;&gt;"",COUNTA($C$7:C17),"")</f>
        <v/>
      </c>
      <c r="B17" s="144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</row>
    <row r="18" customFormat="false" ht="11.45" hidden="false" customHeight="true" outlineLevel="0" collapsed="false">
      <c r="A18" s="117" t="n">
        <f aca="false">IF(C18&lt;&gt;"",COUNTA($C$7:C18),"")</f>
        <v>11</v>
      </c>
      <c r="B18" s="144" t="s">
        <v>450</v>
      </c>
      <c r="C18" s="133" t="n">
        <v>4043</v>
      </c>
      <c r="D18" s="133" t="n">
        <v>20578</v>
      </c>
      <c r="E18" s="133" t="n">
        <v>1341</v>
      </c>
      <c r="F18" s="133" t="n">
        <v>1542</v>
      </c>
      <c r="G18" s="133" t="s">
        <v>17</v>
      </c>
      <c r="H18" s="133" t="n">
        <v>16</v>
      </c>
      <c r="I18" s="133" t="n">
        <v>21350</v>
      </c>
      <c r="J18" s="133" t="n">
        <v>42997</v>
      </c>
      <c r="K18" s="133" t="n">
        <v>16392</v>
      </c>
      <c r="L18" s="133" t="n">
        <v>15104</v>
      </c>
      <c r="M18" s="133" t="n">
        <v>11409</v>
      </c>
      <c r="N18" s="133" t="n">
        <v>24570</v>
      </c>
      <c r="O18" s="133" t="n">
        <v>34110</v>
      </c>
      <c r="P18" s="133" t="n">
        <f aca="false">SUM(P7:P17)</f>
        <v>17711</v>
      </c>
    </row>
    <row r="19" customFormat="false" ht="11.45" hidden="false" customHeight="true" outlineLevel="0" collapsed="false">
      <c r="A19" s="117" t="str">
        <f aca="false">IF(C19&lt;&gt;"",COUNTA($C$7:C19),"")</f>
        <v/>
      </c>
      <c r="B19" s="143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</row>
    <row r="20" customFormat="false" ht="11.45" hidden="false" customHeight="true" outlineLevel="0" collapsed="false">
      <c r="A20" s="117" t="str">
        <f aca="false">IF(C20&lt;&gt;"",COUNTA($C$7:C20),"")</f>
        <v/>
      </c>
      <c r="B20" s="143" t="s">
        <v>464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</row>
    <row r="21" customFormat="false" ht="23.1" hidden="false" customHeight="true" outlineLevel="0" collapsed="false">
      <c r="A21" s="117" t="n">
        <f aca="false">IF(C21&lt;&gt;"",COUNTA($C$7:C21),"")</f>
        <v>12</v>
      </c>
      <c r="B21" s="143" t="s">
        <v>465</v>
      </c>
      <c r="C21" s="129" t="n">
        <v>2693</v>
      </c>
      <c r="D21" s="129" t="n">
        <v>9063</v>
      </c>
      <c r="E21" s="129" t="s">
        <v>17</v>
      </c>
      <c r="F21" s="129" t="s">
        <v>17</v>
      </c>
      <c r="G21" s="129" t="s">
        <v>17</v>
      </c>
      <c r="H21" s="129" t="s">
        <v>17</v>
      </c>
      <c r="I21" s="129" t="s">
        <v>17</v>
      </c>
      <c r="J21" s="129" t="s">
        <v>17</v>
      </c>
      <c r="K21" s="129" t="s">
        <v>17</v>
      </c>
      <c r="L21" s="129" t="n">
        <v>40</v>
      </c>
      <c r="M21" s="129" t="s">
        <v>17</v>
      </c>
      <c r="N21" s="129" t="s">
        <v>17</v>
      </c>
      <c r="O21" s="129" t="s">
        <v>17</v>
      </c>
      <c r="P21" s="129" t="s">
        <v>17</v>
      </c>
    </row>
    <row r="23" customFormat="false" ht="11.45" hidden="false" customHeight="tru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customFormat="false" ht="11.4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11.45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1.4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1.4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1.4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</row>
    <row r="29" customFormat="false" ht="11.4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11.45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1.4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1.45" hidden="false" customHeight="true" outlineLevel="0" collapsed="false"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1.45" hidden="false" customHeight="true" outlineLevel="0" collapsed="false"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1.45" hidden="false" customHeight="tru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1.45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1.45" hidden="false" customHeight="tru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1.45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1.45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1.45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1.4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1.4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1.4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1.45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1.45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1.45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47" s="57" customFormat="true" ht="11.45" hidden="false" customHeight="true" outlineLevel="0" collapsed="false">
      <c r="A47" s="54"/>
      <c r="B47" s="121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</row>
    <row r="48" s="57" customFormat="true" ht="11.45" hidden="false" customHeight="true" outlineLevel="0" collapsed="false">
      <c r="A48" s="54"/>
      <c r="B48" s="121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</row>
    <row r="49" s="57" customFormat="true" ht="11.45" hidden="false" customHeight="true" outlineLevel="0" collapsed="false">
      <c r="A49" s="54"/>
      <c r="B49" s="121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</row>
    <row r="50" s="57" customFormat="true" ht="11.45" hidden="false" customHeight="true" outlineLevel="0" collapsed="false">
      <c r="A50" s="54"/>
      <c r="B50" s="121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</row>
    <row r="51" s="57" customFormat="true" ht="11.45" hidden="false" customHeight="true" outlineLevel="0" collapsed="false">
      <c r="A51" s="54"/>
      <c r="B51" s="121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</row>
    <row r="52" s="57" customFormat="true" ht="11.45" hidden="false" customHeight="true" outlineLevel="0" collapsed="false">
      <c r="A52" s="54"/>
      <c r="B52" s="121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</row>
    <row r="53" s="57" customFormat="true" ht="11.45" hidden="false" customHeight="true" outlineLevel="0" collapsed="false">
      <c r="A53" s="54"/>
      <c r="B53" s="121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</row>
    <row r="54" s="57" customFormat="true" ht="11.45" hidden="false" customHeight="true" outlineLevel="0" collapsed="false">
      <c r="A54" s="54"/>
      <c r="B54" s="121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</row>
    <row r="55" s="57" customFormat="true" ht="11.45" hidden="false" customHeight="true" outlineLevel="0" collapsed="false">
      <c r="A55" s="54"/>
      <c r="B55" s="121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</row>
    <row r="56" s="57" customFormat="true" ht="11.45" hidden="false" customHeight="true" outlineLevel="0" collapsed="false">
      <c r="A56" s="54"/>
      <c r="B56" s="121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</row>
    <row r="57" s="57" customFormat="true" ht="11.45" hidden="false" customHeight="true" outlineLevel="0" collapsed="false">
      <c r="A57" s="54"/>
      <c r="B57" s="121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</row>
    <row r="58" s="57" customFormat="true" ht="11.45" hidden="false" customHeight="true" outlineLevel="0" collapsed="false">
      <c r="A58" s="54"/>
      <c r="B58" s="121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</row>
    <row r="59" s="57" customFormat="true" ht="11.45" hidden="false" customHeight="true" outlineLevel="0" collapsed="false">
      <c r="A59" s="54"/>
      <c r="B59" s="121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</row>
    <row r="60" s="57" customFormat="true" ht="11.45" hidden="false" customHeight="true" outlineLevel="0" collapsed="false">
      <c r="A60" s="54"/>
      <c r="B60" s="121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</row>
    <row r="61" s="57" customFormat="true" ht="11.45" hidden="false" customHeight="true" outlineLevel="0" collapsed="false">
      <c r="A61" s="54"/>
      <c r="B61" s="121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</row>
    <row r="62" s="57" customFormat="true" ht="11.45" hidden="false" customHeight="true" outlineLevel="0" collapsed="false">
      <c r="A62" s="54"/>
      <c r="B62" s="121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</row>
    <row r="63" s="57" customFormat="true" ht="11.45" hidden="false" customHeight="true" outlineLevel="0" collapsed="false">
      <c r="A63" s="54"/>
      <c r="B63" s="121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</row>
    <row r="64" s="57" customFormat="true" ht="11.45" hidden="false" customHeight="true" outlineLevel="0" collapsed="false">
      <c r="A64" s="54"/>
      <c r="B64" s="121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</row>
    <row r="65" s="57" customFormat="true" ht="11.45" hidden="false" customHeight="true" outlineLevel="0" collapsed="false">
      <c r="A65" s="54"/>
      <c r="B65" s="121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</row>
    <row r="66" s="57" customFormat="true" ht="11.45" hidden="false" customHeight="true" outlineLevel="0" collapsed="false">
      <c r="A66" s="54"/>
      <c r="B66" s="121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</row>
    <row r="67" s="57" customFormat="true" ht="11.45" hidden="false" customHeight="true" outlineLevel="0" collapsed="false">
      <c r="A67" s="54"/>
      <c r="B67" s="121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</row>
    <row r="68" s="57" customFormat="true" ht="11.45" hidden="false" customHeight="true" outlineLevel="0" collapsed="false">
      <c r="A68" s="54"/>
      <c r="B68" s="121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</row>
    <row r="69" s="57" customFormat="true" ht="11.45" hidden="false" customHeight="true" outlineLevel="0" collapsed="false">
      <c r="A69" s="54"/>
      <c r="B69" s="121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</row>
    <row r="70" s="57" customFormat="true" ht="11.45" hidden="false" customHeight="true" outlineLevel="0" collapsed="false">
      <c r="A70" s="54"/>
      <c r="B70" s="121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</row>
  </sheetData>
  <mergeCells count="6">
    <mergeCell ref="A1:B1"/>
    <mergeCell ref="C1:P1"/>
    <mergeCell ref="A2:A4"/>
    <mergeCell ref="B2:B4"/>
    <mergeCell ref="C2:P2"/>
    <mergeCell ref="C4:P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121" width="8.7"/>
    <col collapsed="false" customWidth="true" hidden="false" outlineLevel="0" max="9" min="3" style="121" width="5.28"/>
    <col collapsed="false" customWidth="true" hidden="false" outlineLevel="0" max="12" min="10" style="121" width="6.28"/>
    <col collapsed="false" customWidth="true" hidden="false" outlineLevel="0" max="13" min="13" style="121" width="5.28"/>
    <col collapsed="false" customWidth="true" hidden="false" outlineLevel="0" max="14" min="14" style="121" width="6.28"/>
    <col collapsed="false" customWidth="true" hidden="false" outlineLevel="0" max="15" min="15" style="121" width="5.28"/>
    <col collapsed="false" customWidth="true" hidden="false" outlineLevel="0" max="16" min="16" style="121" width="6.28"/>
    <col collapsed="false" customWidth="false" hidden="false" outlineLevel="0" max="257" min="17" style="54" width="11.42"/>
  </cols>
  <sheetData>
    <row r="1" s="56" customFormat="true" ht="54.95" hidden="false" customHeight="true" outlineLevel="0" collapsed="false">
      <c r="A1" s="60" t="s">
        <v>54</v>
      </c>
      <c r="B1" s="60"/>
      <c r="C1" s="61" t="s">
        <v>451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1.45" hidden="false" customHeight="true" outlineLevel="0" collapsed="false">
      <c r="A2" s="63" t="s">
        <v>58</v>
      </c>
      <c r="B2" s="137" t="s">
        <v>452</v>
      </c>
      <c r="C2" s="138" t="s">
        <v>466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1.45" hidden="false" customHeight="true" outlineLevel="0" collapsed="false">
      <c r="A3" s="63"/>
      <c r="B3" s="137"/>
      <c r="C3" s="139" t="n">
        <v>1996</v>
      </c>
      <c r="D3" s="139" t="n">
        <v>2000</v>
      </c>
      <c r="E3" s="139" t="n">
        <v>2001</v>
      </c>
      <c r="F3" s="139" t="n">
        <v>2002</v>
      </c>
      <c r="G3" s="139" t="n">
        <v>2003</v>
      </c>
      <c r="H3" s="139" t="n">
        <v>2004</v>
      </c>
      <c r="I3" s="139" t="n">
        <v>2005</v>
      </c>
      <c r="J3" s="140" t="n">
        <v>2006</v>
      </c>
      <c r="K3" s="140" t="n">
        <v>2007</v>
      </c>
      <c r="L3" s="140" t="n">
        <v>2008</v>
      </c>
      <c r="M3" s="125" t="n">
        <v>2009</v>
      </c>
      <c r="N3" s="140" t="n">
        <v>2010</v>
      </c>
      <c r="O3" s="125" t="n">
        <v>2011</v>
      </c>
      <c r="P3" s="126" t="n">
        <v>2012</v>
      </c>
    </row>
    <row r="4" customFormat="false" ht="11.45" hidden="false" customHeight="true" outlineLevel="0" collapsed="false">
      <c r="A4" s="63"/>
      <c r="B4" s="137"/>
      <c r="C4" s="138" t="s">
        <v>68</v>
      </c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customFormat="false" ht="11.45" hidden="false" customHeight="true" outlineLevel="0" collapsed="false">
      <c r="A5" s="86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8" t="n">
        <v>7</v>
      </c>
      <c r="H5" s="68" t="n">
        <v>8</v>
      </c>
      <c r="I5" s="68" t="n">
        <v>9</v>
      </c>
      <c r="J5" s="68" t="n">
        <v>10</v>
      </c>
      <c r="K5" s="68" t="n">
        <v>11</v>
      </c>
      <c r="L5" s="68" t="n">
        <v>12</v>
      </c>
      <c r="M5" s="68" t="n">
        <v>13</v>
      </c>
      <c r="N5" s="68" t="n">
        <v>14</v>
      </c>
      <c r="O5" s="68" t="n">
        <v>15</v>
      </c>
      <c r="P5" s="87" t="n">
        <v>16</v>
      </c>
    </row>
    <row r="6" customFormat="false" ht="11.45" hidden="false" customHeight="true" outlineLevel="0" collapsed="false">
      <c r="A6" s="141"/>
      <c r="B6" s="142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</row>
    <row r="7" customFormat="false" ht="11.45" hidden="false" customHeight="true" outlineLevel="0" collapsed="false">
      <c r="A7" s="145" t="n">
        <f aca="false">IF(C7&lt;&gt;"",COUNTA($C7:C$7),"")</f>
        <v>1</v>
      </c>
      <c r="B7" s="118" t="s">
        <v>454</v>
      </c>
      <c r="C7" s="129" t="s">
        <v>17</v>
      </c>
      <c r="D7" s="129" t="s">
        <v>17</v>
      </c>
      <c r="E7" s="129" t="n">
        <v>371</v>
      </c>
      <c r="F7" s="129" t="s">
        <v>17</v>
      </c>
      <c r="G7" s="129" t="s">
        <v>17</v>
      </c>
      <c r="H7" s="129" t="n">
        <v>10071</v>
      </c>
      <c r="I7" s="129" t="n">
        <v>10509</v>
      </c>
      <c r="J7" s="129" t="n">
        <v>15956</v>
      </c>
      <c r="K7" s="129" t="n">
        <v>35323</v>
      </c>
      <c r="L7" s="129" t="n">
        <v>46215</v>
      </c>
      <c r="M7" s="129" t="n">
        <v>28473.14</v>
      </c>
      <c r="N7" s="129" t="n">
        <v>47967.638</v>
      </c>
      <c r="O7" s="129" t="n">
        <v>47989.37</v>
      </c>
      <c r="P7" s="129" t="n">
        <v>41461.492</v>
      </c>
      <c r="Q7" s="146"/>
    </row>
    <row r="8" customFormat="false" ht="11.45" hidden="false" customHeight="true" outlineLevel="0" collapsed="false">
      <c r="A8" s="145" t="n">
        <f aca="false">IF(C8&lt;&gt;"",COUNTA($C$7:C8),"")</f>
        <v>2</v>
      </c>
      <c r="B8" s="118" t="s">
        <v>467</v>
      </c>
      <c r="C8" s="129" t="s">
        <v>17</v>
      </c>
      <c r="D8" s="129" t="s">
        <v>17</v>
      </c>
      <c r="E8" s="129" t="s">
        <v>17</v>
      </c>
      <c r="F8" s="129" t="s">
        <v>17</v>
      </c>
      <c r="G8" s="129" t="s">
        <v>17</v>
      </c>
      <c r="H8" s="129" t="s">
        <v>17</v>
      </c>
      <c r="I8" s="129" t="s">
        <v>17</v>
      </c>
      <c r="J8" s="129" t="s">
        <v>17</v>
      </c>
      <c r="K8" s="129" t="n">
        <v>3880</v>
      </c>
      <c r="L8" s="129" t="n">
        <v>19454</v>
      </c>
      <c r="M8" s="129" t="n">
        <v>18648.61</v>
      </c>
      <c r="N8" s="129" t="n">
        <v>22773.48</v>
      </c>
      <c r="O8" s="129" t="n">
        <v>21996.28</v>
      </c>
      <c r="P8" s="129" t="n">
        <v>18553.04</v>
      </c>
    </row>
    <row r="9" customFormat="false" ht="11.45" hidden="false" customHeight="true" outlineLevel="0" collapsed="false">
      <c r="A9" s="145" t="n">
        <f aca="false">IF(C9&lt;&gt;"",COUNTA($C$7:C9),"")</f>
        <v>3</v>
      </c>
      <c r="B9" s="118" t="s">
        <v>455</v>
      </c>
      <c r="C9" s="129" t="s">
        <v>17</v>
      </c>
      <c r="D9" s="129" t="s">
        <v>17</v>
      </c>
      <c r="E9" s="129" t="s">
        <v>17</v>
      </c>
      <c r="F9" s="129" t="s">
        <v>17</v>
      </c>
      <c r="G9" s="129" t="s">
        <v>17</v>
      </c>
      <c r="H9" s="129" t="s">
        <v>17</v>
      </c>
      <c r="I9" s="129" t="s">
        <v>17</v>
      </c>
      <c r="J9" s="129" t="n">
        <v>8800</v>
      </c>
      <c r="K9" s="129" t="n">
        <v>8312</v>
      </c>
      <c r="L9" s="129" t="n">
        <v>4298</v>
      </c>
      <c r="M9" s="129" t="n">
        <v>1649.88</v>
      </c>
      <c r="N9" s="129" t="n">
        <v>2517.3</v>
      </c>
      <c r="O9" s="129"/>
      <c r="P9" s="129" t="s">
        <v>17</v>
      </c>
    </row>
    <row r="10" customFormat="false" ht="23.1" hidden="false" customHeight="true" outlineLevel="0" collapsed="false">
      <c r="A10" s="145" t="n">
        <f aca="false">IF(C10&lt;&gt;"",COUNTA($C$7:C10),"")</f>
        <v>4</v>
      </c>
      <c r="B10" s="118" t="s">
        <v>468</v>
      </c>
      <c r="C10" s="129" t="s">
        <v>17</v>
      </c>
      <c r="D10" s="129" t="s">
        <v>17</v>
      </c>
      <c r="E10" s="129" t="s">
        <v>17</v>
      </c>
      <c r="F10" s="129" t="n">
        <v>19</v>
      </c>
      <c r="G10" s="129" t="n">
        <v>24</v>
      </c>
      <c r="H10" s="129" t="s">
        <v>17</v>
      </c>
      <c r="I10" s="129" t="s">
        <v>17</v>
      </c>
      <c r="J10" s="129" t="s">
        <v>17</v>
      </c>
      <c r="K10" s="129" t="s">
        <v>17</v>
      </c>
      <c r="L10" s="129" t="s">
        <v>17</v>
      </c>
      <c r="M10" s="129" t="n">
        <v>3315</v>
      </c>
      <c r="N10" s="129" t="n">
        <v>3500</v>
      </c>
      <c r="O10" s="129" t="n">
        <v>4000</v>
      </c>
      <c r="P10" s="129" t="s">
        <v>17</v>
      </c>
      <c r="Q10" s="146"/>
    </row>
    <row r="11" customFormat="false" ht="23.1" hidden="false" customHeight="true" outlineLevel="0" collapsed="false">
      <c r="A11" s="145" t="n">
        <f aca="false">IF(C11&lt;&gt;"",COUNTA($C$7:C11),"")</f>
        <v>5</v>
      </c>
      <c r="B11" s="118" t="s">
        <v>469</v>
      </c>
      <c r="C11" s="129" t="n">
        <v>721</v>
      </c>
      <c r="D11" s="129" t="s">
        <v>17</v>
      </c>
      <c r="E11" s="129" t="s">
        <v>17</v>
      </c>
      <c r="F11" s="129" t="n">
        <v>690</v>
      </c>
      <c r="G11" s="129" t="n">
        <v>1779</v>
      </c>
      <c r="H11" s="129" t="n">
        <v>6</v>
      </c>
      <c r="I11" s="129" t="s">
        <v>17</v>
      </c>
      <c r="J11" s="129" t="s">
        <v>17</v>
      </c>
      <c r="K11" s="129" t="s">
        <v>17</v>
      </c>
      <c r="L11" s="129" t="s">
        <v>17</v>
      </c>
      <c r="M11" s="129" t="n">
        <v>3561.54</v>
      </c>
      <c r="N11" s="129" t="n">
        <v>5767.56</v>
      </c>
      <c r="O11" s="129"/>
      <c r="P11" s="129" t="s">
        <v>17</v>
      </c>
    </row>
    <row r="12" customFormat="false" ht="11.45" hidden="false" customHeight="true" outlineLevel="0" collapsed="false">
      <c r="A12" s="145" t="n">
        <f aca="false">IF(C12&lt;&gt;"",COUNTA($C$7:C12),"")</f>
        <v>6</v>
      </c>
      <c r="B12" s="118" t="s">
        <v>470</v>
      </c>
      <c r="C12" s="129" t="n">
        <v>395</v>
      </c>
      <c r="D12" s="129" t="s">
        <v>17</v>
      </c>
      <c r="E12" s="129" t="n">
        <v>668</v>
      </c>
      <c r="F12" s="129" t="n">
        <v>4580</v>
      </c>
      <c r="G12" s="129" t="n">
        <v>44579</v>
      </c>
      <c r="H12" s="129" t="n">
        <v>29152</v>
      </c>
      <c r="I12" s="129" t="n">
        <v>36483</v>
      </c>
      <c r="J12" s="129" t="n">
        <v>113874</v>
      </c>
      <c r="K12" s="129" t="n">
        <v>39912</v>
      </c>
      <c r="L12" s="129" t="n">
        <v>208576</v>
      </c>
      <c r="M12" s="129" t="n">
        <v>6382.34</v>
      </c>
      <c r="N12" s="129" t="n">
        <v>5207.58</v>
      </c>
      <c r="O12" s="129" t="n">
        <v>108.36</v>
      </c>
      <c r="P12" s="129" t="n">
        <v>96.08</v>
      </c>
    </row>
    <row r="13" customFormat="false" ht="11.45" hidden="false" customHeight="true" outlineLevel="0" collapsed="false">
      <c r="A13" s="145" t="n">
        <f aca="false">IF(C13&lt;&gt;"",COUNTA($C$7:C13),"")</f>
        <v>7</v>
      </c>
      <c r="B13" s="118" t="s">
        <v>471</v>
      </c>
      <c r="C13" s="129" t="s">
        <v>17</v>
      </c>
      <c r="D13" s="129" t="n">
        <v>4033</v>
      </c>
      <c r="E13" s="129" t="n">
        <v>1019</v>
      </c>
      <c r="F13" s="129" t="n">
        <v>7086</v>
      </c>
      <c r="G13" s="129" t="n">
        <v>11573</v>
      </c>
      <c r="H13" s="129" t="n">
        <v>874</v>
      </c>
      <c r="I13" s="129" t="n">
        <v>2291</v>
      </c>
      <c r="J13" s="129" t="n">
        <v>349</v>
      </c>
      <c r="K13" s="129" t="n">
        <v>146</v>
      </c>
      <c r="L13" s="129" t="n">
        <v>55051</v>
      </c>
      <c r="M13" s="129" t="n">
        <v>7452.02</v>
      </c>
      <c r="N13" s="129" t="n">
        <v>14765.78</v>
      </c>
      <c r="O13" s="129" t="n">
        <v>15521.77</v>
      </c>
      <c r="P13" s="129" t="n">
        <v>15343.48</v>
      </c>
    </row>
    <row r="14" customFormat="false" ht="11.45" hidden="false" customHeight="true" outlineLevel="0" collapsed="false">
      <c r="A14" s="145" t="n">
        <f aca="false">IF(C14&lt;&gt;"",COUNTA($C$7:C14),"")</f>
        <v>8</v>
      </c>
      <c r="B14" s="118" t="s">
        <v>472</v>
      </c>
      <c r="C14" s="129" t="n">
        <v>881</v>
      </c>
      <c r="D14" s="129" t="n">
        <v>11</v>
      </c>
      <c r="E14" s="129" t="n">
        <v>6</v>
      </c>
      <c r="F14" s="129" t="s">
        <v>17</v>
      </c>
      <c r="G14" s="129" t="n">
        <v>74</v>
      </c>
      <c r="H14" s="129" t="s">
        <v>17</v>
      </c>
      <c r="I14" s="129" t="s">
        <v>17</v>
      </c>
      <c r="J14" s="129" t="n">
        <v>124</v>
      </c>
      <c r="K14" s="129" t="n">
        <v>279</v>
      </c>
      <c r="L14" s="129" t="n">
        <v>17</v>
      </c>
      <c r="M14" s="129" t="s">
        <v>17</v>
      </c>
      <c r="N14" s="129" t="n">
        <v>42.88</v>
      </c>
      <c r="O14" s="129" t="n">
        <v>57.62</v>
      </c>
      <c r="P14" s="129" t="n">
        <v>73.52</v>
      </c>
    </row>
    <row r="15" customFormat="false" ht="11.45" hidden="false" customHeight="true" outlineLevel="0" collapsed="false">
      <c r="A15" s="145" t="n">
        <f aca="false">IF(C15&lt;&gt;"",COUNTA($C$7:C15),"")</f>
        <v>9</v>
      </c>
      <c r="B15" s="118" t="s">
        <v>459</v>
      </c>
      <c r="C15" s="129" t="n">
        <v>1912</v>
      </c>
      <c r="D15" s="129" t="n">
        <v>17260</v>
      </c>
      <c r="E15" s="129" t="n">
        <v>11580</v>
      </c>
      <c r="F15" s="129" t="n">
        <v>18957</v>
      </c>
      <c r="G15" s="129" t="n">
        <v>4337</v>
      </c>
      <c r="H15" s="129" t="n">
        <v>15736</v>
      </c>
      <c r="I15" s="129" t="n">
        <v>6275</v>
      </c>
      <c r="J15" s="129" t="n">
        <v>8287</v>
      </c>
      <c r="K15" s="129" t="n">
        <v>16394</v>
      </c>
      <c r="L15" s="129" t="s">
        <v>17</v>
      </c>
      <c r="M15" s="129" t="s">
        <v>17</v>
      </c>
      <c r="N15" s="129" t="s">
        <v>17</v>
      </c>
      <c r="O15" s="129" t="s">
        <v>17</v>
      </c>
      <c r="P15" s="129" t="s">
        <v>17</v>
      </c>
    </row>
    <row r="16" customFormat="false" ht="11.45" hidden="false" customHeight="true" outlineLevel="0" collapsed="false">
      <c r="A16" s="145" t="n">
        <f aca="false">IF(C16&lt;&gt;"",COUNTA($C$7:C16),"")</f>
        <v>10</v>
      </c>
      <c r="B16" s="118" t="s">
        <v>460</v>
      </c>
      <c r="C16" s="129" t="s">
        <v>17</v>
      </c>
      <c r="D16" s="129" t="s">
        <v>17</v>
      </c>
      <c r="E16" s="129" t="s">
        <v>17</v>
      </c>
      <c r="F16" s="129" t="s">
        <v>17</v>
      </c>
      <c r="G16" s="129" t="s">
        <v>17</v>
      </c>
      <c r="H16" s="129" t="s">
        <v>17</v>
      </c>
      <c r="I16" s="129" t="s">
        <v>17</v>
      </c>
      <c r="J16" s="129" t="s">
        <v>17</v>
      </c>
      <c r="K16" s="129" t="n">
        <v>385</v>
      </c>
      <c r="L16" s="129" t="s">
        <v>17</v>
      </c>
      <c r="M16" s="129" t="s">
        <v>17</v>
      </c>
      <c r="N16" s="129" t="s">
        <v>17</v>
      </c>
      <c r="O16" s="129" t="n">
        <v>59.78</v>
      </c>
      <c r="P16" s="129" t="n">
        <v>4479.99</v>
      </c>
    </row>
    <row r="17" customFormat="false" ht="11.45" hidden="false" customHeight="true" outlineLevel="0" collapsed="false">
      <c r="A17" s="145" t="n">
        <f aca="false">IF(C17&lt;&gt;"",COUNTA($C$7:C17),"")</f>
        <v>11</v>
      </c>
      <c r="B17" s="118" t="s">
        <v>473</v>
      </c>
      <c r="C17" s="129" t="s">
        <v>17</v>
      </c>
      <c r="D17" s="129" t="s">
        <v>17</v>
      </c>
      <c r="E17" s="129" t="s">
        <v>17</v>
      </c>
      <c r="F17" s="129" t="s">
        <v>17</v>
      </c>
      <c r="G17" s="129" t="s">
        <v>17</v>
      </c>
      <c r="H17" s="129" t="s">
        <v>17</v>
      </c>
      <c r="I17" s="129" t="s">
        <v>17</v>
      </c>
      <c r="J17" s="129" t="s">
        <v>17</v>
      </c>
      <c r="K17" s="129" t="s">
        <v>17</v>
      </c>
      <c r="L17" s="129" t="n">
        <v>65</v>
      </c>
      <c r="M17" s="129" t="s">
        <v>17</v>
      </c>
      <c r="N17" s="129" t="s">
        <v>17</v>
      </c>
      <c r="O17" s="129" t="s">
        <v>17</v>
      </c>
      <c r="P17" s="129" t="s">
        <v>17</v>
      </c>
    </row>
    <row r="18" customFormat="false" ht="11.45" hidden="false" customHeight="true" outlineLevel="0" collapsed="false">
      <c r="A18" s="145" t="n">
        <f aca="false">IF(C18&lt;&gt;"",COUNTA($C$7:C18),"")</f>
        <v>12</v>
      </c>
      <c r="B18" s="118" t="s">
        <v>474</v>
      </c>
      <c r="C18" s="129" t="s">
        <v>17</v>
      </c>
      <c r="D18" s="129" t="s">
        <v>17</v>
      </c>
      <c r="E18" s="129" t="s">
        <v>17</v>
      </c>
      <c r="F18" s="129" t="s">
        <v>17</v>
      </c>
      <c r="G18" s="129" t="s">
        <v>17</v>
      </c>
      <c r="H18" s="129" t="s">
        <v>17</v>
      </c>
      <c r="I18" s="129" t="s">
        <v>17</v>
      </c>
      <c r="J18" s="129" t="s">
        <v>17</v>
      </c>
      <c r="K18" s="129" t="s">
        <v>17</v>
      </c>
      <c r="L18" s="129" t="s">
        <v>17</v>
      </c>
      <c r="M18" s="129" t="n">
        <v>175.7</v>
      </c>
      <c r="N18" s="129" t="s">
        <v>17</v>
      </c>
      <c r="O18" s="129" t="s">
        <v>17</v>
      </c>
      <c r="P18" s="129" t="s">
        <v>17</v>
      </c>
    </row>
    <row r="19" customFormat="false" ht="11.45" hidden="false" customHeight="true" outlineLevel="0" collapsed="false">
      <c r="A19" s="145" t="n">
        <f aca="false">IF(C19&lt;&gt;"",COUNTA($C$7:C19),"")</f>
        <v>13</v>
      </c>
      <c r="B19" s="118" t="s">
        <v>475</v>
      </c>
      <c r="C19" s="129" t="s">
        <v>17</v>
      </c>
      <c r="D19" s="129" t="s">
        <v>17</v>
      </c>
      <c r="E19" s="129" t="s">
        <v>17</v>
      </c>
      <c r="F19" s="129" t="s">
        <v>17</v>
      </c>
      <c r="G19" s="129" t="s">
        <v>17</v>
      </c>
      <c r="H19" s="129" t="s">
        <v>17</v>
      </c>
      <c r="I19" s="129" t="s">
        <v>17</v>
      </c>
      <c r="J19" s="129" t="s">
        <v>17</v>
      </c>
      <c r="K19" s="129" t="n">
        <v>224</v>
      </c>
      <c r="L19" s="129" t="n">
        <v>72</v>
      </c>
      <c r="M19" s="129" t="s">
        <v>17</v>
      </c>
      <c r="N19" s="129" t="s">
        <v>17</v>
      </c>
      <c r="O19" s="129" t="s">
        <v>17</v>
      </c>
      <c r="P19" s="129" t="s">
        <v>17</v>
      </c>
    </row>
    <row r="20" customFormat="false" ht="11.45" hidden="false" customHeight="true" outlineLevel="0" collapsed="false">
      <c r="A20" s="145" t="n">
        <f aca="false">IF(C20&lt;&gt;"",COUNTA($C$7:C20),"")</f>
        <v>14</v>
      </c>
      <c r="B20" s="118" t="s">
        <v>462</v>
      </c>
      <c r="C20" s="129" t="s">
        <v>17</v>
      </c>
      <c r="D20" s="129" t="s">
        <v>17</v>
      </c>
      <c r="E20" s="129" t="s">
        <v>17</v>
      </c>
      <c r="F20" s="129" t="s">
        <v>17</v>
      </c>
      <c r="G20" s="129" t="n">
        <v>15</v>
      </c>
      <c r="H20" s="129" t="n">
        <v>36</v>
      </c>
      <c r="I20" s="129" t="n">
        <v>32</v>
      </c>
      <c r="J20" s="129" t="n">
        <v>1375</v>
      </c>
      <c r="K20" s="129" t="n">
        <v>476</v>
      </c>
      <c r="L20" s="129" t="s">
        <v>17</v>
      </c>
      <c r="M20" s="129" t="s">
        <v>17</v>
      </c>
      <c r="N20" s="129" t="s">
        <v>17</v>
      </c>
      <c r="O20" s="129" t="s">
        <v>17</v>
      </c>
      <c r="P20" s="129" t="n">
        <v>791.66</v>
      </c>
    </row>
    <row r="21" customFormat="false" ht="34.5" hidden="false" customHeight="true" outlineLevel="0" collapsed="false">
      <c r="A21" s="145" t="n">
        <f aca="false">IF(C21&lt;&gt;"",COUNTA($C$7:C21),"")</f>
        <v>15</v>
      </c>
      <c r="B21" s="118" t="s">
        <v>476</v>
      </c>
      <c r="C21" s="129" t="s">
        <v>17</v>
      </c>
      <c r="D21" s="129" t="s">
        <v>17</v>
      </c>
      <c r="E21" s="129" t="s">
        <v>17</v>
      </c>
      <c r="F21" s="129" t="n">
        <v>20</v>
      </c>
      <c r="G21" s="129" t="n">
        <v>78</v>
      </c>
      <c r="H21" s="129" t="n">
        <v>58</v>
      </c>
      <c r="I21" s="129" t="n">
        <v>90</v>
      </c>
      <c r="J21" s="129" t="s">
        <v>17</v>
      </c>
      <c r="K21" s="129" t="s">
        <v>17</v>
      </c>
      <c r="L21" s="129" t="s">
        <v>17</v>
      </c>
      <c r="M21" s="129" t="s">
        <v>17</v>
      </c>
      <c r="N21" s="129" t="s">
        <v>17</v>
      </c>
      <c r="O21" s="129" t="s">
        <v>17</v>
      </c>
      <c r="P21" s="129" t="s">
        <v>17</v>
      </c>
    </row>
    <row r="22" customFormat="false" ht="11.45" hidden="false" customHeight="true" outlineLevel="0" collapsed="false">
      <c r="A22" s="145" t="n">
        <f aca="false">IF(C22&lt;&gt;"",COUNTA($C$7:C22),"")</f>
        <v>16</v>
      </c>
      <c r="B22" s="118" t="s">
        <v>477</v>
      </c>
      <c r="C22" s="129" t="s">
        <v>17</v>
      </c>
      <c r="D22" s="129" t="s">
        <v>17</v>
      </c>
      <c r="E22" s="129" t="s">
        <v>17</v>
      </c>
      <c r="F22" s="129" t="s">
        <v>17</v>
      </c>
      <c r="G22" s="129" t="s">
        <v>17</v>
      </c>
      <c r="H22" s="129" t="n">
        <v>140</v>
      </c>
      <c r="I22" s="129" t="s">
        <v>17</v>
      </c>
      <c r="J22" s="129" t="s">
        <v>17</v>
      </c>
      <c r="K22" s="129" t="s">
        <v>17</v>
      </c>
      <c r="L22" s="129" t="s">
        <v>17</v>
      </c>
      <c r="M22" s="129" t="s">
        <v>17</v>
      </c>
      <c r="N22" s="129" t="s">
        <v>17</v>
      </c>
      <c r="O22" s="129" t="s">
        <v>17</v>
      </c>
      <c r="P22" s="129" t="s">
        <v>17</v>
      </c>
    </row>
    <row r="23" customFormat="false" ht="34.5" hidden="false" customHeight="true" outlineLevel="0" collapsed="false">
      <c r="A23" s="145" t="n">
        <f aca="false">IF(C23&lt;&gt;"",COUNTA($C$7:C23),"")</f>
        <v>17</v>
      </c>
      <c r="B23" s="118" t="s">
        <v>478</v>
      </c>
      <c r="C23" s="129" t="s">
        <v>17</v>
      </c>
      <c r="D23" s="129" t="s">
        <v>17</v>
      </c>
      <c r="E23" s="129" t="s">
        <v>17</v>
      </c>
      <c r="F23" s="129" t="s">
        <v>17</v>
      </c>
      <c r="G23" s="129" t="s">
        <v>17</v>
      </c>
      <c r="H23" s="129" t="s">
        <v>17</v>
      </c>
      <c r="I23" s="129" t="s">
        <v>17</v>
      </c>
      <c r="J23" s="129" t="s">
        <v>17</v>
      </c>
      <c r="K23" s="129" t="n">
        <v>47</v>
      </c>
      <c r="L23" s="129" t="n">
        <v>96</v>
      </c>
      <c r="M23" s="129" t="s">
        <v>17</v>
      </c>
      <c r="N23" s="129" t="s">
        <v>17</v>
      </c>
      <c r="O23" s="129" t="s">
        <v>17</v>
      </c>
      <c r="P23" s="129" t="s">
        <v>17</v>
      </c>
    </row>
    <row r="24" customFormat="false" ht="11.45" hidden="false" customHeight="true" outlineLevel="0" collapsed="false">
      <c r="A24" s="145" t="n">
        <f aca="false">IF(C24&lt;&gt;"",COUNTA($C$7:C24),"")</f>
        <v>18</v>
      </c>
      <c r="B24" s="118" t="s">
        <v>479</v>
      </c>
      <c r="C24" s="129" t="s">
        <v>17</v>
      </c>
      <c r="D24" s="129" t="n">
        <v>976</v>
      </c>
      <c r="E24" s="129" t="n">
        <v>1176</v>
      </c>
      <c r="F24" s="129" t="s">
        <v>17</v>
      </c>
      <c r="G24" s="129" t="s">
        <v>17</v>
      </c>
      <c r="H24" s="129" t="s">
        <v>17</v>
      </c>
      <c r="I24" s="129" t="s">
        <v>17</v>
      </c>
      <c r="J24" s="129" t="s">
        <v>17</v>
      </c>
      <c r="K24" s="129" t="s">
        <v>17</v>
      </c>
      <c r="L24" s="129" t="s">
        <v>17</v>
      </c>
      <c r="M24" s="129" t="s">
        <v>17</v>
      </c>
      <c r="N24" s="129" t="s">
        <v>17</v>
      </c>
      <c r="O24" s="129" t="s">
        <v>17</v>
      </c>
      <c r="P24" s="129" t="s">
        <v>17</v>
      </c>
    </row>
    <row r="25" customFormat="false" ht="11.45" hidden="false" customHeight="true" outlineLevel="0" collapsed="false">
      <c r="A25" s="145" t="str">
        <f aca="false">IF(C25&lt;&gt;"",COUNTA($C$7:C25),"")</f>
        <v/>
      </c>
      <c r="B25" s="147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</row>
    <row r="26" customFormat="false" ht="11.45" hidden="false" customHeight="true" outlineLevel="0" collapsed="false">
      <c r="A26" s="145" t="n">
        <f aca="false">IF(C26&lt;&gt;"",COUNTA($C$7:C26),"")</f>
        <v>19</v>
      </c>
      <c r="B26" s="119" t="s">
        <v>450</v>
      </c>
      <c r="C26" s="133" t="n">
        <v>3909</v>
      </c>
      <c r="D26" s="133" t="n">
        <v>22280</v>
      </c>
      <c r="E26" s="133" t="n">
        <v>14819</v>
      </c>
      <c r="F26" s="133" t="n">
        <v>31352</v>
      </c>
      <c r="G26" s="133" t="n">
        <v>62459</v>
      </c>
      <c r="H26" s="133" t="n">
        <v>56073</v>
      </c>
      <c r="I26" s="133" t="n">
        <v>55680</v>
      </c>
      <c r="J26" s="133" t="n">
        <v>148765</v>
      </c>
      <c r="K26" s="133" t="n">
        <v>105376</v>
      </c>
      <c r="L26" s="133" t="n">
        <v>333844</v>
      </c>
      <c r="M26" s="133" t="n">
        <v>69658</v>
      </c>
      <c r="N26" s="133" t="n">
        <v>102542.218</v>
      </c>
      <c r="O26" s="133" t="n">
        <v>89733</v>
      </c>
      <c r="P26" s="133" t="n">
        <f aca="false">SUM(P7:P25)</f>
        <v>80799.262</v>
      </c>
    </row>
    <row r="27" customFormat="false" ht="11.45" hidden="false" customHeight="true" outlineLevel="0" collapsed="false">
      <c r="A27" s="145" t="str">
        <f aca="false">IF(C27&lt;&gt;"",COUNTA($C$7:C27),"")</f>
        <v/>
      </c>
      <c r="B27" s="148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</row>
    <row r="28" customFormat="false" ht="11.45" hidden="false" customHeight="true" outlineLevel="0" collapsed="false">
      <c r="A28" s="145" t="str">
        <f aca="false">IF(C28&lt;&gt;"",COUNTA($C$7:C28),"")</f>
        <v/>
      </c>
      <c r="B28" s="143" t="s">
        <v>480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</row>
    <row r="29" customFormat="false" ht="23.1" hidden="false" customHeight="true" outlineLevel="0" collapsed="false">
      <c r="A29" s="145" t="n">
        <f aca="false">IF(C29&lt;&gt;"",COUNTA($C$7:C29),"")</f>
        <v>20</v>
      </c>
      <c r="B29" s="143" t="s">
        <v>465</v>
      </c>
      <c r="C29" s="129" t="n">
        <v>2046</v>
      </c>
      <c r="D29" s="129" t="n">
        <v>2475</v>
      </c>
      <c r="E29" s="129" t="n">
        <v>3232</v>
      </c>
      <c r="F29" s="129" t="n">
        <v>1704</v>
      </c>
      <c r="G29" s="129" t="n">
        <v>41491</v>
      </c>
      <c r="H29" s="129" t="n">
        <v>8277</v>
      </c>
      <c r="I29" s="129" t="n">
        <v>7355</v>
      </c>
      <c r="J29" s="129" t="n">
        <v>39976</v>
      </c>
      <c r="K29" s="129" t="n">
        <v>46142</v>
      </c>
      <c r="L29" s="129" t="n">
        <v>251569</v>
      </c>
      <c r="M29" s="129" t="n">
        <v>44504</v>
      </c>
      <c r="N29" s="129" t="n">
        <v>57770</v>
      </c>
      <c r="O29" s="129" t="n">
        <v>61056</v>
      </c>
      <c r="P29" s="129" t="n">
        <v>56227.26</v>
      </c>
    </row>
    <row r="47" s="57" customFormat="true" ht="11.45" hidden="false" customHeight="true" outlineLevel="0" collapsed="false">
      <c r="A47" s="54"/>
      <c r="B47" s="121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</row>
    <row r="48" s="57" customFormat="true" ht="11.45" hidden="false" customHeight="true" outlineLevel="0" collapsed="false">
      <c r="A48" s="54"/>
      <c r="B48" s="121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</row>
    <row r="49" s="57" customFormat="true" ht="11.45" hidden="false" customHeight="true" outlineLevel="0" collapsed="false">
      <c r="A49" s="54"/>
      <c r="B49" s="121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</row>
    <row r="50" s="57" customFormat="true" ht="11.45" hidden="false" customHeight="true" outlineLevel="0" collapsed="false">
      <c r="A50" s="54"/>
      <c r="B50" s="121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</row>
    <row r="51" s="57" customFormat="true" ht="11.45" hidden="false" customHeight="true" outlineLevel="0" collapsed="false">
      <c r="A51" s="54"/>
      <c r="B51" s="121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</row>
    <row r="52" s="57" customFormat="true" ht="11.45" hidden="false" customHeight="true" outlineLevel="0" collapsed="false">
      <c r="A52" s="54"/>
      <c r="B52" s="121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</row>
    <row r="53" s="57" customFormat="true" ht="11.45" hidden="false" customHeight="true" outlineLevel="0" collapsed="false">
      <c r="A53" s="54"/>
      <c r="B53" s="121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</row>
    <row r="54" s="57" customFormat="true" ht="11.45" hidden="false" customHeight="true" outlineLevel="0" collapsed="false">
      <c r="A54" s="54"/>
      <c r="B54" s="121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</row>
    <row r="55" s="57" customFormat="true" ht="11.45" hidden="false" customHeight="true" outlineLevel="0" collapsed="false">
      <c r="A55" s="54"/>
      <c r="B55" s="121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</row>
    <row r="56" s="57" customFormat="true" ht="11.45" hidden="false" customHeight="true" outlineLevel="0" collapsed="false">
      <c r="A56" s="54"/>
      <c r="B56" s="121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</row>
    <row r="57" s="57" customFormat="true" ht="11.45" hidden="false" customHeight="true" outlineLevel="0" collapsed="false">
      <c r="A57" s="54"/>
      <c r="B57" s="121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</row>
    <row r="58" s="57" customFormat="true" ht="11.45" hidden="false" customHeight="true" outlineLevel="0" collapsed="false">
      <c r="A58" s="54"/>
      <c r="B58" s="121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</row>
    <row r="59" s="57" customFormat="true" ht="11.45" hidden="false" customHeight="true" outlineLevel="0" collapsed="false">
      <c r="A59" s="54"/>
      <c r="B59" s="121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</row>
    <row r="60" s="57" customFormat="true" ht="11.45" hidden="false" customHeight="true" outlineLevel="0" collapsed="false">
      <c r="A60" s="54"/>
      <c r="B60" s="121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</row>
    <row r="61" s="57" customFormat="true" ht="11.45" hidden="false" customHeight="true" outlineLevel="0" collapsed="false">
      <c r="A61" s="54"/>
      <c r="B61" s="121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</row>
    <row r="62" s="57" customFormat="true" ht="11.45" hidden="false" customHeight="true" outlineLevel="0" collapsed="false">
      <c r="A62" s="54"/>
      <c r="B62" s="121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</row>
    <row r="63" s="57" customFormat="true" ht="11.45" hidden="false" customHeight="true" outlineLevel="0" collapsed="false">
      <c r="A63" s="54"/>
      <c r="B63" s="121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</row>
    <row r="64" s="57" customFormat="true" ht="11.45" hidden="false" customHeight="true" outlineLevel="0" collapsed="false">
      <c r="A64" s="54"/>
      <c r="B64" s="121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</row>
    <row r="65" s="57" customFormat="true" ht="11.45" hidden="false" customHeight="true" outlineLevel="0" collapsed="false">
      <c r="A65" s="54"/>
      <c r="B65" s="121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</row>
    <row r="66" s="57" customFormat="true" ht="11.45" hidden="false" customHeight="true" outlineLevel="0" collapsed="false">
      <c r="A66" s="54"/>
      <c r="B66" s="121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</row>
    <row r="67" s="57" customFormat="true" ht="11.45" hidden="false" customHeight="true" outlineLevel="0" collapsed="false">
      <c r="A67" s="54"/>
      <c r="B67" s="121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</row>
    <row r="68" s="57" customFormat="true" ht="11.45" hidden="false" customHeight="true" outlineLevel="0" collapsed="false">
      <c r="A68" s="54"/>
      <c r="B68" s="121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</row>
    <row r="69" s="57" customFormat="true" ht="11.45" hidden="false" customHeight="true" outlineLevel="0" collapsed="false">
      <c r="A69" s="54"/>
      <c r="B69" s="121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</row>
    <row r="70" s="57" customFormat="true" ht="11.45" hidden="false" customHeight="true" outlineLevel="0" collapsed="false">
      <c r="A70" s="54"/>
      <c r="B70" s="121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</row>
  </sheetData>
  <mergeCells count="6">
    <mergeCell ref="A1:B1"/>
    <mergeCell ref="C1:P1"/>
    <mergeCell ref="A2:A4"/>
    <mergeCell ref="B2:B4"/>
    <mergeCell ref="C2:P2"/>
    <mergeCell ref="C4:P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2" width="80.7"/>
    <col collapsed="false" customWidth="false" hidden="false" outlineLevel="0" max="257" min="3" style="32" width="11.42"/>
  </cols>
  <sheetData>
    <row r="1" s="36" customFormat="true" ht="39.95" hidden="false" customHeight="true" outlineLevel="0" collapsed="false">
      <c r="A1" s="149" t="s">
        <v>56</v>
      </c>
      <c r="B1" s="149"/>
    </row>
    <row r="2" customFormat="false" ht="23.1" hidden="false" customHeight="true" outlineLevel="0" collapsed="false">
      <c r="A2" s="150" t="s">
        <v>481</v>
      </c>
      <c r="B2" s="151" t="s">
        <v>482</v>
      </c>
    </row>
    <row r="3" customFormat="false" ht="8.1" hidden="false" customHeight="true" outlineLevel="0" collapsed="false">
      <c r="A3" s="150"/>
      <c r="B3" s="151"/>
    </row>
    <row r="4" customFormat="false" ht="11.45" hidden="false" customHeight="true" outlineLevel="0" collapsed="false">
      <c r="A4" s="150" t="s">
        <v>483</v>
      </c>
      <c r="B4" s="151" t="s">
        <v>484</v>
      </c>
    </row>
    <row r="5" customFormat="false" ht="8.1" hidden="false" customHeight="true" outlineLevel="0" collapsed="false">
      <c r="A5" s="150"/>
      <c r="B5" s="151"/>
    </row>
    <row r="6" customFormat="false" ht="11.45" hidden="false" customHeight="true" outlineLevel="0" collapsed="false">
      <c r="A6" s="150" t="s">
        <v>485</v>
      </c>
      <c r="B6" s="151" t="s">
        <v>486</v>
      </c>
    </row>
    <row r="7" customFormat="false" ht="8.1" hidden="false" customHeight="true" outlineLevel="0" collapsed="false">
      <c r="A7" s="150"/>
      <c r="B7" s="151"/>
    </row>
    <row r="8" customFormat="false" ht="23.1" hidden="false" customHeight="true" outlineLevel="0" collapsed="false">
      <c r="A8" s="150" t="s">
        <v>487</v>
      </c>
      <c r="B8" s="151" t="s">
        <v>488</v>
      </c>
    </row>
    <row r="9" customFormat="false" ht="8.1" hidden="false" customHeight="true" outlineLevel="0" collapsed="false">
      <c r="A9" s="150"/>
      <c r="B9" s="151"/>
    </row>
    <row r="10" customFormat="false" ht="34.5" hidden="false" customHeight="true" outlineLevel="0" collapsed="false">
      <c r="A10" s="150" t="s">
        <v>489</v>
      </c>
      <c r="B10" s="151" t="s">
        <v>490</v>
      </c>
    </row>
    <row r="11" customFormat="false" ht="8.1" hidden="false" customHeight="true" outlineLevel="0" collapsed="false">
      <c r="A11" s="150"/>
      <c r="B11" s="151"/>
    </row>
    <row r="12" customFormat="false" ht="23.1" hidden="false" customHeight="true" outlineLevel="0" collapsed="false">
      <c r="A12" s="150" t="s">
        <v>491</v>
      </c>
      <c r="B12" s="151" t="s">
        <v>492</v>
      </c>
    </row>
    <row r="13" customFormat="false" ht="8.1" hidden="false" customHeight="true" outlineLevel="0" collapsed="false">
      <c r="A13" s="150"/>
      <c r="B13" s="151"/>
    </row>
    <row r="14" customFormat="false" ht="11.45" hidden="false" customHeight="true" outlineLevel="0" collapsed="false">
      <c r="A14" s="150"/>
      <c r="B14" s="151"/>
    </row>
    <row r="15" customFormat="false" ht="8.1" hidden="false" customHeight="true" outlineLevel="0" collapsed="false">
      <c r="A15" s="150"/>
      <c r="B15" s="151"/>
    </row>
    <row r="16" customFormat="false" ht="11.45" hidden="false" customHeight="true" outlineLevel="0" collapsed="false">
      <c r="A16" s="150"/>
      <c r="B16" s="151"/>
    </row>
    <row r="17" customFormat="false" ht="8.1" hidden="false" customHeight="true" outlineLevel="0" collapsed="false">
      <c r="A17" s="150"/>
      <c r="B17" s="151"/>
    </row>
    <row r="18" customFormat="false" ht="11.45" hidden="false" customHeight="true" outlineLevel="0" collapsed="false">
      <c r="A18" s="150"/>
      <c r="B18" s="151"/>
    </row>
    <row r="19" customFormat="false" ht="8.1" hidden="false" customHeight="true" outlineLevel="0" collapsed="false">
      <c r="A19" s="150"/>
      <c r="B19" s="151"/>
    </row>
    <row r="20" customFormat="false" ht="11.45" hidden="false" customHeight="true" outlineLevel="0" collapsed="false">
      <c r="A20" s="150"/>
      <c r="B20" s="152"/>
    </row>
    <row r="21" customFormat="false" ht="8.1" hidden="false" customHeight="true" outlineLevel="0" collapsed="false">
      <c r="A21" s="34"/>
      <c r="B21" s="152"/>
    </row>
    <row r="22" customFormat="false" ht="11.45" hidden="false" customHeight="true" outlineLevel="0" collapsed="false">
      <c r="A22" s="34"/>
      <c r="B22" s="152"/>
    </row>
    <row r="23" customFormat="false" ht="8.1" hidden="false" customHeight="true" outlineLevel="0" collapsed="false">
      <c r="A23" s="34"/>
      <c r="B23" s="152"/>
    </row>
    <row r="24" customFormat="false" ht="11.45" hidden="false" customHeight="true" outlineLevel="0" collapsed="false">
      <c r="A24" s="34"/>
      <c r="B24" s="152"/>
    </row>
    <row r="25" customFormat="false" ht="8.1" hidden="false" customHeight="true" outlineLevel="0" collapsed="false">
      <c r="A25" s="34"/>
      <c r="B25" s="152"/>
    </row>
    <row r="26" customFormat="false" ht="11.45" hidden="false" customHeight="true" outlineLevel="0" collapsed="false">
      <c r="A26" s="34"/>
      <c r="B26" s="152"/>
    </row>
    <row r="27" customFormat="false" ht="8.1" hidden="false" customHeight="true" outlineLevel="0" collapsed="false">
      <c r="A27" s="34"/>
      <c r="B27" s="152"/>
    </row>
    <row r="28" customFormat="false" ht="11.45" hidden="false" customHeight="true" outlineLevel="0" collapsed="false">
      <c r="A28" s="34"/>
      <c r="B28" s="152"/>
    </row>
    <row r="29" customFormat="false" ht="8.1" hidden="false" customHeight="true" outlineLevel="0" collapsed="false">
      <c r="A29" s="34"/>
      <c r="B29" s="152"/>
    </row>
    <row r="30" customFormat="false" ht="11.45" hidden="false" customHeight="true" outlineLevel="0" collapsed="false">
      <c r="A30" s="34"/>
      <c r="B30" s="152"/>
    </row>
    <row r="31" customFormat="false" ht="8.1" hidden="false" customHeight="true" outlineLevel="0" collapsed="false">
      <c r="A31" s="34"/>
      <c r="B31" s="152"/>
    </row>
    <row r="32" customFormat="false" ht="11.45" hidden="false" customHeight="true" outlineLevel="0" collapsed="false">
      <c r="A32" s="34"/>
      <c r="B32" s="152"/>
    </row>
    <row r="33" customFormat="false" ht="8.1" hidden="false" customHeight="true" outlineLevel="0" collapsed="false">
      <c r="A33" s="34"/>
      <c r="B33" s="152"/>
    </row>
    <row r="34" customFormat="false" ht="11.45" hidden="false" customHeight="true" outlineLevel="0" collapsed="false">
      <c r="A34" s="34"/>
      <c r="B34" s="152"/>
    </row>
    <row r="35" customFormat="false" ht="8.1" hidden="false" customHeight="true" outlineLevel="0" collapsed="false">
      <c r="A35" s="34"/>
      <c r="B35" s="152"/>
    </row>
    <row r="36" customFormat="false" ht="11.45" hidden="false" customHeight="true" outlineLevel="0" collapsed="false">
      <c r="A36" s="34"/>
      <c r="B36" s="152"/>
    </row>
    <row r="37" customFormat="false" ht="8.1" hidden="false" customHeight="true" outlineLevel="0" collapsed="false">
      <c r="A37" s="34"/>
      <c r="B37" s="152"/>
    </row>
    <row r="38" customFormat="false" ht="11.45" hidden="false" customHeight="true" outlineLevel="0" collapsed="false">
      <c r="A38" s="34"/>
      <c r="B38" s="152"/>
    </row>
    <row r="39" customFormat="false" ht="8.1" hidden="false" customHeight="true" outlineLevel="0" collapsed="false">
      <c r="A39" s="34"/>
      <c r="B39" s="152"/>
    </row>
    <row r="40" customFormat="false" ht="11.45" hidden="false" customHeight="true" outlineLevel="0" collapsed="false">
      <c r="A40" s="34"/>
      <c r="B40" s="152"/>
    </row>
    <row r="41" customFormat="false" ht="8.1" hidden="false" customHeight="true" outlineLevel="0" collapsed="false">
      <c r="A41" s="34"/>
      <c r="B41" s="152"/>
    </row>
    <row r="42" customFormat="false" ht="11.45" hidden="false" customHeight="true" outlineLevel="0" collapsed="false">
      <c r="A42" s="34"/>
      <c r="B42" s="152"/>
    </row>
    <row r="43" customFormat="false" ht="8.1" hidden="false" customHeight="true" outlineLevel="0" collapsed="false">
      <c r="A43" s="34"/>
      <c r="B43" s="152"/>
    </row>
    <row r="44" customFormat="false" ht="11.45" hidden="false" customHeight="true" outlineLevel="0" collapsed="false">
      <c r="A44" s="34"/>
      <c r="B44" s="152"/>
    </row>
    <row r="45" customFormat="false" ht="11.45" hidden="false" customHeight="true" outlineLevel="0" collapsed="false">
      <c r="A45" s="34"/>
      <c r="B45" s="152"/>
    </row>
    <row r="46" customFormat="false" ht="11.45" hidden="false" customHeight="true" outlineLevel="0" collapsed="false">
      <c r="A46" s="34"/>
      <c r="B46" s="152"/>
    </row>
    <row r="47" customFormat="false" ht="11.45" hidden="false" customHeight="true" outlineLevel="0" collapsed="false">
      <c r="A47" s="34"/>
      <c r="B47" s="152"/>
    </row>
    <row r="48" customFormat="false" ht="11.45" hidden="false" customHeight="true" outlineLevel="0" collapsed="false">
      <c r="A48" s="153"/>
    </row>
    <row r="49" customFormat="false" ht="11.45" hidden="false" customHeight="true" outlineLevel="0" collapsed="false">
      <c r="A49" s="34"/>
    </row>
    <row r="50" customFormat="false" ht="11.45" hidden="false" customHeight="true" outlineLevel="0" collapsed="false">
      <c r="A50" s="34"/>
    </row>
    <row r="51" customFormat="false" ht="11.45" hidden="false" customHeight="true" outlineLevel="0" collapsed="false">
      <c r="A51" s="34"/>
    </row>
    <row r="52" customFormat="false" ht="11.45" hidden="false" customHeight="true" outlineLevel="0" collapsed="false">
      <c r="A52" s="34"/>
    </row>
    <row r="53" customFormat="false" ht="11.45" hidden="false" customHeight="true" outlineLevel="0" collapsed="false">
      <c r="A53" s="34"/>
    </row>
    <row r="54" customFormat="false" ht="11.45" hidden="false" customHeight="true" outlineLevel="0" collapsed="false">
      <c r="A54" s="34"/>
    </row>
    <row r="55" customFormat="false" ht="11.45" hidden="false" customHeight="true" outlineLevel="0" collapsed="false">
      <c r="A55" s="34"/>
    </row>
    <row r="56" customFormat="false" ht="11.45" hidden="false" customHeight="true" outlineLevel="0" collapsed="false">
      <c r="A56" s="153"/>
    </row>
    <row r="57" customFormat="false" ht="11.45" hidden="false" customHeight="true" outlineLevel="0" collapsed="false">
      <c r="A57" s="34"/>
    </row>
    <row r="58" customFormat="false" ht="11.45" hidden="false" customHeight="true" outlineLevel="0" collapsed="false">
      <c r="A58" s="154"/>
    </row>
    <row r="59" customFormat="false" ht="11.45" hidden="false" customHeight="true" outlineLevel="0" collapsed="false">
      <c r="A59" s="34"/>
    </row>
    <row r="60" customFormat="false" ht="11.45" hidden="false" customHeight="true" outlineLevel="0" collapsed="false">
      <c r="A60" s="153"/>
    </row>
    <row r="61" customFormat="false" ht="11.45" hidden="false" customHeight="true" outlineLevel="0" collapsed="false">
      <c r="A61" s="34"/>
    </row>
    <row r="62" customFormat="false" ht="11.45" hidden="false" customHeight="true" outlineLevel="0" collapsed="false">
      <c r="A62" s="154"/>
    </row>
    <row r="63" customFormat="false" ht="11.45" hidden="false" customHeight="true" outlineLevel="0" collapsed="false">
      <c r="A63" s="34"/>
    </row>
    <row r="64" customFormat="false" ht="11.45" hidden="false" customHeight="true" outlineLevel="0" collapsed="false">
      <c r="A64" s="3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2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9.95" hidden="false" customHeight="true" outlineLevel="0" collapsed="false">
      <c r="A1" s="33" t="s">
        <v>35</v>
      </c>
      <c r="B1" s="33"/>
      <c r="C1" s="33"/>
    </row>
    <row r="2" s="34" customFormat="true" ht="23.1" hidden="false" customHeight="true" outlineLevel="0" collapsed="false">
      <c r="C2" s="34" t="s">
        <v>36</v>
      </c>
    </row>
    <row r="3" s="36" customFormat="true" ht="30" hidden="false" customHeight="true" outlineLevel="0" collapsed="false">
      <c r="A3" s="35" t="s">
        <v>37</v>
      </c>
      <c r="B3" s="35"/>
      <c r="C3" s="34" t="n">
        <v>3</v>
      </c>
    </row>
    <row r="4" s="36" customFormat="true" ht="30" hidden="false" customHeight="true" outlineLevel="0" collapsed="false">
      <c r="A4" s="35" t="s">
        <v>38</v>
      </c>
      <c r="B4" s="35"/>
      <c r="C4" s="34" t="n">
        <v>3</v>
      </c>
    </row>
    <row r="5" s="40" customFormat="true" ht="8.1" hidden="false" customHeight="true" outlineLevel="0" collapsed="false">
      <c r="A5" s="37"/>
      <c r="B5" s="38"/>
      <c r="C5" s="39"/>
    </row>
    <row r="6" s="36" customFormat="true" ht="12" hidden="false" customHeight="true" outlineLevel="0" collapsed="false">
      <c r="A6" s="37" t="s">
        <v>39</v>
      </c>
      <c r="B6" s="41" t="s">
        <v>40</v>
      </c>
      <c r="C6" s="39" t="n">
        <v>4</v>
      </c>
    </row>
    <row r="7" s="36" customFormat="true" ht="12" hidden="false" customHeight="true" outlineLevel="0" collapsed="false">
      <c r="A7" s="42"/>
      <c r="B7" s="43" t="s">
        <v>41</v>
      </c>
      <c r="C7" s="39" t="n">
        <v>4</v>
      </c>
    </row>
    <row r="8" s="36" customFormat="true" ht="12" hidden="false" customHeight="true" outlineLevel="0" collapsed="false">
      <c r="A8" s="42"/>
      <c r="B8" s="38"/>
      <c r="C8" s="39"/>
    </row>
    <row r="9" s="36" customFormat="true" ht="12" hidden="false" customHeight="true" outlineLevel="0" collapsed="false">
      <c r="A9" s="44"/>
      <c r="B9" s="44"/>
      <c r="C9" s="34"/>
    </row>
    <row r="10" s="46" customFormat="true" ht="24" hidden="false" customHeight="true" outlineLevel="0" collapsed="false">
      <c r="A10" s="42" t="s">
        <v>42</v>
      </c>
      <c r="B10" s="45" t="s">
        <v>43</v>
      </c>
      <c r="C10" s="39" t="n">
        <v>5</v>
      </c>
    </row>
    <row r="11" s="46" customFormat="true" ht="12" hidden="false" customHeight="true" outlineLevel="0" collapsed="false">
      <c r="A11" s="47"/>
      <c r="B11" s="48"/>
      <c r="C11" s="39"/>
    </row>
    <row r="12" s="40" customFormat="true" ht="24" hidden="false" customHeight="true" outlineLevel="0" collapsed="false">
      <c r="A12" s="42" t="s">
        <v>44</v>
      </c>
      <c r="B12" s="45" t="s">
        <v>45</v>
      </c>
      <c r="C12" s="39" t="n">
        <v>6</v>
      </c>
    </row>
    <row r="13" s="36" customFormat="true" ht="12" hidden="false" customHeight="true" outlineLevel="0" collapsed="false">
      <c r="A13" s="42"/>
      <c r="B13" s="48"/>
      <c r="C13" s="39"/>
    </row>
    <row r="14" s="36" customFormat="true" ht="24" hidden="false" customHeight="true" outlineLevel="0" collapsed="false">
      <c r="A14" s="42" t="s">
        <v>46</v>
      </c>
      <c r="B14" s="45" t="s">
        <v>47</v>
      </c>
      <c r="C14" s="39" t="n">
        <v>7</v>
      </c>
    </row>
    <row r="15" s="36" customFormat="true" ht="12" hidden="false" customHeight="true" outlineLevel="0" collapsed="false">
      <c r="A15" s="42"/>
      <c r="B15" s="38"/>
      <c r="C15" s="39"/>
    </row>
    <row r="16" s="36" customFormat="true" ht="12" hidden="false" customHeight="true" outlineLevel="0" collapsed="false">
      <c r="A16" s="42" t="s">
        <v>48</v>
      </c>
      <c r="B16" s="49" t="s">
        <v>49</v>
      </c>
      <c r="C16" s="39" t="n">
        <v>15</v>
      </c>
    </row>
    <row r="17" s="36" customFormat="true" ht="12" hidden="false" customHeight="true" outlineLevel="0" collapsed="false">
      <c r="A17" s="42"/>
      <c r="B17" s="38"/>
      <c r="C17" s="39"/>
    </row>
    <row r="18" s="36" customFormat="true" ht="12" hidden="false" customHeight="true" outlineLevel="0" collapsed="false">
      <c r="A18" s="42" t="s">
        <v>50</v>
      </c>
      <c r="B18" s="49" t="s">
        <v>51</v>
      </c>
      <c r="C18" s="39" t="n">
        <v>16</v>
      </c>
    </row>
    <row r="19" s="36" customFormat="true" ht="12" hidden="false" customHeight="true" outlineLevel="0" collapsed="false">
      <c r="A19" s="42"/>
      <c r="B19" s="38"/>
      <c r="C19" s="39"/>
    </row>
    <row r="20" s="36" customFormat="true" ht="24" hidden="false" customHeight="true" outlineLevel="0" collapsed="false">
      <c r="A20" s="42" t="s">
        <v>52</v>
      </c>
      <c r="B20" s="45" t="s">
        <v>53</v>
      </c>
      <c r="C20" s="39" t="n">
        <v>18</v>
      </c>
    </row>
    <row r="21" s="36" customFormat="true" ht="12" hidden="false" customHeight="true" outlineLevel="0" collapsed="false">
      <c r="A21" s="42"/>
      <c r="B21" s="38"/>
      <c r="C21" s="39"/>
    </row>
    <row r="22" s="36" customFormat="true" ht="24" hidden="false" customHeight="true" outlineLevel="0" collapsed="false">
      <c r="A22" s="42" t="s">
        <v>54</v>
      </c>
      <c r="B22" s="45" t="s">
        <v>55</v>
      </c>
      <c r="C22" s="39" t="n">
        <v>19</v>
      </c>
    </row>
    <row r="23" customFormat="false" ht="30" hidden="false" customHeight="true" outlineLevel="0" collapsed="false">
      <c r="A23" s="35" t="s">
        <v>56</v>
      </c>
      <c r="B23" s="35"/>
      <c r="C23" s="36" t="n">
        <v>20</v>
      </c>
    </row>
    <row r="24" customFormat="false" ht="12" hidden="false" customHeight="false" outlineLevel="0" collapsed="false">
      <c r="A24" s="44"/>
      <c r="B24" s="44"/>
    </row>
    <row r="25" customFormat="false" ht="12" hidden="false" customHeight="false" outlineLevel="0" collapsed="false">
      <c r="A25" s="44"/>
      <c r="B25" s="44"/>
    </row>
    <row r="26" customFormat="false" ht="12" hidden="false" customHeight="false" outlineLevel="0" collapsed="false">
      <c r="A26" s="44"/>
      <c r="B26" s="44"/>
    </row>
    <row r="27" customFormat="false" ht="12" hidden="false" customHeight="false" outlineLevel="0" collapsed="false">
      <c r="A27" s="44"/>
      <c r="B27" s="44"/>
    </row>
    <row r="28" customFormat="false" ht="12" hidden="false" customHeight="false" outlineLevel="0" collapsed="false">
      <c r="A28" s="44"/>
      <c r="B28" s="44"/>
    </row>
    <row r="29" customFormat="false" ht="12" hidden="false" customHeight="false" outlineLevel="0" collapsed="false">
      <c r="A29" s="44"/>
      <c r="B29" s="44"/>
    </row>
    <row r="30" customFormat="false" ht="12" hidden="false" customHeight="false" outlineLevel="0" collapsed="false">
      <c r="A30" s="44"/>
      <c r="B30" s="44"/>
    </row>
    <row r="31" customFormat="false" ht="12" hidden="false" customHeight="false" outlineLevel="0" collapsed="false">
      <c r="A31" s="44"/>
      <c r="B31" s="44"/>
    </row>
    <row r="32" customFormat="false" ht="12" hidden="false" customHeight="false" outlineLevel="0" collapsed="false">
      <c r="A32" s="44"/>
      <c r="B32" s="44"/>
    </row>
    <row r="33" customFormat="false" ht="12" hidden="false" customHeight="false" outlineLevel="0" collapsed="false">
      <c r="A33" s="44"/>
      <c r="B33" s="44"/>
    </row>
    <row r="34" customFormat="false" ht="12" hidden="false" customHeight="false" outlineLevel="0" collapsed="false">
      <c r="A34" s="44"/>
      <c r="B34" s="44"/>
    </row>
  </sheetData>
  <mergeCells count="4">
    <mergeCell ref="A1:C1"/>
    <mergeCell ref="A3:B3"/>
    <mergeCell ref="A4:B4"/>
    <mergeCell ref="A23:B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4.7"/>
    <col collapsed="false" customWidth="false" hidden="false" outlineLevel="0" max="257" min="2" style="32" width="11.42"/>
  </cols>
  <sheetData>
    <row r="1" s="51" customFormat="true" ht="30" hidden="false" customHeight="true" outlineLevel="0" collapsed="false">
      <c r="A1" s="50" t="s">
        <v>37</v>
      </c>
    </row>
    <row r="2" customFormat="false" ht="12" hidden="false" customHeight="true" outlineLevel="0" collapsed="false">
      <c r="A2" s="36"/>
    </row>
    <row r="3" customFormat="false" ht="12" hidden="false" customHeight="true" outlineLevel="0" collapsed="false">
      <c r="A3" s="52"/>
    </row>
    <row r="4" customFormat="false" ht="12" hidden="false" customHeight="true" outlineLevel="0" collapsed="false">
      <c r="A4" s="52"/>
    </row>
    <row r="5" customFormat="false" ht="12" hidden="false" customHeight="true" outlineLevel="0" collapsed="false">
      <c r="A5" s="52"/>
    </row>
    <row r="6" customFormat="false" ht="12" hidden="false" customHeight="true" outlineLevel="0" collapsed="false">
      <c r="A6" s="52"/>
    </row>
    <row r="7" customFormat="false" ht="12" hidden="false" customHeight="true" outlineLevel="0" collapsed="false">
      <c r="A7" s="52"/>
    </row>
    <row r="8" customFormat="false" ht="12" hidden="false" customHeight="true" outlineLevel="0" collapsed="false">
      <c r="A8" s="52"/>
    </row>
    <row r="9" customFormat="false" ht="12" hidden="false" customHeight="true" outlineLevel="0" collapsed="false">
      <c r="A9" s="52"/>
    </row>
    <row r="10" customFormat="false" ht="12" hidden="false" customHeight="true" outlineLevel="0" collapsed="false">
      <c r="A10" s="52"/>
    </row>
    <row r="11" customFormat="false" ht="12" hidden="false" customHeight="true" outlineLevel="0" collapsed="false">
      <c r="A11" s="52"/>
    </row>
    <row r="12" customFormat="false" ht="12" hidden="false" customHeight="true" outlineLevel="0" collapsed="false">
      <c r="A12" s="52"/>
    </row>
    <row r="13" customFormat="false" ht="12" hidden="false" customHeight="true" outlineLevel="0" collapsed="false">
      <c r="A13" s="52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52"/>
    </row>
    <row r="16" customFormat="false" ht="12" hidden="false" customHeight="true" outlineLevel="0" collapsed="false">
      <c r="A16" s="53"/>
    </row>
    <row r="17" customFormat="false" ht="12" hidden="false" customHeight="true" outlineLevel="0" collapsed="false">
      <c r="A17" s="52"/>
    </row>
    <row r="18" customFormat="false" ht="12" hidden="false" customHeight="true" outlineLevel="0" collapsed="false">
      <c r="A18" s="52"/>
    </row>
    <row r="19" customFormat="false" ht="12" hidden="false" customHeight="true" outlineLevel="0" collapsed="false">
      <c r="A19" s="53"/>
    </row>
    <row r="20" customFormat="false" ht="12" hidden="false" customHeight="true" outlineLevel="0" collapsed="false">
      <c r="A20" s="52"/>
    </row>
    <row r="21" customFormat="false" ht="12" hidden="false" customHeight="true" outlineLevel="0" collapsed="false">
      <c r="A21" s="52"/>
    </row>
    <row r="22" customFormat="false" ht="12" hidden="false" customHeight="true" outlineLevel="0" collapsed="false">
      <c r="A22" s="53"/>
    </row>
    <row r="23" customFormat="false" ht="12" hidden="false" customHeight="true" outlineLevel="0" collapsed="false">
      <c r="A23" s="52"/>
    </row>
    <row r="24" customFormat="false" ht="12" hidden="false" customHeight="true" outlineLevel="0" collapsed="false">
      <c r="A24" s="52"/>
    </row>
    <row r="25" customFormat="false" ht="12" hidden="false" customHeight="true" outlineLevel="0" collapsed="false">
      <c r="A25" s="53"/>
    </row>
    <row r="26" customFormat="false" ht="12" hidden="false" customHeight="true" outlineLevel="0" collapsed="false">
      <c r="A26" s="52"/>
    </row>
    <row r="27" customFormat="false" ht="12" hidden="false" customHeight="true" outlineLevel="0" collapsed="false">
      <c r="A27" s="52"/>
    </row>
    <row r="28" customFormat="false" ht="12" hidden="false" customHeight="true" outlineLevel="0" collapsed="false">
      <c r="A28" s="53"/>
    </row>
    <row r="29" customFormat="false" ht="12" hidden="false" customHeight="true" outlineLevel="0" collapsed="false">
      <c r="A29" s="52"/>
    </row>
    <row r="36" s="51" customFormat="true" ht="30" hidden="false" customHeight="true" outlineLevel="0" collapsed="false">
      <c r="A36" s="50" t="s">
        <v>3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4" width="94.7"/>
    <col collapsed="false" customWidth="false" hidden="false" outlineLevel="0" max="257" min="2" style="54" width="11.42"/>
  </cols>
  <sheetData>
    <row r="1" s="56" customFormat="true" ht="30" hidden="false" customHeight="true" outlineLevel="0" collapsed="false">
      <c r="A1" s="55"/>
    </row>
    <row r="65" s="57" customFormat="true" ht="11.45" hidden="false" customHeight="true" outlineLevel="0" collapsed="false">
      <c r="A65" s="54"/>
      <c r="B65" s="54"/>
    </row>
    <row r="66" s="57" customFormat="true" ht="11.45" hidden="false" customHeight="true" outlineLevel="0" collapsed="false">
      <c r="A66" s="54"/>
      <c r="B66" s="54"/>
    </row>
    <row r="67" s="57" customFormat="true" ht="11.45" hidden="false" customHeight="true" outlineLevel="0" collapsed="false">
      <c r="A67" s="54"/>
      <c r="B67" s="54"/>
    </row>
    <row r="68" s="57" customFormat="true" ht="11.45" hidden="false" customHeight="true" outlineLevel="0" collapsed="false">
      <c r="A68" s="54"/>
      <c r="B68" s="54"/>
    </row>
    <row r="69" s="57" customFormat="true" ht="11.45" hidden="false" customHeight="true" outlineLevel="0" collapsed="false">
      <c r="A69" s="54"/>
      <c r="B69" s="54"/>
    </row>
    <row r="70" s="57" customFormat="true" ht="11.45" hidden="false" customHeight="true" outlineLevel="0" collapsed="false">
      <c r="A70" s="54"/>
      <c r="B70" s="54"/>
    </row>
    <row r="71" s="57" customFormat="true" ht="11.45" hidden="false" customHeight="true" outlineLevel="0" collapsed="false">
      <c r="A71" s="54"/>
      <c r="B71" s="54"/>
    </row>
    <row r="72" s="57" customFormat="true" ht="11.45" hidden="false" customHeight="true" outlineLevel="0" collapsed="false">
      <c r="A72" s="54"/>
      <c r="B72" s="54"/>
    </row>
    <row r="73" s="57" customFormat="true" ht="11.45" hidden="false" customHeight="true" outlineLevel="0" collapsed="false">
      <c r="A73" s="54"/>
      <c r="B73" s="54"/>
    </row>
    <row r="74" s="57" customFormat="true" ht="11.45" hidden="false" customHeight="true" outlineLevel="0" collapsed="false">
      <c r="A74" s="54"/>
      <c r="B74" s="54"/>
    </row>
    <row r="75" s="57" customFormat="true" ht="11.45" hidden="false" customHeight="true" outlineLevel="0" collapsed="false">
      <c r="A75" s="54"/>
      <c r="B75" s="54"/>
    </row>
    <row r="76" s="57" customFormat="true" ht="11.45" hidden="false" customHeight="true" outlineLevel="0" collapsed="false">
      <c r="A76" s="54"/>
      <c r="B76" s="54"/>
    </row>
    <row r="77" s="57" customFormat="true" ht="11.45" hidden="false" customHeight="true" outlineLevel="0" collapsed="false">
      <c r="A77" s="54"/>
      <c r="B77" s="54"/>
    </row>
    <row r="78" s="57" customFormat="true" ht="11.45" hidden="false" customHeight="true" outlineLevel="0" collapsed="false">
      <c r="A78" s="54"/>
      <c r="B78" s="54"/>
    </row>
    <row r="79" s="57" customFormat="true" ht="11.45" hidden="false" customHeight="true" outlineLevel="0" collapsed="false">
      <c r="A79" s="54"/>
      <c r="B79" s="54"/>
    </row>
    <row r="80" s="57" customFormat="true" ht="11.45" hidden="false" customHeight="true" outlineLevel="0" collapsed="false">
      <c r="A80" s="54"/>
      <c r="B80" s="54"/>
    </row>
    <row r="81" s="57" customFormat="true" ht="11.45" hidden="false" customHeight="true" outlineLevel="0" collapsed="false">
      <c r="A81" s="54"/>
      <c r="B81" s="54"/>
    </row>
    <row r="82" s="57" customFormat="true" ht="11.45" hidden="false" customHeight="true" outlineLevel="0" collapsed="false">
      <c r="A82" s="54"/>
      <c r="B82" s="54"/>
    </row>
    <row r="83" s="57" customFormat="true" ht="11.45" hidden="false" customHeight="true" outlineLevel="0" collapsed="false">
      <c r="A83" s="54"/>
      <c r="B83" s="54"/>
    </row>
    <row r="84" s="57" customFormat="true" ht="11.45" hidden="false" customHeight="true" outlineLevel="0" collapsed="false">
      <c r="A84" s="54"/>
      <c r="B84" s="54"/>
    </row>
    <row r="85" s="57" customFormat="true" ht="11.45" hidden="false" customHeight="true" outlineLevel="0" collapsed="false">
      <c r="A85" s="54"/>
      <c r="B85" s="54"/>
    </row>
    <row r="86" s="57" customFormat="true" ht="11.45" hidden="false" customHeight="true" outlineLevel="0" collapsed="false">
      <c r="A86" s="54"/>
      <c r="B86" s="54"/>
    </row>
    <row r="87" s="57" customFormat="true" ht="11.45" hidden="false" customHeight="true" outlineLevel="0" collapsed="false">
      <c r="A87" s="54"/>
      <c r="B87" s="54"/>
    </row>
    <row r="88" s="57" customFormat="true" ht="11.45" hidden="false" customHeight="true" outlineLevel="0" collapsed="false">
      <c r="A88" s="54"/>
      <c r="B88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C1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4.7"/>
    <col collapsed="false" customWidth="true" hidden="false" outlineLevel="0" max="3" min="3" style="58" width="47.7"/>
    <col collapsed="false" customWidth="true" hidden="false" outlineLevel="0" max="4" min="4" style="58" width="8.7"/>
    <col collapsed="false" customWidth="true" hidden="false" outlineLevel="0" max="5" min="5" style="58" width="9.7"/>
    <col collapsed="false" customWidth="true" hidden="false" outlineLevel="0" max="7" min="6" style="58" width="8.7"/>
    <col collapsed="false" customWidth="true" hidden="false" outlineLevel="0" max="21" min="8" style="59" width="10.71"/>
    <col collapsed="false" customWidth="false" hidden="false" outlineLevel="0" max="257" min="22" style="59" width="11.28"/>
  </cols>
  <sheetData>
    <row r="1" s="62" customFormat="true" ht="54.95" hidden="false" customHeight="true" outlineLevel="0" collapsed="false">
      <c r="A1" s="60" t="s">
        <v>42</v>
      </c>
      <c r="B1" s="60"/>
      <c r="C1" s="60"/>
      <c r="D1" s="61" t="s">
        <v>57</v>
      </c>
      <c r="E1" s="61"/>
      <c r="F1" s="61"/>
      <c r="G1" s="61"/>
    </row>
    <row r="2" customFormat="false" ht="11.45" hidden="false" customHeight="true" outlineLevel="0" collapsed="false">
      <c r="A2" s="63" t="s">
        <v>58</v>
      </c>
      <c r="B2" s="64" t="s">
        <v>59</v>
      </c>
      <c r="C2" s="64" t="s">
        <v>60</v>
      </c>
      <c r="D2" s="64" t="s">
        <v>61</v>
      </c>
      <c r="E2" s="65" t="s">
        <v>62</v>
      </c>
      <c r="F2" s="65"/>
      <c r="G2" s="65"/>
    </row>
    <row r="3" customFormat="false" ht="11.45" hidden="false" customHeight="true" outlineLevel="0" collapsed="false">
      <c r="A3" s="63"/>
      <c r="B3" s="64"/>
      <c r="C3" s="64"/>
      <c r="D3" s="64"/>
      <c r="E3" s="64" t="s">
        <v>63</v>
      </c>
      <c r="F3" s="65" t="s">
        <v>64</v>
      </c>
      <c r="G3" s="65"/>
    </row>
    <row r="4" customFormat="false" ht="11.45" hidden="false" customHeight="true" outlineLevel="0" collapsed="false">
      <c r="A4" s="63"/>
      <c r="B4" s="64"/>
      <c r="C4" s="64"/>
      <c r="D4" s="64"/>
      <c r="E4" s="64"/>
      <c r="F4" s="64" t="s">
        <v>65</v>
      </c>
      <c r="G4" s="65" t="s">
        <v>66</v>
      </c>
    </row>
    <row r="5" customFormat="false" ht="11.45" hidden="false" customHeight="true" outlineLevel="0" collapsed="false">
      <c r="A5" s="63"/>
      <c r="B5" s="64"/>
      <c r="C5" s="64"/>
      <c r="D5" s="64"/>
      <c r="E5" s="64"/>
      <c r="F5" s="64"/>
      <c r="G5" s="65"/>
    </row>
    <row r="6" customFormat="false" ht="11.45" hidden="false" customHeight="true" outlineLevel="0" collapsed="false">
      <c r="A6" s="63"/>
      <c r="B6" s="64"/>
      <c r="C6" s="64"/>
      <c r="D6" s="64"/>
      <c r="E6" s="64"/>
      <c r="F6" s="64"/>
      <c r="G6" s="65"/>
    </row>
    <row r="7" customFormat="false" ht="11.45" hidden="false" customHeight="true" outlineLevel="0" collapsed="false">
      <c r="A7" s="63"/>
      <c r="B7" s="64"/>
      <c r="C7" s="64"/>
      <c r="D7" s="66" t="s">
        <v>67</v>
      </c>
      <c r="E7" s="65" t="s">
        <v>68</v>
      </c>
      <c r="F7" s="65"/>
      <c r="G7" s="65"/>
    </row>
    <row r="8" s="71" customFormat="true" ht="11.45" hidden="false" customHeight="true" outlineLevel="0" collapsed="false">
      <c r="A8" s="67" t="n">
        <v>1</v>
      </c>
      <c r="B8" s="68" t="n">
        <v>2</v>
      </c>
      <c r="C8" s="69" t="n">
        <v>3</v>
      </c>
      <c r="D8" s="69" t="n">
        <v>4</v>
      </c>
      <c r="E8" s="69" t="n">
        <v>5</v>
      </c>
      <c r="F8" s="69" t="n">
        <v>6</v>
      </c>
      <c r="G8" s="70" t="n">
        <v>7</v>
      </c>
    </row>
    <row r="9" customFormat="false" ht="11.45" hidden="false" customHeight="true" outlineLevel="0" collapsed="false">
      <c r="A9" s="72"/>
      <c r="B9" s="73"/>
      <c r="C9" s="74"/>
      <c r="D9" s="75"/>
      <c r="E9" s="75"/>
      <c r="F9" s="75"/>
      <c r="G9" s="75"/>
    </row>
    <row r="10" s="79" customFormat="true" ht="11.1" hidden="false" customHeight="true" outlineLevel="0" collapsed="false">
      <c r="A10" s="76" t="n">
        <f aca="false">IF(E10&lt;&gt;"",COUNTA($E$10:E10),"")</f>
        <v>1</v>
      </c>
      <c r="B10" s="77"/>
      <c r="C10" s="78" t="n">
        <v>1996</v>
      </c>
      <c r="D10" s="75" t="n">
        <v>2630</v>
      </c>
      <c r="E10" s="75" t="n">
        <v>160553</v>
      </c>
      <c r="F10" s="75" t="n">
        <v>133926</v>
      </c>
      <c r="G10" s="75" t="n">
        <v>26627</v>
      </c>
    </row>
    <row r="11" s="79" customFormat="true" ht="11.1" hidden="false" customHeight="true" outlineLevel="0" collapsed="false">
      <c r="A11" s="76" t="n">
        <f aca="false">IF(E11&lt;&gt;"",COUNTA($E$10:E11),"")</f>
        <v>2</v>
      </c>
      <c r="B11" s="77"/>
      <c r="C11" s="78" t="n">
        <v>1997</v>
      </c>
      <c r="D11" s="75" t="n">
        <v>2086</v>
      </c>
      <c r="E11" s="75" t="n">
        <v>208764</v>
      </c>
      <c r="F11" s="75" t="n">
        <v>190903</v>
      </c>
      <c r="G11" s="75" t="n">
        <v>17861</v>
      </c>
    </row>
    <row r="12" s="79" customFormat="true" ht="11.1" hidden="false" customHeight="true" outlineLevel="0" collapsed="false">
      <c r="A12" s="76" t="n">
        <f aca="false">IF(E12&lt;&gt;"",COUNTA($E$10:E12),"")</f>
        <v>3</v>
      </c>
      <c r="B12" s="77"/>
      <c r="C12" s="78" t="n">
        <v>1998</v>
      </c>
      <c r="D12" s="75" t="n">
        <v>1245</v>
      </c>
      <c r="E12" s="75" t="n">
        <v>253430</v>
      </c>
      <c r="F12" s="75" t="n">
        <v>217395</v>
      </c>
      <c r="G12" s="75" t="n">
        <v>36035</v>
      </c>
    </row>
    <row r="13" s="79" customFormat="true" ht="3" hidden="false" customHeight="true" outlineLevel="0" collapsed="false">
      <c r="A13" s="76" t="str">
        <f aca="false">IF(E13&lt;&gt;"",COUNTA($E$10:E13),"")</f>
        <v/>
      </c>
      <c r="B13" s="77"/>
      <c r="C13" s="78"/>
      <c r="D13" s="75"/>
      <c r="E13" s="75"/>
      <c r="F13" s="75"/>
      <c r="G13" s="75"/>
    </row>
    <row r="14" s="79" customFormat="true" ht="11.1" hidden="false" customHeight="true" outlineLevel="0" collapsed="false">
      <c r="A14" s="76" t="n">
        <f aca="false">IF(E14&lt;&gt;"",COUNTA($E$10:E14),"")</f>
        <v>4</v>
      </c>
      <c r="B14" s="77"/>
      <c r="C14" s="78" t="n">
        <v>1999</v>
      </c>
      <c r="D14" s="75" t="n">
        <v>689</v>
      </c>
      <c r="E14" s="75" t="n">
        <v>287978</v>
      </c>
      <c r="F14" s="75" t="n">
        <v>213334</v>
      </c>
      <c r="G14" s="75" t="n">
        <v>74644</v>
      </c>
    </row>
    <row r="15" s="79" customFormat="true" ht="11.1" hidden="false" customHeight="true" outlineLevel="0" collapsed="false">
      <c r="A15" s="76" t="n">
        <f aca="false">IF(E15&lt;&gt;"",COUNTA($E$10:E15),"")</f>
        <v>5</v>
      </c>
      <c r="B15" s="77"/>
      <c r="C15" s="78" t="n">
        <v>2000</v>
      </c>
      <c r="D15" s="75" t="n">
        <v>412</v>
      </c>
      <c r="E15" s="75" t="n">
        <v>251683</v>
      </c>
      <c r="F15" s="75" t="n">
        <v>153373</v>
      </c>
      <c r="G15" s="75" t="n">
        <v>98310</v>
      </c>
    </row>
    <row r="16" s="79" customFormat="true" ht="11.1" hidden="false" customHeight="true" outlineLevel="0" collapsed="false">
      <c r="A16" s="76" t="n">
        <f aca="false">IF(E16&lt;&gt;"",COUNTA($E$10:E16),"")</f>
        <v>6</v>
      </c>
      <c r="B16" s="77"/>
      <c r="C16" s="78" t="n">
        <v>2001</v>
      </c>
      <c r="D16" s="75" t="n">
        <v>437</v>
      </c>
      <c r="E16" s="75" t="n">
        <v>144407</v>
      </c>
      <c r="F16" s="75" t="n">
        <v>116103</v>
      </c>
      <c r="G16" s="75" t="n">
        <v>28305</v>
      </c>
    </row>
    <row r="17" s="79" customFormat="true" ht="3" hidden="false" customHeight="true" outlineLevel="0" collapsed="false">
      <c r="A17" s="76" t="str">
        <f aca="false">IF(E17&lt;&gt;"",COUNTA($E$10:E17),"")</f>
        <v/>
      </c>
      <c r="B17" s="77"/>
      <c r="C17" s="78"/>
      <c r="D17" s="75"/>
      <c r="E17" s="75"/>
      <c r="F17" s="75"/>
      <c r="G17" s="75"/>
    </row>
    <row r="18" s="79" customFormat="true" ht="11.1" hidden="false" customHeight="true" outlineLevel="0" collapsed="false">
      <c r="A18" s="76" t="n">
        <f aca="false">IF(E18&lt;&gt;"",COUNTA($E$10:E18),"")</f>
        <v>7</v>
      </c>
      <c r="B18" s="77"/>
      <c r="C18" s="78" t="n">
        <v>2002</v>
      </c>
      <c r="D18" s="75" t="n">
        <v>539</v>
      </c>
      <c r="E18" s="75" t="n">
        <v>200339</v>
      </c>
      <c r="F18" s="75" t="n">
        <v>160899</v>
      </c>
      <c r="G18" s="75" t="n">
        <v>39440</v>
      </c>
    </row>
    <row r="19" s="79" customFormat="true" ht="11.1" hidden="false" customHeight="true" outlineLevel="0" collapsed="false">
      <c r="A19" s="76" t="n">
        <f aca="false">IF(E19&lt;&gt;"",COUNTA($E$10:E19),"")</f>
        <v>8</v>
      </c>
      <c r="B19" s="77"/>
      <c r="C19" s="78" t="n">
        <v>2003</v>
      </c>
      <c r="D19" s="75" t="n">
        <v>541</v>
      </c>
      <c r="E19" s="75" t="n">
        <v>220507</v>
      </c>
      <c r="F19" s="75" t="n">
        <v>170403</v>
      </c>
      <c r="G19" s="75" t="n">
        <v>50104</v>
      </c>
    </row>
    <row r="20" s="79" customFormat="true" ht="11.1" hidden="false" customHeight="true" outlineLevel="0" collapsed="false">
      <c r="A20" s="76" t="n">
        <f aca="false">IF(E20&lt;&gt;"",COUNTA($E$10:E20),"")</f>
        <v>9</v>
      </c>
      <c r="B20" s="77"/>
      <c r="C20" s="78" t="n">
        <v>2004</v>
      </c>
      <c r="D20" s="75" t="n">
        <v>549</v>
      </c>
      <c r="E20" s="75" t="n">
        <v>249535</v>
      </c>
      <c r="F20" s="75" t="n">
        <v>161101</v>
      </c>
      <c r="G20" s="75" t="n">
        <v>88434</v>
      </c>
    </row>
    <row r="21" s="79" customFormat="true" ht="11.1" hidden="false" customHeight="true" outlineLevel="0" collapsed="false">
      <c r="A21" s="76" t="n">
        <f aca="false">IF(E21&lt;&gt;"",COUNTA($E$10:E21),"")</f>
        <v>10</v>
      </c>
      <c r="B21" s="77"/>
      <c r="C21" s="78" t="n">
        <v>2005</v>
      </c>
      <c r="D21" s="75" t="n">
        <v>536</v>
      </c>
      <c r="E21" s="75" t="n">
        <v>230000</v>
      </c>
      <c r="F21" s="75" t="n">
        <v>165488</v>
      </c>
      <c r="G21" s="75" t="n">
        <v>64512</v>
      </c>
    </row>
    <row r="22" s="79" customFormat="true" ht="11.1" hidden="false" customHeight="true" outlineLevel="0" collapsed="false">
      <c r="A22" s="76" t="n">
        <f aca="false">IF(E22&lt;&gt;"",COUNTA($E$10:E22),"")</f>
        <v>11</v>
      </c>
      <c r="B22" s="77"/>
      <c r="C22" s="78" t="n">
        <v>2006</v>
      </c>
      <c r="D22" s="75" t="n">
        <v>534</v>
      </c>
      <c r="E22" s="75" t="n">
        <v>222063</v>
      </c>
      <c r="F22" s="75" t="n">
        <v>162792</v>
      </c>
      <c r="G22" s="75" t="n">
        <v>59271</v>
      </c>
    </row>
    <row r="23" s="79" customFormat="true" ht="11.1" hidden="false" customHeight="true" outlineLevel="0" collapsed="false">
      <c r="A23" s="76" t="n">
        <f aca="false">IF(E23&lt;&gt;"",COUNTA($E$10:E23),"")</f>
        <v>12</v>
      </c>
      <c r="B23" s="77"/>
      <c r="C23" s="78" t="n">
        <v>2007</v>
      </c>
      <c r="D23" s="75" t="n">
        <v>506</v>
      </c>
      <c r="E23" s="75" t="n">
        <v>252405</v>
      </c>
      <c r="F23" s="75" t="n">
        <v>191130</v>
      </c>
      <c r="G23" s="75" t="n">
        <v>61275</v>
      </c>
    </row>
    <row r="24" s="79" customFormat="true" ht="11.1" hidden="false" customHeight="true" outlineLevel="0" collapsed="false">
      <c r="A24" s="76" t="n">
        <f aca="false">IF(E24&lt;&gt;"",COUNTA($E$10:E24),"")</f>
        <v>13</v>
      </c>
      <c r="B24" s="80"/>
      <c r="C24" s="78" t="n">
        <v>2008</v>
      </c>
      <c r="D24" s="75" t="n">
        <v>482</v>
      </c>
      <c r="E24" s="75" t="n">
        <v>191760</v>
      </c>
      <c r="F24" s="75" t="n">
        <v>132608</v>
      </c>
      <c r="G24" s="75" t="n">
        <v>59153</v>
      </c>
    </row>
    <row r="25" s="79" customFormat="true" ht="11.1" hidden="false" customHeight="true" outlineLevel="0" collapsed="false">
      <c r="A25" s="76" t="n">
        <f aca="false">IF(E25&lt;&gt;"",COUNTA($E$10:E25),"")</f>
        <v>14</v>
      </c>
      <c r="B25" s="80"/>
      <c r="C25" s="78" t="n">
        <v>2009</v>
      </c>
      <c r="D25" s="75" t="n">
        <v>522</v>
      </c>
      <c r="E25" s="75" t="n">
        <v>209552</v>
      </c>
      <c r="F25" s="75" t="n">
        <v>139218</v>
      </c>
      <c r="G25" s="75" t="n">
        <v>70334</v>
      </c>
    </row>
    <row r="26" s="79" customFormat="true" ht="11.1" hidden="false" customHeight="true" outlineLevel="0" collapsed="false">
      <c r="A26" s="76" t="n">
        <f aca="false">IF(E26&lt;&gt;"",COUNTA($E$10:E26),"")</f>
        <v>15</v>
      </c>
      <c r="B26" s="80"/>
      <c r="C26" s="78" t="n">
        <v>2010</v>
      </c>
      <c r="D26" s="75" t="n">
        <v>439</v>
      </c>
      <c r="E26" s="75" t="n">
        <v>195529</v>
      </c>
      <c r="F26" s="75" t="n">
        <v>118265</v>
      </c>
      <c r="G26" s="75" t="n">
        <v>77264</v>
      </c>
    </row>
    <row r="27" s="79" customFormat="true" ht="11.1" hidden="false" customHeight="true" outlineLevel="0" collapsed="false">
      <c r="A27" s="76" t="n">
        <f aca="false">IF(E27&lt;&gt;"",COUNTA($E$10:E27),"")</f>
        <v>16</v>
      </c>
      <c r="B27" s="80"/>
      <c r="C27" s="78" t="n">
        <v>2011</v>
      </c>
      <c r="D27" s="75" t="n">
        <v>400</v>
      </c>
      <c r="E27" s="75" t="n">
        <v>256694</v>
      </c>
      <c r="F27" s="75" t="n">
        <v>177655</v>
      </c>
      <c r="G27" s="75" t="n">
        <v>79039</v>
      </c>
    </row>
    <row r="28" s="79" customFormat="true" ht="11.1" hidden="false" customHeight="true" outlineLevel="0" collapsed="false">
      <c r="A28" s="76" t="n">
        <f aca="false">IF(E28&lt;&gt;"",COUNTA($E$10:E28),"")</f>
        <v>17</v>
      </c>
      <c r="B28" s="77"/>
      <c r="C28" s="78" t="n">
        <v>2012</v>
      </c>
      <c r="D28" s="75" t="n">
        <v>404</v>
      </c>
      <c r="E28" s="75" t="n">
        <v>222765</v>
      </c>
      <c r="F28" s="75" t="n">
        <v>141211</v>
      </c>
      <c r="G28" s="75" t="n">
        <v>81555</v>
      </c>
    </row>
    <row r="29" s="79" customFormat="true" ht="21.95" hidden="false" customHeight="true" outlineLevel="0" collapsed="false">
      <c r="A29" s="76" t="str">
        <f aca="false">IF(E29&lt;&gt;"",COUNTA($E$10:E29),"")</f>
        <v/>
      </c>
      <c r="B29" s="77"/>
      <c r="C29" s="78"/>
      <c r="D29" s="81" t="s">
        <v>69</v>
      </c>
      <c r="E29" s="81"/>
      <c r="F29" s="81"/>
      <c r="G29" s="81"/>
    </row>
    <row r="30" customFormat="false" ht="11.1" hidden="false" customHeight="true" outlineLevel="0" collapsed="false">
      <c r="A30" s="76" t="n">
        <f aca="false">IF(E30&lt;&gt;"",COUNTA($E$10:E30),"")</f>
        <v>18</v>
      </c>
      <c r="B30" s="82" t="s">
        <v>70</v>
      </c>
      <c r="C30" s="83" t="s">
        <v>71</v>
      </c>
      <c r="D30" s="75" t="n">
        <v>5</v>
      </c>
      <c r="E30" s="75" t="n">
        <v>1131</v>
      </c>
      <c r="F30" s="75" t="n">
        <v>1023</v>
      </c>
      <c r="G30" s="75" t="n">
        <v>107</v>
      </c>
    </row>
    <row r="31" customFormat="false" ht="11.1" hidden="false" customHeight="true" outlineLevel="0" collapsed="false">
      <c r="A31" s="76" t="n">
        <f aca="false">IF(E31&lt;&gt;"",COUNTA($E$10:E31),"")</f>
        <v>19</v>
      </c>
      <c r="B31" s="82" t="s">
        <v>72</v>
      </c>
      <c r="C31" s="83" t="s">
        <v>73</v>
      </c>
      <c r="D31" s="75" t="n">
        <v>7</v>
      </c>
      <c r="E31" s="75" t="n">
        <v>1435</v>
      </c>
      <c r="F31" s="75" t="n">
        <v>1368</v>
      </c>
      <c r="G31" s="75" t="n">
        <v>67</v>
      </c>
    </row>
    <row r="32" customFormat="false" ht="11.1" hidden="false" customHeight="true" outlineLevel="0" collapsed="false">
      <c r="A32" s="76" t="n">
        <f aca="false">IF(E32&lt;&gt;"",COUNTA($E$10:E32),"")</f>
        <v>20</v>
      </c>
      <c r="B32" s="82" t="s">
        <v>74</v>
      </c>
      <c r="C32" s="83" t="s">
        <v>75</v>
      </c>
      <c r="D32" s="75" t="n">
        <v>67</v>
      </c>
      <c r="E32" s="75" t="n">
        <v>14466</v>
      </c>
      <c r="F32" s="75" t="n">
        <v>4752</v>
      </c>
      <c r="G32" s="75" t="n">
        <v>9714</v>
      </c>
    </row>
    <row r="33" customFormat="false" ht="11.1" hidden="false" customHeight="true" outlineLevel="0" collapsed="false">
      <c r="A33" s="76" t="n">
        <f aca="false">IF(E33&lt;&gt;"",COUNTA($E$10:E33),"")</f>
        <v>21</v>
      </c>
      <c r="B33" s="82" t="n">
        <v>10</v>
      </c>
      <c r="C33" s="83" t="s">
        <v>76</v>
      </c>
      <c r="D33" s="75" t="n">
        <v>3</v>
      </c>
      <c r="E33" s="75" t="n">
        <v>92</v>
      </c>
      <c r="F33" s="75" t="n">
        <v>92</v>
      </c>
      <c r="G33" s="75" t="s">
        <v>17</v>
      </c>
    </row>
    <row r="34" customFormat="false" ht="11.1" hidden="false" customHeight="true" outlineLevel="0" collapsed="false">
      <c r="A34" s="76" t="n">
        <f aca="false">IF(E34&lt;&gt;"",COUNTA($E$10:E34),"")</f>
        <v>22</v>
      </c>
      <c r="B34" s="82" t="s">
        <v>77</v>
      </c>
      <c r="C34" s="83" t="s">
        <v>78</v>
      </c>
      <c r="D34" s="75" t="n">
        <v>4</v>
      </c>
      <c r="E34" s="75" t="n">
        <v>1595</v>
      </c>
      <c r="F34" s="75" t="n">
        <v>348</v>
      </c>
      <c r="G34" s="75" t="n">
        <v>1247</v>
      </c>
    </row>
    <row r="35" customFormat="false" ht="21.95" hidden="false" customHeight="true" outlineLevel="0" collapsed="false">
      <c r="A35" s="76" t="n">
        <f aca="false">IF(E35&lt;&gt;"",COUNTA($E$10:E35),"")</f>
        <v>23</v>
      </c>
      <c r="B35" s="82" t="s">
        <v>79</v>
      </c>
      <c r="C35" s="83" t="s">
        <v>80</v>
      </c>
      <c r="D35" s="75" t="n">
        <v>4</v>
      </c>
      <c r="E35" s="75" t="n">
        <v>134</v>
      </c>
      <c r="F35" s="75" t="n">
        <v>121</v>
      </c>
      <c r="G35" s="75" t="n">
        <v>14</v>
      </c>
    </row>
    <row r="36" customFormat="false" ht="11.1" hidden="false" customHeight="true" outlineLevel="0" collapsed="false">
      <c r="A36" s="76" t="n">
        <f aca="false">IF(E36&lt;&gt;"",COUNTA($E$10:E36),"")</f>
        <v>24</v>
      </c>
      <c r="B36" s="82" t="s">
        <v>81</v>
      </c>
      <c r="C36" s="83" t="s">
        <v>82</v>
      </c>
      <c r="D36" s="75" t="n">
        <v>6</v>
      </c>
      <c r="E36" s="75" t="n">
        <v>3881</v>
      </c>
      <c r="F36" s="75" t="n">
        <v>157</v>
      </c>
      <c r="G36" s="75" t="n">
        <v>3724</v>
      </c>
    </row>
    <row r="37" customFormat="false" ht="11.1" hidden="false" customHeight="true" outlineLevel="0" collapsed="false">
      <c r="A37" s="76" t="n">
        <f aca="false">IF(E37&lt;&gt;"",COUNTA($E$10:E37),"")</f>
        <v>25</v>
      </c>
      <c r="B37" s="82" t="s">
        <v>83</v>
      </c>
      <c r="C37" s="83" t="s">
        <v>84</v>
      </c>
      <c r="D37" s="75" t="n">
        <v>5</v>
      </c>
      <c r="E37" s="75" t="n">
        <v>555</v>
      </c>
      <c r="F37" s="75" t="n">
        <v>428</v>
      </c>
      <c r="G37" s="75" t="n">
        <v>127</v>
      </c>
    </row>
    <row r="38" customFormat="false" ht="21.95" hidden="false" customHeight="true" outlineLevel="0" collapsed="false">
      <c r="A38" s="76" t="n">
        <f aca="false">IF(E38&lt;&gt;"",COUNTA($E$10:E38),"")</f>
        <v>26</v>
      </c>
      <c r="B38" s="82" t="s">
        <v>85</v>
      </c>
      <c r="C38" s="83" t="s">
        <v>86</v>
      </c>
      <c r="D38" s="75" t="n">
        <v>3</v>
      </c>
      <c r="E38" s="75" t="n">
        <v>878</v>
      </c>
      <c r="F38" s="75" t="n">
        <v>171</v>
      </c>
      <c r="G38" s="75" t="n">
        <v>707</v>
      </c>
    </row>
    <row r="39" customFormat="false" ht="11.1" hidden="false" customHeight="true" outlineLevel="0" collapsed="false">
      <c r="A39" s="76" t="n">
        <f aca="false">IF(E39&lt;&gt;"",COUNTA($E$10:E39),"")</f>
        <v>27</v>
      </c>
      <c r="B39" s="82" t="s">
        <v>87</v>
      </c>
      <c r="C39" s="83" t="s">
        <v>88</v>
      </c>
      <c r="D39" s="75" t="n">
        <v>1</v>
      </c>
      <c r="E39" s="75" t="s">
        <v>20</v>
      </c>
      <c r="F39" s="75" t="s">
        <v>17</v>
      </c>
      <c r="G39" s="75" t="s">
        <v>20</v>
      </c>
    </row>
    <row r="40" customFormat="false" ht="11.1" hidden="false" customHeight="true" outlineLevel="0" collapsed="false">
      <c r="A40" s="76" t="n">
        <f aca="false">IF(E40&lt;&gt;"",COUNTA($E$10:E40),"")</f>
        <v>28</v>
      </c>
      <c r="B40" s="82" t="s">
        <v>89</v>
      </c>
      <c r="C40" s="83" t="s">
        <v>90</v>
      </c>
      <c r="D40" s="75" t="n">
        <v>17</v>
      </c>
      <c r="E40" s="75" t="n">
        <v>1152</v>
      </c>
      <c r="F40" s="75" t="n">
        <v>611</v>
      </c>
      <c r="G40" s="75" t="n">
        <v>541</v>
      </c>
    </row>
    <row r="41" customFormat="false" ht="11.1" hidden="false" customHeight="true" outlineLevel="0" collapsed="false">
      <c r="A41" s="76" t="n">
        <f aca="false">IF(E41&lt;&gt;"",COUNTA($E$10:E41),"")</f>
        <v>29</v>
      </c>
      <c r="B41" s="82" t="s">
        <v>91</v>
      </c>
      <c r="C41" s="83" t="s">
        <v>92</v>
      </c>
      <c r="D41" s="75" t="n">
        <v>2</v>
      </c>
      <c r="E41" s="75" t="s">
        <v>20</v>
      </c>
      <c r="F41" s="75" t="s">
        <v>20</v>
      </c>
      <c r="G41" s="75" t="s">
        <v>20</v>
      </c>
    </row>
    <row r="42" customFormat="false" ht="11.1" hidden="false" customHeight="true" outlineLevel="0" collapsed="false">
      <c r="A42" s="76" t="n">
        <f aca="false">IF(E42&lt;&gt;"",COUNTA($E$10:E42),"")</f>
        <v>30</v>
      </c>
      <c r="B42" s="82" t="s">
        <v>93</v>
      </c>
      <c r="C42" s="83" t="s">
        <v>94</v>
      </c>
      <c r="D42" s="75" t="n">
        <v>11</v>
      </c>
      <c r="E42" s="75" t="n">
        <v>4975</v>
      </c>
      <c r="F42" s="75" t="n">
        <v>1789</v>
      </c>
      <c r="G42" s="75" t="n">
        <v>3186</v>
      </c>
    </row>
    <row r="43" customFormat="false" ht="11.1" hidden="false" customHeight="true" outlineLevel="0" collapsed="false">
      <c r="A43" s="76" t="n">
        <f aca="false">IF(E43&lt;&gt;"",COUNTA($E$10:E43),"")</f>
        <v>31</v>
      </c>
      <c r="B43" s="82" t="s">
        <v>95</v>
      </c>
      <c r="C43" s="83" t="s">
        <v>96</v>
      </c>
      <c r="D43" s="75" t="n">
        <v>1</v>
      </c>
      <c r="E43" s="75" t="s">
        <v>20</v>
      </c>
      <c r="F43" s="75" t="s">
        <v>20</v>
      </c>
      <c r="G43" s="75" t="s">
        <v>17</v>
      </c>
    </row>
    <row r="44" customFormat="false" ht="11.1" hidden="false" customHeight="true" outlineLevel="0" collapsed="false">
      <c r="A44" s="76" t="n">
        <f aca="false">IF(E44&lt;&gt;"",COUNTA($E$10:E44),"")</f>
        <v>32</v>
      </c>
      <c r="B44" s="82" t="s">
        <v>97</v>
      </c>
      <c r="C44" s="83" t="s">
        <v>98</v>
      </c>
      <c r="D44" s="75" t="n">
        <v>4</v>
      </c>
      <c r="E44" s="75" t="n">
        <v>495</v>
      </c>
      <c r="F44" s="75" t="n">
        <v>495</v>
      </c>
      <c r="G44" s="75" t="s">
        <v>17</v>
      </c>
    </row>
    <row r="45" customFormat="false" ht="11.1" hidden="false" customHeight="true" outlineLevel="0" collapsed="false">
      <c r="A45" s="76" t="n">
        <f aca="false">IF(E45&lt;&gt;"",COUNTA($E$10:E45),"")</f>
        <v>33</v>
      </c>
      <c r="B45" s="82" t="s">
        <v>99</v>
      </c>
      <c r="C45" s="83" t="s">
        <v>100</v>
      </c>
      <c r="D45" s="75" t="n">
        <v>1</v>
      </c>
      <c r="E45" s="75" t="s">
        <v>20</v>
      </c>
      <c r="F45" s="75" t="s">
        <v>20</v>
      </c>
      <c r="G45" s="75" t="s">
        <v>17</v>
      </c>
    </row>
    <row r="46" customFormat="false" ht="11.1" hidden="false" customHeight="true" outlineLevel="0" collapsed="false">
      <c r="A46" s="76" t="n">
        <f aca="false">IF(E46&lt;&gt;"",COUNTA($E$10:E46),"")</f>
        <v>34</v>
      </c>
      <c r="B46" s="82" t="s">
        <v>101</v>
      </c>
      <c r="C46" s="83" t="s">
        <v>102</v>
      </c>
      <c r="D46" s="75" t="n">
        <v>5</v>
      </c>
      <c r="E46" s="75" t="n">
        <v>555</v>
      </c>
      <c r="F46" s="75" t="n">
        <v>434</v>
      </c>
      <c r="G46" s="75" t="n">
        <v>121</v>
      </c>
    </row>
    <row r="47" customFormat="false" ht="11.1" hidden="false" customHeight="true" outlineLevel="0" collapsed="false">
      <c r="A47" s="76" t="n">
        <f aca="false">IF(E47&lt;&gt;"",COUNTA($E$10:E47),"")</f>
        <v>35</v>
      </c>
      <c r="B47" s="82" t="s">
        <v>103</v>
      </c>
      <c r="C47" s="83" t="s">
        <v>104</v>
      </c>
      <c r="D47" s="75" t="n">
        <v>15</v>
      </c>
      <c r="E47" s="75" t="n">
        <v>1626</v>
      </c>
      <c r="F47" s="75" t="n">
        <v>1062</v>
      </c>
      <c r="G47" s="75" t="n">
        <v>564</v>
      </c>
    </row>
    <row r="48" customFormat="false" ht="21.95" hidden="false" customHeight="true" outlineLevel="0" collapsed="false">
      <c r="A48" s="76" t="n">
        <f aca="false">IF(E48&lt;&gt;"",COUNTA($E$10:E48),"")</f>
        <v>36</v>
      </c>
      <c r="B48" s="82" t="s">
        <v>105</v>
      </c>
      <c r="C48" s="83" t="s">
        <v>106</v>
      </c>
      <c r="D48" s="75" t="n">
        <v>117</v>
      </c>
      <c r="E48" s="75" t="n">
        <v>146483</v>
      </c>
      <c r="F48" s="75" t="n">
        <v>88611</v>
      </c>
      <c r="G48" s="75" t="n">
        <v>57872</v>
      </c>
    </row>
    <row r="49" customFormat="false" ht="11.1" hidden="false" customHeight="true" outlineLevel="0" collapsed="false">
      <c r="A49" s="76" t="str">
        <f aca="false">IF(E49&lt;&gt;"",COUNTA($E$10:E49),"")</f>
        <v/>
      </c>
      <c r="B49" s="82"/>
      <c r="C49" s="83" t="s">
        <v>107</v>
      </c>
      <c r="D49" s="75"/>
      <c r="E49" s="75"/>
      <c r="F49" s="75"/>
      <c r="G49" s="75"/>
    </row>
    <row r="50" customFormat="false" ht="21.95" hidden="false" customHeight="true" outlineLevel="0" collapsed="false">
      <c r="A50" s="76" t="n">
        <f aca="false">IF(E50&lt;&gt;"",COUNTA($E$10:E50),"")</f>
        <v>37</v>
      </c>
      <c r="B50" s="82" t="s">
        <v>108</v>
      </c>
      <c r="C50" s="83" t="s">
        <v>109</v>
      </c>
      <c r="D50" s="75" t="n">
        <v>102</v>
      </c>
      <c r="E50" s="75" t="n">
        <v>137068</v>
      </c>
      <c r="F50" s="75" t="n">
        <v>79196</v>
      </c>
      <c r="G50" s="75" t="n">
        <v>57872</v>
      </c>
    </row>
    <row r="51" customFormat="false" ht="11.1" hidden="false" customHeight="true" outlineLevel="0" collapsed="false">
      <c r="A51" s="76" t="n">
        <f aca="false">IF(E51&lt;&gt;"",COUNTA($E$10:E51),"")</f>
        <v>38</v>
      </c>
      <c r="B51" s="82" t="s">
        <v>110</v>
      </c>
      <c r="C51" s="83" t="s">
        <v>111</v>
      </c>
      <c r="D51" s="75" t="n">
        <v>86</v>
      </c>
      <c r="E51" s="75" t="n">
        <v>18700</v>
      </c>
      <c r="F51" s="75" t="n">
        <v>17823</v>
      </c>
      <c r="G51" s="75" t="n">
        <v>878</v>
      </c>
    </row>
    <row r="52" customFormat="false" ht="11.1" hidden="false" customHeight="true" outlineLevel="0" collapsed="false">
      <c r="A52" s="76" t="n">
        <f aca="false">IF(E52&lt;&gt;"",COUNTA($E$10:E52),"")</f>
        <v>39</v>
      </c>
      <c r="B52" s="82" t="s">
        <v>112</v>
      </c>
      <c r="C52" s="83" t="s">
        <v>113</v>
      </c>
      <c r="D52" s="75" t="n">
        <v>24</v>
      </c>
      <c r="E52" s="75" t="n">
        <v>6915</v>
      </c>
      <c r="F52" s="75" t="n">
        <v>2390</v>
      </c>
      <c r="G52" s="75" t="n">
        <v>4525</v>
      </c>
    </row>
    <row r="53" customFormat="false" ht="11.1" hidden="false" customHeight="true" outlineLevel="0" collapsed="false">
      <c r="A53" s="76" t="n">
        <f aca="false">IF(E53&lt;&gt;"",COUNTA($E$10:E53),"")</f>
        <v>40</v>
      </c>
      <c r="B53" s="82" t="s">
        <v>114</v>
      </c>
      <c r="C53" s="83" t="s">
        <v>115</v>
      </c>
      <c r="D53" s="75" t="n">
        <v>26</v>
      </c>
      <c r="E53" s="75" t="n">
        <v>20426</v>
      </c>
      <c r="F53" s="75" t="n">
        <v>13365</v>
      </c>
      <c r="G53" s="75" t="n">
        <v>7060</v>
      </c>
    </row>
    <row r="54" customFormat="false" ht="11.1" hidden="false" customHeight="true" outlineLevel="0" collapsed="false">
      <c r="A54" s="76" t="n">
        <f aca="false">IF(E54&lt;&gt;"",COUNTA($E$10:E54),"")</f>
        <v>41</v>
      </c>
      <c r="B54" s="82" t="s">
        <v>116</v>
      </c>
      <c r="C54" s="83" t="s">
        <v>117</v>
      </c>
      <c r="D54" s="75" t="n">
        <v>2</v>
      </c>
      <c r="E54" s="75" t="s">
        <v>20</v>
      </c>
      <c r="F54" s="75" t="s">
        <v>20</v>
      </c>
      <c r="G54" s="75" t="s">
        <v>17</v>
      </c>
    </row>
    <row r="55" customFormat="false" ht="11.1" hidden="false" customHeight="true" outlineLevel="0" collapsed="false">
      <c r="A55" s="76" t="n">
        <f aca="false">IF(E55&lt;&gt;"",COUNTA($E$10:E55),"")</f>
        <v>42</v>
      </c>
      <c r="B55" s="82" t="s">
        <v>118</v>
      </c>
      <c r="C55" s="83" t="s">
        <v>119</v>
      </c>
      <c r="D55" s="75" t="n">
        <v>3</v>
      </c>
      <c r="E55" s="75" t="n">
        <v>131</v>
      </c>
      <c r="F55" s="75" t="n">
        <v>61</v>
      </c>
      <c r="G55" s="75" t="n">
        <v>71</v>
      </c>
    </row>
    <row r="56" customFormat="false" ht="11.1" hidden="false" customHeight="true" outlineLevel="0" collapsed="false">
      <c r="A56" s="76" t="n">
        <f aca="false">IF(E56&lt;&gt;"",COUNTA($E$10:E56),"")</f>
        <v>43</v>
      </c>
      <c r="B56" s="82" t="s">
        <v>120</v>
      </c>
      <c r="C56" s="83" t="s">
        <v>121</v>
      </c>
      <c r="D56" s="75" t="n">
        <v>1</v>
      </c>
      <c r="E56" s="75" t="s">
        <v>20</v>
      </c>
      <c r="F56" s="75" t="s">
        <v>20</v>
      </c>
      <c r="G56" s="75" t="s">
        <v>17</v>
      </c>
    </row>
    <row r="57" customFormat="false" ht="21.95" hidden="false" customHeight="true" outlineLevel="0" collapsed="false">
      <c r="A57" s="76" t="n">
        <f aca="false">IF(E57&lt;&gt;"",COUNTA($E$10:E57),"")</f>
        <v>44</v>
      </c>
      <c r="B57" s="82" t="s">
        <v>122</v>
      </c>
      <c r="C57" s="83" t="s">
        <v>123</v>
      </c>
      <c r="D57" s="75" t="n">
        <v>11</v>
      </c>
      <c r="E57" s="75" t="n">
        <v>2443</v>
      </c>
      <c r="F57" s="75" t="n">
        <v>2396</v>
      </c>
      <c r="G57" s="75" t="n">
        <v>47</v>
      </c>
    </row>
    <row r="58" customFormat="false" ht="11.1" hidden="false" customHeight="true" outlineLevel="0" collapsed="false">
      <c r="A58" s="76" t="n">
        <f aca="false">IF(E58&lt;&gt;"",COUNTA($E$10:E58),"")</f>
        <v>45</v>
      </c>
      <c r="B58" s="82" t="s">
        <v>124</v>
      </c>
      <c r="C58" s="83" t="s">
        <v>125</v>
      </c>
      <c r="D58" s="75" t="n">
        <v>3</v>
      </c>
      <c r="E58" s="75" t="n">
        <v>437</v>
      </c>
      <c r="F58" s="75" t="n">
        <v>260</v>
      </c>
      <c r="G58" s="75" t="n">
        <v>177</v>
      </c>
    </row>
    <row r="59" customFormat="false" ht="11.1" hidden="false" customHeight="true" outlineLevel="0" collapsed="false">
      <c r="A59" s="76" t="n">
        <f aca="false">IF(E59&lt;&gt;"",COUNTA($E$10:E59),"")</f>
        <v>46</v>
      </c>
      <c r="B59" s="82" t="s">
        <v>126</v>
      </c>
      <c r="C59" s="83" t="s">
        <v>127</v>
      </c>
      <c r="D59" s="75" t="n">
        <v>30</v>
      </c>
      <c r="E59" s="75" t="n">
        <v>7647</v>
      </c>
      <c r="F59" s="75" t="n">
        <v>7245</v>
      </c>
      <c r="G59" s="75" t="n">
        <v>403</v>
      </c>
    </row>
    <row r="60" customFormat="false" ht="11.1" hidden="false" customHeight="true" outlineLevel="0" collapsed="false">
      <c r="A60" s="76" t="n">
        <f aca="false">IF(E60&lt;&gt;"",COUNTA($E$10:E60),"")</f>
        <v>47</v>
      </c>
      <c r="B60" s="82" t="s">
        <v>128</v>
      </c>
      <c r="C60" s="84" t="s">
        <v>129</v>
      </c>
      <c r="D60" s="75" t="n">
        <v>1</v>
      </c>
      <c r="E60" s="75" t="s">
        <v>20</v>
      </c>
      <c r="F60" s="75" t="s">
        <v>20</v>
      </c>
      <c r="G60" s="75" t="s">
        <v>17</v>
      </c>
    </row>
    <row r="61" customFormat="false" ht="11.1" hidden="false" customHeight="true" outlineLevel="0" collapsed="false">
      <c r="A61" s="76" t="n">
        <f aca="false">IF(E61&lt;&gt;"",COUNTA($E$10:E61),"")</f>
        <v>48</v>
      </c>
      <c r="B61" s="82" t="s">
        <v>130</v>
      </c>
      <c r="C61" s="83" t="s">
        <v>131</v>
      </c>
      <c r="D61" s="75" t="n">
        <v>3</v>
      </c>
      <c r="E61" s="75" t="n">
        <v>66</v>
      </c>
      <c r="F61" s="75" t="s">
        <v>17</v>
      </c>
      <c r="G61" s="75" t="n">
        <v>66</v>
      </c>
    </row>
    <row r="62" customFormat="false" ht="11.1" hidden="false" customHeight="true" outlineLevel="0" collapsed="false">
      <c r="A62" s="76" t="n">
        <f aca="false">IF(E62&lt;&gt;"",COUNTA($E$10:E62),"")</f>
        <v>49</v>
      </c>
      <c r="B62" s="82" t="s">
        <v>132</v>
      </c>
      <c r="C62" s="83" t="s">
        <v>133</v>
      </c>
      <c r="D62" s="75" t="n">
        <v>3</v>
      </c>
      <c r="E62" s="75" t="n">
        <v>51</v>
      </c>
      <c r="F62" s="75" t="n">
        <v>47</v>
      </c>
      <c r="G62" s="75" t="n">
        <v>4</v>
      </c>
    </row>
  </sheetData>
  <mergeCells count="13">
    <mergeCell ref="A1:C1"/>
    <mergeCell ref="D1:G1"/>
    <mergeCell ref="A2:A7"/>
    <mergeCell ref="B2:B7"/>
    <mergeCell ref="C2:C7"/>
    <mergeCell ref="D2:D6"/>
    <mergeCell ref="E2:G2"/>
    <mergeCell ref="E3:E6"/>
    <mergeCell ref="F3:G3"/>
    <mergeCell ref="F4:F6"/>
    <mergeCell ref="G4:G6"/>
    <mergeCell ref="E7:G7"/>
    <mergeCell ref="D29:G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A1" activeCellId="0" sqref="A1:C1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6.7"/>
    <col collapsed="false" customWidth="true" hidden="false" outlineLevel="0" max="3" min="3" style="58" width="46.7"/>
    <col collapsed="false" customWidth="true" hidden="false" outlineLevel="0" max="7" min="4" style="58" width="8.7"/>
    <col collapsed="false" customWidth="true" hidden="false" outlineLevel="0" max="21" min="8" style="59" width="10.71"/>
    <col collapsed="false" customWidth="false" hidden="false" outlineLevel="0" max="257" min="22" style="59" width="11.28"/>
  </cols>
  <sheetData>
    <row r="1" s="62" customFormat="true" ht="54.95" hidden="false" customHeight="true" outlineLevel="0" collapsed="false">
      <c r="A1" s="60" t="s">
        <v>44</v>
      </c>
      <c r="B1" s="60"/>
      <c r="C1" s="60"/>
      <c r="D1" s="61" t="s">
        <v>134</v>
      </c>
      <c r="E1" s="61"/>
      <c r="F1" s="61"/>
      <c r="G1" s="61"/>
    </row>
    <row r="2" customFormat="false" ht="11.45" hidden="false" customHeight="true" outlineLevel="0" collapsed="false">
      <c r="A2" s="63" t="s">
        <v>58</v>
      </c>
      <c r="B2" s="64" t="s">
        <v>135</v>
      </c>
      <c r="C2" s="64" t="s">
        <v>136</v>
      </c>
      <c r="D2" s="64" t="s">
        <v>137</v>
      </c>
      <c r="E2" s="85" t="s">
        <v>138</v>
      </c>
      <c r="F2" s="85"/>
      <c r="G2" s="85"/>
    </row>
    <row r="3" customFormat="false" ht="11.45" hidden="false" customHeight="true" outlineLevel="0" collapsed="false">
      <c r="A3" s="63"/>
      <c r="B3" s="64"/>
      <c r="C3" s="64"/>
      <c r="D3" s="64"/>
      <c r="E3" s="64" t="s">
        <v>63</v>
      </c>
      <c r="F3" s="85" t="s">
        <v>64</v>
      </c>
      <c r="G3" s="85"/>
    </row>
    <row r="4" customFormat="false" ht="11.45" hidden="false" customHeight="true" outlineLevel="0" collapsed="false">
      <c r="A4" s="63"/>
      <c r="B4" s="64"/>
      <c r="C4" s="64"/>
      <c r="D4" s="64"/>
      <c r="E4" s="64"/>
      <c r="F4" s="64" t="s">
        <v>65</v>
      </c>
      <c r="G4" s="85" t="s">
        <v>66</v>
      </c>
    </row>
    <row r="5" customFormat="false" ht="11.45" hidden="false" customHeight="true" outlineLevel="0" collapsed="false">
      <c r="A5" s="63"/>
      <c r="B5" s="64"/>
      <c r="C5" s="64"/>
      <c r="D5" s="64"/>
      <c r="E5" s="64"/>
      <c r="F5" s="64"/>
      <c r="G5" s="85"/>
    </row>
    <row r="6" customFormat="false" ht="11.45" hidden="false" customHeight="true" outlineLevel="0" collapsed="false">
      <c r="A6" s="63"/>
      <c r="B6" s="64"/>
      <c r="C6" s="64"/>
      <c r="D6" s="64"/>
      <c r="E6" s="64"/>
      <c r="F6" s="64"/>
      <c r="G6" s="85"/>
    </row>
    <row r="7" customFormat="false" ht="11.45" hidden="false" customHeight="true" outlineLevel="0" collapsed="false">
      <c r="A7" s="63"/>
      <c r="B7" s="64"/>
      <c r="C7" s="64"/>
      <c r="D7" s="64" t="s">
        <v>67</v>
      </c>
      <c r="E7" s="85" t="s">
        <v>68</v>
      </c>
      <c r="F7" s="85"/>
      <c r="G7" s="85"/>
    </row>
    <row r="8" customFormat="false" ht="11.45" hidden="false" customHeight="true" outlineLevel="0" collapsed="false">
      <c r="A8" s="86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87" t="n">
        <v>7</v>
      </c>
    </row>
    <row r="9" customFormat="false" ht="11.45" hidden="false" customHeight="true" outlineLevel="0" collapsed="false">
      <c r="A9" s="88"/>
      <c r="B9" s="89"/>
      <c r="C9" s="90"/>
      <c r="D9" s="75"/>
      <c r="E9" s="75"/>
      <c r="F9" s="75"/>
      <c r="G9" s="75"/>
    </row>
    <row r="10" customFormat="false" ht="34.5" hidden="false" customHeight="true" outlineLevel="0" collapsed="false">
      <c r="A10" s="76" t="n">
        <f aca="false">IF(D10&lt;&gt;"",COUNTA($D10:D$10),"")</f>
        <v>1</v>
      </c>
      <c r="B10" s="91" t="s">
        <v>139</v>
      </c>
      <c r="C10" s="92" t="s">
        <v>140</v>
      </c>
      <c r="D10" s="93" t="n">
        <v>3</v>
      </c>
      <c r="E10" s="93" t="n">
        <v>250</v>
      </c>
      <c r="F10" s="93" t="n">
        <v>94</v>
      </c>
      <c r="G10" s="93" t="n">
        <v>156</v>
      </c>
    </row>
    <row r="11" s="71" customFormat="true" ht="34.5" hidden="false" customHeight="true" outlineLevel="0" collapsed="false">
      <c r="A11" s="76" t="n">
        <f aca="false">IF(D11&lt;&gt;"",COUNTA($D$10:D11),"")</f>
        <v>2</v>
      </c>
      <c r="B11" s="94" t="s">
        <v>141</v>
      </c>
      <c r="C11" s="95" t="s">
        <v>142</v>
      </c>
      <c r="D11" s="93" t="n">
        <v>2</v>
      </c>
      <c r="E11" s="93" t="s">
        <v>20</v>
      </c>
      <c r="F11" s="93" t="s">
        <v>20</v>
      </c>
      <c r="G11" s="93" t="s">
        <v>20</v>
      </c>
    </row>
    <row r="12" customFormat="false" ht="11.45" hidden="false" customHeight="true" outlineLevel="0" collapsed="false">
      <c r="A12" s="76" t="n">
        <f aca="false">IF(D12&lt;&gt;"",COUNTA($D$10:D12),"")</f>
        <v>3</v>
      </c>
      <c r="B12" s="94" t="s">
        <v>143</v>
      </c>
      <c r="C12" s="95" t="s">
        <v>144</v>
      </c>
      <c r="D12" s="93" t="n">
        <v>1</v>
      </c>
      <c r="E12" s="93" t="s">
        <v>20</v>
      </c>
      <c r="F12" s="93" t="s">
        <v>17</v>
      </c>
      <c r="G12" s="93" t="s">
        <v>20</v>
      </c>
    </row>
    <row r="13" s="79" customFormat="true" ht="11.45" hidden="false" customHeight="true" outlineLevel="0" collapsed="false">
      <c r="A13" s="76" t="n">
        <f aca="false">IF(D13&lt;&gt;"",COUNTA($D$10:D13),"")</f>
        <v>4</v>
      </c>
      <c r="B13" s="94" t="s">
        <v>145</v>
      </c>
      <c r="C13" s="95" t="s">
        <v>146</v>
      </c>
      <c r="D13" s="93" t="n">
        <v>15</v>
      </c>
      <c r="E13" s="93" t="n">
        <v>1327</v>
      </c>
      <c r="F13" s="93" t="n">
        <v>332</v>
      </c>
      <c r="G13" s="93" t="n">
        <v>996</v>
      </c>
    </row>
    <row r="14" s="79" customFormat="true" ht="11.45" hidden="false" customHeight="true" outlineLevel="0" collapsed="false">
      <c r="A14" s="76" t="n">
        <f aca="false">IF(D14&lt;&gt;"",COUNTA($D$10:D14),"")</f>
        <v>5</v>
      </c>
      <c r="B14" s="94" t="s">
        <v>147</v>
      </c>
      <c r="C14" s="95" t="s">
        <v>148</v>
      </c>
      <c r="D14" s="93" t="n">
        <v>4</v>
      </c>
      <c r="E14" s="93" t="n">
        <v>300</v>
      </c>
      <c r="F14" s="93" t="n">
        <v>83</v>
      </c>
      <c r="G14" s="93" t="n">
        <v>217</v>
      </c>
    </row>
    <row r="15" s="79" customFormat="true" ht="11.45" hidden="false" customHeight="true" outlineLevel="0" collapsed="false">
      <c r="A15" s="76" t="n">
        <f aca="false">IF(D15&lt;&gt;"",COUNTA($D$10:D15),"")</f>
        <v>6</v>
      </c>
      <c r="B15" s="94" t="s">
        <v>149</v>
      </c>
      <c r="C15" s="95" t="s">
        <v>150</v>
      </c>
      <c r="D15" s="93" t="n">
        <v>3</v>
      </c>
      <c r="E15" s="93" t="n">
        <v>10</v>
      </c>
      <c r="F15" s="93" t="n">
        <v>9</v>
      </c>
      <c r="G15" s="93" t="n">
        <v>1</v>
      </c>
    </row>
    <row r="16" s="79" customFormat="true" ht="11.45" hidden="false" customHeight="true" outlineLevel="0" collapsed="false">
      <c r="A16" s="76" t="n">
        <f aca="false">IF(D16&lt;&gt;"",COUNTA($D$10:D16),"")</f>
        <v>7</v>
      </c>
      <c r="B16" s="94" t="s">
        <v>151</v>
      </c>
      <c r="C16" s="95" t="s">
        <v>152</v>
      </c>
      <c r="D16" s="93" t="n">
        <v>3</v>
      </c>
      <c r="E16" s="93" t="n">
        <v>357</v>
      </c>
      <c r="F16" s="93" t="n">
        <v>200</v>
      </c>
      <c r="G16" s="93" t="n">
        <v>157</v>
      </c>
    </row>
    <row r="17" s="79" customFormat="true" ht="11.45" hidden="false" customHeight="true" outlineLevel="0" collapsed="false">
      <c r="A17" s="76" t="n">
        <f aca="false">IF(D17&lt;&gt;"",COUNTA($D$10:D17),"")</f>
        <v>8</v>
      </c>
      <c r="B17" s="94" t="s">
        <v>153</v>
      </c>
      <c r="C17" s="95" t="s">
        <v>154</v>
      </c>
      <c r="D17" s="93" t="n">
        <v>5</v>
      </c>
      <c r="E17" s="93" t="n">
        <v>20</v>
      </c>
      <c r="F17" s="93" t="n">
        <v>18</v>
      </c>
      <c r="G17" s="93" t="n">
        <v>2</v>
      </c>
    </row>
    <row r="18" s="79" customFormat="true" ht="23.1" hidden="false" customHeight="true" outlineLevel="0" collapsed="false">
      <c r="A18" s="76" t="n">
        <f aca="false">IF(D18&lt;&gt;"",COUNTA($D$10:D18),"")</f>
        <v>9</v>
      </c>
      <c r="B18" s="94" t="s">
        <v>155</v>
      </c>
      <c r="C18" s="95" t="s">
        <v>156</v>
      </c>
      <c r="D18" s="93" t="n">
        <v>4</v>
      </c>
      <c r="E18" s="93" t="n">
        <v>15</v>
      </c>
      <c r="F18" s="93" t="n">
        <v>6</v>
      </c>
      <c r="G18" s="93" t="n">
        <v>9</v>
      </c>
    </row>
    <row r="19" s="79" customFormat="true" ht="11.45" hidden="false" customHeight="true" outlineLevel="0" collapsed="false">
      <c r="A19" s="76" t="n">
        <f aca="false">IF(D19&lt;&gt;"",COUNTA($D$10:D19),"")</f>
        <v>10</v>
      </c>
      <c r="B19" s="94" t="s">
        <v>157</v>
      </c>
      <c r="C19" s="95" t="s">
        <v>158</v>
      </c>
      <c r="D19" s="93" t="n">
        <v>18</v>
      </c>
      <c r="E19" s="93" t="n">
        <v>6092</v>
      </c>
      <c r="F19" s="93" t="n">
        <v>910</v>
      </c>
      <c r="G19" s="93" t="n">
        <v>5181</v>
      </c>
    </row>
    <row r="20" s="79" customFormat="true" ht="11.45" hidden="false" customHeight="true" outlineLevel="0" collapsed="false">
      <c r="A20" s="76" t="n">
        <f aca="false">IF(D20&lt;&gt;"",COUNTA($D$10:D20),"")</f>
        <v>11</v>
      </c>
      <c r="B20" s="94" t="s">
        <v>159</v>
      </c>
      <c r="C20" s="95" t="s">
        <v>160</v>
      </c>
      <c r="D20" s="93" t="n">
        <v>3</v>
      </c>
      <c r="E20" s="93" t="n">
        <v>43</v>
      </c>
      <c r="F20" s="93" t="n">
        <v>16</v>
      </c>
      <c r="G20" s="93" t="n">
        <v>28</v>
      </c>
    </row>
    <row r="21" s="79" customFormat="true" ht="11.45" hidden="false" customHeight="true" outlineLevel="0" collapsed="false">
      <c r="A21" s="76" t="n">
        <f aca="false">IF(D21&lt;&gt;"",COUNTA($D$10:D21),"")</f>
        <v>12</v>
      </c>
      <c r="B21" s="94" t="s">
        <v>161</v>
      </c>
      <c r="C21" s="95" t="s">
        <v>162</v>
      </c>
      <c r="D21" s="93" t="n">
        <v>6</v>
      </c>
      <c r="E21" s="93" t="n">
        <v>469</v>
      </c>
      <c r="F21" s="93" t="n">
        <v>249</v>
      </c>
      <c r="G21" s="93" t="n">
        <v>220</v>
      </c>
    </row>
    <row r="22" s="79" customFormat="true" ht="11.45" hidden="false" customHeight="true" outlineLevel="0" collapsed="false">
      <c r="A22" s="76" t="n">
        <f aca="false">IF(D22&lt;&gt;"",COUNTA($D$10:D22),"")</f>
        <v>13</v>
      </c>
      <c r="B22" s="94" t="s">
        <v>163</v>
      </c>
      <c r="C22" s="95" t="s">
        <v>164</v>
      </c>
      <c r="D22" s="93" t="n">
        <v>8</v>
      </c>
      <c r="E22" s="93" t="n">
        <v>974</v>
      </c>
      <c r="F22" s="93" t="n">
        <v>300</v>
      </c>
      <c r="G22" s="93" t="n">
        <v>674</v>
      </c>
    </row>
    <row r="23" s="79" customFormat="true" ht="11.45" hidden="false" customHeight="true" outlineLevel="0" collapsed="false">
      <c r="A23" s="76" t="n">
        <f aca="false">IF(D23&lt;&gt;"",COUNTA($D$10:D23),"")</f>
        <v>14</v>
      </c>
      <c r="B23" s="94" t="s">
        <v>165</v>
      </c>
      <c r="C23" s="95" t="s">
        <v>162</v>
      </c>
      <c r="D23" s="93" t="n">
        <v>4</v>
      </c>
      <c r="E23" s="93" t="n">
        <v>598</v>
      </c>
      <c r="F23" s="93" t="n">
        <v>295</v>
      </c>
      <c r="G23" s="93" t="n">
        <v>303</v>
      </c>
    </row>
    <row r="24" s="79" customFormat="true" ht="23.1" hidden="false" customHeight="true" outlineLevel="0" collapsed="false">
      <c r="A24" s="76" t="n">
        <f aca="false">IF(D24&lt;&gt;"",COUNTA($D$10:D24),"")</f>
        <v>15</v>
      </c>
      <c r="B24" s="94" t="s">
        <v>166</v>
      </c>
      <c r="C24" s="95" t="s">
        <v>167</v>
      </c>
      <c r="D24" s="93" t="n">
        <v>18</v>
      </c>
      <c r="E24" s="93" t="n">
        <v>1802</v>
      </c>
      <c r="F24" s="93" t="n">
        <v>1143</v>
      </c>
      <c r="G24" s="93" t="n">
        <v>658</v>
      </c>
    </row>
    <row r="25" s="79" customFormat="true" ht="23.1" hidden="false" customHeight="true" outlineLevel="0" collapsed="false">
      <c r="A25" s="76" t="n">
        <f aca="false">IF(D25&lt;&gt;"",COUNTA($D$10:D25),"")</f>
        <v>16</v>
      </c>
      <c r="B25" s="94" t="s">
        <v>168</v>
      </c>
      <c r="C25" s="95" t="s">
        <v>169</v>
      </c>
      <c r="D25" s="93" t="n">
        <v>11</v>
      </c>
      <c r="E25" s="93" t="n">
        <v>1222</v>
      </c>
      <c r="F25" s="93" t="n">
        <v>794</v>
      </c>
      <c r="G25" s="93" t="n">
        <v>428</v>
      </c>
    </row>
    <row r="26" s="79" customFormat="true" ht="23.1" hidden="false" customHeight="true" outlineLevel="0" collapsed="false">
      <c r="A26" s="76" t="n">
        <f aca="false">IF(D26&lt;&gt;"",COUNTA($D$10:D26),"")</f>
        <v>17</v>
      </c>
      <c r="B26" s="94" t="s">
        <v>170</v>
      </c>
      <c r="C26" s="95" t="s">
        <v>171</v>
      </c>
      <c r="D26" s="93" t="n">
        <v>5</v>
      </c>
      <c r="E26" s="93" t="n">
        <v>171</v>
      </c>
      <c r="F26" s="93" t="n">
        <v>111</v>
      </c>
      <c r="G26" s="93" t="n">
        <v>60</v>
      </c>
    </row>
    <row r="27" s="79" customFormat="true" ht="23.1" hidden="false" customHeight="true" outlineLevel="0" collapsed="false">
      <c r="A27" s="76" t="n">
        <f aca="false">IF(D27&lt;&gt;"",COUNTA($D$10:D27),"")</f>
        <v>18</v>
      </c>
      <c r="B27" s="94" t="s">
        <v>172</v>
      </c>
      <c r="C27" s="95" t="s">
        <v>173</v>
      </c>
      <c r="D27" s="93" t="n">
        <v>5</v>
      </c>
      <c r="E27" s="93" t="n">
        <v>360</v>
      </c>
      <c r="F27" s="93" t="n">
        <v>193</v>
      </c>
      <c r="G27" s="93" t="n">
        <v>167</v>
      </c>
    </row>
    <row r="28" s="79" customFormat="true" ht="23.1" hidden="false" customHeight="true" outlineLevel="0" collapsed="false">
      <c r="A28" s="76" t="n">
        <f aca="false">IF(D28&lt;&gt;"",COUNTA($D$10:D28),"")</f>
        <v>19</v>
      </c>
      <c r="B28" s="94" t="s">
        <v>174</v>
      </c>
      <c r="C28" s="95" t="s">
        <v>175</v>
      </c>
      <c r="D28" s="93" t="n">
        <v>3</v>
      </c>
      <c r="E28" s="93" t="n">
        <v>36</v>
      </c>
      <c r="F28" s="93" t="n">
        <v>33</v>
      </c>
      <c r="G28" s="93" t="n">
        <v>3</v>
      </c>
    </row>
    <row r="29" s="79" customFormat="true" ht="11.45" hidden="false" customHeight="true" outlineLevel="0" collapsed="false">
      <c r="A29" s="76" t="n">
        <f aca="false">IF(D29&lt;&gt;"",COUNTA($D$10:D29),"")</f>
        <v>20</v>
      </c>
      <c r="B29" s="94" t="s">
        <v>176</v>
      </c>
      <c r="C29" s="95" t="s">
        <v>177</v>
      </c>
      <c r="D29" s="93" t="n">
        <v>6</v>
      </c>
      <c r="E29" s="93" t="n">
        <v>491</v>
      </c>
      <c r="F29" s="93" t="n">
        <v>386</v>
      </c>
      <c r="G29" s="93" t="n">
        <v>105</v>
      </c>
    </row>
    <row r="30" s="79" customFormat="true" ht="11.45" hidden="false" customHeight="true" outlineLevel="0" collapsed="false">
      <c r="A30" s="76" t="n">
        <f aca="false">IF(D30&lt;&gt;"",COUNTA($D$10:D30),"")</f>
        <v>21</v>
      </c>
      <c r="B30" s="94" t="s">
        <v>178</v>
      </c>
      <c r="C30" s="95" t="s">
        <v>179</v>
      </c>
      <c r="D30" s="93" t="n">
        <v>3</v>
      </c>
      <c r="E30" s="93" t="n">
        <v>174</v>
      </c>
      <c r="F30" s="93" t="n">
        <v>152</v>
      </c>
      <c r="G30" s="93" t="n">
        <v>21</v>
      </c>
    </row>
    <row r="31" s="79" customFormat="true" ht="11.45" hidden="false" customHeight="true" outlineLevel="0" collapsed="false">
      <c r="A31" s="76" t="n">
        <f aca="false">IF(D31&lt;&gt;"",COUNTA($D$10:D31),"")</f>
        <v>22</v>
      </c>
      <c r="B31" s="94" t="s">
        <v>180</v>
      </c>
      <c r="C31" s="95" t="s">
        <v>181</v>
      </c>
      <c r="D31" s="93" t="n">
        <v>3</v>
      </c>
      <c r="E31" s="93" t="n">
        <v>161</v>
      </c>
      <c r="F31" s="93" t="n">
        <v>101</v>
      </c>
      <c r="G31" s="93" t="n">
        <v>60</v>
      </c>
    </row>
    <row r="32" s="79" customFormat="true" ht="11.45" hidden="false" customHeight="true" outlineLevel="0" collapsed="false">
      <c r="A32" s="76" t="n">
        <f aca="false">IF(D32&lt;&gt;"",COUNTA($D$10:D32),"")</f>
        <v>23</v>
      </c>
      <c r="B32" s="94" t="s">
        <v>182</v>
      </c>
      <c r="C32" s="95" t="s">
        <v>183</v>
      </c>
      <c r="D32" s="93" t="n">
        <v>3</v>
      </c>
      <c r="E32" s="93" t="n">
        <v>56</v>
      </c>
      <c r="F32" s="93" t="n">
        <v>36</v>
      </c>
      <c r="G32" s="93" t="n">
        <v>20</v>
      </c>
    </row>
    <row r="33" customFormat="false" ht="11.45" hidden="false" customHeight="true" outlineLevel="0" collapsed="false">
      <c r="A33" s="76" t="n">
        <f aca="false">IF(D33&lt;&gt;"",COUNTA($D$10:D33),"")</f>
        <v>24</v>
      </c>
      <c r="B33" s="94" t="s">
        <v>184</v>
      </c>
      <c r="C33" s="95" t="s">
        <v>185</v>
      </c>
      <c r="D33" s="93" t="n">
        <v>6</v>
      </c>
      <c r="E33" s="93" t="n">
        <v>183</v>
      </c>
      <c r="F33" s="93" t="n">
        <v>137</v>
      </c>
      <c r="G33" s="93" t="n">
        <v>46</v>
      </c>
    </row>
    <row r="34" customFormat="false" ht="34.5" hidden="false" customHeight="true" outlineLevel="0" collapsed="false">
      <c r="A34" s="76" t="n">
        <f aca="false">IF(D34&lt;&gt;"",COUNTA($D$10:D34),"")</f>
        <v>25</v>
      </c>
      <c r="B34" s="94" t="s">
        <v>186</v>
      </c>
      <c r="C34" s="95" t="s">
        <v>187</v>
      </c>
      <c r="D34" s="93" t="n">
        <v>23</v>
      </c>
      <c r="E34" s="93" t="n">
        <v>1861</v>
      </c>
      <c r="F34" s="93" t="n">
        <v>1280</v>
      </c>
      <c r="G34" s="93" t="n">
        <v>581</v>
      </c>
    </row>
    <row r="35" customFormat="false" ht="11.45" hidden="false" customHeight="true" outlineLevel="0" collapsed="false">
      <c r="A35" s="76" t="n">
        <f aca="false">IF(D35&lt;&gt;"",COUNTA($D$10:D35),"")</f>
        <v>26</v>
      </c>
      <c r="B35" s="94" t="s">
        <v>188</v>
      </c>
      <c r="C35" s="95" t="s">
        <v>189</v>
      </c>
      <c r="D35" s="93" t="n">
        <v>9</v>
      </c>
      <c r="E35" s="93" t="n">
        <v>691</v>
      </c>
      <c r="F35" s="93" t="n">
        <v>418</v>
      </c>
      <c r="G35" s="93" t="n">
        <v>272</v>
      </c>
    </row>
    <row r="36" customFormat="false" ht="11.45" hidden="false" customHeight="true" outlineLevel="0" collapsed="false">
      <c r="A36" s="76" t="n">
        <f aca="false">IF(D36&lt;&gt;"",COUNTA($D$10:D36),"")</f>
        <v>27</v>
      </c>
      <c r="B36" s="94" t="s">
        <v>190</v>
      </c>
      <c r="C36" s="95" t="s">
        <v>191</v>
      </c>
      <c r="D36" s="93" t="n">
        <v>9</v>
      </c>
      <c r="E36" s="93" t="n">
        <v>490</v>
      </c>
      <c r="F36" s="93" t="n">
        <v>355</v>
      </c>
      <c r="G36" s="93" t="n">
        <v>135</v>
      </c>
    </row>
    <row r="37" customFormat="false" ht="11.45" hidden="false" customHeight="true" outlineLevel="0" collapsed="false">
      <c r="A37" s="76" t="n">
        <f aca="false">IF(D37&lt;&gt;"",COUNTA($D$10:D37),"")</f>
        <v>28</v>
      </c>
      <c r="B37" s="94" t="s">
        <v>192</v>
      </c>
      <c r="C37" s="95" t="s">
        <v>193</v>
      </c>
      <c r="D37" s="93" t="n">
        <v>7</v>
      </c>
      <c r="E37" s="93" t="n">
        <v>120</v>
      </c>
      <c r="F37" s="93" t="n">
        <v>68</v>
      </c>
      <c r="G37" s="93" t="n">
        <v>53</v>
      </c>
    </row>
    <row r="38" customFormat="false" ht="11.45" hidden="false" customHeight="true" outlineLevel="0" collapsed="false">
      <c r="A38" s="76" t="n">
        <f aca="false">IF(D38&lt;&gt;"",COUNTA($D$10:D38),"")</f>
        <v>29</v>
      </c>
      <c r="B38" s="94" t="s">
        <v>194</v>
      </c>
      <c r="C38" s="92" t="s">
        <v>195</v>
      </c>
      <c r="D38" s="93" t="n">
        <v>3</v>
      </c>
      <c r="E38" s="93" t="n">
        <v>11</v>
      </c>
      <c r="F38" s="93" t="n">
        <v>11</v>
      </c>
      <c r="G38" s="93" t="s">
        <v>17</v>
      </c>
    </row>
    <row r="39" customFormat="false" ht="11.45" hidden="false" customHeight="true" outlineLevel="0" collapsed="false">
      <c r="A39" s="76" t="n">
        <f aca="false">IF(D39&lt;&gt;"",COUNTA($D$10:D39),"")</f>
        <v>30</v>
      </c>
      <c r="B39" s="94" t="s">
        <v>196</v>
      </c>
      <c r="C39" s="95" t="s">
        <v>197</v>
      </c>
      <c r="D39" s="93" t="n">
        <v>3</v>
      </c>
      <c r="E39" s="93" t="n">
        <v>47</v>
      </c>
      <c r="F39" s="93" t="n">
        <v>45</v>
      </c>
      <c r="G39" s="93" t="n">
        <v>1</v>
      </c>
    </row>
    <row r="40" customFormat="false" ht="11.45" hidden="false" customHeight="true" outlineLevel="0" collapsed="false">
      <c r="A40" s="76" t="n">
        <f aca="false">IF(D40&lt;&gt;"",COUNTA($D$10:D40),"")</f>
        <v>31</v>
      </c>
      <c r="B40" s="94" t="s">
        <v>198</v>
      </c>
      <c r="C40" s="95" t="s">
        <v>199</v>
      </c>
      <c r="D40" s="93" t="n">
        <v>4</v>
      </c>
      <c r="E40" s="93" t="n">
        <v>485</v>
      </c>
      <c r="F40" s="93" t="n">
        <v>366</v>
      </c>
      <c r="G40" s="93" t="n">
        <v>119</v>
      </c>
    </row>
    <row r="41" customFormat="false" ht="34.5" hidden="false" customHeight="true" outlineLevel="0" collapsed="false">
      <c r="A41" s="76" t="n">
        <f aca="false">IF(D41&lt;&gt;"",COUNTA($D$10:D41),"")</f>
        <v>32</v>
      </c>
      <c r="B41" s="94" t="s">
        <v>200</v>
      </c>
      <c r="C41" s="95" t="s">
        <v>201</v>
      </c>
      <c r="D41" s="93" t="n">
        <v>23</v>
      </c>
      <c r="E41" s="93" t="n">
        <v>3933</v>
      </c>
      <c r="F41" s="93" t="n">
        <v>1601</v>
      </c>
      <c r="G41" s="93" t="n">
        <v>2332</v>
      </c>
    </row>
    <row r="42" customFormat="false" ht="11.45" hidden="false" customHeight="true" outlineLevel="0" collapsed="false">
      <c r="A42" s="76" t="n">
        <f aca="false">IF(D42&lt;&gt;"",COUNTA($D$10:D42),"")</f>
        <v>33</v>
      </c>
      <c r="B42" s="94" t="s">
        <v>202</v>
      </c>
      <c r="C42" s="95" t="s">
        <v>203</v>
      </c>
      <c r="D42" s="93" t="n">
        <v>19</v>
      </c>
      <c r="E42" s="93" t="n">
        <v>3769</v>
      </c>
      <c r="F42" s="93" t="n">
        <v>1446</v>
      </c>
      <c r="G42" s="93" t="n">
        <v>2322</v>
      </c>
    </row>
    <row r="43" customFormat="false" ht="11.45" hidden="false" customHeight="true" outlineLevel="0" collapsed="false">
      <c r="A43" s="76" t="n">
        <f aca="false">IF(D43&lt;&gt;"",COUNTA($D$10:D43),"")</f>
        <v>34</v>
      </c>
      <c r="B43" s="94" t="s">
        <v>204</v>
      </c>
      <c r="C43" s="95" t="s">
        <v>205</v>
      </c>
      <c r="D43" s="93" t="n">
        <v>4</v>
      </c>
      <c r="E43" s="93" t="n">
        <v>48</v>
      </c>
      <c r="F43" s="93" t="n">
        <v>48</v>
      </c>
      <c r="G43" s="93" t="s">
        <v>17</v>
      </c>
    </row>
    <row r="44" customFormat="false" ht="11.45" hidden="false" customHeight="true" outlineLevel="0" collapsed="false">
      <c r="A44" s="76" t="n">
        <f aca="false">IF(D44&lt;&gt;"",COUNTA($D$10:D44),"")</f>
        <v>35</v>
      </c>
      <c r="B44" s="94" t="s">
        <v>206</v>
      </c>
      <c r="C44" s="95" t="s">
        <v>207</v>
      </c>
      <c r="D44" s="93" t="n">
        <v>3</v>
      </c>
      <c r="E44" s="93" t="n">
        <v>98</v>
      </c>
      <c r="F44" s="93" t="n">
        <v>98</v>
      </c>
      <c r="G44" s="93" t="s">
        <v>17</v>
      </c>
    </row>
    <row r="45" customFormat="false" ht="23.1" hidden="false" customHeight="true" outlineLevel="0" collapsed="false">
      <c r="A45" s="76" t="n">
        <f aca="false">IF(D45&lt;&gt;"",COUNTA($D$10:D45),"")</f>
        <v>36</v>
      </c>
      <c r="B45" s="94" t="s">
        <v>208</v>
      </c>
      <c r="C45" s="95" t="s">
        <v>209</v>
      </c>
      <c r="D45" s="93" t="n">
        <v>57</v>
      </c>
      <c r="E45" s="93" t="n">
        <v>30604</v>
      </c>
      <c r="F45" s="93" t="n">
        <v>20417</v>
      </c>
      <c r="G45" s="93" t="n">
        <v>10186</v>
      </c>
    </row>
    <row r="46" customFormat="false" ht="21.95" hidden="false" customHeight="true" outlineLevel="0" collapsed="false">
      <c r="A46" s="76" t="n">
        <f aca="false">IF(D46&lt;&gt;"",COUNTA($D$10:D46),"")</f>
        <v>37</v>
      </c>
      <c r="B46" s="94" t="s">
        <v>210</v>
      </c>
      <c r="C46" s="95" t="s">
        <v>211</v>
      </c>
      <c r="D46" s="93" t="n">
        <v>23</v>
      </c>
      <c r="E46" s="93" t="n">
        <v>9549</v>
      </c>
      <c r="F46" s="93" t="n">
        <v>3601</v>
      </c>
      <c r="G46" s="93" t="n">
        <v>5948</v>
      </c>
    </row>
    <row r="47" customFormat="false" ht="11.45" hidden="false" customHeight="true" outlineLevel="0" collapsed="false">
      <c r="A47" s="76" t="n">
        <f aca="false">IF(D47&lt;&gt;"",COUNTA($D$10:D47),"")</f>
        <v>38</v>
      </c>
      <c r="B47" s="94" t="s">
        <v>212</v>
      </c>
      <c r="C47" s="95" t="s">
        <v>213</v>
      </c>
      <c r="D47" s="93" t="n">
        <v>3</v>
      </c>
      <c r="E47" s="93" t="n">
        <v>708</v>
      </c>
      <c r="F47" s="93" t="n">
        <v>267</v>
      </c>
      <c r="G47" s="93" t="n">
        <v>441</v>
      </c>
    </row>
    <row r="48" customFormat="false" ht="11.45" hidden="false" customHeight="true" outlineLevel="0" collapsed="false">
      <c r="A48" s="76" t="n">
        <f aca="false">IF(D48&lt;&gt;"",COUNTA($D$10:D48),"")</f>
        <v>39</v>
      </c>
      <c r="B48" s="94" t="s">
        <v>214</v>
      </c>
      <c r="C48" s="95" t="s">
        <v>215</v>
      </c>
      <c r="D48" s="93" t="n">
        <v>5</v>
      </c>
      <c r="E48" s="93" t="n">
        <v>8815</v>
      </c>
      <c r="F48" s="93" t="n">
        <v>6526</v>
      </c>
      <c r="G48" s="93" t="n">
        <v>2290</v>
      </c>
    </row>
    <row r="49" customFormat="false" ht="11.45" hidden="false" customHeight="true" outlineLevel="0" collapsed="false">
      <c r="A49" s="76" t="n">
        <f aca="false">IF(D49&lt;&gt;"",COUNTA($D$10:D49),"")</f>
        <v>40</v>
      </c>
      <c r="B49" s="94" t="s">
        <v>216</v>
      </c>
      <c r="C49" s="95" t="s">
        <v>217</v>
      </c>
      <c r="D49" s="93" t="n">
        <v>7</v>
      </c>
      <c r="E49" s="93" t="n">
        <v>1619</v>
      </c>
      <c r="F49" s="93" t="n">
        <v>1593</v>
      </c>
      <c r="G49" s="93" t="n">
        <v>27</v>
      </c>
    </row>
    <row r="50" customFormat="false" ht="11.45" hidden="false" customHeight="true" outlineLevel="0" collapsed="false">
      <c r="A50" s="76" t="n">
        <f aca="false">IF(D50&lt;&gt;"",COUNTA($D$10:D50),"")</f>
        <v>41</v>
      </c>
      <c r="B50" s="94" t="s">
        <v>218</v>
      </c>
      <c r="C50" s="95" t="s">
        <v>219</v>
      </c>
      <c r="D50" s="93" t="n">
        <v>6</v>
      </c>
      <c r="E50" s="93" t="n">
        <v>2807</v>
      </c>
      <c r="F50" s="93" t="n">
        <v>2652</v>
      </c>
      <c r="G50" s="93" t="n">
        <v>155</v>
      </c>
    </row>
    <row r="51" customFormat="false" ht="11.45" hidden="false" customHeight="true" outlineLevel="0" collapsed="false">
      <c r="A51" s="76" t="n">
        <f aca="false">IF(D51&lt;&gt;"",COUNTA($D$10:D51),"")</f>
        <v>42</v>
      </c>
      <c r="B51" s="94" t="s">
        <v>220</v>
      </c>
      <c r="C51" s="95" t="s">
        <v>221</v>
      </c>
      <c r="D51" s="93" t="n">
        <v>3</v>
      </c>
      <c r="E51" s="93" t="n">
        <v>119</v>
      </c>
      <c r="F51" s="93" t="n">
        <v>71</v>
      </c>
      <c r="G51" s="93" t="n">
        <v>48</v>
      </c>
    </row>
    <row r="52" customFormat="false" ht="11.45" hidden="false" customHeight="true" outlineLevel="0" collapsed="false">
      <c r="A52" s="76" t="n">
        <f aca="false">IF(D52&lt;&gt;"",COUNTA($D$10:D52),"")</f>
        <v>43</v>
      </c>
      <c r="B52" s="94" t="s">
        <v>222</v>
      </c>
      <c r="C52" s="95" t="s">
        <v>223</v>
      </c>
      <c r="D52" s="93" t="n">
        <v>20</v>
      </c>
      <c r="E52" s="93" t="n">
        <v>5118</v>
      </c>
      <c r="F52" s="93" t="n">
        <v>5002</v>
      </c>
      <c r="G52" s="93" t="n">
        <v>117</v>
      </c>
    </row>
    <row r="53" customFormat="false" ht="11.45" hidden="false" customHeight="true" outlineLevel="0" collapsed="false">
      <c r="A53" s="76" t="n">
        <f aca="false">IF(D53&lt;&gt;"",COUNTA($D$10:D53),"")</f>
        <v>44</v>
      </c>
      <c r="B53" s="94" t="s">
        <v>224</v>
      </c>
      <c r="C53" s="95" t="s">
        <v>225</v>
      </c>
      <c r="D53" s="93" t="n">
        <v>3</v>
      </c>
      <c r="E53" s="93" t="n">
        <v>883</v>
      </c>
      <c r="F53" s="93" t="n">
        <v>114</v>
      </c>
      <c r="G53" s="93" t="n">
        <v>769</v>
      </c>
    </row>
    <row r="54" customFormat="false" ht="23.1" hidden="false" customHeight="true" outlineLevel="0" collapsed="false">
      <c r="A54" s="76" t="n">
        <f aca="false">IF(D54&lt;&gt;"",COUNTA($D$10:D54),"")</f>
        <v>45</v>
      </c>
      <c r="B54" s="94" t="s">
        <v>226</v>
      </c>
      <c r="C54" s="95" t="s">
        <v>227</v>
      </c>
      <c r="D54" s="93" t="n">
        <v>10</v>
      </c>
      <c r="E54" s="93" t="n">
        <v>265</v>
      </c>
      <c r="F54" s="93" t="n">
        <v>18</v>
      </c>
      <c r="G54" s="93" t="n">
        <v>247</v>
      </c>
    </row>
    <row r="55" customFormat="false" ht="11.45" hidden="false" customHeight="true" outlineLevel="0" collapsed="false">
      <c r="A55" s="76" t="n">
        <f aca="false">IF(D55&lt;&gt;"",COUNTA($D$10:D55),"")</f>
        <v>46</v>
      </c>
      <c r="B55" s="94" t="s">
        <v>228</v>
      </c>
      <c r="C55" s="95" t="s">
        <v>229</v>
      </c>
      <c r="D55" s="93" t="n">
        <v>8</v>
      </c>
      <c r="E55" s="93" t="n">
        <v>246</v>
      </c>
      <c r="F55" s="93" t="n">
        <v>14</v>
      </c>
      <c r="G55" s="93" t="n">
        <v>232</v>
      </c>
    </row>
    <row r="56" customFormat="false" ht="23.1" hidden="false" customHeight="true" outlineLevel="0" collapsed="false">
      <c r="A56" s="76" t="n">
        <f aca="false">IF(D56&lt;&gt;"",COUNTA($D$10:D56),"")</f>
        <v>47</v>
      </c>
      <c r="B56" s="94" t="s">
        <v>230</v>
      </c>
      <c r="C56" s="95" t="s">
        <v>231</v>
      </c>
      <c r="D56" s="93" t="n">
        <v>29</v>
      </c>
      <c r="E56" s="93" t="n">
        <v>2980</v>
      </c>
      <c r="F56" s="93" t="n">
        <v>1834</v>
      </c>
      <c r="G56" s="93" t="n">
        <v>1146</v>
      </c>
    </row>
    <row r="57" customFormat="false" ht="23.1" hidden="false" customHeight="true" outlineLevel="0" collapsed="false">
      <c r="A57" s="76" t="n">
        <f aca="false">IF(D57&lt;&gt;"",COUNTA($D$10:D57),"")</f>
        <v>48</v>
      </c>
      <c r="B57" s="94" t="s">
        <v>232</v>
      </c>
      <c r="C57" s="95" t="s">
        <v>233</v>
      </c>
      <c r="D57" s="93" t="n">
        <v>19</v>
      </c>
      <c r="E57" s="93" t="n">
        <v>601</v>
      </c>
      <c r="F57" s="93" t="n">
        <v>432</v>
      </c>
      <c r="G57" s="93" t="n">
        <v>169</v>
      </c>
    </row>
    <row r="58" customFormat="false" ht="34.5" hidden="false" customHeight="true" outlineLevel="0" collapsed="false">
      <c r="A58" s="76" t="n">
        <f aca="false">IF(D58&lt;&gt;"",COUNTA($D$10:D58),"")</f>
        <v>49</v>
      </c>
      <c r="B58" s="94" t="s">
        <v>234</v>
      </c>
      <c r="C58" s="95" t="s">
        <v>235</v>
      </c>
      <c r="D58" s="93" t="n">
        <v>25</v>
      </c>
      <c r="E58" s="93" t="n">
        <v>2380</v>
      </c>
      <c r="F58" s="93" t="n">
        <v>1402</v>
      </c>
      <c r="G58" s="93" t="n">
        <v>978</v>
      </c>
    </row>
    <row r="59" customFormat="false" ht="11.45" hidden="false" customHeight="true" outlineLevel="0" collapsed="false">
      <c r="A59" s="76" t="n">
        <f aca="false">IF(D59&lt;&gt;"",COUNTA($D$10:D59),"")</f>
        <v>50</v>
      </c>
      <c r="B59" s="94" t="s">
        <v>77</v>
      </c>
      <c r="C59" s="95" t="s">
        <v>236</v>
      </c>
      <c r="D59" s="93" t="n">
        <v>59</v>
      </c>
      <c r="E59" s="93" t="n">
        <v>17601</v>
      </c>
      <c r="F59" s="93" t="n">
        <v>5084</v>
      </c>
      <c r="G59" s="93" t="n">
        <v>12517</v>
      </c>
    </row>
    <row r="60" customFormat="false" ht="11.45" hidden="false" customHeight="true" outlineLevel="0" collapsed="false">
      <c r="A60" s="76" t="n">
        <f aca="false">IF(D60&lt;&gt;"",COUNTA($D$10:D60),"")</f>
        <v>51</v>
      </c>
      <c r="B60" s="96" t="n">
        <v>160104</v>
      </c>
      <c r="C60" s="97" t="s">
        <v>237</v>
      </c>
      <c r="D60" s="93" t="n">
        <v>3</v>
      </c>
      <c r="E60" s="93" t="n">
        <v>3768</v>
      </c>
      <c r="F60" s="93" t="s">
        <v>17</v>
      </c>
      <c r="G60" s="93" t="n">
        <v>3768</v>
      </c>
    </row>
    <row r="61" customFormat="false" ht="11.45" hidden="false" customHeight="true" outlineLevel="0" collapsed="false">
      <c r="A61" s="76" t="n">
        <f aca="false">IF(D61&lt;&gt;"",COUNTA($D$10:D61),"")</f>
        <v>52</v>
      </c>
      <c r="B61" s="94" t="s">
        <v>238</v>
      </c>
      <c r="C61" s="95" t="s">
        <v>239</v>
      </c>
      <c r="D61" s="93" t="n">
        <v>3</v>
      </c>
      <c r="E61" s="93" t="n">
        <v>235</v>
      </c>
      <c r="F61" s="93" t="n">
        <v>124</v>
      </c>
      <c r="G61" s="93" t="n">
        <v>111</v>
      </c>
    </row>
    <row r="62" customFormat="false" ht="11.45" hidden="false" customHeight="true" outlineLevel="0" collapsed="false">
      <c r="A62" s="76" t="n">
        <f aca="false">IF(D62&lt;&gt;"",COUNTA($D$10:D62),"")</f>
        <v>53</v>
      </c>
      <c r="B62" s="96" t="n">
        <v>160110</v>
      </c>
      <c r="C62" s="97" t="s">
        <v>240</v>
      </c>
      <c r="D62" s="93" t="n">
        <v>3</v>
      </c>
      <c r="E62" s="93" t="n">
        <v>53</v>
      </c>
      <c r="F62" s="93" t="n">
        <v>0</v>
      </c>
      <c r="G62" s="93" t="n">
        <v>52</v>
      </c>
    </row>
    <row r="63" customFormat="false" ht="11.45" hidden="false" customHeight="true" outlineLevel="0" collapsed="false">
      <c r="A63" s="76" t="n">
        <f aca="false">IF(D63&lt;&gt;"",COUNTA($D$10:D63),"")</f>
        <v>54</v>
      </c>
      <c r="B63" s="94" t="s">
        <v>241</v>
      </c>
      <c r="C63" s="95" t="s">
        <v>242</v>
      </c>
      <c r="D63" s="93" t="n">
        <v>8</v>
      </c>
      <c r="E63" s="93" t="n">
        <v>151</v>
      </c>
      <c r="F63" s="93" t="n">
        <v>80</v>
      </c>
      <c r="G63" s="93" t="n">
        <v>71</v>
      </c>
    </row>
    <row r="64" customFormat="false" ht="11.45" hidden="false" customHeight="true" outlineLevel="0" collapsed="false">
      <c r="A64" s="76" t="n">
        <f aca="false">IF(D64&lt;&gt;"",COUNTA($D$10:D64),"")</f>
        <v>55</v>
      </c>
      <c r="B64" s="94" t="s">
        <v>243</v>
      </c>
      <c r="C64" s="95" t="s">
        <v>244</v>
      </c>
      <c r="D64" s="93" t="n">
        <v>8</v>
      </c>
      <c r="E64" s="93" t="n">
        <v>361</v>
      </c>
      <c r="F64" s="93" t="n">
        <v>178</v>
      </c>
      <c r="G64" s="93" t="n">
        <v>182</v>
      </c>
    </row>
    <row r="65" customFormat="false" ht="11.45" hidden="false" customHeight="true" outlineLevel="0" collapsed="false">
      <c r="A65" s="76" t="n">
        <f aca="false">IF(D65&lt;&gt;"",COUNTA($D$10:D65),"")</f>
        <v>56</v>
      </c>
      <c r="B65" s="94" t="s">
        <v>245</v>
      </c>
      <c r="C65" s="95" t="s">
        <v>246</v>
      </c>
      <c r="D65" s="93" t="n">
        <v>7</v>
      </c>
      <c r="E65" s="93" t="n">
        <v>38</v>
      </c>
      <c r="F65" s="93" t="n">
        <v>2</v>
      </c>
      <c r="G65" s="93" t="n">
        <v>37</v>
      </c>
    </row>
    <row r="66" customFormat="false" ht="21.95" hidden="false" customHeight="true" outlineLevel="0" collapsed="false">
      <c r="A66" s="76" t="n">
        <f aca="false">IF(D66&lt;&gt;"",COUNTA($D$10:D66),"")</f>
        <v>57</v>
      </c>
      <c r="B66" s="96" t="n">
        <v>160211</v>
      </c>
      <c r="C66" s="95" t="s">
        <v>247</v>
      </c>
      <c r="D66" s="93" t="n">
        <v>8</v>
      </c>
      <c r="E66" s="93" t="n">
        <v>456</v>
      </c>
      <c r="F66" s="93" t="n">
        <v>436</v>
      </c>
      <c r="G66" s="93" t="n">
        <v>20</v>
      </c>
    </row>
    <row r="67" customFormat="false" ht="23.1" hidden="false" customHeight="true" outlineLevel="0" collapsed="false">
      <c r="A67" s="76" t="n">
        <f aca="false">IF(D67&lt;&gt;"",COUNTA($D$10:D67),"")</f>
        <v>58</v>
      </c>
      <c r="B67" s="94" t="s">
        <v>248</v>
      </c>
      <c r="C67" s="95" t="s">
        <v>249</v>
      </c>
      <c r="D67" s="93" t="n">
        <v>12</v>
      </c>
      <c r="E67" s="93" t="n">
        <v>653</v>
      </c>
      <c r="F67" s="93" t="n">
        <v>489</v>
      </c>
      <c r="G67" s="93" t="n">
        <v>164</v>
      </c>
    </row>
    <row r="68" customFormat="false" ht="11.45" hidden="false" customHeight="true" outlineLevel="0" collapsed="false">
      <c r="A68" s="76" t="n">
        <f aca="false">IF(D68&lt;&gt;"",COUNTA($D$10:D68),"")</f>
        <v>59</v>
      </c>
      <c r="B68" s="94" t="s">
        <v>250</v>
      </c>
      <c r="C68" s="95" t="s">
        <v>251</v>
      </c>
      <c r="D68" s="93" t="n">
        <v>9</v>
      </c>
      <c r="E68" s="93" t="n">
        <v>3309</v>
      </c>
      <c r="F68" s="93" t="n">
        <v>167</v>
      </c>
      <c r="G68" s="93" t="n">
        <v>3141</v>
      </c>
    </row>
    <row r="69" customFormat="false" ht="23.1" hidden="false" customHeight="true" outlineLevel="0" collapsed="false">
      <c r="A69" s="76" t="n">
        <f aca="false">IF(D69&lt;&gt;"",COUNTA($D$10:D69),"")</f>
        <v>60</v>
      </c>
      <c r="B69" s="94" t="s">
        <v>252</v>
      </c>
      <c r="C69" s="95" t="s">
        <v>253</v>
      </c>
      <c r="D69" s="93" t="n">
        <v>13</v>
      </c>
      <c r="E69" s="93" t="n">
        <v>114</v>
      </c>
      <c r="F69" s="93" t="n">
        <v>7</v>
      </c>
      <c r="G69" s="93" t="n">
        <v>107</v>
      </c>
    </row>
    <row r="70" customFormat="false" ht="23.1" hidden="false" customHeight="true" outlineLevel="0" collapsed="false">
      <c r="A70" s="76" t="n">
        <f aca="false">IF(D70&lt;&gt;"",COUNTA($D$10:D70),"")</f>
        <v>61</v>
      </c>
      <c r="B70" s="94" t="s">
        <v>254</v>
      </c>
      <c r="C70" s="95" t="s">
        <v>255</v>
      </c>
      <c r="D70" s="93" t="n">
        <v>14</v>
      </c>
      <c r="E70" s="93" t="n">
        <v>246</v>
      </c>
      <c r="F70" s="93" t="n">
        <v>64</v>
      </c>
      <c r="G70" s="93" t="n">
        <v>183</v>
      </c>
    </row>
    <row r="71" customFormat="false" ht="23.1" hidden="false" customHeight="true" outlineLevel="0" collapsed="false">
      <c r="A71" s="76" t="n">
        <f aca="false">IF(D71&lt;&gt;"",COUNTA($D$10:D71),"")</f>
        <v>62</v>
      </c>
      <c r="B71" s="94" t="s">
        <v>256</v>
      </c>
      <c r="C71" s="95" t="s">
        <v>257</v>
      </c>
      <c r="D71" s="93" t="n">
        <v>13</v>
      </c>
      <c r="E71" s="93" t="n">
        <v>157</v>
      </c>
      <c r="F71" s="93" t="n">
        <v>92</v>
      </c>
      <c r="G71" s="93" t="n">
        <v>66</v>
      </c>
    </row>
    <row r="72" customFormat="false" ht="11.45" hidden="false" customHeight="true" outlineLevel="0" collapsed="false">
      <c r="A72" s="76" t="n">
        <f aca="false">IF(D72&lt;&gt;"",COUNTA($D$10:D72),"")</f>
        <v>63</v>
      </c>
      <c r="B72" s="94" t="s">
        <v>258</v>
      </c>
      <c r="C72" s="95" t="s">
        <v>259</v>
      </c>
      <c r="D72" s="93" t="n">
        <v>12</v>
      </c>
      <c r="E72" s="93" t="n">
        <v>4449</v>
      </c>
      <c r="F72" s="93" t="n">
        <v>1114</v>
      </c>
      <c r="G72" s="93" t="n">
        <v>3335</v>
      </c>
    </row>
    <row r="73" customFormat="false" ht="11.45" hidden="false" customHeight="true" outlineLevel="0" collapsed="false">
      <c r="A73" s="76" t="n">
        <f aca="false">IF(D73&lt;&gt;"",COUNTA($D$10:D73),"")</f>
        <v>64</v>
      </c>
      <c r="B73" s="94" t="s">
        <v>260</v>
      </c>
      <c r="C73" s="95" t="s">
        <v>261</v>
      </c>
      <c r="D73" s="93" t="n">
        <v>4</v>
      </c>
      <c r="E73" s="93" t="n">
        <v>19</v>
      </c>
      <c r="F73" s="93" t="n">
        <v>18</v>
      </c>
      <c r="G73" s="93" t="n">
        <v>1</v>
      </c>
    </row>
    <row r="74" customFormat="false" ht="11.45" hidden="false" customHeight="true" outlineLevel="0" collapsed="false">
      <c r="A74" s="76" t="n">
        <f aca="false">IF(D74&lt;&gt;"",COUNTA($D$10:D74),"")</f>
        <v>65</v>
      </c>
      <c r="B74" s="94" t="s">
        <v>262</v>
      </c>
      <c r="C74" s="95" t="s">
        <v>263</v>
      </c>
      <c r="D74" s="93" t="n">
        <v>12</v>
      </c>
      <c r="E74" s="93" t="n">
        <v>2491</v>
      </c>
      <c r="F74" s="93" t="n">
        <v>1861</v>
      </c>
      <c r="G74" s="93" t="n">
        <v>630</v>
      </c>
    </row>
    <row r="75" customFormat="false" ht="11.45" hidden="false" customHeight="true" outlineLevel="0" collapsed="false">
      <c r="A75" s="76" t="n">
        <f aca="false">IF(D75&lt;&gt;"",COUNTA($D$10:D75),"")</f>
        <v>66</v>
      </c>
      <c r="B75" s="98" t="n">
        <v>160709</v>
      </c>
      <c r="C75" s="97" t="s">
        <v>264</v>
      </c>
      <c r="D75" s="93" t="n">
        <v>3</v>
      </c>
      <c r="E75" s="93" t="n">
        <v>216</v>
      </c>
      <c r="F75" s="93" t="n">
        <v>216</v>
      </c>
      <c r="G75" s="93" t="s">
        <v>17</v>
      </c>
    </row>
    <row r="76" customFormat="false" ht="11.45" hidden="false" customHeight="true" outlineLevel="0" collapsed="false">
      <c r="A76" s="76" t="n">
        <f aca="false">IF(D76&lt;&gt;"",COUNTA($D$10:D76),"")</f>
        <v>67</v>
      </c>
      <c r="B76" s="94" t="s">
        <v>265</v>
      </c>
      <c r="C76" s="95" t="s">
        <v>266</v>
      </c>
      <c r="D76" s="93" t="n">
        <v>4</v>
      </c>
      <c r="E76" s="93" t="n">
        <v>709</v>
      </c>
      <c r="F76" s="93" t="n">
        <v>174</v>
      </c>
      <c r="G76" s="93" t="n">
        <v>535</v>
      </c>
    </row>
    <row r="77" customFormat="false" ht="23.1" hidden="false" customHeight="true" outlineLevel="0" collapsed="false">
      <c r="A77" s="76" t="n">
        <f aca="false">IF(D77&lt;&gt;"",COUNTA($D$10:D77),"")</f>
        <v>68</v>
      </c>
      <c r="B77" s="94" t="s">
        <v>267</v>
      </c>
      <c r="C77" s="95" t="s">
        <v>268</v>
      </c>
      <c r="D77" s="93" t="n">
        <v>3</v>
      </c>
      <c r="E77" s="93" t="n">
        <v>61</v>
      </c>
      <c r="F77" s="93" t="n">
        <v>41</v>
      </c>
      <c r="G77" s="93" t="n">
        <v>19</v>
      </c>
    </row>
    <row r="78" customFormat="false" ht="23.1" hidden="false" customHeight="true" outlineLevel="0" collapsed="false">
      <c r="A78" s="76" t="n">
        <f aca="false">IF(D78&lt;&gt;"",COUNTA($D$10:D78),"")</f>
        <v>69</v>
      </c>
      <c r="B78" s="94" t="s">
        <v>269</v>
      </c>
      <c r="C78" s="95" t="s">
        <v>270</v>
      </c>
      <c r="D78" s="93" t="n">
        <v>272</v>
      </c>
      <c r="E78" s="93" t="n">
        <v>103054</v>
      </c>
      <c r="F78" s="93" t="n">
        <v>88413</v>
      </c>
      <c r="G78" s="93" t="n">
        <v>14641</v>
      </c>
    </row>
    <row r="79" customFormat="false" ht="23.1" hidden="false" customHeight="true" outlineLevel="0" collapsed="false">
      <c r="A79" s="76" t="n">
        <f aca="false">IF(D79&lt;&gt;"",COUNTA($D$10:D79),"")</f>
        <v>70</v>
      </c>
      <c r="B79" s="94" t="s">
        <v>271</v>
      </c>
      <c r="C79" s="95" t="s">
        <v>272</v>
      </c>
      <c r="D79" s="93" t="n">
        <v>51</v>
      </c>
      <c r="E79" s="93" t="n">
        <v>9049</v>
      </c>
      <c r="F79" s="93" t="n">
        <v>8543</v>
      </c>
      <c r="G79" s="93" t="n">
        <v>505</v>
      </c>
    </row>
    <row r="80" customFormat="false" ht="23.1" hidden="false" customHeight="true" outlineLevel="0" collapsed="false">
      <c r="A80" s="76" t="n">
        <f aca="false">IF(D80&lt;&gt;"",COUNTA($D$10:D80),"")</f>
        <v>71</v>
      </c>
      <c r="B80" s="94" t="s">
        <v>273</v>
      </c>
      <c r="C80" s="95" t="s">
        <v>274</v>
      </c>
      <c r="D80" s="93" t="n">
        <v>78</v>
      </c>
      <c r="E80" s="93" t="n">
        <v>10652</v>
      </c>
      <c r="F80" s="93" t="n">
        <v>6323</v>
      </c>
      <c r="G80" s="93" t="n">
        <v>4328</v>
      </c>
    </row>
    <row r="81" customFormat="false" ht="11.45" hidden="false" customHeight="true" outlineLevel="0" collapsed="false">
      <c r="A81" s="76" t="n">
        <f aca="false">IF(D81&lt;&gt;"",COUNTA($D$10:D81),"")</f>
        <v>72</v>
      </c>
      <c r="B81" s="94" t="s">
        <v>275</v>
      </c>
      <c r="C81" s="95" t="s">
        <v>276</v>
      </c>
      <c r="D81" s="93" t="n">
        <v>5</v>
      </c>
      <c r="E81" s="93" t="n">
        <v>2885</v>
      </c>
      <c r="F81" s="93" t="n">
        <v>2885</v>
      </c>
      <c r="G81" s="93" t="s">
        <v>17</v>
      </c>
    </row>
    <row r="82" customFormat="false" ht="11.45" hidden="false" customHeight="true" outlineLevel="0" collapsed="false">
      <c r="A82" s="76" t="n">
        <f aca="false">IF(D82&lt;&gt;"",COUNTA($D$10:D82),"")</f>
        <v>73</v>
      </c>
      <c r="B82" s="94" t="s">
        <v>277</v>
      </c>
      <c r="C82" s="95" t="s">
        <v>278</v>
      </c>
      <c r="D82" s="93" t="n">
        <v>92</v>
      </c>
      <c r="E82" s="93" t="n">
        <v>11647</v>
      </c>
      <c r="F82" s="93" t="n">
        <v>6233</v>
      </c>
      <c r="G82" s="93" t="n">
        <v>5414</v>
      </c>
    </row>
    <row r="83" customFormat="false" ht="11.45" hidden="false" customHeight="true" outlineLevel="0" collapsed="false">
      <c r="A83" s="76" t="n">
        <f aca="false">IF(D83&lt;&gt;"",COUNTA($D$10:D83),"")</f>
        <v>74</v>
      </c>
      <c r="B83" s="94" t="s">
        <v>279</v>
      </c>
      <c r="C83" s="95" t="s">
        <v>280</v>
      </c>
      <c r="D83" s="93" t="n">
        <v>9</v>
      </c>
      <c r="E83" s="93" t="n">
        <v>281</v>
      </c>
      <c r="F83" s="93" t="n">
        <v>48</v>
      </c>
      <c r="G83" s="93" t="n">
        <v>233</v>
      </c>
    </row>
    <row r="84" customFormat="false" ht="11.45" hidden="false" customHeight="true" outlineLevel="0" collapsed="false">
      <c r="A84" s="76" t="n">
        <f aca="false">IF(D84&lt;&gt;"",COUNTA($D$10:D84),"")</f>
        <v>75</v>
      </c>
      <c r="B84" s="94" t="s">
        <v>281</v>
      </c>
      <c r="C84" s="95" t="s">
        <v>282</v>
      </c>
      <c r="D84" s="93" t="n">
        <v>43</v>
      </c>
      <c r="E84" s="93" t="n">
        <v>22828</v>
      </c>
      <c r="F84" s="93" t="n">
        <v>22821</v>
      </c>
      <c r="G84" s="93" t="n">
        <v>7</v>
      </c>
    </row>
    <row r="85" customFormat="false" ht="11.45" hidden="false" customHeight="true" outlineLevel="0" collapsed="false">
      <c r="A85" s="76" t="n">
        <f aca="false">IF(D85&lt;&gt;"",COUNTA($D$10:D85),"")</f>
        <v>76</v>
      </c>
      <c r="B85" s="98" t="n">
        <v>170507</v>
      </c>
      <c r="C85" s="97" t="s">
        <v>283</v>
      </c>
      <c r="D85" s="93" t="n">
        <v>4</v>
      </c>
      <c r="E85" s="93" t="n">
        <v>6620</v>
      </c>
      <c r="F85" s="93" t="n">
        <v>6044</v>
      </c>
      <c r="G85" s="93" t="n">
        <v>576</v>
      </c>
    </row>
    <row r="86" customFormat="false" ht="11.45" hidden="false" customHeight="true" outlineLevel="0" collapsed="false">
      <c r="A86" s="76" t="n">
        <f aca="false">IF(D86&lt;&gt;"",COUNTA($D$10:D86),"")</f>
        <v>77</v>
      </c>
      <c r="B86" s="94" t="s">
        <v>284</v>
      </c>
      <c r="C86" s="95" t="s">
        <v>285</v>
      </c>
      <c r="D86" s="93" t="n">
        <v>31</v>
      </c>
      <c r="E86" s="93" t="n">
        <v>786</v>
      </c>
      <c r="F86" s="93" t="n">
        <v>520</v>
      </c>
      <c r="G86" s="93" t="n">
        <v>267</v>
      </c>
    </row>
    <row r="87" customFormat="false" ht="23.1" hidden="false" customHeight="true" outlineLevel="0" collapsed="false">
      <c r="A87" s="76" t="n">
        <f aca="false">IF(D87&lt;&gt;"",COUNTA($D$10:D87),"")</f>
        <v>78</v>
      </c>
      <c r="B87" s="94" t="s">
        <v>286</v>
      </c>
      <c r="C87" s="95" t="s">
        <v>287</v>
      </c>
      <c r="D87" s="93" t="n">
        <v>87</v>
      </c>
      <c r="E87" s="93" t="n">
        <v>5137</v>
      </c>
      <c r="F87" s="93" t="n">
        <v>4683</v>
      </c>
      <c r="G87" s="93" t="n">
        <v>455</v>
      </c>
    </row>
    <row r="88" customFormat="false" ht="11.45" hidden="false" customHeight="true" outlineLevel="0" collapsed="false">
      <c r="A88" s="76" t="n">
        <f aca="false">IF(D88&lt;&gt;"",COUNTA($D$10:D88),"")</f>
        <v>79</v>
      </c>
      <c r="B88" s="94" t="s">
        <v>288</v>
      </c>
      <c r="C88" s="95" t="s">
        <v>289</v>
      </c>
      <c r="D88" s="93" t="n">
        <v>146</v>
      </c>
      <c r="E88" s="93" t="n">
        <v>27694</v>
      </c>
      <c r="F88" s="93" t="n">
        <v>24838</v>
      </c>
      <c r="G88" s="93" t="n">
        <v>2855</v>
      </c>
    </row>
    <row r="89" customFormat="false" ht="23.1" hidden="false" customHeight="true" outlineLevel="0" collapsed="false">
      <c r="A89" s="76" t="n">
        <f aca="false">IF(D89&lt;&gt;"",COUNTA($D$10:D89),"")</f>
        <v>80</v>
      </c>
      <c r="B89" s="94" t="s">
        <v>290</v>
      </c>
      <c r="C89" s="95" t="s">
        <v>291</v>
      </c>
      <c r="D89" s="93" t="n">
        <v>20</v>
      </c>
      <c r="E89" s="93" t="n">
        <v>5473</v>
      </c>
      <c r="F89" s="93" t="n">
        <v>5473</v>
      </c>
      <c r="G89" s="93" t="s">
        <v>17</v>
      </c>
    </row>
    <row r="90" customFormat="false" ht="34.5" hidden="false" customHeight="true" outlineLevel="0" collapsed="false">
      <c r="A90" s="76" t="n">
        <f aca="false">IF(D90&lt;&gt;"",COUNTA($D$10:D90),"")</f>
        <v>81</v>
      </c>
      <c r="B90" s="94" t="s">
        <v>79</v>
      </c>
      <c r="C90" s="95" t="s">
        <v>292</v>
      </c>
      <c r="D90" s="93" t="n">
        <v>3</v>
      </c>
      <c r="E90" s="93" t="n">
        <v>278</v>
      </c>
      <c r="F90" s="93" t="n">
        <v>0</v>
      </c>
      <c r="G90" s="93" t="n">
        <v>278</v>
      </c>
    </row>
    <row r="91" customFormat="false" ht="34.5" hidden="false" customHeight="true" outlineLevel="0" collapsed="false">
      <c r="A91" s="76" t="n">
        <f aca="false">IF(D91&lt;&gt;"",COUNTA($D$10:D91),"")</f>
        <v>82</v>
      </c>
      <c r="B91" s="94" t="s">
        <v>293</v>
      </c>
      <c r="C91" s="95" t="s">
        <v>294</v>
      </c>
      <c r="D91" s="93" t="n">
        <v>28</v>
      </c>
      <c r="E91" s="93" t="n">
        <v>50613</v>
      </c>
      <c r="F91" s="93" t="n">
        <v>18604</v>
      </c>
      <c r="G91" s="93" t="n">
        <v>32009</v>
      </c>
    </row>
    <row r="92" customFormat="false" ht="23.1" hidden="false" customHeight="true" outlineLevel="0" collapsed="false">
      <c r="A92" s="76" t="n">
        <f aca="false">IF(D92&lt;&gt;"",COUNTA($D$10:D92),"")</f>
        <v>83</v>
      </c>
      <c r="B92" s="94" t="s">
        <v>295</v>
      </c>
      <c r="C92" s="95" t="s">
        <v>296</v>
      </c>
      <c r="D92" s="93" t="n">
        <v>3</v>
      </c>
      <c r="E92" s="93" t="n">
        <v>9619</v>
      </c>
      <c r="F92" s="93" t="n">
        <v>366</v>
      </c>
      <c r="G92" s="93" t="n">
        <v>9253</v>
      </c>
    </row>
    <row r="93" customFormat="false" ht="23.1" hidden="false" customHeight="true" outlineLevel="0" collapsed="false">
      <c r="A93" s="76" t="n">
        <f aca="false">IF(D93&lt;&gt;"",COUNTA($D$10:D93),"")</f>
        <v>84</v>
      </c>
      <c r="B93" s="94" t="s">
        <v>297</v>
      </c>
      <c r="C93" s="95" t="s">
        <v>298</v>
      </c>
      <c r="D93" s="93" t="n">
        <v>3</v>
      </c>
      <c r="E93" s="93" t="n">
        <v>10445</v>
      </c>
      <c r="F93" s="93" t="n">
        <v>10112</v>
      </c>
      <c r="G93" s="93" t="n">
        <v>333</v>
      </c>
    </row>
    <row r="94" customFormat="false" ht="11.45" hidden="false" customHeight="true" outlineLevel="0" collapsed="false">
      <c r="A94" s="76" t="n">
        <f aca="false">IF(D94&lt;&gt;"",COUNTA($D$10:D94),"")</f>
        <v>85</v>
      </c>
      <c r="B94" s="94" t="s">
        <v>299</v>
      </c>
      <c r="C94" s="95" t="s">
        <v>300</v>
      </c>
      <c r="D94" s="93" t="n">
        <v>3</v>
      </c>
      <c r="E94" s="93" t="n">
        <v>3457</v>
      </c>
      <c r="F94" s="93" t="s">
        <v>17</v>
      </c>
      <c r="G94" s="93" t="n">
        <v>3457</v>
      </c>
    </row>
    <row r="95" customFormat="false" ht="11.45" hidden="false" customHeight="true" outlineLevel="0" collapsed="false">
      <c r="A95" s="76" t="n">
        <f aca="false">IF(D95&lt;&gt;"",COUNTA($D$10:D95),"")</f>
        <v>86</v>
      </c>
      <c r="B95" s="94" t="s">
        <v>301</v>
      </c>
      <c r="C95" s="95" t="s">
        <v>302</v>
      </c>
      <c r="D95" s="93" t="n">
        <v>9</v>
      </c>
      <c r="E95" s="93" t="n">
        <v>3617</v>
      </c>
      <c r="F95" s="93" t="n">
        <v>43</v>
      </c>
      <c r="G95" s="93" t="n">
        <v>3574</v>
      </c>
    </row>
    <row r="96" customFormat="false" ht="34.5" hidden="false" customHeight="true" outlineLevel="0" collapsed="false">
      <c r="A96" s="76" t="n">
        <f aca="false">IF(D96&lt;&gt;"",COUNTA($D$10:D96),"")</f>
        <v>87</v>
      </c>
      <c r="B96" s="98" t="n">
        <v>191211</v>
      </c>
      <c r="C96" s="97" t="s">
        <v>303</v>
      </c>
      <c r="D96" s="93" t="n">
        <v>5</v>
      </c>
      <c r="E96" s="93" t="n">
        <v>8274</v>
      </c>
      <c r="F96" s="93" t="n">
        <v>6243</v>
      </c>
      <c r="G96" s="93" t="n">
        <v>2031</v>
      </c>
    </row>
    <row r="97" customFormat="false" ht="34.5" hidden="false" customHeight="true" outlineLevel="0" collapsed="false">
      <c r="A97" s="76" t="n">
        <f aca="false">IF(D97&lt;&gt;"",COUNTA($D$10:D97),"")</f>
        <v>88</v>
      </c>
      <c r="B97" s="94" t="s">
        <v>81</v>
      </c>
      <c r="C97" s="95" t="s">
        <v>304</v>
      </c>
      <c r="D97" s="93" t="n">
        <v>19</v>
      </c>
      <c r="E97" s="93" t="n">
        <v>1219</v>
      </c>
      <c r="F97" s="93" t="n">
        <v>952</v>
      </c>
      <c r="G97" s="93" t="n">
        <v>267</v>
      </c>
    </row>
    <row r="98" customFormat="false" ht="11.45" hidden="false" customHeight="true" outlineLevel="0" collapsed="false">
      <c r="A98" s="76" t="n">
        <f aca="false">IF(D98&lt;&gt;"",COUNTA($D$10:D98),"")</f>
        <v>89</v>
      </c>
      <c r="B98" s="94" t="s">
        <v>305</v>
      </c>
      <c r="C98" s="95" t="s">
        <v>306</v>
      </c>
      <c r="D98" s="93" t="n">
        <v>10</v>
      </c>
      <c r="E98" s="93" t="n">
        <v>38</v>
      </c>
      <c r="F98" s="93" t="n">
        <v>18</v>
      </c>
      <c r="G98" s="93" t="n">
        <v>20</v>
      </c>
    </row>
    <row r="99" customFormat="false" ht="11.45" hidden="false" customHeight="true" outlineLevel="0" collapsed="false">
      <c r="A99" s="76" t="n">
        <f aca="false">IF(D99&lt;&gt;"",COUNTA($D$10:D99),"")</f>
        <v>90</v>
      </c>
      <c r="B99" s="94" t="s">
        <v>307</v>
      </c>
      <c r="C99" s="95" t="s">
        <v>308</v>
      </c>
      <c r="D99" s="93" t="n">
        <v>9</v>
      </c>
      <c r="E99" s="93" t="n">
        <v>3</v>
      </c>
      <c r="F99" s="93" t="n">
        <v>2</v>
      </c>
      <c r="G99" s="93" t="n">
        <v>1</v>
      </c>
    </row>
    <row r="100" customFormat="false" ht="11.45" hidden="false" customHeight="true" outlineLevel="0" collapsed="false">
      <c r="A100" s="76" t="n">
        <f aca="false">IF(D100&lt;&gt;"",COUNTA($D$10:D100),"")</f>
        <v>91</v>
      </c>
      <c r="B100" s="94" t="s">
        <v>309</v>
      </c>
      <c r="C100" s="95" t="s">
        <v>310</v>
      </c>
      <c r="D100" s="93" t="n">
        <v>8</v>
      </c>
      <c r="E100" s="93" t="n">
        <v>3</v>
      </c>
      <c r="F100" s="93" t="n">
        <v>2</v>
      </c>
      <c r="G100" s="93" t="n">
        <v>1</v>
      </c>
    </row>
    <row r="101" customFormat="false" ht="11.45" hidden="false" customHeight="true" outlineLevel="0" collapsed="false">
      <c r="A101" s="76" t="n">
        <f aca="false">IF(D101&lt;&gt;"",COUNTA($D$10:D101),"")</f>
        <v>92</v>
      </c>
      <c r="B101" s="94" t="s">
        <v>311</v>
      </c>
      <c r="C101" s="95" t="s">
        <v>312</v>
      </c>
      <c r="D101" s="93" t="n">
        <v>9</v>
      </c>
      <c r="E101" s="93" t="n">
        <v>4</v>
      </c>
      <c r="F101" s="93" t="n">
        <v>4</v>
      </c>
      <c r="G101" s="93" t="s">
        <v>17</v>
      </c>
    </row>
    <row r="102" customFormat="false" ht="11.45" hidden="false" customHeight="true" outlineLevel="0" collapsed="false">
      <c r="A102" s="76" t="n">
        <f aca="false">IF(D102&lt;&gt;"",COUNTA($D$10:D102),"")</f>
        <v>93</v>
      </c>
      <c r="B102" s="94" t="s">
        <v>313</v>
      </c>
      <c r="C102" s="95" t="s">
        <v>314</v>
      </c>
      <c r="D102" s="93" t="n">
        <v>11</v>
      </c>
      <c r="E102" s="93" t="n">
        <v>26</v>
      </c>
      <c r="F102" s="93" t="n">
        <v>9</v>
      </c>
      <c r="G102" s="93" t="n">
        <v>17</v>
      </c>
    </row>
    <row r="103" customFormat="false" ht="11.45" hidden="false" customHeight="true" outlineLevel="0" collapsed="false">
      <c r="A103" s="76" t="n">
        <f aca="false">IF(D103&lt;&gt;"",COUNTA($D$10:D103),"")</f>
        <v>94</v>
      </c>
      <c r="B103" s="94" t="s">
        <v>315</v>
      </c>
      <c r="C103" s="95" t="s">
        <v>316</v>
      </c>
      <c r="D103" s="93" t="n">
        <v>8</v>
      </c>
      <c r="E103" s="93" t="n">
        <v>5</v>
      </c>
      <c r="F103" s="93" t="n">
        <v>4</v>
      </c>
      <c r="G103" s="93" t="n">
        <v>1</v>
      </c>
    </row>
    <row r="104" customFormat="false" ht="11.45" hidden="false" customHeight="true" outlineLevel="0" collapsed="false">
      <c r="A104" s="76" t="n">
        <f aca="false">IF(D104&lt;&gt;"",COUNTA($D$10:D104),"")</f>
        <v>95</v>
      </c>
      <c r="B104" s="94" t="s">
        <v>317</v>
      </c>
      <c r="C104" s="95" t="s">
        <v>318</v>
      </c>
      <c r="D104" s="93" t="n">
        <v>7</v>
      </c>
      <c r="E104" s="93" t="n">
        <v>27</v>
      </c>
      <c r="F104" s="93" t="n">
        <v>20</v>
      </c>
      <c r="G104" s="93" t="n">
        <v>7</v>
      </c>
    </row>
    <row r="105" customFormat="false" ht="23.1" hidden="false" customHeight="true" outlineLevel="0" collapsed="false">
      <c r="A105" s="76" t="n">
        <f aca="false">IF(D105&lt;&gt;"",COUNTA($D$10:D105),"")</f>
        <v>96</v>
      </c>
      <c r="B105" s="94" t="s">
        <v>319</v>
      </c>
      <c r="C105" s="95" t="s">
        <v>320</v>
      </c>
      <c r="D105" s="93" t="n">
        <v>16</v>
      </c>
      <c r="E105" s="93" t="n">
        <v>771</v>
      </c>
      <c r="F105" s="93" t="n">
        <v>586</v>
      </c>
      <c r="G105" s="93" t="n">
        <v>185</v>
      </c>
    </row>
    <row r="106" customFormat="false" ht="11.45" hidden="false" customHeight="true" outlineLevel="0" collapsed="false">
      <c r="A106" s="76" t="n">
        <f aca="false">IF(D106&lt;&gt;"",COUNTA($D$10:D106),"")</f>
        <v>97</v>
      </c>
      <c r="B106" s="94" t="s">
        <v>321</v>
      </c>
      <c r="C106" s="95" t="s">
        <v>322</v>
      </c>
      <c r="D106" s="93" t="n">
        <v>7</v>
      </c>
      <c r="E106" s="93" t="n">
        <v>17</v>
      </c>
      <c r="F106" s="93" t="n">
        <v>6</v>
      </c>
      <c r="G106" s="93" t="n">
        <v>11</v>
      </c>
    </row>
    <row r="107" customFormat="false" ht="34.5" hidden="false" customHeight="true" outlineLevel="0" collapsed="false">
      <c r="A107" s="76" t="n">
        <f aca="false">IF(D107&lt;&gt;"",COUNTA($D$10:D107),"")</f>
        <v>98</v>
      </c>
      <c r="B107" s="94" t="s">
        <v>323</v>
      </c>
      <c r="C107" s="95" t="s">
        <v>324</v>
      </c>
      <c r="D107" s="93" t="n">
        <v>6</v>
      </c>
      <c r="E107" s="93" t="n">
        <v>17</v>
      </c>
      <c r="F107" s="93" t="n">
        <v>15</v>
      </c>
      <c r="G107" s="93" t="n">
        <v>3</v>
      </c>
    </row>
    <row r="108" customFormat="false" ht="34.5" hidden="false" customHeight="true" outlineLevel="0" collapsed="false">
      <c r="A108" s="76" t="n">
        <f aca="false">IF(D108&lt;&gt;"",COUNTA($D$10:D108),"")</f>
        <v>99</v>
      </c>
      <c r="B108" s="94" t="s">
        <v>325</v>
      </c>
      <c r="C108" s="95" t="s">
        <v>326</v>
      </c>
      <c r="D108" s="93" t="n">
        <v>3</v>
      </c>
      <c r="E108" s="93" t="n">
        <v>20</v>
      </c>
      <c r="F108" s="93" t="n">
        <v>0</v>
      </c>
      <c r="G108" s="93" t="n">
        <v>20</v>
      </c>
    </row>
    <row r="109" customFormat="false" ht="11.45" hidden="false" customHeight="true" outlineLevel="0" collapsed="false">
      <c r="A109" s="76" t="str">
        <f aca="false">IF(D109&lt;&gt;"",COUNTA($D$10:D109),"")</f>
        <v/>
      </c>
      <c r="B109" s="94"/>
      <c r="C109" s="95"/>
      <c r="D109" s="93"/>
      <c r="E109" s="93"/>
      <c r="F109" s="93"/>
      <c r="G109" s="93"/>
    </row>
    <row r="110" customFormat="false" ht="11.45" hidden="false" customHeight="true" outlineLevel="0" collapsed="false">
      <c r="A110" s="76" t="n">
        <f aca="false">IF(D110&lt;&gt;"",COUNTA($D$10:D110),"")</f>
        <v>100</v>
      </c>
      <c r="B110" s="94"/>
      <c r="C110" s="99" t="s">
        <v>327</v>
      </c>
      <c r="D110" s="100" t="n">
        <v>404</v>
      </c>
      <c r="E110" s="100" t="n">
        <v>222765</v>
      </c>
      <c r="F110" s="100" t="n">
        <v>141211</v>
      </c>
      <c r="G110" s="100" t="n">
        <v>81555</v>
      </c>
    </row>
  </sheetData>
  <mergeCells count="12">
    <mergeCell ref="A1:C1"/>
    <mergeCell ref="D1:G1"/>
    <mergeCell ref="A2:A7"/>
    <mergeCell ref="B2:B7"/>
    <mergeCell ref="C2:C7"/>
    <mergeCell ref="D2:D6"/>
    <mergeCell ref="E2:G2"/>
    <mergeCell ref="E3:E6"/>
    <mergeCell ref="F3:G3"/>
    <mergeCell ref="F4:F6"/>
    <mergeCell ref="G4:G6"/>
    <mergeCell ref="E7:G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:C1"/>
    </sheetView>
  </sheetViews>
  <sheetFormatPr defaultColWidth="11.28125" defaultRowHeight="11.45" zeroHeight="false" outlineLevelRow="0" outlineLevelCol="0"/>
  <cols>
    <col collapsed="false" customWidth="true" hidden="false" outlineLevel="0" max="1" min="1" style="58" width="3.7"/>
    <col collapsed="false" customWidth="true" hidden="false" outlineLevel="0" max="2" min="2" style="58" width="6.7"/>
    <col collapsed="false" customWidth="true" hidden="false" outlineLevel="0" max="3" min="3" style="58" width="46.7"/>
    <col collapsed="false" customWidth="true" hidden="false" outlineLevel="0" max="7" min="4" style="58" width="8.7"/>
    <col collapsed="false" customWidth="true" hidden="false" outlineLevel="0" max="21" min="8" style="59" width="10.71"/>
    <col collapsed="false" customWidth="false" hidden="false" outlineLevel="0" max="257" min="22" style="59" width="11.28"/>
  </cols>
  <sheetData>
    <row r="1" s="62" customFormat="true" ht="54.95" hidden="false" customHeight="true" outlineLevel="0" collapsed="false">
      <c r="A1" s="60" t="s">
        <v>46</v>
      </c>
      <c r="B1" s="60"/>
      <c r="C1" s="60"/>
      <c r="D1" s="61" t="s">
        <v>328</v>
      </c>
      <c r="E1" s="61"/>
      <c r="F1" s="61"/>
      <c r="G1" s="61"/>
    </row>
    <row r="2" customFormat="false" ht="11.45" hidden="false" customHeight="true" outlineLevel="0" collapsed="false">
      <c r="A2" s="63" t="s">
        <v>58</v>
      </c>
      <c r="B2" s="64" t="s">
        <v>329</v>
      </c>
      <c r="C2" s="64" t="s">
        <v>136</v>
      </c>
      <c r="D2" s="64" t="s">
        <v>137</v>
      </c>
      <c r="E2" s="85" t="s">
        <v>138</v>
      </c>
      <c r="F2" s="85"/>
      <c r="G2" s="85"/>
    </row>
    <row r="3" customFormat="false" ht="11.45" hidden="false" customHeight="true" outlineLevel="0" collapsed="false">
      <c r="A3" s="63"/>
      <c r="B3" s="64"/>
      <c r="C3" s="64"/>
      <c r="D3" s="64"/>
      <c r="E3" s="64" t="s">
        <v>63</v>
      </c>
      <c r="F3" s="85" t="s">
        <v>64</v>
      </c>
      <c r="G3" s="85"/>
    </row>
    <row r="4" customFormat="false" ht="11.45" hidden="false" customHeight="true" outlineLevel="0" collapsed="false">
      <c r="A4" s="63"/>
      <c r="B4" s="64"/>
      <c r="C4" s="64"/>
      <c r="D4" s="64"/>
      <c r="E4" s="64"/>
      <c r="F4" s="64" t="s">
        <v>65</v>
      </c>
      <c r="G4" s="85" t="s">
        <v>66</v>
      </c>
    </row>
    <row r="5" customFormat="false" ht="11.45" hidden="false" customHeight="true" outlineLevel="0" collapsed="false">
      <c r="A5" s="63"/>
      <c r="B5" s="64"/>
      <c r="C5" s="64"/>
      <c r="D5" s="64"/>
      <c r="E5" s="64"/>
      <c r="F5" s="64"/>
      <c r="G5" s="85"/>
    </row>
    <row r="6" customFormat="false" ht="11.45" hidden="false" customHeight="true" outlineLevel="0" collapsed="false">
      <c r="A6" s="63"/>
      <c r="B6" s="64"/>
      <c r="C6" s="64"/>
      <c r="D6" s="64"/>
      <c r="E6" s="64"/>
      <c r="F6" s="64"/>
      <c r="G6" s="85"/>
    </row>
    <row r="7" customFormat="false" ht="11.45" hidden="false" customHeight="true" outlineLevel="0" collapsed="false">
      <c r="A7" s="63"/>
      <c r="B7" s="64"/>
      <c r="C7" s="64"/>
      <c r="D7" s="64" t="s">
        <v>67</v>
      </c>
      <c r="E7" s="85" t="s">
        <v>68</v>
      </c>
      <c r="F7" s="85"/>
      <c r="G7" s="85"/>
    </row>
    <row r="8" customFormat="false" ht="11.45" hidden="false" customHeight="true" outlineLevel="0" collapsed="false">
      <c r="A8" s="86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87" t="n">
        <v>7</v>
      </c>
    </row>
    <row r="9" s="105" customFormat="true" ht="11.45" hidden="false" customHeight="true" outlineLevel="0" collapsed="false">
      <c r="A9" s="101"/>
      <c r="B9" s="102"/>
      <c r="C9" s="103"/>
      <c r="D9" s="104"/>
      <c r="E9" s="104"/>
      <c r="F9" s="104"/>
      <c r="G9" s="104"/>
    </row>
    <row r="10" s="105" customFormat="true" ht="11.45" hidden="false" customHeight="true" outlineLevel="0" collapsed="false">
      <c r="A10" s="76" t="n">
        <f aca="false">IF(D10&lt;&gt;"",COUNTA($D10:D$10),"")</f>
        <v>1</v>
      </c>
      <c r="B10" s="106" t="s">
        <v>70</v>
      </c>
      <c r="C10" s="107" t="s">
        <v>71</v>
      </c>
      <c r="D10" s="108" t="n">
        <v>5</v>
      </c>
      <c r="E10" s="108" t="n">
        <v>1131</v>
      </c>
      <c r="F10" s="108" t="n">
        <v>1023</v>
      </c>
      <c r="G10" s="108" t="n">
        <v>107</v>
      </c>
    </row>
    <row r="11" s="110" customFormat="true" ht="23.1" hidden="false" customHeight="true" outlineLevel="0" collapsed="false">
      <c r="A11" s="76" t="n">
        <f aca="false">IF(D11&lt;&gt;"",COUNTA($D$10:D11),"")</f>
        <v>2</v>
      </c>
      <c r="B11" s="91" t="s">
        <v>269</v>
      </c>
      <c r="C11" s="109" t="s">
        <v>330</v>
      </c>
      <c r="D11" s="104" t="n">
        <v>5</v>
      </c>
      <c r="E11" s="104" t="n">
        <v>1131</v>
      </c>
      <c r="F11" s="104" t="n">
        <v>1023</v>
      </c>
      <c r="G11" s="104" t="n">
        <v>107</v>
      </c>
    </row>
    <row r="12" s="105" customFormat="true" ht="11.45" hidden="false" customHeight="true" outlineLevel="0" collapsed="false">
      <c r="A12" s="76" t="n">
        <f aca="false">IF(D12&lt;&gt;"",COUNTA($D$10:D12),"")</f>
        <v>3</v>
      </c>
      <c r="B12" s="91" t="s">
        <v>288</v>
      </c>
      <c r="C12" s="109" t="s">
        <v>331</v>
      </c>
      <c r="D12" s="104" t="n">
        <v>3</v>
      </c>
      <c r="E12" s="104" t="n">
        <v>216</v>
      </c>
      <c r="F12" s="104" t="n">
        <v>108</v>
      </c>
      <c r="G12" s="104" t="n">
        <v>107</v>
      </c>
    </row>
    <row r="13" s="105" customFormat="true" ht="11.45" hidden="false" customHeight="true" outlineLevel="0" collapsed="false">
      <c r="A13" s="76"/>
      <c r="B13" s="91"/>
      <c r="C13" s="109"/>
      <c r="D13" s="104"/>
      <c r="E13" s="104"/>
      <c r="F13" s="104"/>
      <c r="G13" s="104"/>
    </row>
    <row r="14" s="111" customFormat="true" ht="11.45" hidden="false" customHeight="true" outlineLevel="0" collapsed="false">
      <c r="A14" s="76" t="n">
        <f aca="false">IF(D14&lt;&gt;"",COUNTA($D$10:D14),"")</f>
        <v>4</v>
      </c>
      <c r="B14" s="106" t="s">
        <v>72</v>
      </c>
      <c r="C14" s="107" t="s">
        <v>73</v>
      </c>
      <c r="D14" s="108" t="n">
        <v>7</v>
      </c>
      <c r="E14" s="108" t="n">
        <v>1435</v>
      </c>
      <c r="F14" s="108" t="n">
        <v>1368</v>
      </c>
      <c r="G14" s="108" t="n">
        <v>67</v>
      </c>
    </row>
    <row r="15" s="111" customFormat="true" ht="23.1" hidden="false" customHeight="true" outlineLevel="0" collapsed="false">
      <c r="A15" s="76" t="n">
        <f aca="false">IF(D15&lt;&gt;"",COUNTA($D$10:D15),"")</f>
        <v>5</v>
      </c>
      <c r="B15" s="91" t="s">
        <v>269</v>
      </c>
      <c r="C15" s="109" t="s">
        <v>330</v>
      </c>
      <c r="D15" s="104" t="n">
        <v>5</v>
      </c>
      <c r="E15" s="104" t="n">
        <v>1265</v>
      </c>
      <c r="F15" s="104" t="n">
        <v>1265</v>
      </c>
      <c r="G15" s="104" t="s">
        <v>17</v>
      </c>
    </row>
    <row r="16" s="111" customFormat="true" ht="11.45" hidden="false" customHeight="true" outlineLevel="0" collapsed="false">
      <c r="A16" s="76" t="n">
        <f aca="false">IF(D16&lt;&gt;"",COUNTA($D$10:D16),"")</f>
        <v>6</v>
      </c>
      <c r="B16" s="91" t="s">
        <v>277</v>
      </c>
      <c r="C16" s="109" t="s">
        <v>332</v>
      </c>
      <c r="D16" s="104" t="n">
        <v>5</v>
      </c>
      <c r="E16" s="104" t="n">
        <v>577</v>
      </c>
      <c r="F16" s="104" t="n">
        <v>577</v>
      </c>
      <c r="G16" s="104" t="s">
        <v>17</v>
      </c>
    </row>
    <row r="17" s="111" customFormat="true" ht="11.45" hidden="false" customHeight="true" outlineLevel="0" collapsed="false">
      <c r="A17" s="76" t="n">
        <f aca="false">IF(D17&lt;&gt;"",COUNTA($D$10:D17),"")</f>
        <v>7</v>
      </c>
      <c r="B17" s="91" t="n">
        <v>170605</v>
      </c>
      <c r="C17" s="112" t="s">
        <v>331</v>
      </c>
      <c r="D17" s="104" t="n">
        <v>3</v>
      </c>
      <c r="E17" s="104" t="n">
        <v>132</v>
      </c>
      <c r="F17" s="104" t="n">
        <v>132</v>
      </c>
      <c r="G17" s="104" t="s">
        <v>17</v>
      </c>
    </row>
    <row r="18" s="111" customFormat="true" ht="11.45" hidden="false" customHeight="true" outlineLevel="0" collapsed="false">
      <c r="A18" s="76"/>
      <c r="B18" s="91"/>
      <c r="C18" s="112"/>
      <c r="D18" s="104"/>
      <c r="E18" s="104"/>
      <c r="F18" s="104"/>
      <c r="G18" s="104"/>
    </row>
    <row r="19" s="111" customFormat="true" ht="11.45" hidden="false" customHeight="true" outlineLevel="0" collapsed="false">
      <c r="A19" s="76" t="n">
        <f aca="false">IF(D19&lt;&gt;"",COUNTA($D$10:D19),"")</f>
        <v>8</v>
      </c>
      <c r="B19" s="106" t="s">
        <v>74</v>
      </c>
      <c r="C19" s="107" t="s">
        <v>75</v>
      </c>
      <c r="D19" s="104" t="n">
        <v>67</v>
      </c>
      <c r="E19" s="104" t="n">
        <v>14466</v>
      </c>
      <c r="F19" s="104" t="n">
        <v>4752</v>
      </c>
      <c r="G19" s="104" t="n">
        <v>9714</v>
      </c>
    </row>
    <row r="20" s="111" customFormat="true" ht="11.45" hidden="false" customHeight="true" outlineLevel="0" collapsed="false">
      <c r="A20" s="76" t="n">
        <f aca="false">IF(D20&lt;&gt;"",COUNTA($D$10:D20),"")</f>
        <v>9</v>
      </c>
      <c r="B20" s="91" t="s">
        <v>145</v>
      </c>
      <c r="C20" s="109" t="s">
        <v>333</v>
      </c>
      <c r="D20" s="104" t="n">
        <v>4</v>
      </c>
      <c r="E20" s="104" t="n">
        <v>259</v>
      </c>
      <c r="F20" s="104" t="n">
        <v>185</v>
      </c>
      <c r="G20" s="104" t="n">
        <v>74</v>
      </c>
    </row>
    <row r="21" s="111" customFormat="true" ht="11.45" hidden="false" customHeight="true" outlineLevel="0" collapsed="false">
      <c r="A21" s="76" t="n">
        <f aca="false">IF(D21&lt;&gt;"",COUNTA($D$10:D21),"")</f>
        <v>10</v>
      </c>
      <c r="B21" s="91" t="s">
        <v>157</v>
      </c>
      <c r="C21" s="109" t="s">
        <v>334</v>
      </c>
      <c r="D21" s="104" t="n">
        <v>8</v>
      </c>
      <c r="E21" s="104" t="n">
        <v>3837</v>
      </c>
      <c r="F21" s="104" t="n">
        <v>406</v>
      </c>
      <c r="G21" s="104" t="n">
        <v>3431</v>
      </c>
    </row>
    <row r="22" s="111" customFormat="true" ht="11.45" hidden="false" customHeight="true" outlineLevel="0" collapsed="false">
      <c r="A22" s="76" t="n">
        <f aca="false">IF(D22&lt;&gt;"",COUNTA($D$10:D22),"")</f>
        <v>11</v>
      </c>
      <c r="B22" s="91" t="s">
        <v>163</v>
      </c>
      <c r="C22" s="109" t="s">
        <v>335</v>
      </c>
      <c r="D22" s="104" t="n">
        <v>4</v>
      </c>
      <c r="E22" s="104" t="n">
        <v>218</v>
      </c>
      <c r="F22" s="104" t="n">
        <v>218</v>
      </c>
      <c r="G22" s="104" t="s">
        <v>17</v>
      </c>
    </row>
    <row r="23" s="111" customFormat="true" ht="23.1" hidden="false" customHeight="true" outlineLevel="0" collapsed="false">
      <c r="A23" s="76" t="n">
        <f aca="false">IF(D23&lt;&gt;"",COUNTA($D$10:D23),"")</f>
        <v>12</v>
      </c>
      <c r="B23" s="91" t="s">
        <v>166</v>
      </c>
      <c r="C23" s="109" t="s">
        <v>336</v>
      </c>
      <c r="D23" s="104" t="n">
        <v>11</v>
      </c>
      <c r="E23" s="104" t="n">
        <v>549</v>
      </c>
      <c r="F23" s="104" t="n">
        <v>462</v>
      </c>
      <c r="G23" s="104" t="n">
        <v>87</v>
      </c>
    </row>
    <row r="24" s="111" customFormat="true" ht="23.1" hidden="false" customHeight="true" outlineLevel="0" collapsed="false">
      <c r="A24" s="76" t="n">
        <f aca="false">IF(D24&lt;&gt;"",COUNTA($D$10:D24),"")</f>
        <v>13</v>
      </c>
      <c r="B24" s="91" t="s">
        <v>168</v>
      </c>
      <c r="C24" s="109" t="s">
        <v>337</v>
      </c>
      <c r="D24" s="104" t="n">
        <v>5</v>
      </c>
      <c r="E24" s="104" t="n">
        <v>223</v>
      </c>
      <c r="F24" s="104" t="n">
        <v>196</v>
      </c>
      <c r="G24" s="104" t="n">
        <v>26</v>
      </c>
    </row>
    <row r="25" s="111" customFormat="true" ht="23.1" hidden="false" customHeight="true" outlineLevel="0" collapsed="false">
      <c r="A25" s="76" t="n">
        <f aca="false">IF(D25&lt;&gt;"",COUNTA($D$10:D25),"")</f>
        <v>14</v>
      </c>
      <c r="B25" s="91" t="s">
        <v>170</v>
      </c>
      <c r="C25" s="109" t="s">
        <v>338</v>
      </c>
      <c r="D25" s="104" t="n">
        <v>4</v>
      </c>
      <c r="E25" s="104" t="n">
        <v>141</v>
      </c>
      <c r="F25" s="104" t="n">
        <v>81</v>
      </c>
      <c r="G25" s="104" t="n">
        <v>60</v>
      </c>
    </row>
    <row r="26" s="111" customFormat="true" ht="11.45" hidden="false" customHeight="true" outlineLevel="0" collapsed="false">
      <c r="A26" s="76" t="n">
        <f aca="false">IF(D26&lt;&gt;"",COUNTA($D$10:D26),"")</f>
        <v>15</v>
      </c>
      <c r="B26" s="91" t="s">
        <v>184</v>
      </c>
      <c r="C26" s="109" t="s">
        <v>339</v>
      </c>
      <c r="D26" s="104" t="n">
        <v>4</v>
      </c>
      <c r="E26" s="104" t="n">
        <v>175</v>
      </c>
      <c r="F26" s="104" t="n">
        <v>134</v>
      </c>
      <c r="G26" s="104" t="n">
        <v>41</v>
      </c>
    </row>
    <row r="27" s="111" customFormat="true" ht="34.5" hidden="false" customHeight="true" outlineLevel="0" collapsed="false">
      <c r="A27" s="76" t="n">
        <f aca="false">IF(D27&lt;&gt;"",COUNTA($D$10:D27),"")</f>
        <v>16</v>
      </c>
      <c r="B27" s="91" t="s">
        <v>186</v>
      </c>
      <c r="C27" s="109" t="s">
        <v>340</v>
      </c>
      <c r="D27" s="104" t="n">
        <v>13</v>
      </c>
      <c r="E27" s="104" t="n">
        <v>1257</v>
      </c>
      <c r="F27" s="104" t="n">
        <v>886</v>
      </c>
      <c r="G27" s="104" t="n">
        <v>371</v>
      </c>
    </row>
    <row r="28" s="111" customFormat="true" ht="11.45" hidden="false" customHeight="true" outlineLevel="0" collapsed="false">
      <c r="A28" s="76" t="n">
        <f aca="false">IF(D28&lt;&gt;"",COUNTA($D$10:D28),"")</f>
        <v>17</v>
      </c>
      <c r="B28" s="91" t="s">
        <v>188</v>
      </c>
      <c r="C28" s="109" t="s">
        <v>341</v>
      </c>
      <c r="D28" s="104" t="n">
        <v>5</v>
      </c>
      <c r="E28" s="104" t="n">
        <v>649</v>
      </c>
      <c r="F28" s="104" t="n">
        <v>397</v>
      </c>
      <c r="G28" s="104" t="n">
        <v>251</v>
      </c>
    </row>
    <row r="29" s="111" customFormat="true" ht="11.45" hidden="false" customHeight="true" outlineLevel="0" collapsed="false">
      <c r="A29" s="76" t="n">
        <f aca="false">IF(D29&lt;&gt;"",COUNTA($D$10:D29),"")</f>
        <v>18</v>
      </c>
      <c r="B29" s="91" t="s">
        <v>190</v>
      </c>
      <c r="C29" s="109" t="s">
        <v>342</v>
      </c>
      <c r="D29" s="104" t="n">
        <v>3</v>
      </c>
      <c r="E29" s="104" t="n">
        <v>207</v>
      </c>
      <c r="F29" s="104" t="n">
        <v>207</v>
      </c>
      <c r="G29" s="104" t="s">
        <v>17</v>
      </c>
    </row>
    <row r="30" s="111" customFormat="true" ht="11.45" hidden="false" customHeight="true" outlineLevel="0" collapsed="false">
      <c r="A30" s="76" t="n">
        <f aca="false">IF(D30&lt;&gt;"",COUNTA($D$10:D30),"")</f>
        <v>19</v>
      </c>
      <c r="B30" s="91" t="s">
        <v>198</v>
      </c>
      <c r="C30" s="109" t="s">
        <v>343</v>
      </c>
      <c r="D30" s="104" t="n">
        <v>3</v>
      </c>
      <c r="E30" s="104" t="n">
        <v>341</v>
      </c>
      <c r="F30" s="104" t="n">
        <v>221</v>
      </c>
      <c r="G30" s="104" t="n">
        <v>119</v>
      </c>
    </row>
    <row r="31" s="111" customFormat="true" ht="34.5" hidden="false" customHeight="true" outlineLevel="0" collapsed="false">
      <c r="A31" s="76" t="n">
        <f aca="false">IF(D31&lt;&gt;"",COUNTA($D$10:D31),"")</f>
        <v>20</v>
      </c>
      <c r="B31" s="91" t="s">
        <v>200</v>
      </c>
      <c r="C31" s="109" t="s">
        <v>344</v>
      </c>
      <c r="D31" s="104" t="n">
        <v>12</v>
      </c>
      <c r="E31" s="104" t="n">
        <v>1606</v>
      </c>
      <c r="F31" s="104" t="n">
        <v>1102</v>
      </c>
      <c r="G31" s="104" t="n">
        <v>504</v>
      </c>
    </row>
    <row r="32" s="111" customFormat="true" ht="11.45" hidden="false" customHeight="true" outlineLevel="0" collapsed="false">
      <c r="A32" s="76" t="n">
        <f aca="false">IF(D32&lt;&gt;"",COUNTA($D$10:D32),"")</f>
        <v>21</v>
      </c>
      <c r="B32" s="91" t="s">
        <v>202</v>
      </c>
      <c r="C32" s="109" t="s">
        <v>345</v>
      </c>
      <c r="D32" s="104" t="n">
        <v>11</v>
      </c>
      <c r="E32" s="104" t="n">
        <v>1518</v>
      </c>
      <c r="F32" s="104" t="n">
        <v>1022</v>
      </c>
      <c r="G32" s="104" t="n">
        <v>496</v>
      </c>
    </row>
    <row r="33" s="111" customFormat="true" ht="23.1" hidden="false" customHeight="true" outlineLevel="0" collapsed="false">
      <c r="A33" s="76" t="n">
        <f aca="false">IF(D33&lt;&gt;"",COUNTA($D$10:D33),"")</f>
        <v>22</v>
      </c>
      <c r="B33" s="91" t="s">
        <v>208</v>
      </c>
      <c r="C33" s="109" t="s">
        <v>346</v>
      </c>
      <c r="D33" s="104" t="n">
        <v>12</v>
      </c>
      <c r="E33" s="104" t="n">
        <v>608</v>
      </c>
      <c r="F33" s="104" t="n">
        <v>584</v>
      </c>
      <c r="G33" s="104" t="n">
        <v>24</v>
      </c>
    </row>
    <row r="34" s="111" customFormat="true" ht="23.1" hidden="false" customHeight="true" outlineLevel="0" collapsed="false">
      <c r="A34" s="76" t="n">
        <f aca="false">IF(D34&lt;&gt;"",COUNTA($D$10:D34),"")</f>
        <v>23</v>
      </c>
      <c r="B34" s="91" t="s">
        <v>210</v>
      </c>
      <c r="C34" s="109" t="s">
        <v>347</v>
      </c>
      <c r="D34" s="104" t="n">
        <v>4</v>
      </c>
      <c r="E34" s="104" t="n">
        <v>81</v>
      </c>
      <c r="F34" s="104" t="n">
        <v>81</v>
      </c>
      <c r="G34" s="104" t="s">
        <v>17</v>
      </c>
    </row>
    <row r="35" s="105" customFormat="true" ht="11.45" hidden="false" customHeight="true" outlineLevel="0" collapsed="false">
      <c r="A35" s="76" t="n">
        <f aca="false">IF(D35&lt;&gt;"",COUNTA($D$10:D35),"")</f>
        <v>24</v>
      </c>
      <c r="B35" s="91" t="s">
        <v>222</v>
      </c>
      <c r="C35" s="109" t="s">
        <v>348</v>
      </c>
      <c r="D35" s="104" t="n">
        <v>4</v>
      </c>
      <c r="E35" s="104" t="n">
        <v>148</v>
      </c>
      <c r="F35" s="104" t="n">
        <v>148</v>
      </c>
      <c r="G35" s="104" t="s">
        <v>17</v>
      </c>
    </row>
    <row r="36" s="105" customFormat="true" ht="23.1" hidden="false" customHeight="true" outlineLevel="0" collapsed="false">
      <c r="A36" s="76" t="n">
        <f aca="false">IF(D36&lt;&gt;"",COUNTA($D$10:D36),"")</f>
        <v>25</v>
      </c>
      <c r="B36" s="91" t="s">
        <v>226</v>
      </c>
      <c r="C36" s="109" t="s">
        <v>349</v>
      </c>
      <c r="D36" s="104" t="n">
        <v>4</v>
      </c>
      <c r="E36" s="104" t="n">
        <v>212</v>
      </c>
      <c r="F36" s="104" t="n">
        <v>1</v>
      </c>
      <c r="G36" s="104" t="n">
        <v>212</v>
      </c>
    </row>
    <row r="37" s="105" customFormat="true" ht="11.45" hidden="false" customHeight="true" outlineLevel="0" collapsed="false">
      <c r="A37" s="76" t="n">
        <f aca="false">IF(D37&lt;&gt;"",COUNTA($D$10:D37),"")</f>
        <v>26</v>
      </c>
      <c r="B37" s="91" t="s">
        <v>228</v>
      </c>
      <c r="C37" s="109" t="s">
        <v>350</v>
      </c>
      <c r="D37" s="104" t="n">
        <v>4</v>
      </c>
      <c r="E37" s="104" t="n">
        <v>212</v>
      </c>
      <c r="F37" s="104" t="n">
        <v>1</v>
      </c>
      <c r="G37" s="104" t="n">
        <v>212</v>
      </c>
    </row>
    <row r="38" s="105" customFormat="true" ht="23.1" hidden="false" customHeight="true" outlineLevel="0" collapsed="false">
      <c r="A38" s="76" t="n">
        <f aca="false">IF(D38&lt;&gt;"",COUNTA($D$10:D38),"")</f>
        <v>27</v>
      </c>
      <c r="B38" s="91" t="s">
        <v>230</v>
      </c>
      <c r="C38" s="109" t="s">
        <v>351</v>
      </c>
      <c r="D38" s="104" t="n">
        <v>7</v>
      </c>
      <c r="E38" s="104" t="n">
        <v>171</v>
      </c>
      <c r="F38" s="104" t="n">
        <v>154</v>
      </c>
      <c r="G38" s="104" t="n">
        <v>18</v>
      </c>
    </row>
    <row r="39" s="105" customFormat="true" ht="23.1" hidden="false" customHeight="true" outlineLevel="0" collapsed="false">
      <c r="A39" s="76" t="n">
        <f aca="false">IF(D39&lt;&gt;"",COUNTA($D$10:D39),"")</f>
        <v>28</v>
      </c>
      <c r="B39" s="91" t="s">
        <v>232</v>
      </c>
      <c r="C39" s="109" t="s">
        <v>352</v>
      </c>
      <c r="D39" s="104" t="n">
        <v>3</v>
      </c>
      <c r="E39" s="104" t="n">
        <v>67</v>
      </c>
      <c r="F39" s="104" t="n">
        <v>49</v>
      </c>
      <c r="G39" s="104" t="n">
        <v>18</v>
      </c>
    </row>
    <row r="40" s="105" customFormat="true" ht="34.5" hidden="false" customHeight="true" outlineLevel="0" collapsed="false">
      <c r="A40" s="76" t="n">
        <f aca="false">IF(D40&lt;&gt;"",COUNTA($D$10:D40),"")</f>
        <v>29</v>
      </c>
      <c r="B40" s="91" t="s">
        <v>234</v>
      </c>
      <c r="C40" s="109" t="s">
        <v>353</v>
      </c>
      <c r="D40" s="104" t="n">
        <v>5</v>
      </c>
      <c r="E40" s="104" t="n">
        <v>105</v>
      </c>
      <c r="F40" s="104" t="n">
        <v>105</v>
      </c>
      <c r="G40" s="104" t="s">
        <v>17</v>
      </c>
    </row>
    <row r="41" s="105" customFormat="true" ht="11.45" hidden="false" customHeight="true" outlineLevel="0" collapsed="false">
      <c r="A41" s="76" t="n">
        <f aca="false">IF(D41&lt;&gt;"",COUNTA($D$10:D41),"")</f>
        <v>30</v>
      </c>
      <c r="B41" s="91" t="s">
        <v>77</v>
      </c>
      <c r="C41" s="109" t="s">
        <v>354</v>
      </c>
      <c r="D41" s="104" t="n">
        <v>8</v>
      </c>
      <c r="E41" s="104" t="n">
        <v>489</v>
      </c>
      <c r="F41" s="104" t="n">
        <v>178</v>
      </c>
      <c r="G41" s="104" t="n">
        <v>311</v>
      </c>
    </row>
    <row r="42" s="105" customFormat="true" ht="11.45" hidden="false" customHeight="true" outlineLevel="0" collapsed="false">
      <c r="A42" s="76" t="n">
        <f aca="false">IF(D42&lt;&gt;"",COUNTA($D$10:D42),"")</f>
        <v>31</v>
      </c>
      <c r="B42" s="91" t="s">
        <v>262</v>
      </c>
      <c r="C42" s="109" t="s">
        <v>355</v>
      </c>
      <c r="D42" s="104" t="n">
        <v>3</v>
      </c>
      <c r="E42" s="104" t="n">
        <v>176</v>
      </c>
      <c r="F42" s="104" t="n">
        <v>176</v>
      </c>
      <c r="G42" s="104" t="s">
        <v>17</v>
      </c>
    </row>
    <row r="43" s="105" customFormat="true" ht="23.1" hidden="false" customHeight="true" outlineLevel="0" collapsed="false">
      <c r="A43" s="76" t="n">
        <f aca="false">IF(D43&lt;&gt;"",COUNTA($D$10:D43),"")</f>
        <v>32</v>
      </c>
      <c r="B43" s="91" t="s">
        <v>269</v>
      </c>
      <c r="C43" s="109" t="s">
        <v>330</v>
      </c>
      <c r="D43" s="104" t="n">
        <v>9</v>
      </c>
      <c r="E43" s="104" t="n">
        <v>1596</v>
      </c>
      <c r="F43" s="104" t="n">
        <v>462</v>
      </c>
      <c r="G43" s="104" t="n">
        <v>1134</v>
      </c>
    </row>
    <row r="44" s="105" customFormat="true" ht="23.1" hidden="false" customHeight="true" outlineLevel="0" collapsed="false">
      <c r="A44" s="76" t="n">
        <f aca="false">IF(D44&lt;&gt;"",COUNTA($D$10:D44),"")</f>
        <v>33</v>
      </c>
      <c r="B44" s="91" t="s">
        <v>273</v>
      </c>
      <c r="C44" s="109" t="s">
        <v>356</v>
      </c>
      <c r="D44" s="104" t="n">
        <v>4</v>
      </c>
      <c r="E44" s="104" t="n">
        <v>1271</v>
      </c>
      <c r="F44" s="104" t="n">
        <v>137</v>
      </c>
      <c r="G44" s="104" t="n">
        <v>1134</v>
      </c>
    </row>
    <row r="45" s="105" customFormat="true" ht="23.1" hidden="false" customHeight="true" outlineLevel="0" collapsed="false">
      <c r="A45" s="76" t="n">
        <f aca="false">IF(D45&lt;&gt;"",COUNTA($D$10:D45),"")</f>
        <v>34</v>
      </c>
      <c r="B45" s="113" t="n">
        <v>170603</v>
      </c>
      <c r="C45" s="112" t="s">
        <v>357</v>
      </c>
      <c r="D45" s="104" t="n">
        <v>3</v>
      </c>
      <c r="E45" s="104" t="n">
        <v>22</v>
      </c>
      <c r="F45" s="104" t="n">
        <v>22</v>
      </c>
      <c r="G45" s="104" t="s">
        <v>17</v>
      </c>
    </row>
    <row r="46" s="105" customFormat="true" ht="34.5" hidden="false" customHeight="true" outlineLevel="0" collapsed="false">
      <c r="A46" s="76" t="n">
        <f aca="false">IF(D46&lt;&gt;"",COUNTA($D$10:D46),"")</f>
        <v>35</v>
      </c>
      <c r="B46" s="91" t="s">
        <v>293</v>
      </c>
      <c r="C46" s="109" t="s">
        <v>358</v>
      </c>
      <c r="D46" s="104" t="n">
        <v>5</v>
      </c>
      <c r="E46" s="104" t="n">
        <v>3677</v>
      </c>
      <c r="F46" s="104" t="n">
        <v>168</v>
      </c>
      <c r="G46" s="104" t="n">
        <v>3508</v>
      </c>
    </row>
    <row r="47" s="105" customFormat="true" ht="34.5" hidden="false" customHeight="true" outlineLevel="0" collapsed="false">
      <c r="A47" s="76" t="n">
        <f aca="false">IF(D47&lt;&gt;"",COUNTA($D$10:D47),"")</f>
        <v>36</v>
      </c>
      <c r="B47" s="91" t="s">
        <v>81</v>
      </c>
      <c r="C47" s="109" t="s">
        <v>359</v>
      </c>
      <c r="D47" s="104" t="n">
        <v>3</v>
      </c>
      <c r="E47" s="104" t="n">
        <v>31</v>
      </c>
      <c r="F47" s="104" t="n">
        <v>31</v>
      </c>
      <c r="G47" s="104" t="s">
        <v>17</v>
      </c>
    </row>
    <row r="48" s="105" customFormat="true" ht="11.45" hidden="false" customHeight="true" outlineLevel="0" collapsed="false">
      <c r="A48" s="76" t="str">
        <f aca="false">IF(D48&lt;&gt;"",COUNTA($D$10:D48),"")</f>
        <v/>
      </c>
      <c r="B48" s="91"/>
      <c r="C48" s="109"/>
      <c r="D48" s="104"/>
      <c r="E48" s="104"/>
      <c r="F48" s="104"/>
      <c r="G48" s="104"/>
    </row>
    <row r="49" s="105" customFormat="true" ht="11.45" hidden="false" customHeight="true" outlineLevel="0" collapsed="false">
      <c r="A49" s="76" t="n">
        <f aca="false">IF(D49&lt;&gt;"",COUNTA($D$10:D49),"")</f>
        <v>37</v>
      </c>
      <c r="B49" s="106" t="s">
        <v>103</v>
      </c>
      <c r="C49" s="107" t="s">
        <v>104</v>
      </c>
      <c r="D49" s="108" t="n">
        <v>15</v>
      </c>
      <c r="E49" s="108" t="n">
        <v>1626</v>
      </c>
      <c r="F49" s="108" t="n">
        <v>1062</v>
      </c>
      <c r="G49" s="108" t="n">
        <v>564</v>
      </c>
    </row>
    <row r="50" s="105" customFormat="true" ht="23.1" hidden="false" customHeight="true" outlineLevel="0" collapsed="false">
      <c r="A50" s="76" t="n">
        <f aca="false">IF(D50&lt;&gt;"",COUNTA($D$10:D50),"")</f>
        <v>38</v>
      </c>
      <c r="B50" s="91" t="s">
        <v>208</v>
      </c>
      <c r="C50" s="109" t="s">
        <v>346</v>
      </c>
      <c r="D50" s="104" t="n">
        <v>5</v>
      </c>
      <c r="E50" s="104" t="n">
        <v>123</v>
      </c>
      <c r="F50" s="104" t="n">
        <v>123</v>
      </c>
      <c r="G50" s="104" t="s">
        <v>17</v>
      </c>
    </row>
    <row r="51" s="105" customFormat="true" ht="11.45" hidden="false" customHeight="true" outlineLevel="0" collapsed="false">
      <c r="A51" s="76" t="n">
        <f aca="false">IF(D51&lt;&gt;"",COUNTA($D$10:D51),"")</f>
        <v>39</v>
      </c>
      <c r="B51" s="91" t="s">
        <v>77</v>
      </c>
      <c r="C51" s="109" t="s">
        <v>354</v>
      </c>
      <c r="D51" s="104" t="n">
        <v>5</v>
      </c>
      <c r="E51" s="104" t="n">
        <v>213</v>
      </c>
      <c r="F51" s="104" t="n">
        <v>57</v>
      </c>
      <c r="G51" s="104" t="n">
        <v>156</v>
      </c>
    </row>
    <row r="52" s="105" customFormat="true" ht="23.1" hidden="false" customHeight="true" outlineLevel="0" collapsed="false">
      <c r="A52" s="76" t="n">
        <f aca="false">IF(D52&lt;&gt;"",COUNTA($D$10:D52),"")</f>
        <v>40</v>
      </c>
      <c r="B52" s="91" t="s">
        <v>248</v>
      </c>
      <c r="C52" s="109" t="s">
        <v>360</v>
      </c>
      <c r="D52" s="104" t="n">
        <v>5</v>
      </c>
      <c r="E52" s="104" t="n">
        <v>213</v>
      </c>
      <c r="F52" s="104" t="n">
        <v>57</v>
      </c>
      <c r="G52" s="104" t="n">
        <v>156</v>
      </c>
    </row>
    <row r="53" s="105" customFormat="true" ht="23.1" hidden="false" customHeight="true" outlineLevel="0" collapsed="false">
      <c r="A53" s="76" t="n">
        <f aca="false">IF(D53&lt;&gt;"",COUNTA($D$10:D53),"")</f>
        <v>41</v>
      </c>
      <c r="B53" s="91" t="s">
        <v>269</v>
      </c>
      <c r="C53" s="109" t="s">
        <v>330</v>
      </c>
      <c r="D53" s="104" t="n">
        <v>9</v>
      </c>
      <c r="E53" s="104" t="n">
        <v>996</v>
      </c>
      <c r="F53" s="104" t="n">
        <v>883</v>
      </c>
      <c r="G53" s="104" t="n">
        <v>114</v>
      </c>
    </row>
    <row r="54" s="105" customFormat="true" ht="23.1" hidden="false" customHeight="true" outlineLevel="0" collapsed="false">
      <c r="A54" s="76" t="n">
        <f aca="false">IF(D54&lt;&gt;"",COUNTA($D$10:D54),"")</f>
        <v>42</v>
      </c>
      <c r="B54" s="91" t="s">
        <v>271</v>
      </c>
      <c r="C54" s="109" t="s">
        <v>361</v>
      </c>
      <c r="D54" s="104" t="n">
        <v>3</v>
      </c>
      <c r="E54" s="104" t="n">
        <v>486</v>
      </c>
      <c r="F54" s="104" t="n">
        <v>486</v>
      </c>
      <c r="G54" s="104" t="s">
        <v>17</v>
      </c>
    </row>
    <row r="55" s="105" customFormat="true" ht="23.1" hidden="false" customHeight="true" outlineLevel="0" collapsed="false">
      <c r="A55" s="76" t="n">
        <f aca="false">IF(D55&lt;&gt;"",COUNTA($D$10:D55),"")</f>
        <v>43</v>
      </c>
      <c r="B55" s="91" t="s">
        <v>273</v>
      </c>
      <c r="C55" s="109" t="s">
        <v>356</v>
      </c>
      <c r="D55" s="104" t="n">
        <v>5</v>
      </c>
      <c r="E55" s="104" t="n">
        <v>170</v>
      </c>
      <c r="F55" s="104" t="n">
        <v>56</v>
      </c>
      <c r="G55" s="104" t="n">
        <v>114</v>
      </c>
    </row>
    <row r="56" s="105" customFormat="true" ht="11.45" hidden="false" customHeight="true" outlineLevel="0" collapsed="false">
      <c r="A56" s="76" t="n">
        <f aca="false">IF(D56&lt;&gt;"",COUNTA($D$10:D56),"")</f>
        <v>44</v>
      </c>
      <c r="B56" s="91" t="s">
        <v>279</v>
      </c>
      <c r="C56" s="109" t="s">
        <v>362</v>
      </c>
      <c r="D56" s="104" t="n">
        <v>4</v>
      </c>
      <c r="E56" s="104" t="n">
        <v>36</v>
      </c>
      <c r="F56" s="104" t="n">
        <v>36</v>
      </c>
      <c r="G56" s="104" t="s">
        <v>17</v>
      </c>
    </row>
    <row r="57" s="105" customFormat="true" ht="11.45" hidden="false" customHeight="true" outlineLevel="0" collapsed="false">
      <c r="A57" s="76" t="str">
        <f aca="false">IF(D57&lt;&gt;"",COUNTA($D$10:D57),"")</f>
        <v/>
      </c>
      <c r="B57" s="91"/>
      <c r="C57" s="109"/>
      <c r="D57" s="104"/>
      <c r="E57" s="104"/>
      <c r="F57" s="104"/>
      <c r="G57" s="104"/>
    </row>
    <row r="58" s="105" customFormat="true" ht="21.95" hidden="false" customHeight="true" outlineLevel="0" collapsed="false">
      <c r="A58" s="76" t="n">
        <f aca="false">IF(D58&lt;&gt;"",COUNTA($D$10:D58),"")</f>
        <v>45</v>
      </c>
      <c r="B58" s="106" t="s">
        <v>105</v>
      </c>
      <c r="C58" s="107" t="s">
        <v>363</v>
      </c>
      <c r="D58" s="108" t="n">
        <v>117</v>
      </c>
      <c r="E58" s="108" t="n">
        <v>146483</v>
      </c>
      <c r="F58" s="108" t="n">
        <v>88611</v>
      </c>
      <c r="G58" s="108" t="n">
        <v>57872</v>
      </c>
    </row>
    <row r="59" s="105" customFormat="true" ht="11.45" hidden="false" customHeight="true" outlineLevel="0" collapsed="false">
      <c r="A59" s="76" t="n">
        <f aca="false">IF(D59&lt;&gt;"",COUNTA($D$10:D59),"")</f>
        <v>46</v>
      </c>
      <c r="B59" s="91" t="s">
        <v>145</v>
      </c>
      <c r="C59" s="109" t="s">
        <v>333</v>
      </c>
      <c r="D59" s="104" t="n">
        <v>7</v>
      </c>
      <c r="E59" s="104" t="n">
        <v>457</v>
      </c>
      <c r="F59" s="104" t="n">
        <v>146</v>
      </c>
      <c r="G59" s="104" t="n">
        <v>311</v>
      </c>
    </row>
    <row r="60" s="105" customFormat="true" ht="11.45" hidden="false" customHeight="true" outlineLevel="0" collapsed="false">
      <c r="A60" s="76" t="n">
        <f aca="false">IF(D60&lt;&gt;"",COUNTA($D$10:D60),"")</f>
        <v>47</v>
      </c>
      <c r="B60" s="91" t="s">
        <v>147</v>
      </c>
      <c r="C60" s="112" t="s">
        <v>364</v>
      </c>
      <c r="D60" s="104" t="n">
        <v>3</v>
      </c>
      <c r="E60" s="104" t="n">
        <v>226</v>
      </c>
      <c r="F60" s="104" t="n">
        <v>83</v>
      </c>
      <c r="G60" s="104" t="n">
        <v>143</v>
      </c>
    </row>
    <row r="61" s="105" customFormat="true" ht="11.45" hidden="false" customHeight="true" outlineLevel="0" collapsed="false">
      <c r="A61" s="76" t="n">
        <f aca="false">IF(D61&lt;&gt;"",COUNTA($D$10:D61),"")</f>
        <v>48</v>
      </c>
      <c r="B61" s="91" t="s">
        <v>153</v>
      </c>
      <c r="C61" s="109" t="s">
        <v>365</v>
      </c>
      <c r="D61" s="104" t="n">
        <v>4</v>
      </c>
      <c r="E61" s="104" t="n">
        <v>20</v>
      </c>
      <c r="F61" s="104" t="n">
        <v>18</v>
      </c>
      <c r="G61" s="104" t="n">
        <v>2</v>
      </c>
    </row>
    <row r="62" s="105" customFormat="true" ht="23.1" hidden="false" customHeight="true" outlineLevel="0" collapsed="false">
      <c r="A62" s="76" t="n">
        <f aca="false">IF(D62&lt;&gt;"",COUNTA($D$10:D62),"")</f>
        <v>49</v>
      </c>
      <c r="B62" s="91" t="s">
        <v>155</v>
      </c>
      <c r="C62" s="109" t="s">
        <v>366</v>
      </c>
      <c r="D62" s="104" t="n">
        <v>3</v>
      </c>
      <c r="E62" s="104" t="n">
        <v>13</v>
      </c>
      <c r="F62" s="104" t="n">
        <v>5</v>
      </c>
      <c r="G62" s="104" t="n">
        <v>9</v>
      </c>
    </row>
    <row r="63" s="105" customFormat="true" ht="11.45" hidden="false" customHeight="true" outlineLevel="0" collapsed="false">
      <c r="A63" s="76" t="n">
        <f aca="false">IF(D63&lt;&gt;"",COUNTA($D$10:D63),"")</f>
        <v>50</v>
      </c>
      <c r="B63" s="91" t="s">
        <v>157</v>
      </c>
      <c r="C63" s="109" t="s">
        <v>334</v>
      </c>
      <c r="D63" s="104" t="n">
        <v>6</v>
      </c>
      <c r="E63" s="104" t="n">
        <v>2028</v>
      </c>
      <c r="F63" s="104" t="n">
        <v>292</v>
      </c>
      <c r="G63" s="104" t="n">
        <v>1736</v>
      </c>
    </row>
    <row r="64" s="105" customFormat="true" ht="23.1" hidden="false" customHeight="true" outlineLevel="0" collapsed="false">
      <c r="A64" s="76" t="n">
        <f aca="false">IF(D64&lt;&gt;"",COUNTA($D$10:D64),"")</f>
        <v>51</v>
      </c>
      <c r="B64" s="98" t="s">
        <v>159</v>
      </c>
      <c r="C64" s="112" t="s">
        <v>367</v>
      </c>
      <c r="D64" s="104" t="n">
        <v>3</v>
      </c>
      <c r="E64" s="104" t="n">
        <v>43</v>
      </c>
      <c r="F64" s="104" t="n">
        <v>16</v>
      </c>
      <c r="G64" s="104" t="n">
        <v>28</v>
      </c>
    </row>
    <row r="65" s="105" customFormat="true" ht="23.1" hidden="false" customHeight="true" outlineLevel="0" collapsed="false">
      <c r="A65" s="76" t="n">
        <f aca="false">IF(D65&lt;&gt;"",COUNTA($D$10:D65),"")</f>
        <v>52</v>
      </c>
      <c r="B65" s="91" t="s">
        <v>161</v>
      </c>
      <c r="C65" s="109" t="s">
        <v>368</v>
      </c>
      <c r="D65" s="104" t="n">
        <v>4</v>
      </c>
      <c r="E65" s="104" t="n">
        <v>392</v>
      </c>
      <c r="F65" s="104" t="n">
        <v>187</v>
      </c>
      <c r="G65" s="104" t="n">
        <v>205</v>
      </c>
    </row>
    <row r="66" s="105" customFormat="true" ht="11.45" hidden="false" customHeight="true" outlineLevel="0" collapsed="false">
      <c r="A66" s="76" t="n">
        <f aca="false">IF(D66&lt;&gt;"",COUNTA($D$10:D66),"")</f>
        <v>53</v>
      </c>
      <c r="B66" s="91" t="s">
        <v>163</v>
      </c>
      <c r="C66" s="112" t="s">
        <v>335</v>
      </c>
      <c r="D66" s="104" t="n">
        <v>3</v>
      </c>
      <c r="E66" s="104" t="n">
        <v>687</v>
      </c>
      <c r="F66" s="104" t="n">
        <v>13</v>
      </c>
      <c r="G66" s="104" t="n">
        <v>674</v>
      </c>
    </row>
    <row r="67" s="105" customFormat="true" ht="23.1" hidden="false" customHeight="true" outlineLevel="0" collapsed="false">
      <c r="A67" s="76" t="n">
        <f aca="false">IF(D67&lt;&gt;"",COUNTA($D$10:D67),"")</f>
        <v>54</v>
      </c>
      <c r="B67" s="91" t="s">
        <v>166</v>
      </c>
      <c r="C67" s="109" t="s">
        <v>336</v>
      </c>
      <c r="D67" s="104" t="n">
        <v>6</v>
      </c>
      <c r="E67" s="104" t="n">
        <v>1213</v>
      </c>
      <c r="F67" s="104" t="n">
        <v>641</v>
      </c>
      <c r="G67" s="104" t="n">
        <v>572</v>
      </c>
    </row>
    <row r="68" s="105" customFormat="true" ht="23.1" hidden="false" customHeight="true" outlineLevel="0" collapsed="false">
      <c r="A68" s="76" t="n">
        <f aca="false">IF(D68&lt;&gt;"",COUNTA($D$10:D68),"")</f>
        <v>55</v>
      </c>
      <c r="B68" s="91" t="s">
        <v>168</v>
      </c>
      <c r="C68" s="109" t="s">
        <v>337</v>
      </c>
      <c r="D68" s="104" t="n">
        <v>5</v>
      </c>
      <c r="E68" s="104" t="n">
        <v>979</v>
      </c>
      <c r="F68" s="104" t="n">
        <v>578</v>
      </c>
      <c r="G68" s="104" t="n">
        <v>401</v>
      </c>
    </row>
    <row r="69" s="105" customFormat="true" ht="11.45" hidden="false" customHeight="true" outlineLevel="0" collapsed="false">
      <c r="A69" s="76" t="n">
        <f aca="false">IF(D69&lt;&gt;"",COUNTA($D$10:D69),"")</f>
        <v>56</v>
      </c>
      <c r="B69" s="91" t="s">
        <v>176</v>
      </c>
      <c r="C69" s="109" t="s">
        <v>369</v>
      </c>
      <c r="D69" s="104" t="n">
        <v>5</v>
      </c>
      <c r="E69" s="104" t="n">
        <v>349</v>
      </c>
      <c r="F69" s="104" t="n">
        <v>244</v>
      </c>
      <c r="G69" s="104" t="n">
        <v>105</v>
      </c>
    </row>
    <row r="70" s="105" customFormat="true" ht="11.45" hidden="false" customHeight="true" outlineLevel="0" collapsed="false">
      <c r="A70" s="76" t="n">
        <f aca="false">IF(D70&lt;&gt;"",COUNTA($D$10:D70),"")</f>
        <v>57</v>
      </c>
      <c r="B70" s="91" t="s">
        <v>180</v>
      </c>
      <c r="C70" s="109" t="s">
        <v>370</v>
      </c>
      <c r="D70" s="104" t="n">
        <v>3</v>
      </c>
      <c r="E70" s="104" t="n">
        <v>161</v>
      </c>
      <c r="F70" s="104" t="n">
        <v>101</v>
      </c>
      <c r="G70" s="104" t="n">
        <v>60</v>
      </c>
    </row>
    <row r="71" s="105" customFormat="true" ht="11.45" hidden="false" customHeight="true" outlineLevel="0" collapsed="false">
      <c r="A71" s="76" t="n">
        <f aca="false">IF(D71&lt;&gt;"",COUNTA($D$10:D71),"")</f>
        <v>58</v>
      </c>
      <c r="B71" s="91" t="s">
        <v>182</v>
      </c>
      <c r="C71" s="109" t="s">
        <v>371</v>
      </c>
      <c r="D71" s="104" t="n">
        <v>3</v>
      </c>
      <c r="E71" s="104" t="n">
        <v>56</v>
      </c>
      <c r="F71" s="104" t="n">
        <v>36</v>
      </c>
      <c r="G71" s="104" t="n">
        <v>20</v>
      </c>
    </row>
    <row r="72" s="105" customFormat="true" ht="34.5" hidden="false" customHeight="true" outlineLevel="0" collapsed="false">
      <c r="A72" s="76" t="n">
        <f aca="false">IF(D72&lt;&gt;"",COUNTA($D$10:D72),"")</f>
        <v>59</v>
      </c>
      <c r="B72" s="91" t="s">
        <v>186</v>
      </c>
      <c r="C72" s="109" t="s">
        <v>372</v>
      </c>
      <c r="D72" s="104" t="n">
        <v>6</v>
      </c>
      <c r="E72" s="104" t="n">
        <v>427</v>
      </c>
      <c r="F72" s="104" t="n">
        <v>217</v>
      </c>
      <c r="G72" s="104" t="n">
        <v>210</v>
      </c>
    </row>
    <row r="73" s="105" customFormat="true" ht="11.45" hidden="false" customHeight="true" outlineLevel="0" collapsed="false">
      <c r="A73" s="76" t="n">
        <f aca="false">IF(D73&lt;&gt;"",COUNTA($D$10:D73),"")</f>
        <v>60</v>
      </c>
      <c r="B73" s="91" t="n">
        <v>110105</v>
      </c>
      <c r="C73" s="112" t="s">
        <v>341</v>
      </c>
      <c r="D73" s="104" t="n">
        <v>3</v>
      </c>
      <c r="E73" s="104" t="n">
        <v>26</v>
      </c>
      <c r="F73" s="104" t="n">
        <v>5</v>
      </c>
      <c r="G73" s="104" t="n">
        <v>21</v>
      </c>
    </row>
    <row r="74" s="105" customFormat="true" ht="11.45" hidden="false" customHeight="true" outlineLevel="0" collapsed="false">
      <c r="A74" s="76" t="n">
        <f aca="false">IF(D74&lt;&gt;"",COUNTA($D$10:D74),"")</f>
        <v>61</v>
      </c>
      <c r="B74" s="91" t="s">
        <v>190</v>
      </c>
      <c r="C74" s="109" t="s">
        <v>342</v>
      </c>
      <c r="D74" s="104" t="n">
        <v>5</v>
      </c>
      <c r="E74" s="104" t="n">
        <v>284</v>
      </c>
      <c r="F74" s="104" t="n">
        <v>149</v>
      </c>
      <c r="G74" s="104" t="n">
        <v>135</v>
      </c>
    </row>
    <row r="75" s="105" customFormat="true" ht="11.45" hidden="false" customHeight="true" outlineLevel="0" collapsed="false">
      <c r="A75" s="76" t="n">
        <f aca="false">IF(D75&lt;&gt;"",COUNTA($D$10:D75),"")</f>
        <v>62</v>
      </c>
      <c r="B75" s="91" t="s">
        <v>192</v>
      </c>
      <c r="C75" s="109" t="s">
        <v>373</v>
      </c>
      <c r="D75" s="104" t="n">
        <v>6</v>
      </c>
      <c r="E75" s="104" t="n">
        <v>108</v>
      </c>
      <c r="F75" s="104" t="n">
        <v>55</v>
      </c>
      <c r="G75" s="104" t="n">
        <v>53</v>
      </c>
    </row>
    <row r="76" s="105" customFormat="true" ht="34.5" hidden="false" customHeight="true" outlineLevel="0" collapsed="false">
      <c r="A76" s="76" t="n">
        <f aca="false">IF(D76&lt;&gt;"",COUNTA($D$10:D76),"")</f>
        <v>63</v>
      </c>
      <c r="B76" s="91" t="s">
        <v>200</v>
      </c>
      <c r="C76" s="109" t="s">
        <v>344</v>
      </c>
      <c r="D76" s="104" t="n">
        <v>7</v>
      </c>
      <c r="E76" s="104" t="n">
        <v>1068</v>
      </c>
      <c r="F76" s="104" t="n">
        <v>491</v>
      </c>
      <c r="G76" s="104" t="n">
        <v>578</v>
      </c>
    </row>
    <row r="77" s="105" customFormat="true" ht="11.45" hidden="false" customHeight="true" outlineLevel="0" collapsed="false">
      <c r="A77" s="76" t="n">
        <f aca="false">IF(D77&lt;&gt;"",COUNTA($D$10:D77),"")</f>
        <v>64</v>
      </c>
      <c r="B77" s="91" t="n">
        <v>120109</v>
      </c>
      <c r="C77" s="112" t="s">
        <v>345</v>
      </c>
      <c r="D77" s="104" t="n">
        <v>6</v>
      </c>
      <c r="E77" s="104" t="n">
        <v>1000</v>
      </c>
      <c r="F77" s="104" t="n">
        <v>425</v>
      </c>
      <c r="G77" s="104" t="n">
        <v>576</v>
      </c>
    </row>
    <row r="78" s="105" customFormat="true" ht="23.1" hidden="false" customHeight="true" outlineLevel="0" collapsed="false">
      <c r="A78" s="76" t="n">
        <f aca="false">IF(D78&lt;&gt;"",COUNTA($D$10:D78),"")</f>
        <v>65</v>
      </c>
      <c r="B78" s="91" t="s">
        <v>208</v>
      </c>
      <c r="C78" s="109" t="s">
        <v>346</v>
      </c>
      <c r="D78" s="104" t="n">
        <v>12</v>
      </c>
      <c r="E78" s="104" t="n">
        <v>26963</v>
      </c>
      <c r="F78" s="104" t="n">
        <v>18889</v>
      </c>
      <c r="G78" s="104" t="n">
        <v>8073</v>
      </c>
    </row>
    <row r="79" s="105" customFormat="true" ht="23.1" hidden="false" customHeight="true" outlineLevel="0" collapsed="false">
      <c r="A79" s="76" t="n">
        <f aca="false">IF(D79&lt;&gt;"",COUNTA($D$10:D79),"")</f>
        <v>66</v>
      </c>
      <c r="B79" s="91" t="s">
        <v>210</v>
      </c>
      <c r="C79" s="109" t="s">
        <v>347</v>
      </c>
      <c r="D79" s="104" t="n">
        <v>9</v>
      </c>
      <c r="E79" s="104" t="n">
        <v>7410</v>
      </c>
      <c r="F79" s="104" t="n">
        <v>3412</v>
      </c>
      <c r="G79" s="104" t="n">
        <v>3998</v>
      </c>
    </row>
    <row r="80" s="105" customFormat="true" ht="11.45" hidden="false" customHeight="true" outlineLevel="0" collapsed="false">
      <c r="A80" s="76" t="n">
        <f aca="false">IF(D80&lt;&gt;"",COUNTA($D$10:D80),"")</f>
        <v>67</v>
      </c>
      <c r="B80" s="91" t="s">
        <v>214</v>
      </c>
      <c r="C80" s="109" t="s">
        <v>374</v>
      </c>
      <c r="D80" s="104" t="n">
        <v>3</v>
      </c>
      <c r="E80" s="104" t="n">
        <v>8637</v>
      </c>
      <c r="F80" s="104" t="n">
        <v>6348</v>
      </c>
      <c r="G80" s="104" t="n">
        <v>2290</v>
      </c>
    </row>
    <row r="81" s="105" customFormat="true" ht="11.45" hidden="false" customHeight="true" outlineLevel="0" collapsed="false">
      <c r="A81" s="76" t="n">
        <f aca="false">IF(D81&lt;&gt;"",COUNTA($D$10:D81),"")</f>
        <v>68</v>
      </c>
      <c r="B81" s="91" t="s">
        <v>216</v>
      </c>
      <c r="C81" s="109" t="s">
        <v>375</v>
      </c>
      <c r="D81" s="104" t="n">
        <v>3</v>
      </c>
      <c r="E81" s="104" t="n">
        <v>1318</v>
      </c>
      <c r="F81" s="104" t="n">
        <v>1292</v>
      </c>
      <c r="G81" s="104" t="n">
        <v>27</v>
      </c>
    </row>
    <row r="82" s="105" customFormat="true" ht="11.45" hidden="false" customHeight="true" outlineLevel="0" collapsed="false">
      <c r="A82" s="76" t="n">
        <f aca="false">IF(D82&lt;&gt;"",COUNTA($D$10:D82),"")</f>
        <v>69</v>
      </c>
      <c r="B82" s="91" t="s">
        <v>222</v>
      </c>
      <c r="C82" s="109" t="s">
        <v>348</v>
      </c>
      <c r="D82" s="104" t="n">
        <v>3</v>
      </c>
      <c r="E82" s="104" t="n">
        <v>4454</v>
      </c>
      <c r="F82" s="104" t="n">
        <v>4337</v>
      </c>
      <c r="G82" s="104" t="n">
        <v>117</v>
      </c>
    </row>
    <row r="83" s="105" customFormat="true" ht="23.1" hidden="false" customHeight="true" outlineLevel="0" collapsed="false">
      <c r="A83" s="76" t="n">
        <f aca="false">IF(D83&lt;&gt;"",COUNTA($D$10:D83),"")</f>
        <v>70</v>
      </c>
      <c r="B83" s="91" t="n">
        <v>14</v>
      </c>
      <c r="C83" s="112" t="s">
        <v>349</v>
      </c>
      <c r="D83" s="104" t="n">
        <v>4</v>
      </c>
      <c r="E83" s="104" t="n">
        <v>49</v>
      </c>
      <c r="F83" s="104" t="n">
        <v>14</v>
      </c>
      <c r="G83" s="104" t="n">
        <v>35</v>
      </c>
    </row>
    <row r="84" s="105" customFormat="true" ht="23.1" hidden="false" customHeight="true" outlineLevel="0" collapsed="false">
      <c r="A84" s="76" t="n">
        <f aca="false">IF(D84&lt;&gt;"",COUNTA($D$10:D84),"")</f>
        <v>71</v>
      </c>
      <c r="B84" s="91" t="s">
        <v>230</v>
      </c>
      <c r="C84" s="109" t="s">
        <v>351</v>
      </c>
      <c r="D84" s="104" t="n">
        <v>11</v>
      </c>
      <c r="E84" s="104" t="n">
        <v>2607</v>
      </c>
      <c r="F84" s="104" t="n">
        <v>1564</v>
      </c>
      <c r="G84" s="104" t="n">
        <v>1044</v>
      </c>
    </row>
    <row r="85" s="105" customFormat="true" ht="23.1" hidden="false" customHeight="true" outlineLevel="0" collapsed="false">
      <c r="A85" s="76" t="n">
        <f aca="false">IF(D85&lt;&gt;"",COUNTA($D$10:D85),"")</f>
        <v>72</v>
      </c>
      <c r="B85" s="91" t="s">
        <v>232</v>
      </c>
      <c r="C85" s="109" t="s">
        <v>352</v>
      </c>
      <c r="D85" s="104" t="n">
        <v>7</v>
      </c>
      <c r="E85" s="104" t="n">
        <v>388</v>
      </c>
      <c r="F85" s="104" t="n">
        <v>300</v>
      </c>
      <c r="G85" s="104" t="n">
        <v>88</v>
      </c>
    </row>
    <row r="86" s="105" customFormat="true" ht="34.5" hidden="false" customHeight="true" outlineLevel="0" collapsed="false">
      <c r="A86" s="76" t="n">
        <f aca="false">IF(D86&lt;&gt;"",COUNTA($D$10:D86),"")</f>
        <v>73</v>
      </c>
      <c r="B86" s="91" t="s">
        <v>234</v>
      </c>
      <c r="C86" s="109" t="s">
        <v>353</v>
      </c>
      <c r="D86" s="104" t="n">
        <v>10</v>
      </c>
      <c r="E86" s="104" t="n">
        <v>2219</v>
      </c>
      <c r="F86" s="104" t="n">
        <v>1264</v>
      </c>
      <c r="G86" s="104" t="n">
        <v>956</v>
      </c>
    </row>
    <row r="87" s="105" customFormat="true" ht="11.45" hidden="false" customHeight="true" outlineLevel="0" collapsed="false">
      <c r="A87" s="76" t="n">
        <f aca="false">IF(D87&lt;&gt;"",COUNTA($D$10:D87),"")</f>
        <v>74</v>
      </c>
      <c r="B87" s="91" t="s">
        <v>77</v>
      </c>
      <c r="C87" s="109" t="s">
        <v>354</v>
      </c>
      <c r="D87" s="104" t="n">
        <v>20</v>
      </c>
      <c r="E87" s="104" t="n">
        <v>10906</v>
      </c>
      <c r="F87" s="104" t="n">
        <v>3984</v>
      </c>
      <c r="G87" s="104" t="n">
        <v>6923</v>
      </c>
    </row>
    <row r="88" s="105" customFormat="true" ht="11.45" hidden="false" customHeight="true" outlineLevel="0" collapsed="false">
      <c r="A88" s="76" t="n">
        <f aca="false">IF(D88&lt;&gt;"",COUNTA($D$10:D88),"")</f>
        <v>75</v>
      </c>
      <c r="B88" s="91" t="s">
        <v>241</v>
      </c>
      <c r="C88" s="109" t="s">
        <v>376</v>
      </c>
      <c r="D88" s="104" t="n">
        <v>5</v>
      </c>
      <c r="E88" s="104" t="n">
        <v>101</v>
      </c>
      <c r="F88" s="104" t="n">
        <v>79</v>
      </c>
      <c r="G88" s="104" t="n">
        <v>22</v>
      </c>
    </row>
    <row r="89" s="105" customFormat="true" ht="11.45" hidden="false" customHeight="true" outlineLevel="0" collapsed="false">
      <c r="A89" s="76" t="n">
        <f aca="false">IF(D89&lt;&gt;"",COUNTA($D$10:D89),"")</f>
        <v>76</v>
      </c>
      <c r="B89" s="91" t="s">
        <v>243</v>
      </c>
      <c r="C89" s="109" t="s">
        <v>377</v>
      </c>
      <c r="D89" s="104" t="n">
        <v>5</v>
      </c>
      <c r="E89" s="104" t="n">
        <v>308</v>
      </c>
      <c r="F89" s="104" t="n">
        <v>178</v>
      </c>
      <c r="G89" s="104" t="n">
        <v>130</v>
      </c>
    </row>
    <row r="90" s="105" customFormat="true" ht="11.45" hidden="false" customHeight="true" outlineLevel="0" collapsed="false">
      <c r="A90" s="76" t="n">
        <f aca="false">IF(D90&lt;&gt;"",COUNTA($D$10:D90),"")</f>
        <v>77</v>
      </c>
      <c r="B90" s="91" t="s">
        <v>245</v>
      </c>
      <c r="C90" s="109" t="s">
        <v>378</v>
      </c>
      <c r="D90" s="104" t="n">
        <v>5</v>
      </c>
      <c r="E90" s="104" t="n">
        <v>38</v>
      </c>
      <c r="F90" s="104" t="n">
        <v>2</v>
      </c>
      <c r="G90" s="104" t="n">
        <v>36</v>
      </c>
    </row>
    <row r="91" s="105" customFormat="true" ht="21.95" hidden="false" customHeight="true" outlineLevel="0" collapsed="false">
      <c r="A91" s="76" t="n">
        <f aca="false">IF(D91&lt;&gt;"",COUNTA($D$10:D91),"")</f>
        <v>78</v>
      </c>
      <c r="B91" s="91" t="s">
        <v>379</v>
      </c>
      <c r="C91" s="109" t="s">
        <v>380</v>
      </c>
      <c r="D91" s="104" t="n">
        <v>7</v>
      </c>
      <c r="E91" s="104" t="n">
        <v>422</v>
      </c>
      <c r="F91" s="104" t="n">
        <v>422</v>
      </c>
      <c r="G91" s="104" t="s">
        <v>17</v>
      </c>
    </row>
    <row r="92" s="105" customFormat="true" ht="23.1" hidden="false" customHeight="true" outlineLevel="0" collapsed="false">
      <c r="A92" s="76" t="n">
        <f aca="false">IF(D92&lt;&gt;"",COUNTA($D$10:D92),"")</f>
        <v>79</v>
      </c>
      <c r="B92" s="91" t="s">
        <v>248</v>
      </c>
      <c r="C92" s="109" t="s">
        <v>360</v>
      </c>
      <c r="D92" s="104" t="n">
        <v>6</v>
      </c>
      <c r="E92" s="104" t="n">
        <v>440</v>
      </c>
      <c r="F92" s="104" t="n">
        <v>433</v>
      </c>
      <c r="G92" s="104" t="n">
        <v>8</v>
      </c>
    </row>
    <row r="93" s="105" customFormat="true" ht="11.45" hidden="false" customHeight="true" outlineLevel="0" collapsed="false">
      <c r="A93" s="76" t="n">
        <f aca="false">IF(D93&lt;&gt;"",COUNTA($D$10:D93),"")</f>
        <v>80</v>
      </c>
      <c r="B93" s="91" t="s">
        <v>250</v>
      </c>
      <c r="C93" s="109" t="s">
        <v>381</v>
      </c>
      <c r="D93" s="104" t="n">
        <v>5</v>
      </c>
      <c r="E93" s="104" t="n">
        <v>2963</v>
      </c>
      <c r="F93" s="104" t="s">
        <v>17</v>
      </c>
      <c r="G93" s="104" t="n">
        <v>2963</v>
      </c>
    </row>
    <row r="94" s="105" customFormat="true" ht="21.95" hidden="false" customHeight="true" outlineLevel="0" collapsed="false">
      <c r="A94" s="76" t="n">
        <f aca="false">IF(D94&lt;&gt;"",COUNTA($D$10:D94),"")</f>
        <v>81</v>
      </c>
      <c r="B94" s="91" t="s">
        <v>252</v>
      </c>
      <c r="C94" s="109" t="s">
        <v>382</v>
      </c>
      <c r="D94" s="104" t="n">
        <v>7</v>
      </c>
      <c r="E94" s="104" t="n">
        <v>45</v>
      </c>
      <c r="F94" s="104" t="n">
        <v>5</v>
      </c>
      <c r="G94" s="104" t="n">
        <v>41</v>
      </c>
    </row>
    <row r="95" s="105" customFormat="true" ht="23.1" hidden="false" customHeight="true" outlineLevel="0" collapsed="false">
      <c r="A95" s="76" t="n">
        <f aca="false">IF(D95&lt;&gt;"",COUNTA($D$10:D95),"")</f>
        <v>82</v>
      </c>
      <c r="B95" s="91" t="s">
        <v>254</v>
      </c>
      <c r="C95" s="109" t="s">
        <v>383</v>
      </c>
      <c r="D95" s="104" t="n">
        <v>6</v>
      </c>
      <c r="E95" s="104" t="n">
        <v>151</v>
      </c>
      <c r="F95" s="104" t="n">
        <v>57</v>
      </c>
      <c r="G95" s="104" t="n">
        <v>94</v>
      </c>
    </row>
    <row r="96" s="105" customFormat="true" ht="23.1" hidden="false" customHeight="true" outlineLevel="0" collapsed="false">
      <c r="A96" s="76" t="n">
        <f aca="false">IF(D96&lt;&gt;"",COUNTA($D$10:D96),"")</f>
        <v>83</v>
      </c>
      <c r="B96" s="91" t="s">
        <v>256</v>
      </c>
      <c r="C96" s="109" t="s">
        <v>384</v>
      </c>
      <c r="D96" s="104" t="n">
        <v>6</v>
      </c>
      <c r="E96" s="104" t="n">
        <v>146</v>
      </c>
      <c r="F96" s="104" t="n">
        <v>88</v>
      </c>
      <c r="G96" s="104" t="n">
        <v>58</v>
      </c>
    </row>
    <row r="97" s="105" customFormat="true" ht="11.45" hidden="false" customHeight="true" outlineLevel="0" collapsed="false">
      <c r="A97" s="76" t="n">
        <f aca="false">IF(D97&lt;&gt;"",COUNTA($D$10:D97),"")</f>
        <v>84</v>
      </c>
      <c r="B97" s="91" t="s">
        <v>258</v>
      </c>
      <c r="C97" s="109" t="s">
        <v>385</v>
      </c>
      <c r="D97" s="104" t="n">
        <v>7</v>
      </c>
      <c r="E97" s="104" t="n">
        <v>3398</v>
      </c>
      <c r="F97" s="104" t="n">
        <v>1112</v>
      </c>
      <c r="G97" s="104" t="n">
        <v>2285</v>
      </c>
    </row>
    <row r="98" s="105" customFormat="true" ht="11.45" hidden="false" customHeight="true" outlineLevel="0" collapsed="false">
      <c r="A98" s="76" t="n">
        <f aca="false">IF(D98&lt;&gt;"",COUNTA($D$10:D98),"")</f>
        <v>85</v>
      </c>
      <c r="B98" s="91" t="n">
        <v>160602</v>
      </c>
      <c r="C98" s="112" t="s">
        <v>386</v>
      </c>
      <c r="D98" s="104" t="n">
        <v>3</v>
      </c>
      <c r="E98" s="104" t="n">
        <v>19</v>
      </c>
      <c r="F98" s="104" t="n">
        <v>18</v>
      </c>
      <c r="G98" s="104" t="n">
        <v>1</v>
      </c>
    </row>
    <row r="99" s="105" customFormat="true" ht="11.45" hidden="false" customHeight="true" outlineLevel="0" collapsed="false">
      <c r="A99" s="76" t="n">
        <f aca="false">IF(D99&lt;&gt;"",COUNTA($D$10:D99),"")</f>
        <v>86</v>
      </c>
      <c r="B99" s="91" t="s">
        <v>262</v>
      </c>
      <c r="C99" s="109" t="s">
        <v>355</v>
      </c>
      <c r="D99" s="104" t="n">
        <v>5</v>
      </c>
      <c r="E99" s="104" t="n">
        <v>1656</v>
      </c>
      <c r="F99" s="104" t="n">
        <v>1026</v>
      </c>
      <c r="G99" s="104" t="n">
        <v>630</v>
      </c>
    </row>
    <row r="100" s="105" customFormat="true" ht="11.45" hidden="false" customHeight="true" outlineLevel="0" collapsed="false">
      <c r="A100" s="76" t="n">
        <f aca="false">IF(D100&lt;&gt;"",COUNTA($D$10:D100),"")</f>
        <v>87</v>
      </c>
      <c r="B100" s="91" t="n">
        <v>160709</v>
      </c>
      <c r="C100" s="112" t="s">
        <v>387</v>
      </c>
      <c r="D100" s="104" t="n">
        <v>3</v>
      </c>
      <c r="E100" s="104" t="n">
        <v>216</v>
      </c>
      <c r="F100" s="104" t="n">
        <v>216</v>
      </c>
      <c r="G100" s="104" t="s">
        <v>17</v>
      </c>
    </row>
    <row r="101" s="105" customFormat="true" ht="23.1" hidden="false" customHeight="true" outlineLevel="0" collapsed="false">
      <c r="A101" s="76" t="n">
        <f aca="false">IF(D101&lt;&gt;"",COUNTA($D$10:D101),"")</f>
        <v>88</v>
      </c>
      <c r="B101" s="91" t="s">
        <v>269</v>
      </c>
      <c r="C101" s="109" t="s">
        <v>330</v>
      </c>
      <c r="D101" s="104" t="n">
        <v>98</v>
      </c>
      <c r="E101" s="104" t="n">
        <v>53350</v>
      </c>
      <c r="F101" s="104" t="n">
        <v>43466</v>
      </c>
      <c r="G101" s="104" t="n">
        <v>9884</v>
      </c>
    </row>
    <row r="102" s="105" customFormat="true" ht="23.1" hidden="false" customHeight="true" outlineLevel="0" collapsed="false">
      <c r="A102" s="76" t="n">
        <f aca="false">IF(D102&lt;&gt;"",COUNTA($D$10:D102),"")</f>
        <v>89</v>
      </c>
      <c r="B102" s="91" t="s">
        <v>271</v>
      </c>
      <c r="C102" s="109" t="s">
        <v>361</v>
      </c>
      <c r="D102" s="104" t="n">
        <v>14</v>
      </c>
      <c r="E102" s="104" t="n">
        <v>1954</v>
      </c>
      <c r="F102" s="104" t="n">
        <v>1954</v>
      </c>
      <c r="G102" s="104" t="s">
        <v>17</v>
      </c>
    </row>
    <row r="103" s="105" customFormat="true" ht="23.1" hidden="false" customHeight="true" outlineLevel="0" collapsed="false">
      <c r="A103" s="76" t="n">
        <f aca="false">IF(D103&lt;&gt;"",COUNTA($D$10:D103),"")</f>
        <v>90</v>
      </c>
      <c r="B103" s="91" t="s">
        <v>273</v>
      </c>
      <c r="C103" s="109" t="s">
        <v>356</v>
      </c>
      <c r="D103" s="104" t="n">
        <v>24</v>
      </c>
      <c r="E103" s="104" t="n">
        <v>5740</v>
      </c>
      <c r="F103" s="104" t="n">
        <v>4092</v>
      </c>
      <c r="G103" s="104" t="n">
        <v>1648</v>
      </c>
    </row>
    <row r="104" s="105" customFormat="true" ht="11.45" hidden="false" customHeight="true" outlineLevel="0" collapsed="false">
      <c r="A104" s="76" t="n">
        <f aca="false">IF(D104&lt;&gt;"",COUNTA($D$10:D104),"")</f>
        <v>91</v>
      </c>
      <c r="B104" s="91" t="s">
        <v>277</v>
      </c>
      <c r="C104" s="109" t="s">
        <v>332</v>
      </c>
      <c r="D104" s="104" t="n">
        <v>44</v>
      </c>
      <c r="E104" s="104" t="n">
        <v>9521</v>
      </c>
      <c r="F104" s="104" t="n">
        <v>4407</v>
      </c>
      <c r="G104" s="104" t="n">
        <v>5113</v>
      </c>
    </row>
    <row r="105" s="105" customFormat="true" ht="11.45" hidden="false" customHeight="true" outlineLevel="0" collapsed="false">
      <c r="A105" s="76" t="n">
        <f aca="false">IF(D105&lt;&gt;"",COUNTA($D$10:D105),"")</f>
        <v>92</v>
      </c>
      <c r="B105" s="91" t="s">
        <v>279</v>
      </c>
      <c r="C105" s="109" t="s">
        <v>362</v>
      </c>
      <c r="D105" s="104" t="n">
        <v>4</v>
      </c>
      <c r="E105" s="104" t="n">
        <v>44</v>
      </c>
      <c r="F105" s="104" t="n">
        <v>12</v>
      </c>
      <c r="G105" s="104" t="n">
        <v>32</v>
      </c>
    </row>
    <row r="106" s="105" customFormat="true" ht="11.45" hidden="false" customHeight="true" outlineLevel="0" collapsed="false">
      <c r="A106" s="76" t="n">
        <f aca="false">IF(D106&lt;&gt;"",COUNTA($D$10:D106),"")</f>
        <v>93</v>
      </c>
      <c r="B106" s="91" t="s">
        <v>281</v>
      </c>
      <c r="C106" s="109" t="s">
        <v>388</v>
      </c>
      <c r="D106" s="104" t="n">
        <v>14</v>
      </c>
      <c r="E106" s="104" t="n">
        <v>8491</v>
      </c>
      <c r="F106" s="104" t="n">
        <v>8490</v>
      </c>
      <c r="G106" s="104" t="n">
        <v>1</v>
      </c>
    </row>
    <row r="107" s="105" customFormat="true" ht="11.45" hidden="false" customHeight="true" outlineLevel="0" collapsed="false">
      <c r="A107" s="76" t="n">
        <f aca="false">IF(D107&lt;&gt;"",COUNTA($D$10:D107),"")</f>
        <v>94</v>
      </c>
      <c r="B107" s="91" t="s">
        <v>284</v>
      </c>
      <c r="C107" s="109" t="s">
        <v>389</v>
      </c>
      <c r="D107" s="104" t="n">
        <v>10</v>
      </c>
      <c r="E107" s="104" t="n">
        <v>350</v>
      </c>
      <c r="F107" s="104" t="n">
        <v>238</v>
      </c>
      <c r="G107" s="104" t="n">
        <v>113</v>
      </c>
    </row>
    <row r="108" s="105" customFormat="true" ht="23.1" hidden="false" customHeight="true" outlineLevel="0" collapsed="false">
      <c r="A108" s="76" t="n">
        <f aca="false">IF(D108&lt;&gt;"",COUNTA($D$10:D108),"")</f>
        <v>95</v>
      </c>
      <c r="B108" s="91" t="s">
        <v>286</v>
      </c>
      <c r="C108" s="109" t="s">
        <v>357</v>
      </c>
      <c r="D108" s="104" t="n">
        <v>39</v>
      </c>
      <c r="E108" s="104" t="n">
        <v>3970</v>
      </c>
      <c r="F108" s="104" t="n">
        <v>3567</v>
      </c>
      <c r="G108" s="104" t="n">
        <v>404</v>
      </c>
    </row>
    <row r="109" s="105" customFormat="true" ht="11.45" hidden="false" customHeight="true" outlineLevel="0" collapsed="false">
      <c r="A109" s="76" t="n">
        <f aca="false">IF(D109&lt;&gt;"",COUNTA($D$10:D109),"")</f>
        <v>96</v>
      </c>
      <c r="B109" s="91" t="s">
        <v>288</v>
      </c>
      <c r="C109" s="109" t="s">
        <v>331</v>
      </c>
      <c r="D109" s="104" t="n">
        <v>65</v>
      </c>
      <c r="E109" s="104" t="n">
        <v>19480</v>
      </c>
      <c r="F109" s="104" t="n">
        <v>16908</v>
      </c>
      <c r="G109" s="104" t="n">
        <v>2572</v>
      </c>
    </row>
    <row r="110" s="105" customFormat="true" ht="23.1" hidden="false" customHeight="true" outlineLevel="0" collapsed="false">
      <c r="A110" s="76" t="n">
        <f aca="false">IF(D110&lt;&gt;"",COUNTA($D$10:D110),"")</f>
        <v>97</v>
      </c>
      <c r="B110" s="91" t="s">
        <v>290</v>
      </c>
      <c r="C110" s="109" t="s">
        <v>390</v>
      </c>
      <c r="D110" s="104" t="n">
        <v>8</v>
      </c>
      <c r="E110" s="104" t="n">
        <v>1675</v>
      </c>
      <c r="F110" s="104" t="n">
        <v>1675</v>
      </c>
      <c r="G110" s="104" t="s">
        <v>17</v>
      </c>
    </row>
    <row r="111" s="105" customFormat="true" ht="34.5" hidden="false" customHeight="true" outlineLevel="0" collapsed="false">
      <c r="A111" s="76" t="n">
        <f aca="false">IF(D111&lt;&gt;"",COUNTA($D$10:D111),"")</f>
        <v>98</v>
      </c>
      <c r="B111" s="91" t="s">
        <v>293</v>
      </c>
      <c r="C111" s="109" t="s">
        <v>391</v>
      </c>
      <c r="D111" s="104" t="n">
        <v>18</v>
      </c>
      <c r="E111" s="104" t="n">
        <v>45876</v>
      </c>
      <c r="F111" s="104" t="n">
        <v>18170</v>
      </c>
      <c r="G111" s="104" t="n">
        <v>27706</v>
      </c>
    </row>
    <row r="112" s="105" customFormat="true" ht="23.1" hidden="false" customHeight="true" outlineLevel="0" collapsed="false">
      <c r="A112" s="76" t="n">
        <f aca="false">IF(D112&lt;&gt;"",COUNTA($D$10:D112),"")</f>
        <v>99</v>
      </c>
      <c r="B112" s="91" t="s">
        <v>295</v>
      </c>
      <c r="C112" s="109" t="s">
        <v>392</v>
      </c>
      <c r="D112" s="104" t="n">
        <v>3</v>
      </c>
      <c r="E112" s="104" t="n">
        <v>9619</v>
      </c>
      <c r="F112" s="104" t="n">
        <v>366</v>
      </c>
      <c r="G112" s="104" t="n">
        <v>9253</v>
      </c>
    </row>
    <row r="113" s="105" customFormat="true" ht="11.45" hidden="false" customHeight="true" outlineLevel="0" collapsed="false">
      <c r="A113" s="76" t="n">
        <f aca="false">IF(D113&lt;&gt;"",COUNTA($D$10:D113),"")</f>
        <v>100</v>
      </c>
      <c r="B113" s="91" t="s">
        <v>301</v>
      </c>
      <c r="C113" s="109" t="s">
        <v>393</v>
      </c>
      <c r="D113" s="104" t="n">
        <v>5</v>
      </c>
      <c r="E113" s="104" t="n">
        <v>1992</v>
      </c>
      <c r="F113" s="104" t="n">
        <v>33</v>
      </c>
      <c r="G113" s="104" t="n">
        <v>1959</v>
      </c>
    </row>
    <row r="114" s="105" customFormat="true" ht="34.5" hidden="false" customHeight="true" outlineLevel="0" collapsed="false">
      <c r="A114" s="76" t="n">
        <f aca="false">IF(D114&lt;&gt;"",COUNTA($D$10:D114),"")</f>
        <v>101</v>
      </c>
      <c r="B114" s="91" t="n">
        <v>191211</v>
      </c>
      <c r="C114" s="112" t="s">
        <v>394</v>
      </c>
      <c r="D114" s="104" t="n">
        <v>5</v>
      </c>
      <c r="E114" s="104" t="n">
        <v>8274</v>
      </c>
      <c r="F114" s="104" t="n">
        <v>6243</v>
      </c>
      <c r="G114" s="104" t="n">
        <v>2031</v>
      </c>
    </row>
    <row r="115" s="105" customFormat="true" ht="34.5" hidden="false" customHeight="true" outlineLevel="0" collapsed="false">
      <c r="A115" s="76" t="n">
        <f aca="false">IF(D115&lt;&gt;"",COUNTA($D$10:D115),"")</f>
        <v>102</v>
      </c>
      <c r="B115" s="91" t="s">
        <v>81</v>
      </c>
      <c r="C115" s="109" t="s">
        <v>395</v>
      </c>
      <c r="D115" s="104" t="n">
        <v>7</v>
      </c>
      <c r="E115" s="104" t="n">
        <v>673</v>
      </c>
      <c r="F115" s="104" t="n">
        <v>486</v>
      </c>
      <c r="G115" s="104" t="n">
        <v>187</v>
      </c>
    </row>
    <row r="116" s="105" customFormat="true" ht="11.45" hidden="false" customHeight="true" outlineLevel="0" collapsed="false">
      <c r="A116" s="76"/>
      <c r="B116" s="91" t="s">
        <v>305</v>
      </c>
      <c r="C116" s="109" t="s">
        <v>396</v>
      </c>
      <c r="D116" s="104" t="n">
        <v>3</v>
      </c>
      <c r="E116" s="104" t="n">
        <v>17</v>
      </c>
      <c r="F116" s="104" t="n">
        <v>4</v>
      </c>
      <c r="G116" s="104" t="n">
        <v>13</v>
      </c>
    </row>
    <row r="117" s="105" customFormat="true" ht="11.45" hidden="false" customHeight="true" outlineLevel="0" collapsed="false">
      <c r="A117" s="76" t="n">
        <f aca="false">IF(D117&lt;&gt;"",COUNTA($D$10:D117),"")</f>
        <v>104</v>
      </c>
      <c r="B117" s="91" t="s">
        <v>311</v>
      </c>
      <c r="C117" s="109" t="s">
        <v>397</v>
      </c>
      <c r="D117" s="104" t="n">
        <v>4</v>
      </c>
      <c r="E117" s="104" t="n">
        <v>4</v>
      </c>
      <c r="F117" s="104" t="n">
        <v>4</v>
      </c>
      <c r="G117" s="104" t="s">
        <v>17</v>
      </c>
    </row>
    <row r="118" s="105" customFormat="true" ht="11.45" hidden="false" customHeight="true" outlineLevel="0" collapsed="false">
      <c r="A118" s="76" t="n">
        <f aca="false">IF(D118&lt;&gt;"",COUNTA($D$10:D118),"")</f>
        <v>105</v>
      </c>
      <c r="B118" s="91" t="s">
        <v>313</v>
      </c>
      <c r="C118" s="109" t="s">
        <v>398</v>
      </c>
      <c r="D118" s="104" t="n">
        <v>4</v>
      </c>
      <c r="E118" s="104" t="n">
        <v>19</v>
      </c>
      <c r="F118" s="104" t="n">
        <v>3</v>
      </c>
      <c r="G118" s="104" t="n">
        <v>16</v>
      </c>
    </row>
    <row r="119" s="105" customFormat="true" ht="23.1" hidden="false" customHeight="true" outlineLevel="0" collapsed="false">
      <c r="A119" s="76" t="n">
        <f aca="false">IF(D119&lt;&gt;"",COUNTA($D$10:D119),"")</f>
        <v>106</v>
      </c>
      <c r="B119" s="91" t="s">
        <v>319</v>
      </c>
      <c r="C119" s="109" t="s">
        <v>399</v>
      </c>
      <c r="D119" s="104" t="n">
        <v>5</v>
      </c>
      <c r="E119" s="104" t="n">
        <v>304</v>
      </c>
      <c r="F119" s="104" t="n">
        <v>191</v>
      </c>
      <c r="G119" s="104" t="n">
        <v>113</v>
      </c>
    </row>
    <row r="120" s="105" customFormat="true" ht="11.45" hidden="false" customHeight="true" outlineLevel="0" collapsed="false">
      <c r="A120" s="76" t="n">
        <f aca="false">IF(D120&lt;&gt;"",COUNTA($D$10:D120),"")</f>
        <v>107</v>
      </c>
      <c r="B120" s="91" t="n">
        <v>200129</v>
      </c>
      <c r="C120" s="112" t="s">
        <v>400</v>
      </c>
      <c r="D120" s="104" t="n">
        <v>3</v>
      </c>
      <c r="E120" s="104" t="n">
        <v>12</v>
      </c>
      <c r="F120" s="104" t="n">
        <v>1</v>
      </c>
      <c r="G120" s="104" t="n">
        <v>11</v>
      </c>
    </row>
    <row r="121" s="105" customFormat="true" ht="34.5" hidden="false" customHeight="true" outlineLevel="0" collapsed="false">
      <c r="A121" s="76" t="n">
        <f aca="false">IF(D121&lt;&gt;"",COUNTA($D$10:D121),"")</f>
        <v>108</v>
      </c>
      <c r="B121" s="91" t="n">
        <v>200135</v>
      </c>
      <c r="C121" s="112" t="s">
        <v>401</v>
      </c>
      <c r="D121" s="104" t="n">
        <v>3</v>
      </c>
      <c r="E121" s="104" t="n">
        <v>20</v>
      </c>
      <c r="F121" s="104" t="n">
        <v>0</v>
      </c>
      <c r="G121" s="104" t="n">
        <v>20</v>
      </c>
    </row>
    <row r="122" s="105" customFormat="true" ht="11.45" hidden="false" customHeight="true" outlineLevel="0" collapsed="false">
      <c r="A122" s="76"/>
      <c r="B122" s="91"/>
      <c r="C122" s="112"/>
      <c r="D122" s="104"/>
      <c r="E122" s="104"/>
      <c r="F122" s="104"/>
      <c r="G122" s="104"/>
    </row>
    <row r="123" s="105" customFormat="true" ht="11.45" hidden="false" customHeight="true" outlineLevel="0" collapsed="false">
      <c r="A123" s="76" t="n">
        <f aca="false">IF(D123&lt;&gt;"",COUNTA($D$10:D123),"")</f>
        <v>109</v>
      </c>
      <c r="B123" s="106" t="s">
        <v>110</v>
      </c>
      <c r="C123" s="107" t="s">
        <v>111</v>
      </c>
      <c r="D123" s="108" t="n">
        <v>86</v>
      </c>
      <c r="E123" s="108" t="n">
        <v>18700</v>
      </c>
      <c r="F123" s="108" t="n">
        <v>17823</v>
      </c>
      <c r="G123" s="108" t="n">
        <v>878</v>
      </c>
    </row>
    <row r="124" s="105" customFormat="true" ht="21.95" hidden="false" customHeight="true" outlineLevel="0" collapsed="false">
      <c r="A124" s="76" t="n">
        <f aca="false">IF(D124&lt;&gt;"",COUNTA($D$10:D124),"")</f>
        <v>110</v>
      </c>
      <c r="B124" s="91" t="s">
        <v>269</v>
      </c>
      <c r="C124" s="109" t="s">
        <v>402</v>
      </c>
      <c r="D124" s="104" t="n">
        <v>82</v>
      </c>
      <c r="E124" s="104" t="n">
        <v>18614</v>
      </c>
      <c r="F124" s="104" t="n">
        <v>17760</v>
      </c>
      <c r="G124" s="104" t="n">
        <v>854</v>
      </c>
    </row>
    <row r="125" s="105" customFormat="true" ht="21.95" hidden="false" customHeight="true" outlineLevel="0" collapsed="false">
      <c r="A125" s="76" t="n">
        <f aca="false">IF(D125&lt;&gt;"",COUNTA($D$10:D125),"")</f>
        <v>111</v>
      </c>
      <c r="B125" s="91" t="s">
        <v>271</v>
      </c>
      <c r="C125" s="109" t="s">
        <v>403</v>
      </c>
      <c r="D125" s="104" t="n">
        <v>13</v>
      </c>
      <c r="E125" s="104" t="n">
        <v>1868</v>
      </c>
      <c r="F125" s="104" t="n">
        <v>1534</v>
      </c>
      <c r="G125" s="104" t="n">
        <v>334</v>
      </c>
    </row>
    <row r="126" s="105" customFormat="true" ht="21.95" hidden="false" customHeight="true" outlineLevel="0" collapsed="false">
      <c r="A126" s="76" t="n">
        <f aca="false">IF(D126&lt;&gt;"",COUNTA($D$10:D126),"")</f>
        <v>112</v>
      </c>
      <c r="B126" s="91" t="s">
        <v>273</v>
      </c>
      <c r="C126" s="109" t="s">
        <v>404</v>
      </c>
      <c r="D126" s="104" t="n">
        <v>15</v>
      </c>
      <c r="E126" s="104" t="n">
        <v>788</v>
      </c>
      <c r="F126" s="104" t="n">
        <v>641</v>
      </c>
      <c r="G126" s="104" t="n">
        <v>147</v>
      </c>
    </row>
    <row r="127" s="105" customFormat="true" ht="11.45" hidden="false" customHeight="true" outlineLevel="0" collapsed="false">
      <c r="A127" s="76" t="n">
        <f aca="false">IF(D127&lt;&gt;"",COUNTA($D$10:D127),"")</f>
        <v>113</v>
      </c>
      <c r="B127" s="91" t="s">
        <v>277</v>
      </c>
      <c r="C127" s="109" t="s">
        <v>332</v>
      </c>
      <c r="D127" s="104" t="n">
        <v>19</v>
      </c>
      <c r="E127" s="104" t="n">
        <v>387</v>
      </c>
      <c r="F127" s="104" t="n">
        <v>354</v>
      </c>
      <c r="G127" s="104" t="n">
        <v>33</v>
      </c>
    </row>
    <row r="128" s="105" customFormat="true" ht="11.45" hidden="false" customHeight="true" outlineLevel="0" collapsed="false">
      <c r="A128" s="76" t="n">
        <f aca="false">IF(D128&lt;&gt;"",COUNTA($D$10:D128),"")</f>
        <v>114</v>
      </c>
      <c r="B128" s="91" t="n">
        <v>170503</v>
      </c>
      <c r="C128" s="112" t="s">
        <v>388</v>
      </c>
      <c r="D128" s="104" t="n">
        <v>11</v>
      </c>
      <c r="E128" s="104" t="n">
        <v>6426</v>
      </c>
      <c r="F128" s="104" t="n">
        <v>6420</v>
      </c>
      <c r="G128" s="104" t="n">
        <v>6</v>
      </c>
    </row>
    <row r="129" s="105" customFormat="true" ht="11.45" hidden="false" customHeight="true" outlineLevel="0" collapsed="false">
      <c r="A129" s="76" t="n">
        <f aca="false">IF(D129&lt;&gt;"",COUNTA($D$10:D129),"")</f>
        <v>115</v>
      </c>
      <c r="B129" s="91" t="s">
        <v>284</v>
      </c>
      <c r="C129" s="109" t="s">
        <v>389</v>
      </c>
      <c r="D129" s="104" t="n">
        <v>12</v>
      </c>
      <c r="E129" s="104" t="n">
        <v>357</v>
      </c>
      <c r="F129" s="104" t="n">
        <v>210</v>
      </c>
      <c r="G129" s="104" t="n">
        <v>147</v>
      </c>
    </row>
    <row r="130" s="105" customFormat="true" ht="21.95" hidden="false" customHeight="true" outlineLevel="0" collapsed="false">
      <c r="A130" s="76" t="n">
        <f aca="false">IF(D130&lt;&gt;"",COUNTA($D$10:D130),"")</f>
        <v>116</v>
      </c>
      <c r="B130" s="91" t="s">
        <v>286</v>
      </c>
      <c r="C130" s="109" t="s">
        <v>405</v>
      </c>
      <c r="D130" s="104" t="n">
        <v>27</v>
      </c>
      <c r="E130" s="104" t="n">
        <v>904</v>
      </c>
      <c r="F130" s="104" t="n">
        <v>864</v>
      </c>
      <c r="G130" s="104" t="n">
        <v>40</v>
      </c>
    </row>
    <row r="131" s="105" customFormat="true" ht="11.45" hidden="false" customHeight="true" outlineLevel="0" collapsed="false">
      <c r="A131" s="76" t="n">
        <f aca="false">IF(D131&lt;&gt;"",COUNTA($D$10:D131),"")</f>
        <v>117</v>
      </c>
      <c r="B131" s="91" t="s">
        <v>288</v>
      </c>
      <c r="C131" s="109" t="s">
        <v>331</v>
      </c>
      <c r="D131" s="104" t="n">
        <v>48</v>
      </c>
      <c r="E131" s="104" t="n">
        <v>5060</v>
      </c>
      <c r="F131" s="104" t="n">
        <v>4913</v>
      </c>
      <c r="G131" s="104" t="n">
        <v>147</v>
      </c>
    </row>
    <row r="132" s="105" customFormat="true" ht="21.95" hidden="false" customHeight="true" outlineLevel="0" collapsed="false">
      <c r="A132" s="76" t="n">
        <f aca="false">IF(D132&lt;&gt;"",COUNTA($D$10:D132),"")</f>
        <v>118</v>
      </c>
      <c r="B132" s="91" t="s">
        <v>290</v>
      </c>
      <c r="C132" s="109" t="s">
        <v>406</v>
      </c>
      <c r="D132" s="104" t="n">
        <v>6</v>
      </c>
      <c r="E132" s="104" t="n">
        <v>2192</v>
      </c>
      <c r="F132" s="104" t="n">
        <v>2192</v>
      </c>
      <c r="G132" s="104" t="s">
        <v>17</v>
      </c>
    </row>
    <row r="133" s="105" customFormat="true" ht="11.45" hidden="false" customHeight="true" outlineLevel="0" collapsed="false">
      <c r="A133" s="76"/>
      <c r="B133" s="91"/>
      <c r="C133" s="109"/>
      <c r="D133" s="104"/>
      <c r="E133" s="104"/>
      <c r="F133" s="104"/>
      <c r="G133" s="104"/>
    </row>
    <row r="134" s="105" customFormat="true" ht="11.45" hidden="false" customHeight="true" outlineLevel="0" collapsed="false">
      <c r="A134" s="76" t="n">
        <f aca="false">IF(D134&lt;&gt;"",COUNTA($D$10:D134),"")</f>
        <v>119</v>
      </c>
      <c r="B134" s="106" t="s">
        <v>112</v>
      </c>
      <c r="C134" s="107" t="s">
        <v>113</v>
      </c>
      <c r="D134" s="108" t="n">
        <v>24</v>
      </c>
      <c r="E134" s="108" t="n">
        <v>6915</v>
      </c>
      <c r="F134" s="108" t="n">
        <v>2390</v>
      </c>
      <c r="G134" s="108" t="n">
        <v>4525</v>
      </c>
    </row>
    <row r="135" s="105" customFormat="true" ht="23.1" hidden="false" customHeight="true" outlineLevel="0" collapsed="false">
      <c r="A135" s="76" t="n">
        <f aca="false">IF(D135&lt;&gt;"",COUNTA($D$10:D135),"")</f>
        <v>120</v>
      </c>
      <c r="B135" s="91" t="s">
        <v>208</v>
      </c>
      <c r="C135" s="109" t="s">
        <v>346</v>
      </c>
      <c r="D135" s="104" t="n">
        <v>6</v>
      </c>
      <c r="E135" s="104" t="n">
        <v>1594</v>
      </c>
      <c r="F135" s="104" t="n">
        <v>120</v>
      </c>
      <c r="G135" s="104" t="n">
        <v>1473</v>
      </c>
    </row>
    <row r="136" s="105" customFormat="true" ht="23.1" hidden="false" customHeight="true" outlineLevel="0" collapsed="false">
      <c r="A136" s="76" t="n">
        <f aca="false">IF(D136&lt;&gt;"",COUNTA($D$10:D136),"")</f>
        <v>121</v>
      </c>
      <c r="B136" s="91" t="s">
        <v>210</v>
      </c>
      <c r="C136" s="109" t="s">
        <v>347</v>
      </c>
      <c r="D136" s="104" t="n">
        <v>4</v>
      </c>
      <c r="E136" s="104" t="n">
        <v>1410</v>
      </c>
      <c r="F136" s="104" t="n">
        <v>52</v>
      </c>
      <c r="G136" s="104" t="n">
        <v>1358</v>
      </c>
    </row>
    <row r="137" s="105" customFormat="true" ht="11.45" hidden="false" customHeight="true" outlineLevel="0" collapsed="false">
      <c r="A137" s="76" t="n">
        <f aca="false">IF(D137&lt;&gt;"",COUNTA($D$10:D137),"")</f>
        <v>122</v>
      </c>
      <c r="B137" s="91" t="s">
        <v>77</v>
      </c>
      <c r="C137" s="109" t="s">
        <v>354</v>
      </c>
      <c r="D137" s="104" t="n">
        <v>5</v>
      </c>
      <c r="E137" s="104" t="n">
        <v>318</v>
      </c>
      <c r="F137" s="104" t="n">
        <v>17</v>
      </c>
      <c r="G137" s="104" t="n">
        <v>301</v>
      </c>
    </row>
    <row r="138" s="105" customFormat="true" ht="11.45" hidden="false" customHeight="true" outlineLevel="0" collapsed="false">
      <c r="A138" s="76" t="n">
        <f aca="false">IF(D138&lt;&gt;"",COUNTA($D$10:D138),"")</f>
        <v>123</v>
      </c>
      <c r="B138" s="113" t="s">
        <v>407</v>
      </c>
      <c r="C138" s="112" t="s">
        <v>385</v>
      </c>
      <c r="D138" s="104" t="n">
        <v>3</v>
      </c>
      <c r="E138" s="104" t="n">
        <v>275</v>
      </c>
      <c r="F138" s="104" t="n">
        <v>2</v>
      </c>
      <c r="G138" s="104" t="n">
        <v>274</v>
      </c>
    </row>
    <row r="139" s="105" customFormat="true" ht="23.1" hidden="false" customHeight="true" outlineLevel="0" collapsed="false">
      <c r="A139" s="76" t="n">
        <f aca="false">IF(D139&lt;&gt;"",COUNTA($D$10:D139),"")</f>
        <v>124</v>
      </c>
      <c r="B139" s="91" t="s">
        <v>269</v>
      </c>
      <c r="C139" s="109" t="s">
        <v>330</v>
      </c>
      <c r="D139" s="104" t="n">
        <v>14</v>
      </c>
      <c r="E139" s="104" t="n">
        <v>2304</v>
      </c>
      <c r="F139" s="104" t="n">
        <v>1915</v>
      </c>
      <c r="G139" s="104" t="n">
        <v>390</v>
      </c>
    </row>
    <row r="140" s="105" customFormat="true" ht="23.1" hidden="false" customHeight="true" outlineLevel="0" collapsed="false">
      <c r="A140" s="76" t="n">
        <f aca="false">IF(D140&lt;&gt;"",COUNTA($D$10:D140),"")</f>
        <v>125</v>
      </c>
      <c r="B140" s="91" t="n">
        <v>170106</v>
      </c>
      <c r="C140" s="112" t="s">
        <v>361</v>
      </c>
      <c r="D140" s="104" t="n">
        <v>4</v>
      </c>
      <c r="E140" s="104" t="n">
        <v>418</v>
      </c>
      <c r="F140" s="104" t="n">
        <v>247</v>
      </c>
      <c r="G140" s="104" t="n">
        <v>171</v>
      </c>
    </row>
    <row r="141" s="105" customFormat="true" ht="23.1" hidden="false" customHeight="true" outlineLevel="0" collapsed="false">
      <c r="A141" s="76" t="n">
        <f aca="false">IF(D141&lt;&gt;"",COUNTA($D$10:D141),"")</f>
        <v>126</v>
      </c>
      <c r="B141" s="91" t="s">
        <v>273</v>
      </c>
      <c r="C141" s="109" t="s">
        <v>356</v>
      </c>
      <c r="D141" s="104" t="n">
        <v>5</v>
      </c>
      <c r="E141" s="104" t="n">
        <v>337</v>
      </c>
      <c r="F141" s="104" t="n">
        <v>320</v>
      </c>
      <c r="G141" s="104" t="n">
        <v>17</v>
      </c>
    </row>
    <row r="142" s="105" customFormat="true" ht="11.45" hidden="false" customHeight="true" outlineLevel="0" collapsed="false">
      <c r="A142" s="76" t="n">
        <f aca="false">IF(D142&lt;&gt;"",COUNTA($D$10:D142),"")</f>
        <v>127</v>
      </c>
      <c r="B142" s="91" t="s">
        <v>277</v>
      </c>
      <c r="C142" s="109" t="s">
        <v>332</v>
      </c>
      <c r="D142" s="104" t="n">
        <v>8</v>
      </c>
      <c r="E142" s="104" t="n">
        <v>310</v>
      </c>
      <c r="F142" s="104" t="n">
        <v>310</v>
      </c>
      <c r="G142" s="104" t="s">
        <v>17</v>
      </c>
    </row>
    <row r="143" s="105" customFormat="true" ht="11.45" hidden="false" customHeight="true" outlineLevel="0" collapsed="false">
      <c r="A143" s="76" t="n">
        <f aca="false">IF(D143&lt;&gt;"",COUNTA($D$10:D143),"")</f>
        <v>128</v>
      </c>
      <c r="B143" s="91" t="n">
        <v>170503</v>
      </c>
      <c r="C143" s="112" t="s">
        <v>388</v>
      </c>
      <c r="D143" s="104" t="n">
        <v>4</v>
      </c>
      <c r="E143" s="104" t="n">
        <v>494</v>
      </c>
      <c r="F143" s="104" t="n">
        <v>494</v>
      </c>
      <c r="G143" s="104" t="s">
        <v>17</v>
      </c>
    </row>
    <row r="144" s="105" customFormat="true" ht="23.1" hidden="false" customHeight="true" outlineLevel="0" collapsed="false">
      <c r="A144" s="76" t="n">
        <f aca="false">IF(D144&lt;&gt;"",COUNTA($D$10:D144),"")</f>
        <v>129</v>
      </c>
      <c r="B144" s="91" t="s">
        <v>286</v>
      </c>
      <c r="C144" s="109" t="s">
        <v>357</v>
      </c>
      <c r="D144" s="104" t="n">
        <v>3</v>
      </c>
      <c r="E144" s="104" t="n">
        <v>85</v>
      </c>
      <c r="F144" s="104" t="n">
        <v>85</v>
      </c>
      <c r="G144" s="104" t="s">
        <v>17</v>
      </c>
    </row>
    <row r="145" s="105" customFormat="true" ht="11.45" hidden="false" customHeight="true" outlineLevel="0" collapsed="false">
      <c r="A145" s="76" t="n">
        <f aca="false">IF(D145&lt;&gt;"",COUNTA($D$10:D145),"")</f>
        <v>130</v>
      </c>
      <c r="B145" s="91" t="s">
        <v>288</v>
      </c>
      <c r="C145" s="109" t="s">
        <v>331</v>
      </c>
      <c r="D145" s="104" t="n">
        <v>4</v>
      </c>
      <c r="E145" s="104" t="n">
        <v>451</v>
      </c>
      <c r="F145" s="104" t="n">
        <v>451</v>
      </c>
      <c r="G145" s="104" t="s">
        <v>17</v>
      </c>
    </row>
    <row r="146" s="105" customFormat="true" ht="34.5" hidden="false" customHeight="true" outlineLevel="0" collapsed="false">
      <c r="A146" s="76" t="n">
        <f aca="false">IF(D146&lt;&gt;"",COUNTA($D$10:D146),"")</f>
        <v>131</v>
      </c>
      <c r="B146" s="91" t="n">
        <v>19</v>
      </c>
      <c r="C146" s="112" t="s">
        <v>358</v>
      </c>
      <c r="D146" s="104" t="n">
        <v>3</v>
      </c>
      <c r="E146" s="104" t="n">
        <v>568</v>
      </c>
      <c r="F146" s="104" t="n">
        <v>68</v>
      </c>
      <c r="G146" s="104" t="n">
        <v>500</v>
      </c>
    </row>
    <row r="147" s="105" customFormat="true" ht="11.45" hidden="false" customHeight="true" outlineLevel="0" collapsed="false">
      <c r="A147" s="76"/>
      <c r="B147" s="91"/>
      <c r="C147" s="112"/>
      <c r="D147" s="104"/>
      <c r="E147" s="104"/>
      <c r="F147" s="104"/>
      <c r="G147" s="104"/>
    </row>
    <row r="148" s="105" customFormat="true" ht="11.45" hidden="false" customHeight="true" outlineLevel="0" collapsed="false">
      <c r="A148" s="76" t="n">
        <f aca="false">IF(D148&lt;&gt;"",COUNTA($D$10:D148),"")</f>
        <v>132</v>
      </c>
      <c r="B148" s="106" t="s">
        <v>114</v>
      </c>
      <c r="C148" s="107" t="s">
        <v>115</v>
      </c>
      <c r="D148" s="108" t="n">
        <v>26</v>
      </c>
      <c r="E148" s="108" t="n">
        <v>20426</v>
      </c>
      <c r="F148" s="108" t="n">
        <v>13365</v>
      </c>
      <c r="G148" s="108" t="n">
        <v>7060</v>
      </c>
    </row>
    <row r="149" s="105" customFormat="true" ht="23.1" hidden="false" customHeight="true" outlineLevel="0" collapsed="false">
      <c r="A149" s="76" t="n">
        <f aca="false">IF(D149&lt;&gt;"",COUNTA($D$10:D149),"")</f>
        <v>133</v>
      </c>
      <c r="B149" s="91" t="s">
        <v>208</v>
      </c>
      <c r="C149" s="109" t="s">
        <v>346</v>
      </c>
      <c r="D149" s="104" t="n">
        <v>6</v>
      </c>
      <c r="E149" s="104" t="n">
        <v>827</v>
      </c>
      <c r="F149" s="104" t="n">
        <v>262</v>
      </c>
      <c r="G149" s="104" t="n">
        <v>565</v>
      </c>
    </row>
    <row r="150" s="105" customFormat="true" ht="11.45" hidden="false" customHeight="true" outlineLevel="0" collapsed="false">
      <c r="A150" s="76" t="n">
        <f aca="false">IF(D150&lt;&gt;"",COUNTA($D$10:D150),"")</f>
        <v>134</v>
      </c>
      <c r="B150" s="91" t="s">
        <v>77</v>
      </c>
      <c r="C150" s="109" t="s">
        <v>354</v>
      </c>
      <c r="D150" s="104" t="n">
        <v>4</v>
      </c>
      <c r="E150" s="104" t="n">
        <v>5074</v>
      </c>
      <c r="F150" s="104" t="n">
        <v>422</v>
      </c>
      <c r="G150" s="104" t="n">
        <v>4652</v>
      </c>
    </row>
    <row r="151" s="105" customFormat="true" ht="23.1" hidden="false" customHeight="true" outlineLevel="0" collapsed="false">
      <c r="A151" s="76" t="n">
        <f aca="false">IF(D151&lt;&gt;"",COUNTA($D$10:D151),"")</f>
        <v>135</v>
      </c>
      <c r="B151" s="91" t="s">
        <v>269</v>
      </c>
      <c r="C151" s="109" t="s">
        <v>330</v>
      </c>
      <c r="D151" s="104" t="n">
        <v>17</v>
      </c>
      <c r="E151" s="104" t="n">
        <v>14374</v>
      </c>
      <c r="F151" s="104" t="n">
        <v>12659</v>
      </c>
      <c r="G151" s="104" t="n">
        <v>1715</v>
      </c>
    </row>
    <row r="152" s="105" customFormat="true" ht="23.1" hidden="false" customHeight="true" outlineLevel="0" collapsed="false">
      <c r="A152" s="76" t="n">
        <f aca="false">IF(D152&lt;&gt;"",COUNTA($D$10:D152),"")</f>
        <v>136</v>
      </c>
      <c r="B152" s="91" t="s">
        <v>273</v>
      </c>
      <c r="C152" s="109" t="s">
        <v>356</v>
      </c>
      <c r="D152" s="104" t="n">
        <v>8</v>
      </c>
      <c r="E152" s="104" t="n">
        <v>1413</v>
      </c>
      <c r="F152" s="104" t="n">
        <v>303</v>
      </c>
      <c r="G152" s="104" t="n">
        <v>1110</v>
      </c>
    </row>
    <row r="153" s="105" customFormat="true" ht="11.45" hidden="false" customHeight="true" outlineLevel="0" collapsed="false">
      <c r="A153" s="76" t="n">
        <f aca="false">IF(D153&lt;&gt;"",COUNTA($D$10:D153),"")</f>
        <v>137</v>
      </c>
      <c r="B153" s="91" t="s">
        <v>277</v>
      </c>
      <c r="C153" s="109" t="s">
        <v>332</v>
      </c>
      <c r="D153" s="104" t="n">
        <v>3</v>
      </c>
      <c r="E153" s="104" t="n">
        <v>130</v>
      </c>
      <c r="F153" s="104" t="n">
        <v>130</v>
      </c>
      <c r="G153" s="104" t="s">
        <v>17</v>
      </c>
    </row>
    <row r="154" s="105" customFormat="true" ht="11.45" hidden="false" customHeight="true" outlineLevel="0" collapsed="false">
      <c r="A154" s="76" t="n">
        <f aca="false">IF(D154&lt;&gt;"",COUNTA($D$10:D154),"")</f>
        <v>138</v>
      </c>
      <c r="B154" s="91" t="s">
        <v>281</v>
      </c>
      <c r="C154" s="109" t="s">
        <v>388</v>
      </c>
      <c r="D154" s="104" t="n">
        <v>6</v>
      </c>
      <c r="E154" s="104" t="n">
        <v>4897</v>
      </c>
      <c r="F154" s="104" t="n">
        <v>4897</v>
      </c>
      <c r="G154" s="104" t="s">
        <v>17</v>
      </c>
    </row>
    <row r="155" s="105" customFormat="true" ht="11.45" hidden="false" customHeight="true" outlineLevel="0" collapsed="false">
      <c r="A155" s="76" t="n">
        <f aca="false">IF(D155&lt;&gt;"",COUNTA($D$10:D155),"")</f>
        <v>139</v>
      </c>
      <c r="B155" s="91" t="n">
        <v>170507</v>
      </c>
      <c r="C155" s="112" t="s">
        <v>408</v>
      </c>
      <c r="D155" s="104" t="n">
        <v>4</v>
      </c>
      <c r="E155" s="104" t="n">
        <v>6620</v>
      </c>
      <c r="F155" s="104" t="n">
        <v>6044</v>
      </c>
      <c r="G155" s="104" t="n">
        <v>576</v>
      </c>
    </row>
    <row r="156" s="105" customFormat="true" ht="23.1" hidden="false" customHeight="true" outlineLevel="0" collapsed="false">
      <c r="A156" s="76" t="n">
        <f aca="false">IF(D156&lt;&gt;"",COUNTA($D$10:D156),"")</f>
        <v>140</v>
      </c>
      <c r="B156" s="91" t="s">
        <v>286</v>
      </c>
      <c r="C156" s="109" t="s">
        <v>357</v>
      </c>
      <c r="D156" s="104" t="n">
        <v>3</v>
      </c>
      <c r="E156" s="104" t="n">
        <v>9</v>
      </c>
      <c r="F156" s="104" t="n">
        <v>9</v>
      </c>
      <c r="G156" s="104" t="s">
        <v>17</v>
      </c>
    </row>
    <row r="157" s="105" customFormat="true" ht="11.45" hidden="false" customHeight="true" outlineLevel="0" collapsed="false">
      <c r="A157" s="76" t="n">
        <f aca="false">IF(D157&lt;&gt;"",COUNTA($D$10:D157),"")</f>
        <v>141</v>
      </c>
      <c r="B157" s="91" t="s">
        <v>288</v>
      </c>
      <c r="C157" s="109" t="s">
        <v>331</v>
      </c>
      <c r="D157" s="104" t="n">
        <v>5</v>
      </c>
      <c r="E157" s="104" t="n">
        <v>563</v>
      </c>
      <c r="F157" s="104" t="n">
        <v>534</v>
      </c>
      <c r="G157" s="104" t="n">
        <v>29</v>
      </c>
    </row>
    <row r="158" s="105" customFormat="true" ht="11.45" hidden="false" customHeight="true" outlineLevel="0" collapsed="false">
      <c r="A158" s="76"/>
      <c r="B158" s="91"/>
      <c r="C158" s="109"/>
      <c r="D158" s="104"/>
      <c r="E158" s="104"/>
      <c r="F158" s="104"/>
      <c r="G158" s="104"/>
    </row>
    <row r="159" s="105" customFormat="true" ht="11.45" hidden="false" customHeight="true" outlineLevel="0" collapsed="false">
      <c r="A159" s="76" t="n">
        <f aca="false">IF(D159&lt;&gt;"",COUNTA($D$10:D159),"")</f>
        <v>142</v>
      </c>
      <c r="B159" s="106" t="s">
        <v>118</v>
      </c>
      <c r="C159" s="107" t="s">
        <v>119</v>
      </c>
      <c r="D159" s="108" t="n">
        <v>3</v>
      </c>
      <c r="E159" s="108" t="n">
        <v>131</v>
      </c>
      <c r="F159" s="108" t="n">
        <v>61</v>
      </c>
      <c r="G159" s="108" t="n">
        <v>71</v>
      </c>
    </row>
    <row r="160" s="105" customFormat="true" ht="11.45" hidden="false" customHeight="true" outlineLevel="0" collapsed="false">
      <c r="A160" s="76"/>
      <c r="B160" s="106"/>
      <c r="C160" s="107"/>
      <c r="D160" s="104"/>
      <c r="E160" s="104"/>
      <c r="F160" s="104"/>
      <c r="G160" s="104"/>
    </row>
    <row r="161" s="105" customFormat="true" ht="21.95" hidden="false" customHeight="true" outlineLevel="0" collapsed="false">
      <c r="A161" s="76" t="n">
        <f aca="false">IF(D161&lt;&gt;"",COUNTA($D$10:D161),"")</f>
        <v>143</v>
      </c>
      <c r="B161" s="106" t="s">
        <v>122</v>
      </c>
      <c r="C161" s="107" t="s">
        <v>409</v>
      </c>
      <c r="D161" s="108" t="n">
        <v>11</v>
      </c>
      <c r="E161" s="108" t="n">
        <v>2443</v>
      </c>
      <c r="F161" s="108" t="n">
        <v>2396</v>
      </c>
      <c r="G161" s="108" t="n">
        <v>47</v>
      </c>
    </row>
    <row r="162" s="105" customFormat="true" ht="21.95" hidden="false" customHeight="true" outlineLevel="0" collapsed="false">
      <c r="A162" s="76" t="n">
        <f aca="false">IF(D162&lt;&gt;"",COUNTA($D$10:D162),"")</f>
        <v>144</v>
      </c>
      <c r="B162" s="91" t="s">
        <v>269</v>
      </c>
      <c r="C162" s="109" t="s">
        <v>410</v>
      </c>
      <c r="D162" s="104" t="n">
        <v>9</v>
      </c>
      <c r="E162" s="104" t="n">
        <v>2220</v>
      </c>
      <c r="F162" s="104" t="n">
        <v>2173</v>
      </c>
      <c r="G162" s="104" t="n">
        <v>47</v>
      </c>
    </row>
    <row r="163" s="105" customFormat="true" ht="21.95" hidden="false" customHeight="true" outlineLevel="0" collapsed="false">
      <c r="A163" s="76" t="n">
        <f aca="false">IF(D163&lt;&gt;"",COUNTA($D$10:D163),"")</f>
        <v>145</v>
      </c>
      <c r="B163" s="91" t="n">
        <v>170106</v>
      </c>
      <c r="C163" s="112" t="s">
        <v>403</v>
      </c>
      <c r="D163" s="104" t="n">
        <v>3</v>
      </c>
      <c r="E163" s="104" t="n">
        <v>442</v>
      </c>
      <c r="F163" s="104" t="n">
        <v>442</v>
      </c>
      <c r="G163" s="104" t="s">
        <v>17</v>
      </c>
    </row>
    <row r="164" s="105" customFormat="true" ht="21.95" hidden="false" customHeight="true" outlineLevel="0" collapsed="false">
      <c r="A164" s="76" t="n">
        <f aca="false">IF(D164&lt;&gt;"",COUNTA($D$10:D164),"")</f>
        <v>146</v>
      </c>
      <c r="B164" s="91" t="s">
        <v>273</v>
      </c>
      <c r="C164" s="109" t="s">
        <v>404</v>
      </c>
      <c r="D164" s="104" t="n">
        <v>5</v>
      </c>
      <c r="E164" s="104" t="n">
        <v>224</v>
      </c>
      <c r="F164" s="104" t="n">
        <v>220</v>
      </c>
      <c r="G164" s="104" t="n">
        <v>4</v>
      </c>
    </row>
    <row r="165" s="105" customFormat="true" ht="11.45" hidden="false" customHeight="true" outlineLevel="0" collapsed="false">
      <c r="A165" s="76" t="n">
        <f aca="false">IF(D165&lt;&gt;"",COUNTA($D$10:D165),"")</f>
        <v>147</v>
      </c>
      <c r="B165" s="91" t="n">
        <v>170605</v>
      </c>
      <c r="C165" s="112" t="s">
        <v>331</v>
      </c>
      <c r="D165" s="104" t="n">
        <v>5</v>
      </c>
      <c r="E165" s="104" t="n">
        <v>1425</v>
      </c>
      <c r="F165" s="104" t="n">
        <v>1425</v>
      </c>
      <c r="G165" s="104" t="s">
        <v>17</v>
      </c>
    </row>
    <row r="166" s="105" customFormat="true" ht="11.45" hidden="false" customHeight="true" outlineLevel="0" collapsed="false">
      <c r="A166" s="76"/>
      <c r="B166" s="91"/>
      <c r="C166" s="112"/>
      <c r="D166" s="104"/>
      <c r="E166" s="104"/>
      <c r="F166" s="104"/>
      <c r="G166" s="104"/>
    </row>
    <row r="167" s="105" customFormat="true" ht="11.45" hidden="false" customHeight="true" outlineLevel="0" collapsed="false">
      <c r="A167" s="76" t="n">
        <f aca="false">IF(D167&lt;&gt;"",COUNTA($D$10:D167),"")</f>
        <v>148</v>
      </c>
      <c r="B167" s="106" t="s">
        <v>124</v>
      </c>
      <c r="C167" s="107" t="s">
        <v>125</v>
      </c>
      <c r="D167" s="108" t="n">
        <v>3</v>
      </c>
      <c r="E167" s="108" t="n">
        <v>437</v>
      </c>
      <c r="F167" s="108" t="n">
        <v>260</v>
      </c>
      <c r="G167" s="108" t="n">
        <v>177</v>
      </c>
    </row>
    <row r="168" s="105" customFormat="true" ht="21.95" hidden="false" customHeight="true" outlineLevel="0" collapsed="false">
      <c r="A168" s="76" t="n">
        <f aca="false">IF(D168&lt;&gt;"",COUNTA($D$10:D168),"")</f>
        <v>149</v>
      </c>
      <c r="B168" s="91" t="s">
        <v>269</v>
      </c>
      <c r="C168" s="109" t="s">
        <v>410</v>
      </c>
      <c r="D168" s="104" t="n">
        <v>3</v>
      </c>
      <c r="E168" s="104" t="n">
        <v>92</v>
      </c>
      <c r="F168" s="104" t="n">
        <v>92</v>
      </c>
      <c r="G168" s="104" t="s">
        <v>17</v>
      </c>
    </row>
    <row r="169" s="105" customFormat="true" ht="11.45" hidden="false" customHeight="true" outlineLevel="0" collapsed="false">
      <c r="A169" s="76"/>
      <c r="B169" s="91"/>
      <c r="C169" s="109"/>
      <c r="D169" s="104"/>
      <c r="E169" s="104"/>
      <c r="F169" s="104"/>
      <c r="G169" s="104"/>
    </row>
    <row r="170" s="105" customFormat="true" ht="11.45" hidden="false" customHeight="true" outlineLevel="0" collapsed="false">
      <c r="A170" s="76" t="n">
        <f aca="false">IF(D170&lt;&gt;"",COUNTA($D$10:D170),"")</f>
        <v>150</v>
      </c>
      <c r="B170" s="106" t="s">
        <v>126</v>
      </c>
      <c r="C170" s="107" t="s">
        <v>127</v>
      </c>
      <c r="D170" s="108" t="n">
        <v>30</v>
      </c>
      <c r="E170" s="108" t="n">
        <v>7647</v>
      </c>
      <c r="F170" s="108" t="n">
        <v>7245</v>
      </c>
      <c r="G170" s="108" t="n">
        <v>403</v>
      </c>
    </row>
    <row r="171" s="105" customFormat="true" ht="11.45" hidden="false" customHeight="true" outlineLevel="0" collapsed="false">
      <c r="A171" s="76" t="n">
        <f aca="false">IF(D171&lt;&gt;"",COUNTA($D$10:D171),"")</f>
        <v>151</v>
      </c>
      <c r="B171" s="91" t="s">
        <v>145</v>
      </c>
      <c r="C171" s="109" t="s">
        <v>333</v>
      </c>
      <c r="D171" s="104" t="n">
        <v>3</v>
      </c>
      <c r="E171" s="104" t="n">
        <v>2</v>
      </c>
      <c r="F171" s="104" t="n">
        <v>1</v>
      </c>
      <c r="G171" s="104" t="n">
        <v>0</v>
      </c>
    </row>
    <row r="172" s="105" customFormat="true" ht="23.1" hidden="false" customHeight="true" outlineLevel="0" collapsed="false">
      <c r="A172" s="76" t="n">
        <f aca="false">IF(D172&lt;&gt;"",COUNTA($D$10:D172),"")</f>
        <v>152</v>
      </c>
      <c r="B172" s="91" t="s">
        <v>208</v>
      </c>
      <c r="C172" s="109" t="s">
        <v>346</v>
      </c>
      <c r="D172" s="104" t="n">
        <v>11</v>
      </c>
      <c r="E172" s="104" t="n">
        <v>353</v>
      </c>
      <c r="F172" s="104" t="n">
        <v>353</v>
      </c>
      <c r="G172" s="104" t="s">
        <v>17</v>
      </c>
    </row>
    <row r="173" s="105" customFormat="true" ht="11.45" hidden="false" customHeight="true" outlineLevel="0" collapsed="false">
      <c r="A173" s="76" t="n">
        <f aca="false">IF(D173&lt;&gt;"",COUNTA($D$10:D173),"")</f>
        <v>153</v>
      </c>
      <c r="B173" s="91" t="s">
        <v>222</v>
      </c>
      <c r="C173" s="109" t="s">
        <v>348</v>
      </c>
      <c r="D173" s="104" t="n">
        <v>8</v>
      </c>
      <c r="E173" s="104" t="n">
        <v>340</v>
      </c>
      <c r="F173" s="104" t="n">
        <v>340</v>
      </c>
      <c r="G173" s="104" t="s">
        <v>17</v>
      </c>
    </row>
    <row r="174" s="105" customFormat="true" ht="23.1" hidden="false" customHeight="true" outlineLevel="0" collapsed="false">
      <c r="A174" s="76" t="n">
        <f aca="false">IF(D174&lt;&gt;"",COUNTA($D$10:D174),"")</f>
        <v>154</v>
      </c>
      <c r="B174" s="91" t="s">
        <v>230</v>
      </c>
      <c r="C174" s="109" t="s">
        <v>351</v>
      </c>
      <c r="D174" s="104" t="n">
        <v>6</v>
      </c>
      <c r="E174" s="104" t="n">
        <v>9</v>
      </c>
      <c r="F174" s="104" t="n">
        <v>9</v>
      </c>
      <c r="G174" s="104" t="n">
        <v>0</v>
      </c>
    </row>
    <row r="175" s="105" customFormat="true" ht="23.1" hidden="false" customHeight="true" outlineLevel="0" collapsed="false">
      <c r="A175" s="76" t="n">
        <f aca="false">IF(D175&lt;&gt;"",COUNTA($D$10:D175),"")</f>
        <v>155</v>
      </c>
      <c r="B175" s="91" t="s">
        <v>232</v>
      </c>
      <c r="C175" s="109" t="s">
        <v>352</v>
      </c>
      <c r="D175" s="104" t="n">
        <v>5</v>
      </c>
      <c r="E175" s="104" t="n">
        <v>7</v>
      </c>
      <c r="F175" s="104" t="n">
        <v>7</v>
      </c>
      <c r="G175" s="104" t="s">
        <v>17</v>
      </c>
    </row>
    <row r="176" s="105" customFormat="true" ht="34.5" hidden="false" customHeight="true" outlineLevel="0" collapsed="false">
      <c r="A176" s="76" t="n">
        <f aca="false">IF(D176&lt;&gt;"",COUNTA($D$10:D176),"")</f>
        <v>156</v>
      </c>
      <c r="B176" s="91" t="s">
        <v>234</v>
      </c>
      <c r="C176" s="109" t="s">
        <v>353</v>
      </c>
      <c r="D176" s="104" t="n">
        <v>6</v>
      </c>
      <c r="E176" s="104" t="n">
        <v>2</v>
      </c>
      <c r="F176" s="104" t="n">
        <v>2</v>
      </c>
      <c r="G176" s="104" t="n">
        <v>0</v>
      </c>
    </row>
    <row r="177" s="105" customFormat="true" ht="11.45" hidden="false" customHeight="true" outlineLevel="0" collapsed="false">
      <c r="A177" s="76" t="n">
        <f aca="false">IF(D177&lt;&gt;"",COUNTA($D$10:D177),"")</f>
        <v>157</v>
      </c>
      <c r="B177" s="91" t="s">
        <v>77</v>
      </c>
      <c r="C177" s="109" t="s">
        <v>354</v>
      </c>
      <c r="D177" s="104" t="n">
        <v>9</v>
      </c>
      <c r="E177" s="104" t="n">
        <v>185</v>
      </c>
      <c r="F177" s="104" t="n">
        <v>183</v>
      </c>
      <c r="G177" s="104" t="n">
        <v>2</v>
      </c>
    </row>
    <row r="178" s="105" customFormat="true" ht="23.1" hidden="false" customHeight="true" outlineLevel="0" collapsed="false">
      <c r="A178" s="76" t="n">
        <f aca="false">IF(D178&lt;&gt;"",COUNTA($D$10:D178),"")</f>
        <v>158</v>
      </c>
      <c r="B178" s="91" t="s">
        <v>252</v>
      </c>
      <c r="C178" s="109" t="s">
        <v>411</v>
      </c>
      <c r="D178" s="104" t="n">
        <v>4</v>
      </c>
      <c r="E178" s="104" t="n">
        <v>3</v>
      </c>
      <c r="F178" s="104" t="n">
        <v>2</v>
      </c>
      <c r="G178" s="104" t="n">
        <v>0</v>
      </c>
    </row>
    <row r="179" s="105" customFormat="true" ht="23.1" hidden="false" customHeight="true" outlineLevel="0" collapsed="false">
      <c r="A179" s="76" t="n">
        <f aca="false">IF(D179&lt;&gt;"",COUNTA($D$10:D179),"")</f>
        <v>159</v>
      </c>
      <c r="B179" s="91" t="s">
        <v>254</v>
      </c>
      <c r="C179" s="109" t="s">
        <v>383</v>
      </c>
      <c r="D179" s="104" t="n">
        <v>6</v>
      </c>
      <c r="E179" s="104" t="n">
        <v>7</v>
      </c>
      <c r="F179" s="104" t="n">
        <v>6</v>
      </c>
      <c r="G179" s="104" t="n">
        <v>0</v>
      </c>
    </row>
    <row r="180" s="105" customFormat="true" ht="23.1" hidden="false" customHeight="true" outlineLevel="0" collapsed="false">
      <c r="A180" s="76" t="n">
        <f aca="false">IF(D180&lt;&gt;"",COUNTA($D$10:D180),"")</f>
        <v>160</v>
      </c>
      <c r="B180" s="91" t="s">
        <v>256</v>
      </c>
      <c r="C180" s="109" t="s">
        <v>384</v>
      </c>
      <c r="D180" s="104" t="n">
        <v>4</v>
      </c>
      <c r="E180" s="104" t="n">
        <v>0</v>
      </c>
      <c r="F180" s="104" t="n">
        <v>0</v>
      </c>
      <c r="G180" s="104" t="n">
        <v>0</v>
      </c>
    </row>
    <row r="181" s="105" customFormat="true" ht="23.1" hidden="false" customHeight="true" outlineLevel="0" collapsed="false">
      <c r="A181" s="76" t="n">
        <f aca="false">IF(D181&lt;&gt;"",COUNTA($D$10:D181),"")</f>
        <v>161</v>
      </c>
      <c r="B181" s="91" t="s">
        <v>269</v>
      </c>
      <c r="C181" s="109" t="s">
        <v>330</v>
      </c>
      <c r="D181" s="104" t="n">
        <v>15</v>
      </c>
      <c r="E181" s="104" t="n">
        <v>6432</v>
      </c>
      <c r="F181" s="104" t="n">
        <v>6078</v>
      </c>
      <c r="G181" s="104" t="n">
        <v>354</v>
      </c>
    </row>
    <row r="182" s="105" customFormat="true" ht="23.1" hidden="false" customHeight="true" outlineLevel="0" collapsed="false">
      <c r="A182" s="76" t="n">
        <f aca="false">IF(D182&lt;&gt;"",COUNTA($D$10:D182),"")</f>
        <v>162</v>
      </c>
      <c r="B182" s="91" t="s">
        <v>271</v>
      </c>
      <c r="C182" s="109" t="s">
        <v>361</v>
      </c>
      <c r="D182" s="104" t="n">
        <v>8</v>
      </c>
      <c r="E182" s="104" t="n">
        <v>2283</v>
      </c>
      <c r="F182" s="104" t="n">
        <v>2283</v>
      </c>
      <c r="G182" s="104" t="s">
        <v>17</v>
      </c>
    </row>
    <row r="183" s="105" customFormat="true" ht="23.1" hidden="false" customHeight="true" outlineLevel="0" collapsed="false">
      <c r="A183" s="76" t="n">
        <f aca="false">IF(D183&lt;&gt;"",COUNTA($D$10:D183),"")</f>
        <v>163</v>
      </c>
      <c r="B183" s="91" t="s">
        <v>273</v>
      </c>
      <c r="C183" s="109" t="s">
        <v>356</v>
      </c>
      <c r="D183" s="104" t="n">
        <v>8</v>
      </c>
      <c r="E183" s="104" t="n">
        <v>543</v>
      </c>
      <c r="F183" s="104" t="n">
        <v>432</v>
      </c>
      <c r="G183" s="104" t="n">
        <v>111</v>
      </c>
    </row>
    <row r="184" s="105" customFormat="true" ht="11.45" hidden="false" customHeight="true" outlineLevel="0" collapsed="false">
      <c r="A184" s="76" t="n">
        <f aca="false">IF(D184&lt;&gt;"",COUNTA($D$10:D184),"")</f>
        <v>164</v>
      </c>
      <c r="B184" s="91" t="s">
        <v>277</v>
      </c>
      <c r="C184" s="109" t="s">
        <v>332</v>
      </c>
      <c r="D184" s="104" t="n">
        <v>9</v>
      </c>
      <c r="E184" s="104" t="n">
        <v>612</v>
      </c>
      <c r="F184" s="104" t="n">
        <v>387</v>
      </c>
      <c r="G184" s="104" t="n">
        <v>225</v>
      </c>
    </row>
    <row r="185" s="105" customFormat="true" ht="11.45" hidden="false" customHeight="true" outlineLevel="0" collapsed="false">
      <c r="A185" s="76" t="n">
        <f aca="false">IF(D185&lt;&gt;"",COUNTA($D$10:D185),"")</f>
        <v>165</v>
      </c>
      <c r="B185" s="91" t="s">
        <v>281</v>
      </c>
      <c r="C185" s="109" t="s">
        <v>388</v>
      </c>
      <c r="D185" s="104" t="n">
        <v>5</v>
      </c>
      <c r="E185" s="104" t="n">
        <v>1971</v>
      </c>
      <c r="F185" s="104" t="n">
        <v>1971</v>
      </c>
      <c r="G185" s="104" t="s">
        <v>17</v>
      </c>
    </row>
    <row r="186" s="105" customFormat="true" ht="11.45" hidden="false" customHeight="true" outlineLevel="0" collapsed="false">
      <c r="A186" s="76" t="n">
        <f aca="false">IF(D186&lt;&gt;"",COUNTA($D$10:D186),"")</f>
        <v>166</v>
      </c>
      <c r="B186" s="91" t="n">
        <v>170601</v>
      </c>
      <c r="C186" s="112" t="s">
        <v>389</v>
      </c>
      <c r="D186" s="104" t="n">
        <v>4</v>
      </c>
      <c r="E186" s="104" t="n">
        <v>18</v>
      </c>
      <c r="F186" s="104" t="n">
        <v>11</v>
      </c>
      <c r="G186" s="104" t="n">
        <v>8</v>
      </c>
    </row>
    <row r="187" s="105" customFormat="true" ht="23.1" hidden="false" customHeight="true" outlineLevel="0" collapsed="false">
      <c r="A187" s="76" t="n">
        <f aca="false">IF(D187&lt;&gt;"",COUNTA($D$10:D187),"")</f>
        <v>167</v>
      </c>
      <c r="B187" s="91" t="s">
        <v>286</v>
      </c>
      <c r="C187" s="109" t="s">
        <v>357</v>
      </c>
      <c r="D187" s="104" t="n">
        <v>7</v>
      </c>
      <c r="E187" s="104" t="n">
        <v>78</v>
      </c>
      <c r="F187" s="104" t="n">
        <v>67</v>
      </c>
      <c r="G187" s="104" t="n">
        <v>11</v>
      </c>
    </row>
    <row r="188" s="105" customFormat="true" ht="11.45" hidden="false" customHeight="true" outlineLevel="0" collapsed="false">
      <c r="A188" s="76" t="n">
        <f aca="false">IF(D188&lt;&gt;"",COUNTA($D$10:D188),"")</f>
        <v>168</v>
      </c>
      <c r="B188" s="91" t="s">
        <v>288</v>
      </c>
      <c r="C188" s="109" t="s">
        <v>331</v>
      </c>
      <c r="D188" s="104" t="n">
        <v>8</v>
      </c>
      <c r="E188" s="104" t="n">
        <v>151</v>
      </c>
      <c r="F188" s="104" t="n">
        <v>151</v>
      </c>
      <c r="G188" s="104" t="s">
        <v>17</v>
      </c>
    </row>
    <row r="189" s="105" customFormat="true" ht="23.1" hidden="false" customHeight="true" outlineLevel="0" collapsed="false">
      <c r="A189" s="76" t="n">
        <f aca="false">IF(D189&lt;&gt;"",COUNTA($D$10:D189),"")</f>
        <v>169</v>
      </c>
      <c r="B189" s="91" t="n">
        <v>170903</v>
      </c>
      <c r="C189" s="112" t="s">
        <v>390</v>
      </c>
      <c r="D189" s="104" t="n">
        <v>3</v>
      </c>
      <c r="E189" s="104" t="n">
        <v>646</v>
      </c>
      <c r="F189" s="104" t="n">
        <v>646</v>
      </c>
      <c r="G189" s="104" t="s">
        <v>17</v>
      </c>
    </row>
    <row r="190" s="105" customFormat="true" ht="34.5" hidden="false" customHeight="true" outlineLevel="0" collapsed="false">
      <c r="A190" s="76" t="n">
        <f aca="false">IF(D190&lt;&gt;"",COUNTA($D$10:D190),"")</f>
        <v>170</v>
      </c>
      <c r="B190" s="91" t="s">
        <v>81</v>
      </c>
      <c r="C190" s="109" t="s">
        <v>359</v>
      </c>
      <c r="D190" s="104" t="n">
        <v>7</v>
      </c>
      <c r="E190" s="104" t="n">
        <v>443</v>
      </c>
      <c r="F190" s="104" t="n">
        <v>397</v>
      </c>
      <c r="G190" s="104" t="n">
        <v>46</v>
      </c>
    </row>
    <row r="191" s="105" customFormat="true" ht="11.45" hidden="false" customHeight="true" outlineLevel="0" collapsed="false">
      <c r="A191" s="76" t="n">
        <f aca="false">IF(D191&lt;&gt;"",COUNTA($D$10:D191),"")</f>
        <v>171</v>
      </c>
      <c r="B191" s="91" t="s">
        <v>305</v>
      </c>
      <c r="C191" s="109" t="s">
        <v>396</v>
      </c>
      <c r="D191" s="104" t="n">
        <v>6</v>
      </c>
      <c r="E191" s="104" t="n">
        <v>20</v>
      </c>
      <c r="F191" s="104" t="n">
        <v>13</v>
      </c>
      <c r="G191" s="104" t="n">
        <v>7</v>
      </c>
    </row>
    <row r="192" s="105" customFormat="true" ht="11.45" hidden="false" customHeight="true" outlineLevel="0" collapsed="false">
      <c r="A192" s="76" t="n">
        <f aca="false">IF(D192&lt;&gt;"",COUNTA($D$10:D192),"")</f>
        <v>172</v>
      </c>
      <c r="B192" s="91" t="s">
        <v>307</v>
      </c>
      <c r="C192" s="109" t="s">
        <v>412</v>
      </c>
      <c r="D192" s="104" t="n">
        <v>6</v>
      </c>
      <c r="E192" s="104" t="n">
        <v>1</v>
      </c>
      <c r="F192" s="104" t="n">
        <v>1</v>
      </c>
      <c r="G192" s="104" t="n">
        <v>0</v>
      </c>
    </row>
    <row r="193" s="105" customFormat="true" ht="11.45" hidden="false" customHeight="true" outlineLevel="0" collapsed="false">
      <c r="A193" s="76" t="n">
        <f aca="false">IF(D193&lt;&gt;"",COUNTA($D$10:D193),"")</f>
        <v>173</v>
      </c>
      <c r="B193" s="91" t="s">
        <v>309</v>
      </c>
      <c r="C193" s="109" t="s">
        <v>413</v>
      </c>
      <c r="D193" s="104" t="n">
        <v>5</v>
      </c>
      <c r="E193" s="104" t="n">
        <v>1</v>
      </c>
      <c r="F193" s="104" t="n">
        <v>1</v>
      </c>
      <c r="G193" s="104" t="n">
        <v>0</v>
      </c>
    </row>
    <row r="194" s="105" customFormat="true" ht="11.45" hidden="false" customHeight="true" outlineLevel="0" collapsed="false">
      <c r="A194" s="76" t="n">
        <f aca="false">IF(D194&lt;&gt;"",COUNTA($D$10:D194),"")</f>
        <v>174</v>
      </c>
      <c r="B194" s="91" t="s">
        <v>311</v>
      </c>
      <c r="C194" s="109" t="s">
        <v>397</v>
      </c>
      <c r="D194" s="104" t="n">
        <v>4</v>
      </c>
      <c r="E194" s="104" t="n">
        <v>0</v>
      </c>
      <c r="F194" s="104" t="n">
        <v>0</v>
      </c>
      <c r="G194" s="104" t="s">
        <v>17</v>
      </c>
    </row>
    <row r="195" s="105" customFormat="true" ht="11.45" hidden="false" customHeight="true" outlineLevel="0" collapsed="false">
      <c r="A195" s="76" t="n">
        <f aca="false">IF(D195&lt;&gt;"",COUNTA($D$10:D195),"")</f>
        <v>175</v>
      </c>
      <c r="B195" s="91" t="s">
        <v>313</v>
      </c>
      <c r="C195" s="109" t="s">
        <v>398</v>
      </c>
      <c r="D195" s="104" t="n">
        <v>6</v>
      </c>
      <c r="E195" s="104" t="n">
        <v>6</v>
      </c>
      <c r="F195" s="104" t="n">
        <v>5</v>
      </c>
      <c r="G195" s="104" t="n">
        <v>1</v>
      </c>
    </row>
    <row r="196" s="105" customFormat="true" ht="11.45" hidden="false" customHeight="true" outlineLevel="0" collapsed="false">
      <c r="A196" s="76" t="n">
        <f aca="false">IF(D196&lt;&gt;"",COUNTA($D$10:D196),"")</f>
        <v>176</v>
      </c>
      <c r="B196" s="91" t="s">
        <v>315</v>
      </c>
      <c r="C196" s="109" t="s">
        <v>414</v>
      </c>
      <c r="D196" s="104" t="n">
        <v>5</v>
      </c>
      <c r="E196" s="104" t="n">
        <v>1</v>
      </c>
      <c r="F196" s="104" t="n">
        <v>1</v>
      </c>
      <c r="G196" s="104" t="s">
        <v>17</v>
      </c>
    </row>
    <row r="197" s="105" customFormat="true" ht="11.45" hidden="false" customHeight="true" outlineLevel="0" collapsed="false">
      <c r="A197" s="76" t="n">
        <f aca="false">IF(D197&lt;&gt;"",COUNTA($D$10:D197),"")</f>
        <v>177</v>
      </c>
      <c r="B197" s="91" t="s">
        <v>317</v>
      </c>
      <c r="C197" s="109" t="s">
        <v>415</v>
      </c>
      <c r="D197" s="104" t="n">
        <v>4</v>
      </c>
      <c r="E197" s="104" t="n">
        <v>16</v>
      </c>
      <c r="F197" s="104" t="n">
        <v>16</v>
      </c>
      <c r="G197" s="104" t="s">
        <v>17</v>
      </c>
    </row>
    <row r="198" s="105" customFormat="true" ht="23.1" hidden="false" customHeight="true" outlineLevel="0" collapsed="false">
      <c r="A198" s="76" t="n">
        <f aca="false">IF(D198&lt;&gt;"",COUNTA($D$10:D198),"")</f>
        <v>178</v>
      </c>
      <c r="B198" s="91" t="s">
        <v>319</v>
      </c>
      <c r="C198" s="109" t="s">
        <v>399</v>
      </c>
      <c r="D198" s="104" t="n">
        <v>7</v>
      </c>
      <c r="E198" s="104" t="n">
        <v>380</v>
      </c>
      <c r="F198" s="104" t="n">
        <v>342</v>
      </c>
      <c r="G198" s="104" t="n">
        <v>38</v>
      </c>
    </row>
    <row r="199" s="105" customFormat="true" ht="11.45" hidden="false" customHeight="true" outlineLevel="0" collapsed="false">
      <c r="A199" s="76" t="n">
        <f aca="false">IF(D199&lt;&gt;"",COUNTA($D$10:D199),"")</f>
        <v>179</v>
      </c>
      <c r="B199" s="91" t="s">
        <v>321</v>
      </c>
      <c r="C199" s="109" t="s">
        <v>400</v>
      </c>
      <c r="D199" s="104" t="n">
        <v>4</v>
      </c>
      <c r="E199" s="104" t="n">
        <v>5</v>
      </c>
      <c r="F199" s="104" t="n">
        <v>5</v>
      </c>
      <c r="G199" s="104" t="s">
        <v>17</v>
      </c>
    </row>
    <row r="200" s="105" customFormat="true" ht="34.5" hidden="false" customHeight="true" outlineLevel="0" collapsed="false">
      <c r="A200" s="76" t="n">
        <f aca="false">IF(D200&lt;&gt;"",COUNTA($D$10:D200),"")</f>
        <v>180</v>
      </c>
      <c r="B200" s="91" t="s">
        <v>323</v>
      </c>
      <c r="C200" s="109" t="s">
        <v>416</v>
      </c>
      <c r="D200" s="104" t="n">
        <v>3</v>
      </c>
      <c r="E200" s="104" t="n">
        <v>12</v>
      </c>
      <c r="F200" s="104" t="n">
        <v>12</v>
      </c>
      <c r="G200" s="104" t="s">
        <v>17</v>
      </c>
    </row>
    <row r="201" s="105" customFormat="true" ht="11.45" hidden="false" customHeight="true" outlineLevel="0" collapsed="false">
      <c r="A201" s="76"/>
      <c r="B201" s="91"/>
      <c r="C201" s="109"/>
      <c r="D201" s="104"/>
      <c r="E201" s="104"/>
      <c r="F201" s="104"/>
      <c r="G201" s="104"/>
    </row>
    <row r="202" s="105" customFormat="true" ht="11.45" hidden="false" customHeight="true" outlineLevel="0" collapsed="false">
      <c r="A202" s="76" t="n">
        <f aca="false">IF(D202&lt;&gt;"",COUNTA($D$10:D202),"")</f>
        <v>181</v>
      </c>
      <c r="B202" s="106" t="s">
        <v>130</v>
      </c>
      <c r="C202" s="107" t="s">
        <v>131</v>
      </c>
      <c r="D202" s="108" t="n">
        <v>3</v>
      </c>
      <c r="E202" s="108" t="n">
        <v>66</v>
      </c>
      <c r="F202" s="108" t="s">
        <v>17</v>
      </c>
      <c r="G202" s="108" t="n">
        <v>66</v>
      </c>
    </row>
    <row r="203" s="105" customFormat="true" ht="11.45" hidden="false" customHeight="true" outlineLevel="0" collapsed="false">
      <c r="A203" s="76"/>
      <c r="B203" s="106"/>
      <c r="C203" s="107"/>
      <c r="D203" s="104"/>
      <c r="E203" s="104"/>
      <c r="F203" s="104"/>
      <c r="G203" s="104"/>
    </row>
    <row r="204" s="105" customFormat="true" ht="11.45" hidden="false" customHeight="true" outlineLevel="0" collapsed="false">
      <c r="A204" s="76" t="n">
        <f aca="false">IF(D204&lt;&gt;"",COUNTA($D$10:D204),"")</f>
        <v>182</v>
      </c>
      <c r="B204" s="106" t="s">
        <v>132</v>
      </c>
      <c r="C204" s="107" t="s">
        <v>133</v>
      </c>
      <c r="D204" s="108" t="n">
        <v>3</v>
      </c>
      <c r="E204" s="108" t="n">
        <v>51</v>
      </c>
      <c r="F204" s="108" t="n">
        <v>47</v>
      </c>
      <c r="G204" s="108" t="n">
        <v>4</v>
      </c>
    </row>
    <row r="205" s="105" customFormat="true" ht="11.45" hidden="false" customHeight="true" outlineLevel="0" collapsed="false">
      <c r="A205" s="76"/>
      <c r="B205" s="91"/>
      <c r="C205" s="109"/>
      <c r="D205" s="104"/>
      <c r="E205" s="104"/>
      <c r="F205" s="104"/>
      <c r="G205" s="104"/>
    </row>
    <row r="206" s="105" customFormat="true" ht="11.45" hidden="false" customHeight="true" outlineLevel="0" collapsed="false">
      <c r="A206" s="76" t="n">
        <f aca="false">IF(D206&lt;&gt;"",COUNTA($D$10:D206),"")</f>
        <v>183</v>
      </c>
      <c r="B206" s="113"/>
      <c r="C206" s="109" t="s">
        <v>417</v>
      </c>
      <c r="D206" s="104" t="n">
        <v>4</v>
      </c>
      <c r="E206" s="104" t="n">
        <v>808</v>
      </c>
      <c r="F206" s="104" t="n">
        <v>808</v>
      </c>
      <c r="G206" s="104" t="s">
        <v>17</v>
      </c>
    </row>
    <row r="207" s="105" customFormat="true" ht="11.45" hidden="false" customHeight="true" outlineLevel="0" collapsed="false">
      <c r="A207" s="76"/>
      <c r="B207" s="106"/>
      <c r="C207" s="107"/>
      <c r="D207" s="104"/>
      <c r="E207" s="104"/>
      <c r="F207" s="104"/>
      <c r="G207" s="104"/>
    </row>
    <row r="208" s="105" customFormat="true" ht="11.45" hidden="false" customHeight="true" outlineLevel="0" collapsed="false">
      <c r="A208" s="76" t="n">
        <f aca="false">IF(D208&lt;&gt;"",COUNTA($D$10:D208),"")</f>
        <v>184</v>
      </c>
      <c r="B208" s="106"/>
      <c r="C208" s="107" t="s">
        <v>327</v>
      </c>
      <c r="D208" s="108" t="n">
        <v>404</v>
      </c>
      <c r="E208" s="108" t="n">
        <v>22765</v>
      </c>
      <c r="F208" s="108" t="n">
        <v>141211</v>
      </c>
      <c r="G208" s="108" t="n">
        <v>81555</v>
      </c>
    </row>
  </sheetData>
  <mergeCells count="12">
    <mergeCell ref="A1:C1"/>
    <mergeCell ref="D1:G1"/>
    <mergeCell ref="A2:A7"/>
    <mergeCell ref="B2:B7"/>
    <mergeCell ref="C2:C7"/>
    <mergeCell ref="D2:D6"/>
    <mergeCell ref="E2:G2"/>
    <mergeCell ref="E3:E6"/>
    <mergeCell ref="F3:G3"/>
    <mergeCell ref="F4:F6"/>
    <mergeCell ref="G4:G6"/>
    <mergeCell ref="E7:G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25.7"/>
    <col collapsed="false" customWidth="true" hidden="false" outlineLevel="0" max="6" min="3" style="54" width="14.7"/>
    <col collapsed="false" customWidth="false" hidden="false" outlineLevel="0" max="257" min="7" style="54" width="11.42"/>
  </cols>
  <sheetData>
    <row r="1" s="56" customFormat="true" ht="54.95" hidden="false" customHeight="true" outlineLevel="0" collapsed="false">
      <c r="A1" s="60" t="s">
        <v>48</v>
      </c>
      <c r="B1" s="60"/>
      <c r="C1" s="61" t="s">
        <v>418</v>
      </c>
      <c r="D1" s="61"/>
      <c r="E1" s="61"/>
      <c r="F1" s="61"/>
    </row>
    <row r="2" customFormat="false" ht="11.45" hidden="false" customHeight="true" outlineLevel="0" collapsed="false">
      <c r="A2" s="63" t="s">
        <v>58</v>
      </c>
      <c r="B2" s="64" t="s">
        <v>419</v>
      </c>
      <c r="C2" s="64" t="s">
        <v>61</v>
      </c>
      <c r="D2" s="85" t="s">
        <v>138</v>
      </c>
      <c r="E2" s="85"/>
      <c r="F2" s="85"/>
    </row>
    <row r="3" customFormat="false" ht="11.45" hidden="false" customHeight="true" outlineLevel="0" collapsed="false">
      <c r="A3" s="63"/>
      <c r="B3" s="64"/>
      <c r="C3" s="64"/>
      <c r="D3" s="64" t="s">
        <v>63</v>
      </c>
      <c r="E3" s="85" t="s">
        <v>420</v>
      </c>
      <c r="F3" s="85"/>
    </row>
    <row r="4" customFormat="false" ht="11.45" hidden="false" customHeight="true" outlineLevel="0" collapsed="false">
      <c r="A4" s="63"/>
      <c r="B4" s="64"/>
      <c r="C4" s="64"/>
      <c r="D4" s="64"/>
      <c r="E4" s="64" t="s">
        <v>421</v>
      </c>
      <c r="F4" s="85" t="s">
        <v>422</v>
      </c>
    </row>
    <row r="5" customFormat="false" ht="11.45" hidden="false" customHeight="true" outlineLevel="0" collapsed="false">
      <c r="A5" s="63"/>
      <c r="B5" s="64"/>
      <c r="C5" s="64"/>
      <c r="D5" s="64"/>
      <c r="E5" s="64"/>
      <c r="F5" s="85"/>
    </row>
    <row r="6" customFormat="false" ht="11.45" hidden="false" customHeight="true" outlineLevel="0" collapsed="false">
      <c r="A6" s="63"/>
      <c r="B6" s="64"/>
      <c r="C6" s="64" t="s">
        <v>67</v>
      </c>
      <c r="D6" s="85" t="s">
        <v>68</v>
      </c>
      <c r="E6" s="85"/>
      <c r="F6" s="85"/>
    </row>
    <row r="7" customFormat="false" ht="11.45" hidden="false" customHeight="true" outlineLevel="0" collapsed="false">
      <c r="A7" s="86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87" t="n">
        <v>6</v>
      </c>
    </row>
    <row r="8" customFormat="false" ht="11.45" hidden="false" customHeight="true" outlineLevel="0" collapsed="false">
      <c r="A8" s="114"/>
      <c r="B8" s="115"/>
      <c r="C8" s="116"/>
      <c r="D8" s="116"/>
      <c r="E8" s="116"/>
      <c r="F8" s="116"/>
    </row>
    <row r="9" customFormat="false" ht="11.45" hidden="false" customHeight="true" outlineLevel="0" collapsed="false">
      <c r="A9" s="117" t="n">
        <f aca="false">IF(C9&lt;&gt;"",COUNTA($C9:C$9),"")</f>
        <v>1</v>
      </c>
      <c r="B9" s="118" t="s">
        <v>423</v>
      </c>
      <c r="C9" s="116" t="n">
        <v>54</v>
      </c>
      <c r="D9" s="116" t="n">
        <v>30594</v>
      </c>
      <c r="E9" s="116" t="n">
        <v>11979</v>
      </c>
      <c r="F9" s="116" t="n">
        <v>18615</v>
      </c>
    </row>
    <row r="10" customFormat="false" ht="11.45" hidden="false" customHeight="true" outlineLevel="0" collapsed="false">
      <c r="A10" s="117" t="n">
        <f aca="false">IF(C10&lt;&gt;"",COUNTA($C$9:C10),"")</f>
        <v>2</v>
      </c>
      <c r="B10" s="118" t="s">
        <v>424</v>
      </c>
      <c r="C10" s="116" t="n">
        <v>29</v>
      </c>
      <c r="D10" s="116" t="n">
        <v>7962</v>
      </c>
      <c r="E10" s="116" t="n">
        <v>4403</v>
      </c>
      <c r="F10" s="116" t="n">
        <v>3559</v>
      </c>
    </row>
    <row r="11" customFormat="false" ht="11.45" hidden="false" customHeight="true" outlineLevel="0" collapsed="false">
      <c r="A11" s="117" t="str">
        <f aca="false">IF(C11&lt;&gt;"",COUNTA($C$9:C11),"")</f>
        <v/>
      </c>
      <c r="B11" s="118"/>
      <c r="C11" s="116"/>
      <c r="D11" s="116"/>
      <c r="E11" s="116"/>
      <c r="F11" s="116"/>
    </row>
    <row r="12" customFormat="false" ht="11.45" hidden="false" customHeight="true" outlineLevel="0" collapsed="false">
      <c r="A12" s="117" t="n">
        <f aca="false">IF(C12&lt;&gt;"",COUNTA($C$9:C12),"")</f>
        <v>3</v>
      </c>
      <c r="B12" s="118" t="s">
        <v>425</v>
      </c>
      <c r="C12" s="116" t="n">
        <v>73</v>
      </c>
      <c r="D12" s="116" t="n">
        <v>21877</v>
      </c>
      <c r="E12" s="116" t="n">
        <v>15829</v>
      </c>
      <c r="F12" s="116" t="n">
        <v>6048</v>
      </c>
    </row>
    <row r="13" customFormat="false" ht="11.45" hidden="false" customHeight="true" outlineLevel="0" collapsed="false">
      <c r="A13" s="117" t="n">
        <f aca="false">IF(C13&lt;&gt;"",COUNTA($C$9:C13),"")</f>
        <v>4</v>
      </c>
      <c r="B13" s="118" t="s">
        <v>426</v>
      </c>
      <c r="C13" s="116" t="n">
        <v>70</v>
      </c>
      <c r="D13" s="116" t="n">
        <v>43565</v>
      </c>
      <c r="E13" s="116" t="n">
        <v>25675</v>
      </c>
      <c r="F13" s="116" t="n">
        <v>17890</v>
      </c>
    </row>
    <row r="14" customFormat="false" ht="11.45" hidden="false" customHeight="true" outlineLevel="0" collapsed="false">
      <c r="A14" s="117" t="n">
        <f aca="false">IF(C14&lt;&gt;"",COUNTA($C$9:C14),"")</f>
        <v>5</v>
      </c>
      <c r="B14" s="118" t="s">
        <v>427</v>
      </c>
      <c r="C14" s="116" t="n">
        <v>44</v>
      </c>
      <c r="D14" s="116" t="n">
        <v>11964</v>
      </c>
      <c r="E14" s="116" t="n">
        <v>6918</v>
      </c>
      <c r="F14" s="116" t="n">
        <v>5046</v>
      </c>
    </row>
    <row r="15" customFormat="false" ht="11.45" hidden="false" customHeight="true" outlineLevel="0" collapsed="false">
      <c r="A15" s="117" t="n">
        <f aca="false">IF(C15&lt;&gt;"",COUNTA($C$9:C15),"")</f>
        <v>6</v>
      </c>
      <c r="B15" s="118" t="s">
        <v>428</v>
      </c>
      <c r="C15" s="116" t="n">
        <v>35</v>
      </c>
      <c r="D15" s="116" t="n">
        <v>22233</v>
      </c>
      <c r="E15" s="116" t="n">
        <v>14519</v>
      </c>
      <c r="F15" s="116" t="n">
        <v>7714</v>
      </c>
    </row>
    <row r="16" customFormat="false" ht="11.45" hidden="false" customHeight="true" outlineLevel="0" collapsed="false">
      <c r="A16" s="117" t="n">
        <f aca="false">IF(C16&lt;&gt;"",COUNTA($C$9:C16),"")</f>
        <v>7</v>
      </c>
      <c r="B16" s="118" t="s">
        <v>429</v>
      </c>
      <c r="C16" s="116" t="n">
        <v>52</v>
      </c>
      <c r="D16" s="116" t="n">
        <v>18996</v>
      </c>
      <c r="E16" s="116" t="n">
        <v>18008</v>
      </c>
      <c r="F16" s="116" t="n">
        <v>988</v>
      </c>
    </row>
    <row r="17" customFormat="false" ht="11.45" hidden="false" customHeight="true" outlineLevel="0" collapsed="false">
      <c r="A17" s="117" t="n">
        <f aca="false">IF(C17&lt;&gt;"",COUNTA($C$9:C17),"")</f>
        <v>8</v>
      </c>
      <c r="B17" s="118" t="s">
        <v>430</v>
      </c>
      <c r="C17" s="116" t="n">
        <v>46</v>
      </c>
      <c r="D17" s="116" t="n">
        <v>20635</v>
      </c>
      <c r="E17" s="116" t="n">
        <v>6820</v>
      </c>
      <c r="F17" s="116" t="n">
        <v>13814</v>
      </c>
    </row>
    <row r="18" customFormat="false" ht="11.45" hidden="false" customHeight="true" outlineLevel="0" collapsed="false">
      <c r="A18" s="117" t="str">
        <f aca="false">IF(C18&lt;&gt;"",COUNTA($C$9:C18),"")</f>
        <v/>
      </c>
      <c r="B18" s="119"/>
      <c r="C18" s="116"/>
      <c r="D18" s="116"/>
      <c r="E18" s="116"/>
      <c r="F18" s="116"/>
    </row>
    <row r="19" customFormat="false" ht="11.45" hidden="false" customHeight="true" outlineLevel="0" collapsed="false">
      <c r="A19" s="117" t="n">
        <f aca="false">IF(C19&lt;&gt;"",COUNTA($C$9:C19),"")</f>
        <v>9</v>
      </c>
      <c r="B19" s="119" t="s">
        <v>431</v>
      </c>
      <c r="C19" s="120" t="n">
        <v>404</v>
      </c>
      <c r="D19" s="120" t="n">
        <v>222765</v>
      </c>
      <c r="E19" s="120" t="n">
        <v>141211</v>
      </c>
      <c r="F19" s="120" t="n">
        <v>81555</v>
      </c>
    </row>
    <row r="62" s="57" customFormat="true" ht="11.45" hidden="false" customHeight="true" outlineLevel="0" collapsed="false">
      <c r="A62" s="54"/>
      <c r="B62" s="54"/>
    </row>
    <row r="63" s="57" customFormat="true" ht="11.45" hidden="false" customHeight="true" outlineLevel="0" collapsed="false">
      <c r="A63" s="54"/>
      <c r="B63" s="54"/>
    </row>
    <row r="64" s="57" customFormat="true" ht="11.45" hidden="false" customHeight="true" outlineLevel="0" collapsed="false">
      <c r="A64" s="54"/>
      <c r="B64" s="54"/>
    </row>
    <row r="65" s="57" customFormat="true" ht="11.45" hidden="false" customHeight="true" outlineLevel="0" collapsed="false">
      <c r="A65" s="54"/>
      <c r="B65" s="54"/>
    </row>
    <row r="66" s="57" customFormat="true" ht="11.45" hidden="false" customHeight="true" outlineLevel="0" collapsed="false">
      <c r="A66" s="54"/>
      <c r="B66" s="54"/>
    </row>
    <row r="67" s="57" customFormat="true" ht="11.45" hidden="false" customHeight="true" outlineLevel="0" collapsed="false">
      <c r="A67" s="54"/>
      <c r="B67" s="54"/>
    </row>
    <row r="68" s="57" customFormat="true" ht="11.45" hidden="false" customHeight="true" outlineLevel="0" collapsed="false">
      <c r="A68" s="54"/>
      <c r="B68" s="54"/>
    </row>
    <row r="69" s="57" customFormat="true" ht="11.45" hidden="false" customHeight="true" outlineLevel="0" collapsed="false">
      <c r="A69" s="54"/>
      <c r="B69" s="54"/>
    </row>
    <row r="70" s="57" customFormat="true" ht="11.45" hidden="false" customHeight="true" outlineLevel="0" collapsed="false">
      <c r="A70" s="54"/>
      <c r="B70" s="54"/>
    </row>
    <row r="71" s="57" customFormat="true" ht="11.45" hidden="false" customHeight="true" outlineLevel="0" collapsed="false">
      <c r="A71" s="54"/>
      <c r="B71" s="54"/>
    </row>
    <row r="72" s="57" customFormat="true" ht="11.45" hidden="false" customHeight="true" outlineLevel="0" collapsed="false">
      <c r="A72" s="54"/>
      <c r="B72" s="54"/>
    </row>
    <row r="73" s="57" customFormat="true" ht="11.45" hidden="false" customHeight="true" outlineLevel="0" collapsed="false">
      <c r="A73" s="54"/>
      <c r="B73" s="54"/>
    </row>
    <row r="74" s="57" customFormat="true" ht="11.45" hidden="false" customHeight="true" outlineLevel="0" collapsed="false">
      <c r="A74" s="54"/>
      <c r="B74" s="54"/>
    </row>
    <row r="75" s="57" customFormat="true" ht="11.45" hidden="false" customHeight="true" outlineLevel="0" collapsed="false">
      <c r="A75" s="54"/>
      <c r="B75" s="54"/>
    </row>
    <row r="76" s="57" customFormat="true" ht="11.45" hidden="false" customHeight="true" outlineLevel="0" collapsed="false">
      <c r="A76" s="54"/>
      <c r="B76" s="54"/>
    </row>
    <row r="77" s="57" customFormat="true" ht="11.45" hidden="false" customHeight="true" outlineLevel="0" collapsed="false">
      <c r="A77" s="54"/>
      <c r="B77" s="54"/>
    </row>
    <row r="78" s="57" customFormat="true" ht="11.45" hidden="false" customHeight="true" outlineLevel="0" collapsed="false">
      <c r="A78" s="54"/>
      <c r="B78" s="54"/>
    </row>
    <row r="79" s="57" customFormat="true" ht="11.45" hidden="false" customHeight="true" outlineLevel="0" collapsed="false">
      <c r="A79" s="54"/>
      <c r="B79" s="54"/>
    </row>
    <row r="80" s="57" customFormat="true" ht="11.45" hidden="false" customHeight="true" outlineLevel="0" collapsed="false">
      <c r="A80" s="54"/>
      <c r="B80" s="54"/>
    </row>
    <row r="81" s="57" customFormat="true" ht="11.45" hidden="false" customHeight="true" outlineLevel="0" collapsed="false">
      <c r="A81" s="54"/>
      <c r="B81" s="54"/>
    </row>
    <row r="82" s="57" customFormat="true" ht="11.45" hidden="false" customHeight="true" outlineLevel="0" collapsed="false">
      <c r="A82" s="54"/>
      <c r="B82" s="54"/>
    </row>
    <row r="83" s="57" customFormat="true" ht="11.45" hidden="false" customHeight="true" outlineLevel="0" collapsed="false">
      <c r="A83" s="54"/>
      <c r="B83" s="54"/>
    </row>
    <row r="84" s="57" customFormat="true" ht="11.45" hidden="false" customHeight="true" outlineLevel="0" collapsed="false">
      <c r="A84" s="54"/>
      <c r="B84" s="54"/>
    </row>
    <row r="85" s="57" customFormat="true" ht="11.45" hidden="false" customHeight="true" outlineLevel="0" collapsed="false">
      <c r="A85" s="54"/>
      <c r="B85" s="54"/>
    </row>
  </sheetData>
  <mergeCells count="11">
    <mergeCell ref="A1:B1"/>
    <mergeCell ref="C1:F1"/>
    <mergeCell ref="A2:A6"/>
    <mergeCell ref="B2:B6"/>
    <mergeCell ref="C2:C5"/>
    <mergeCell ref="D2:F2"/>
    <mergeCell ref="D3:D5"/>
    <mergeCell ref="E3:F3"/>
    <mergeCell ref="E4:E5"/>
    <mergeCell ref="F4:F5"/>
    <mergeCell ref="D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121" width="20.7"/>
    <col collapsed="false" customWidth="true" hidden="false" outlineLevel="0" max="3" min="3" style="121" width="6.7"/>
    <col collapsed="false" customWidth="true" hidden="false" outlineLevel="0" max="4" min="4" style="121" width="5.71"/>
    <col collapsed="false" customWidth="true" hidden="false" outlineLevel="0" max="5" min="5" style="121" width="6.7"/>
    <col collapsed="false" customWidth="true" hidden="false" outlineLevel="0" max="6" min="6" style="121" width="5.71"/>
    <col collapsed="false" customWidth="true" hidden="false" outlineLevel="0" max="7" min="7" style="121" width="6.7"/>
    <col collapsed="false" customWidth="true" hidden="false" outlineLevel="0" max="8" min="8" style="121" width="5.71"/>
    <col collapsed="false" customWidth="true" hidden="false" outlineLevel="0" max="9" min="9" style="121" width="6.7"/>
    <col collapsed="false" customWidth="true" hidden="false" outlineLevel="0" max="10" min="10" style="121" width="5.71"/>
    <col collapsed="false" customWidth="true" hidden="false" outlineLevel="0" max="11" min="11" style="121" width="6.7"/>
    <col collapsed="false" customWidth="true" hidden="false" outlineLevel="0" max="12" min="12" style="121" width="5.71"/>
    <col collapsed="false" customWidth="true" hidden="false" outlineLevel="0" max="13" min="13" style="121" width="6.7"/>
    <col collapsed="false" customWidth="true" hidden="false" outlineLevel="0" max="14" min="14" style="121" width="5.71"/>
    <col collapsed="false" customWidth="true" hidden="false" outlineLevel="0" max="15" min="15" style="121" width="6.7"/>
    <col collapsed="false" customWidth="true" hidden="false" outlineLevel="0" max="16" min="16" style="121" width="5.71"/>
    <col collapsed="false" customWidth="true" hidden="false" outlineLevel="0" max="17" min="17" style="121" width="6.7"/>
    <col collapsed="false" customWidth="true" hidden="false" outlineLevel="0" max="18" min="18" style="121" width="5.71"/>
    <col collapsed="false" customWidth="true" hidden="false" outlineLevel="0" max="19" min="19" style="121" width="6.7"/>
    <col collapsed="false" customWidth="true" hidden="false" outlineLevel="0" max="20" min="20" style="121" width="5.71"/>
    <col collapsed="false" customWidth="true" hidden="false" outlineLevel="0" max="21" min="21" style="121" width="6.7"/>
    <col collapsed="false" customWidth="true" hidden="false" outlineLevel="0" max="22" min="22" style="121" width="5.71"/>
    <col collapsed="false" customWidth="false" hidden="false" outlineLevel="0" max="257" min="23" style="54" width="11.42"/>
  </cols>
  <sheetData>
    <row r="1" s="56" customFormat="true" ht="54.95" hidden="false" customHeight="true" outlineLevel="0" collapsed="false">
      <c r="A1" s="60" t="s">
        <v>50</v>
      </c>
      <c r="B1" s="60"/>
      <c r="C1" s="61" t="s">
        <v>432</v>
      </c>
      <c r="D1" s="61"/>
      <c r="E1" s="61"/>
      <c r="F1" s="61"/>
      <c r="G1" s="61"/>
      <c r="H1" s="61"/>
      <c r="I1" s="61"/>
      <c r="J1" s="61"/>
      <c r="K1" s="61"/>
      <c r="L1" s="61"/>
      <c r="M1" s="122" t="s">
        <v>432</v>
      </c>
      <c r="N1" s="122"/>
      <c r="O1" s="122"/>
      <c r="P1" s="122"/>
      <c r="Q1" s="122"/>
      <c r="R1" s="122"/>
      <c r="S1" s="122"/>
      <c r="T1" s="122"/>
      <c r="U1" s="122"/>
      <c r="V1" s="122"/>
    </row>
    <row r="2" customFormat="false" ht="11.45" hidden="false" customHeight="true" outlineLevel="0" collapsed="false">
      <c r="A2" s="63" t="s">
        <v>58</v>
      </c>
      <c r="B2" s="64" t="s">
        <v>433</v>
      </c>
      <c r="C2" s="65" t="s">
        <v>62</v>
      </c>
      <c r="D2" s="65"/>
      <c r="E2" s="65"/>
      <c r="F2" s="65"/>
      <c r="G2" s="65"/>
      <c r="H2" s="65"/>
      <c r="I2" s="65"/>
      <c r="J2" s="65"/>
      <c r="K2" s="65"/>
      <c r="L2" s="65"/>
      <c r="M2" s="123" t="s">
        <v>62</v>
      </c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1.45" hidden="false" customHeight="true" outlineLevel="0" collapsed="false">
      <c r="A3" s="63"/>
      <c r="B3" s="64"/>
      <c r="C3" s="66" t="n">
        <v>1996</v>
      </c>
      <c r="D3" s="66"/>
      <c r="E3" s="66" t="n">
        <v>2000</v>
      </c>
      <c r="F3" s="66"/>
      <c r="G3" s="66" t="n">
        <v>2005</v>
      </c>
      <c r="H3" s="66"/>
      <c r="I3" s="66" t="n">
        <v>2006</v>
      </c>
      <c r="J3" s="66"/>
      <c r="K3" s="65" t="n">
        <v>2007</v>
      </c>
      <c r="L3" s="65"/>
      <c r="M3" s="124" t="n">
        <v>2008</v>
      </c>
      <c r="N3" s="124"/>
      <c r="O3" s="125" t="n">
        <v>2009</v>
      </c>
      <c r="P3" s="125"/>
      <c r="Q3" s="125" t="n">
        <v>2010</v>
      </c>
      <c r="R3" s="125"/>
      <c r="S3" s="125" t="n">
        <v>2011</v>
      </c>
      <c r="T3" s="125"/>
      <c r="U3" s="126" t="n">
        <v>2012</v>
      </c>
      <c r="V3" s="126"/>
    </row>
    <row r="4" customFormat="false" ht="11.45" hidden="false" customHeight="true" outlineLevel="0" collapsed="false">
      <c r="A4" s="63"/>
      <c r="B4" s="64"/>
      <c r="C4" s="66" t="s">
        <v>68</v>
      </c>
      <c r="D4" s="66" t="s">
        <v>434</v>
      </c>
      <c r="E4" s="66" t="s">
        <v>68</v>
      </c>
      <c r="F4" s="66" t="s">
        <v>434</v>
      </c>
      <c r="G4" s="66" t="s">
        <v>68</v>
      </c>
      <c r="H4" s="66" t="s">
        <v>434</v>
      </c>
      <c r="I4" s="66" t="s">
        <v>68</v>
      </c>
      <c r="J4" s="66" t="s">
        <v>434</v>
      </c>
      <c r="K4" s="66" t="s">
        <v>68</v>
      </c>
      <c r="L4" s="65" t="s">
        <v>434</v>
      </c>
      <c r="M4" s="124" t="s">
        <v>68</v>
      </c>
      <c r="N4" s="125" t="s">
        <v>434</v>
      </c>
      <c r="O4" s="125" t="s">
        <v>68</v>
      </c>
      <c r="P4" s="125" t="s">
        <v>434</v>
      </c>
      <c r="Q4" s="125" t="s">
        <v>68</v>
      </c>
      <c r="R4" s="125" t="s">
        <v>434</v>
      </c>
      <c r="S4" s="125" t="s">
        <v>68</v>
      </c>
      <c r="T4" s="125" t="s">
        <v>434</v>
      </c>
      <c r="U4" s="125" t="s">
        <v>68</v>
      </c>
      <c r="V4" s="126" t="s">
        <v>434</v>
      </c>
    </row>
    <row r="5" customFormat="false" ht="11.45" hidden="false" customHeight="true" outlineLevel="0" collapsed="false">
      <c r="A5" s="86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8" t="n">
        <v>7</v>
      </c>
      <c r="H5" s="68" t="n">
        <v>8</v>
      </c>
      <c r="I5" s="68" t="n">
        <v>9</v>
      </c>
      <c r="J5" s="68" t="n">
        <v>10</v>
      </c>
      <c r="K5" s="68" t="n">
        <v>11</v>
      </c>
      <c r="L5" s="87" t="n">
        <v>12</v>
      </c>
      <c r="M5" s="86" t="n">
        <v>13</v>
      </c>
      <c r="N5" s="68" t="n">
        <v>14</v>
      </c>
      <c r="O5" s="68" t="n">
        <v>15</v>
      </c>
      <c r="P5" s="68" t="n">
        <v>16</v>
      </c>
      <c r="Q5" s="68" t="n">
        <v>17</v>
      </c>
      <c r="R5" s="68" t="n">
        <v>18</v>
      </c>
      <c r="S5" s="68" t="n">
        <v>19</v>
      </c>
      <c r="T5" s="68" t="n">
        <v>20</v>
      </c>
      <c r="U5" s="68" t="n">
        <v>21</v>
      </c>
      <c r="V5" s="87" t="n">
        <v>22</v>
      </c>
    </row>
    <row r="6" customFormat="false" ht="11.45" hidden="false" customHeight="true" outlineLevel="0" collapsed="false">
      <c r="A6" s="127"/>
      <c r="B6" s="128"/>
      <c r="C6" s="129"/>
      <c r="D6" s="130"/>
      <c r="E6" s="129"/>
      <c r="F6" s="130"/>
      <c r="G6" s="129"/>
      <c r="H6" s="130"/>
      <c r="I6" s="129"/>
      <c r="J6" s="130"/>
      <c r="K6" s="129"/>
      <c r="L6" s="130"/>
      <c r="M6" s="129"/>
      <c r="N6" s="130"/>
      <c r="O6" s="129"/>
      <c r="P6" s="130"/>
      <c r="Q6" s="129"/>
      <c r="R6" s="130"/>
      <c r="S6" s="129"/>
      <c r="T6" s="130"/>
      <c r="U6" s="129"/>
      <c r="V6" s="130"/>
    </row>
    <row r="7" customFormat="false" ht="11.45" hidden="false" customHeight="true" outlineLevel="0" collapsed="false">
      <c r="A7" s="131"/>
      <c r="B7" s="95" t="s">
        <v>435</v>
      </c>
      <c r="C7" s="129"/>
      <c r="D7" s="130"/>
      <c r="E7" s="129"/>
      <c r="F7" s="130"/>
      <c r="G7" s="129"/>
      <c r="H7" s="130"/>
      <c r="I7" s="129"/>
      <c r="J7" s="130"/>
      <c r="K7" s="129"/>
      <c r="L7" s="130"/>
      <c r="M7" s="129"/>
      <c r="N7" s="130"/>
      <c r="O7" s="129"/>
      <c r="P7" s="130"/>
      <c r="Q7" s="129"/>
      <c r="R7" s="130"/>
      <c r="S7" s="129"/>
      <c r="T7" s="130"/>
      <c r="U7" s="129"/>
      <c r="V7" s="130"/>
    </row>
    <row r="8" customFormat="false" ht="11.45" hidden="false" customHeight="true" outlineLevel="0" collapsed="false">
      <c r="A8" s="132"/>
      <c r="B8" s="95"/>
      <c r="C8" s="129"/>
      <c r="D8" s="130"/>
      <c r="E8" s="129"/>
      <c r="F8" s="130"/>
      <c r="G8" s="129"/>
      <c r="H8" s="130"/>
      <c r="I8" s="129"/>
      <c r="J8" s="130"/>
      <c r="K8" s="129"/>
      <c r="L8" s="130"/>
      <c r="M8" s="129"/>
      <c r="N8" s="130"/>
      <c r="O8" s="129"/>
      <c r="P8" s="130"/>
      <c r="Q8" s="129"/>
      <c r="R8" s="130"/>
      <c r="S8" s="129"/>
      <c r="T8" s="130"/>
      <c r="U8" s="129"/>
      <c r="V8" s="130"/>
    </row>
    <row r="9" customFormat="false" ht="11.45" hidden="false" customHeight="true" outlineLevel="0" collapsed="false">
      <c r="A9" s="117" t="n">
        <f aca="false">IF(C9&lt;&gt;"",COUNTA($C9:C$9),"")</f>
        <v>1</v>
      </c>
      <c r="B9" s="95" t="s">
        <v>431</v>
      </c>
      <c r="C9" s="129" t="n">
        <v>133926</v>
      </c>
      <c r="D9" s="130" t="n">
        <v>83.4</v>
      </c>
      <c r="E9" s="129" t="n">
        <v>153373</v>
      </c>
      <c r="F9" s="130" t="n">
        <v>60.9</v>
      </c>
      <c r="G9" s="129" t="n">
        <v>165488</v>
      </c>
      <c r="H9" s="130" t="n">
        <v>72</v>
      </c>
      <c r="I9" s="129" t="n">
        <v>162792</v>
      </c>
      <c r="J9" s="130" t="n">
        <v>73.3</v>
      </c>
      <c r="K9" s="129" t="n">
        <v>191130</v>
      </c>
      <c r="L9" s="130" t="n">
        <v>75.7</v>
      </c>
      <c r="M9" s="129" t="n">
        <v>132608</v>
      </c>
      <c r="N9" s="130" t="n">
        <v>69.2</v>
      </c>
      <c r="O9" s="129" t="n">
        <v>139218.374</v>
      </c>
      <c r="P9" s="130" t="n">
        <v>66.4361943574865</v>
      </c>
      <c r="Q9" s="129" t="n">
        <v>118264.963</v>
      </c>
      <c r="R9" s="130" t="n">
        <v>60.4846150698873</v>
      </c>
      <c r="S9" s="129" t="n">
        <v>177655.32</v>
      </c>
      <c r="T9" s="130" t="n">
        <v>69.2089881337312</v>
      </c>
      <c r="U9" s="129" t="n">
        <v>141210.622</v>
      </c>
      <c r="V9" s="130" t="n">
        <v>63.3899499472538</v>
      </c>
    </row>
    <row r="10" customFormat="false" ht="11.45" hidden="false" customHeight="true" outlineLevel="0" collapsed="false">
      <c r="A10" s="117" t="str">
        <f aca="false">IF(C10&lt;&gt;"",COUNTA($C$9:C10),"")</f>
        <v/>
      </c>
      <c r="B10" s="95"/>
      <c r="C10" s="129"/>
      <c r="D10" s="130"/>
      <c r="E10" s="129"/>
      <c r="F10" s="130"/>
      <c r="G10" s="129"/>
      <c r="H10" s="130"/>
      <c r="I10" s="129"/>
      <c r="J10" s="130"/>
      <c r="K10" s="129"/>
      <c r="L10" s="130"/>
      <c r="M10" s="129"/>
      <c r="N10" s="130"/>
      <c r="O10" s="129"/>
      <c r="P10" s="130"/>
      <c r="Q10" s="129"/>
      <c r="R10" s="130"/>
      <c r="S10" s="129"/>
      <c r="T10" s="130"/>
      <c r="U10" s="129"/>
      <c r="V10" s="130"/>
    </row>
    <row r="11" customFormat="false" ht="11.45" hidden="false" customHeight="true" outlineLevel="0" collapsed="false">
      <c r="A11" s="117" t="n">
        <f aca="false">IF(C11&lt;&gt;"",COUNTA($C$9:C11),"")</f>
        <v>2</v>
      </c>
      <c r="B11" s="95" t="s">
        <v>436</v>
      </c>
      <c r="C11" s="129" t="n">
        <v>10</v>
      </c>
      <c r="D11" s="130" t="n">
        <v>0</v>
      </c>
      <c r="E11" s="129" t="n">
        <v>11</v>
      </c>
      <c r="F11" s="130" t="n">
        <v>0</v>
      </c>
      <c r="G11" s="129" t="n">
        <v>51</v>
      </c>
      <c r="H11" s="130" t="n">
        <v>0</v>
      </c>
      <c r="I11" s="129" t="n">
        <v>312</v>
      </c>
      <c r="J11" s="130" t="n">
        <v>0.1</v>
      </c>
      <c r="K11" s="129" t="n">
        <v>322</v>
      </c>
      <c r="L11" s="130" t="n">
        <v>0.1</v>
      </c>
      <c r="M11" s="129" t="n">
        <v>44</v>
      </c>
      <c r="N11" s="130" t="n">
        <v>0</v>
      </c>
      <c r="O11" s="129" t="n">
        <v>64.505</v>
      </c>
      <c r="P11" s="130" t="n">
        <v>0.0307823356493854</v>
      </c>
      <c r="Q11" s="129" t="n">
        <v>40.457</v>
      </c>
      <c r="R11" s="130" t="n">
        <v>0.0206910483866843</v>
      </c>
      <c r="S11" s="129" t="n">
        <v>87.179</v>
      </c>
      <c r="T11" s="130" t="n">
        <v>0.0339622273991601</v>
      </c>
      <c r="U11" s="129" t="n">
        <v>36.32</v>
      </c>
      <c r="V11" s="130" t="n">
        <v>0.0163041770475613</v>
      </c>
    </row>
    <row r="12" customFormat="false" ht="11.45" hidden="false" customHeight="true" outlineLevel="0" collapsed="false">
      <c r="A12" s="117" t="n">
        <f aca="false">IF(C12&lt;&gt;"",COUNTA($C$9:C12),"")</f>
        <v>3</v>
      </c>
      <c r="B12" s="95" t="s">
        <v>437</v>
      </c>
      <c r="C12" s="129" t="n">
        <v>545</v>
      </c>
      <c r="D12" s="130" t="n">
        <v>0.3</v>
      </c>
      <c r="E12" s="129" t="n">
        <v>557</v>
      </c>
      <c r="F12" s="130" t="n">
        <v>0.2</v>
      </c>
      <c r="G12" s="129" t="n">
        <v>222</v>
      </c>
      <c r="H12" s="130" t="n">
        <v>0.1</v>
      </c>
      <c r="I12" s="129" t="n">
        <v>414</v>
      </c>
      <c r="J12" s="130" t="n">
        <v>0.2</v>
      </c>
      <c r="K12" s="129" t="n">
        <v>331</v>
      </c>
      <c r="L12" s="130" t="n">
        <v>0.1</v>
      </c>
      <c r="M12" s="129" t="n">
        <v>52</v>
      </c>
      <c r="N12" s="130" t="n">
        <v>0</v>
      </c>
      <c r="O12" s="129" t="n">
        <v>95.821</v>
      </c>
      <c r="P12" s="130" t="n">
        <v>0.0457265976941284</v>
      </c>
      <c r="Q12" s="129" t="n">
        <v>90.862</v>
      </c>
      <c r="R12" s="130" t="n">
        <v>0.0464698331193838</v>
      </c>
      <c r="S12" s="129" t="n">
        <v>25.614</v>
      </c>
      <c r="T12" s="130" t="n">
        <v>0.00997841788277093</v>
      </c>
      <c r="U12" s="129" t="n">
        <v>63.29</v>
      </c>
      <c r="V12" s="130" t="n">
        <v>0.028411105873903</v>
      </c>
    </row>
    <row r="13" customFormat="false" ht="11.45" hidden="false" customHeight="true" outlineLevel="0" collapsed="false">
      <c r="A13" s="117" t="n">
        <f aca="false">IF(C13&lt;&gt;"",COUNTA($C$9:C13),"")</f>
        <v>4</v>
      </c>
      <c r="B13" s="95" t="s">
        <v>438</v>
      </c>
      <c r="C13" s="129" t="n">
        <v>444</v>
      </c>
      <c r="D13" s="130" t="n">
        <v>0.3</v>
      </c>
      <c r="E13" s="129" t="n">
        <v>5810</v>
      </c>
      <c r="F13" s="130" t="n">
        <v>2.3</v>
      </c>
      <c r="G13" s="129" t="n">
        <v>958</v>
      </c>
      <c r="H13" s="130" t="n">
        <v>0.4</v>
      </c>
      <c r="I13" s="129" t="n">
        <v>345</v>
      </c>
      <c r="J13" s="130" t="n">
        <v>0.2</v>
      </c>
      <c r="K13" s="129" t="n">
        <v>133</v>
      </c>
      <c r="L13" s="130" t="n">
        <v>0.1</v>
      </c>
      <c r="M13" s="129" t="n">
        <v>608</v>
      </c>
      <c r="N13" s="130" t="n">
        <v>0.3</v>
      </c>
      <c r="O13" s="129" t="n">
        <v>765.495</v>
      </c>
      <c r="P13" s="130" t="n">
        <v>0.365300736809957</v>
      </c>
      <c r="Q13" s="129" t="n">
        <v>844.232</v>
      </c>
      <c r="R13" s="130" t="n">
        <v>0.431768177610482</v>
      </c>
      <c r="S13" s="129" t="n">
        <v>3772.688</v>
      </c>
      <c r="T13" s="130" t="n">
        <v>1.469721925717</v>
      </c>
      <c r="U13" s="129" t="n">
        <v>3442.886</v>
      </c>
      <c r="V13" s="130" t="n">
        <v>1.54552375822055</v>
      </c>
    </row>
    <row r="14" customFormat="false" ht="11.45" hidden="false" customHeight="true" outlineLevel="0" collapsed="false">
      <c r="A14" s="117" t="n">
        <f aca="false">IF(C14&lt;&gt;"",COUNTA($C$9:C14),"")</f>
        <v>5</v>
      </c>
      <c r="B14" s="95" t="s">
        <v>439</v>
      </c>
      <c r="C14" s="129" t="n">
        <v>192</v>
      </c>
      <c r="D14" s="130" t="n">
        <v>0.1</v>
      </c>
      <c r="E14" s="129" t="n">
        <v>47574</v>
      </c>
      <c r="F14" s="130" t="n">
        <v>18.9</v>
      </c>
      <c r="G14" s="129" t="n">
        <v>9830</v>
      </c>
      <c r="H14" s="130" t="n">
        <v>4.3</v>
      </c>
      <c r="I14" s="129" t="n">
        <v>9170</v>
      </c>
      <c r="J14" s="130" t="n">
        <v>4.1</v>
      </c>
      <c r="K14" s="129" t="n">
        <v>7716</v>
      </c>
      <c r="L14" s="130" t="n">
        <v>3.1</v>
      </c>
      <c r="M14" s="129" t="n">
        <v>5467</v>
      </c>
      <c r="N14" s="130" t="n">
        <v>2.9</v>
      </c>
      <c r="O14" s="129" t="n">
        <v>8537.477</v>
      </c>
      <c r="P14" s="130" t="n">
        <v>4.07415677254333</v>
      </c>
      <c r="Q14" s="129" t="n">
        <v>7064.119</v>
      </c>
      <c r="R14" s="130" t="n">
        <v>3.6128241846478</v>
      </c>
      <c r="S14" s="129" t="n">
        <v>5644.785</v>
      </c>
      <c r="T14" s="130" t="n">
        <v>2.19903270041372</v>
      </c>
      <c r="U14" s="129" t="n">
        <v>5545.877</v>
      </c>
      <c r="V14" s="130" t="n">
        <v>2.48956389019819</v>
      </c>
    </row>
    <row r="15" customFormat="false" ht="11.45" hidden="false" customHeight="true" outlineLevel="0" collapsed="false">
      <c r="A15" s="117" t="n">
        <f aca="false">IF(C15&lt;&gt;"",COUNTA($C$9:C15),"")</f>
        <v>6</v>
      </c>
      <c r="B15" s="95" t="s">
        <v>440</v>
      </c>
      <c r="C15" s="129" t="n">
        <v>426</v>
      </c>
      <c r="D15" s="130" t="n">
        <v>0.3</v>
      </c>
      <c r="E15" s="129" t="n">
        <v>531</v>
      </c>
      <c r="F15" s="130" t="n">
        <v>0.2</v>
      </c>
      <c r="G15" s="129" t="n">
        <v>1505</v>
      </c>
      <c r="H15" s="130" t="n">
        <v>0.7</v>
      </c>
      <c r="I15" s="129" t="n">
        <v>3458</v>
      </c>
      <c r="J15" s="130" t="n">
        <v>1.6</v>
      </c>
      <c r="K15" s="129" t="n">
        <v>8508</v>
      </c>
      <c r="L15" s="130" t="n">
        <v>3.4</v>
      </c>
      <c r="M15" s="129" t="n">
        <v>5680</v>
      </c>
      <c r="N15" s="130" t="n">
        <v>3</v>
      </c>
      <c r="O15" s="129" t="n">
        <v>3589.134</v>
      </c>
      <c r="P15" s="130" t="n">
        <v>1.7127653279377</v>
      </c>
      <c r="Q15" s="129" t="n">
        <v>6579.978</v>
      </c>
      <c r="R15" s="130" t="n">
        <v>3.36521845864296</v>
      </c>
      <c r="S15" s="129" t="n">
        <v>6427.393</v>
      </c>
      <c r="T15" s="130" t="n">
        <v>2.50391244049335</v>
      </c>
      <c r="U15" s="129" t="n">
        <v>6537.792</v>
      </c>
      <c r="V15" s="130" t="n">
        <v>2.93483805804323</v>
      </c>
    </row>
    <row r="16" customFormat="false" ht="11.45" hidden="false" customHeight="true" outlineLevel="0" collapsed="false">
      <c r="A16" s="117" t="n">
        <f aca="false">IF(C16&lt;&gt;"",COUNTA($C$9:C16),"")</f>
        <v>7</v>
      </c>
      <c r="B16" s="95" t="s">
        <v>441</v>
      </c>
      <c r="C16" s="129" t="n">
        <v>6002</v>
      </c>
      <c r="D16" s="130" t="n">
        <v>3.7</v>
      </c>
      <c r="E16" s="129" t="n">
        <v>13435</v>
      </c>
      <c r="F16" s="130" t="n">
        <v>5.3</v>
      </c>
      <c r="G16" s="129" t="n">
        <v>10319</v>
      </c>
      <c r="H16" s="130" t="n">
        <v>4.5</v>
      </c>
      <c r="I16" s="129" t="n">
        <v>11762</v>
      </c>
      <c r="J16" s="130" t="n">
        <v>5.3</v>
      </c>
      <c r="K16" s="129" t="n">
        <v>14455</v>
      </c>
      <c r="L16" s="130" t="n">
        <v>5.7</v>
      </c>
      <c r="M16" s="129" t="n">
        <v>16410</v>
      </c>
      <c r="N16" s="130" t="n">
        <v>8.6</v>
      </c>
      <c r="O16" s="129" t="n">
        <v>14899.71</v>
      </c>
      <c r="P16" s="130" t="n">
        <v>7.11026857295564</v>
      </c>
      <c r="Q16" s="129" t="n">
        <v>17313.305</v>
      </c>
      <c r="R16" s="130" t="n">
        <v>8.85459701629937</v>
      </c>
      <c r="S16" s="129" t="n">
        <v>19686.816</v>
      </c>
      <c r="T16" s="130" t="n">
        <v>7.66937131370425</v>
      </c>
      <c r="U16" s="129" t="n">
        <v>18989.115</v>
      </c>
      <c r="V16" s="130" t="n">
        <v>8.52428119318564</v>
      </c>
    </row>
    <row r="17" customFormat="false" ht="11.45" hidden="false" customHeight="true" outlineLevel="0" collapsed="false">
      <c r="A17" s="117" t="n">
        <f aca="false">IF(C17&lt;&gt;"",COUNTA($C$9:C17),"")</f>
        <v>8</v>
      </c>
      <c r="B17" s="95" t="s">
        <v>442</v>
      </c>
      <c r="C17" s="129" t="n">
        <v>15</v>
      </c>
      <c r="D17" s="130" t="n">
        <v>0</v>
      </c>
      <c r="E17" s="129" t="n">
        <v>466</v>
      </c>
      <c r="F17" s="130" t="n">
        <v>0.2</v>
      </c>
      <c r="G17" s="129" t="n">
        <v>67</v>
      </c>
      <c r="H17" s="130" t="n">
        <v>0</v>
      </c>
      <c r="I17" s="129" t="n">
        <v>111</v>
      </c>
      <c r="J17" s="130" t="n">
        <v>0</v>
      </c>
      <c r="K17" s="129" t="n">
        <v>62</v>
      </c>
      <c r="L17" s="130" t="n">
        <v>0</v>
      </c>
      <c r="M17" s="129" t="n">
        <v>52</v>
      </c>
      <c r="N17" s="130" t="n">
        <v>0</v>
      </c>
      <c r="O17" s="129" t="n">
        <v>1969.691</v>
      </c>
      <c r="P17" s="130" t="n">
        <v>0.939953329006643</v>
      </c>
      <c r="Q17" s="129" t="n">
        <v>1153.997</v>
      </c>
      <c r="R17" s="130" t="n">
        <v>0.590192247697273</v>
      </c>
      <c r="S17" s="129" t="n">
        <v>94.02</v>
      </c>
      <c r="T17" s="130" t="n">
        <v>0.036627268264938</v>
      </c>
      <c r="U17" s="129" t="n">
        <v>83.88</v>
      </c>
      <c r="V17" s="130" t="n">
        <v>0.0376540300316477</v>
      </c>
    </row>
    <row r="18" customFormat="false" ht="11.45" hidden="false" customHeight="true" outlineLevel="0" collapsed="false">
      <c r="A18" s="117" t="n">
        <f aca="false">IF(C18&lt;&gt;"",COUNTA($C$9:C18),"")</f>
        <v>9</v>
      </c>
      <c r="B18" s="95" t="s">
        <v>443</v>
      </c>
      <c r="C18" s="129" t="n">
        <v>2186</v>
      </c>
      <c r="D18" s="130" t="n">
        <v>1.4</v>
      </c>
      <c r="E18" s="129" t="n">
        <v>5988</v>
      </c>
      <c r="F18" s="130" t="n">
        <v>2.4</v>
      </c>
      <c r="G18" s="129" t="n">
        <v>5734</v>
      </c>
      <c r="H18" s="130" t="n">
        <v>2.5</v>
      </c>
      <c r="I18" s="129" t="n">
        <v>9042</v>
      </c>
      <c r="J18" s="130" t="n">
        <v>4.1</v>
      </c>
      <c r="K18" s="129" t="n">
        <v>7004</v>
      </c>
      <c r="L18" s="130" t="n">
        <v>2.8</v>
      </c>
      <c r="M18" s="129" t="n">
        <v>5837</v>
      </c>
      <c r="N18" s="130" t="n">
        <v>3</v>
      </c>
      <c r="O18" s="129" t="n">
        <v>6078.986</v>
      </c>
      <c r="P18" s="130" t="n">
        <v>2.90094391845461</v>
      </c>
      <c r="Q18" s="129" t="n">
        <v>7716.473</v>
      </c>
      <c r="R18" s="130" t="n">
        <v>3.94645960445765</v>
      </c>
      <c r="S18" s="129" t="n">
        <v>7166.817</v>
      </c>
      <c r="T18" s="130" t="n">
        <v>2.79196903706359</v>
      </c>
      <c r="U18" s="129" t="n">
        <v>6744.91</v>
      </c>
      <c r="V18" s="130" t="n">
        <v>3.02781406414832</v>
      </c>
    </row>
    <row r="19" customFormat="false" ht="11.45" hidden="false" customHeight="true" outlineLevel="0" collapsed="false">
      <c r="A19" s="117" t="n">
        <f aca="false">IF(C19&lt;&gt;"",COUNTA($C$9:C19),"")</f>
        <v>10</v>
      </c>
      <c r="B19" s="95" t="s">
        <v>444</v>
      </c>
      <c r="C19" s="129" t="n">
        <v>239</v>
      </c>
      <c r="D19" s="130" t="n">
        <v>0.1</v>
      </c>
      <c r="E19" s="129" t="n">
        <v>1684</v>
      </c>
      <c r="F19" s="130" t="n">
        <v>0.7</v>
      </c>
      <c r="G19" s="129" t="n">
        <v>1123</v>
      </c>
      <c r="H19" s="130" t="n">
        <v>0.5</v>
      </c>
      <c r="I19" s="129" t="n">
        <v>910</v>
      </c>
      <c r="J19" s="130" t="n">
        <v>0.4</v>
      </c>
      <c r="K19" s="129" t="n">
        <v>524</v>
      </c>
      <c r="L19" s="130" t="n">
        <v>0.2</v>
      </c>
      <c r="M19" s="129" t="n">
        <v>4963</v>
      </c>
      <c r="N19" s="130" t="n">
        <v>2.6</v>
      </c>
      <c r="O19" s="129" t="n">
        <v>11648.212</v>
      </c>
      <c r="P19" s="130" t="n">
        <v>5.55862602122623</v>
      </c>
      <c r="Q19" s="129" t="n">
        <v>6993.345</v>
      </c>
      <c r="R19" s="130" t="n">
        <v>3.57662801937309</v>
      </c>
      <c r="S19" s="129" t="n">
        <v>4364.98</v>
      </c>
      <c r="T19" s="130" t="n">
        <v>1.70046047044341</v>
      </c>
      <c r="U19" s="129" t="n">
        <v>2000.916</v>
      </c>
      <c r="V19" s="130" t="n">
        <v>0.898218301797859</v>
      </c>
    </row>
    <row r="20" customFormat="false" ht="11.45" hidden="false" customHeight="true" outlineLevel="0" collapsed="false">
      <c r="A20" s="117" t="n">
        <f aca="false">IF(C20&lt;&gt;"",COUNTA($C$9:C20),"")</f>
        <v>11</v>
      </c>
      <c r="B20" s="95" t="s">
        <v>445</v>
      </c>
      <c r="C20" s="129" t="n">
        <v>2</v>
      </c>
      <c r="D20" s="130" t="n">
        <v>0</v>
      </c>
      <c r="E20" s="129" t="n">
        <v>62</v>
      </c>
      <c r="F20" s="130" t="n">
        <v>0</v>
      </c>
      <c r="G20" s="129" t="n">
        <v>66</v>
      </c>
      <c r="H20" s="130" t="n">
        <v>0</v>
      </c>
      <c r="I20" s="129" t="n">
        <v>8</v>
      </c>
      <c r="J20" s="130" t="n">
        <v>0</v>
      </c>
      <c r="K20" s="129" t="n">
        <v>54</v>
      </c>
      <c r="L20" s="130" t="n">
        <v>0</v>
      </c>
      <c r="M20" s="129" t="n">
        <v>42</v>
      </c>
      <c r="N20" s="130" t="n">
        <v>0</v>
      </c>
      <c r="O20" s="129" t="n">
        <v>56.824</v>
      </c>
      <c r="P20" s="130" t="n">
        <v>0.0271168969993128</v>
      </c>
      <c r="Q20" s="129" t="n">
        <v>52.976</v>
      </c>
      <c r="R20" s="130" t="n">
        <v>0.0270936791984821</v>
      </c>
      <c r="S20" s="129" t="n">
        <v>25.264</v>
      </c>
      <c r="T20" s="130" t="n">
        <v>0.00984206876670277</v>
      </c>
      <c r="U20" s="129" t="n">
        <v>153.212</v>
      </c>
      <c r="V20" s="130" t="n">
        <v>0.0687774111732094</v>
      </c>
    </row>
    <row r="21" customFormat="false" ht="11.45" hidden="false" customHeight="true" outlineLevel="0" collapsed="false">
      <c r="A21" s="117" t="n">
        <f aca="false">IF(C21&lt;&gt;"",COUNTA($C$9:C21),"")</f>
        <v>12</v>
      </c>
      <c r="B21" s="95" t="s">
        <v>446</v>
      </c>
      <c r="C21" s="129" t="n">
        <v>8770</v>
      </c>
      <c r="D21" s="130" t="n">
        <v>5.5</v>
      </c>
      <c r="E21" s="129" t="n">
        <v>7153</v>
      </c>
      <c r="F21" s="130" t="n">
        <v>2.8</v>
      </c>
      <c r="G21" s="129" t="n">
        <v>12490</v>
      </c>
      <c r="H21" s="130" t="n">
        <v>5.4</v>
      </c>
      <c r="I21" s="129" t="n">
        <v>5634</v>
      </c>
      <c r="J21" s="130" t="n">
        <v>2.5</v>
      </c>
      <c r="K21" s="129" t="n">
        <v>3050</v>
      </c>
      <c r="L21" s="130" t="n">
        <v>1.2</v>
      </c>
      <c r="M21" s="129" t="n">
        <v>2514</v>
      </c>
      <c r="N21" s="130" t="n">
        <v>1.3</v>
      </c>
      <c r="O21" s="129" t="n">
        <v>1801.153</v>
      </c>
      <c r="P21" s="130" t="n">
        <v>0.859525559288387</v>
      </c>
      <c r="Q21" s="129" t="n">
        <v>2102.14</v>
      </c>
      <c r="R21" s="130" t="n">
        <v>1.07510394877486</v>
      </c>
      <c r="S21" s="129" t="n">
        <v>3426.519</v>
      </c>
      <c r="T21" s="130" t="n">
        <v>1.33486524811643</v>
      </c>
      <c r="U21" s="129" t="n">
        <v>4180.113</v>
      </c>
      <c r="V21" s="130" t="n">
        <v>1.87646757794088</v>
      </c>
    </row>
    <row r="22" customFormat="false" ht="11.45" hidden="false" customHeight="true" outlineLevel="0" collapsed="false">
      <c r="A22" s="117" t="n">
        <f aca="false">IF(C22&lt;&gt;"",COUNTA($C$9:C22),"")</f>
        <v>13</v>
      </c>
      <c r="B22" s="95" t="s">
        <v>447</v>
      </c>
      <c r="C22" s="129" t="n">
        <v>393</v>
      </c>
      <c r="D22" s="130" t="n">
        <v>0.2</v>
      </c>
      <c r="E22" s="129" t="n">
        <v>6594</v>
      </c>
      <c r="F22" s="130" t="n">
        <v>2.6</v>
      </c>
      <c r="G22" s="129" t="n">
        <v>9047</v>
      </c>
      <c r="H22" s="130" t="n">
        <v>3.9</v>
      </c>
      <c r="I22" s="129" t="n">
        <v>5086</v>
      </c>
      <c r="J22" s="130" t="n">
        <v>2.3</v>
      </c>
      <c r="K22" s="129" t="n">
        <v>5715</v>
      </c>
      <c r="L22" s="130" t="n">
        <v>2.3</v>
      </c>
      <c r="M22" s="129" t="n">
        <v>4176</v>
      </c>
      <c r="N22" s="130" t="n">
        <v>2.2</v>
      </c>
      <c r="O22" s="129" t="n">
        <v>5959.531</v>
      </c>
      <c r="P22" s="130" t="n">
        <v>2.84393897457433</v>
      </c>
      <c r="Q22" s="129" t="n">
        <v>13479.795</v>
      </c>
      <c r="R22" s="130" t="n">
        <v>6.89401316428765</v>
      </c>
      <c r="S22" s="129" t="n">
        <v>19075.894</v>
      </c>
      <c r="T22" s="130" t="n">
        <v>7.43137510031399</v>
      </c>
      <c r="U22" s="129" t="n">
        <v>21133.569</v>
      </c>
      <c r="V22" s="130" t="n">
        <v>9.4869342131843</v>
      </c>
    </row>
    <row r="23" customFormat="false" ht="11.45" hidden="false" customHeight="true" outlineLevel="0" collapsed="false">
      <c r="A23" s="117" t="n">
        <f aca="false">IF(C23&lt;&gt;"",COUNTA($C$9:C23),"")</f>
        <v>14</v>
      </c>
      <c r="B23" s="95" t="s">
        <v>448</v>
      </c>
      <c r="C23" s="129" t="n">
        <v>5999</v>
      </c>
      <c r="D23" s="130" t="n">
        <v>3.7</v>
      </c>
      <c r="E23" s="129" t="n">
        <v>7972</v>
      </c>
      <c r="F23" s="130" t="n">
        <v>3.2</v>
      </c>
      <c r="G23" s="129" t="n">
        <v>12036</v>
      </c>
      <c r="H23" s="130" t="n">
        <v>5.2</v>
      </c>
      <c r="I23" s="129" t="n">
        <v>10426</v>
      </c>
      <c r="J23" s="130" t="n">
        <v>4.7</v>
      </c>
      <c r="K23" s="129" t="n">
        <v>10293</v>
      </c>
      <c r="L23" s="130" t="n">
        <v>4.1</v>
      </c>
      <c r="M23" s="129" t="n">
        <v>10637</v>
      </c>
      <c r="N23" s="130" t="n">
        <v>5.5</v>
      </c>
      <c r="O23" s="129" t="n">
        <v>12200.707</v>
      </c>
      <c r="P23" s="130" t="n">
        <v>5.82228134305566</v>
      </c>
      <c r="Q23" s="129" t="n">
        <v>12595.9</v>
      </c>
      <c r="R23" s="130" t="n">
        <v>6.44196001616129</v>
      </c>
      <c r="S23" s="129" t="n">
        <v>8969.791</v>
      </c>
      <c r="T23" s="130" t="n">
        <v>3.49435164047465</v>
      </c>
      <c r="U23" s="129" t="n">
        <v>12388.529</v>
      </c>
      <c r="V23" s="130" t="n">
        <v>5.56125468543084</v>
      </c>
    </row>
    <row r="24" customFormat="false" ht="11.45" hidden="false" customHeight="true" outlineLevel="0" collapsed="false">
      <c r="A24" s="117" t="n">
        <f aca="false">IF(C24&lt;&gt;"",COUNTA($C$9:C24),"")</f>
        <v>15</v>
      </c>
      <c r="B24" s="95" t="s">
        <v>449</v>
      </c>
      <c r="C24" s="129" t="n">
        <v>1404</v>
      </c>
      <c r="D24" s="130" t="n">
        <v>0.9</v>
      </c>
      <c r="E24" s="129" t="n">
        <v>473</v>
      </c>
      <c r="F24" s="130" t="n">
        <v>0.2</v>
      </c>
      <c r="G24" s="129" t="n">
        <v>1063</v>
      </c>
      <c r="H24" s="130" t="n">
        <v>0.5</v>
      </c>
      <c r="I24" s="129" t="n">
        <v>2594</v>
      </c>
      <c r="J24" s="130" t="n">
        <v>1.2</v>
      </c>
      <c r="K24" s="129" t="n">
        <v>3108</v>
      </c>
      <c r="L24" s="130" t="n">
        <v>1.2</v>
      </c>
      <c r="M24" s="129" t="n">
        <v>2672</v>
      </c>
      <c r="N24" s="130" t="n">
        <v>1.4</v>
      </c>
      <c r="O24" s="129" t="n">
        <v>2666.256</v>
      </c>
      <c r="P24" s="130" t="n">
        <v>1.27236008246163</v>
      </c>
      <c r="Q24" s="129" t="n">
        <v>1236.07</v>
      </c>
      <c r="R24" s="130" t="n">
        <v>0.632167095418071</v>
      </c>
      <c r="S24" s="129" t="n">
        <v>271.302</v>
      </c>
      <c r="T24" s="130" t="n">
        <v>0.105690822535782</v>
      </c>
      <c r="U24" s="129" t="n">
        <v>254.2</v>
      </c>
      <c r="V24" s="130" t="n">
        <v>0.114111283190806</v>
      </c>
    </row>
    <row r="25" customFormat="false" ht="11.45" hidden="false" customHeight="true" outlineLevel="0" collapsed="false">
      <c r="A25" s="117" t="str">
        <f aca="false">IF(C25&lt;&gt;"",COUNTA($C$9:C25),"")</f>
        <v/>
      </c>
      <c r="B25" s="95"/>
      <c r="C25" s="129"/>
      <c r="D25" s="130"/>
      <c r="E25" s="129"/>
      <c r="F25" s="130"/>
      <c r="G25" s="129"/>
      <c r="H25" s="130"/>
      <c r="I25" s="129"/>
      <c r="J25" s="130"/>
      <c r="K25" s="129"/>
      <c r="L25" s="130"/>
      <c r="M25" s="129"/>
      <c r="N25" s="130"/>
      <c r="O25" s="129"/>
      <c r="P25" s="130"/>
      <c r="Q25" s="129"/>
      <c r="R25" s="130"/>
      <c r="S25" s="129"/>
      <c r="T25" s="130"/>
      <c r="U25" s="129"/>
      <c r="V25" s="130"/>
    </row>
    <row r="26" s="135" customFormat="true" ht="11.45" hidden="false" customHeight="true" outlineLevel="0" collapsed="false">
      <c r="A26" s="117" t="n">
        <f aca="false">IF(C26&lt;&gt;"",COUNTA($C$9:C26),"")</f>
        <v>16</v>
      </c>
      <c r="B26" s="99" t="s">
        <v>450</v>
      </c>
      <c r="C26" s="133" t="n">
        <v>160553</v>
      </c>
      <c r="D26" s="134" t="n">
        <v>100</v>
      </c>
      <c r="E26" s="133" t="n">
        <v>251683</v>
      </c>
      <c r="F26" s="134" t="n">
        <v>100</v>
      </c>
      <c r="G26" s="133" t="n">
        <v>230000</v>
      </c>
      <c r="H26" s="134" t="n">
        <v>100</v>
      </c>
      <c r="I26" s="133" t="n">
        <v>222063</v>
      </c>
      <c r="J26" s="134" t="n">
        <v>100</v>
      </c>
      <c r="K26" s="133" t="n">
        <v>252405</v>
      </c>
      <c r="L26" s="134" t="n">
        <v>100</v>
      </c>
      <c r="M26" s="133" t="n">
        <v>191760</v>
      </c>
      <c r="N26" s="134" t="n">
        <v>100</v>
      </c>
      <c r="O26" s="133" t="n">
        <v>209552</v>
      </c>
      <c r="P26" s="134" t="n">
        <v>100</v>
      </c>
      <c r="Q26" s="133" t="n">
        <v>195528.612</v>
      </c>
      <c r="R26" s="134" t="n">
        <v>100</v>
      </c>
      <c r="S26" s="133" t="n">
        <v>256694</v>
      </c>
      <c r="T26" s="134" t="n">
        <v>100</v>
      </c>
      <c r="U26" s="133" t="n">
        <v>222765</v>
      </c>
      <c r="V26" s="134" t="n">
        <v>100</v>
      </c>
    </row>
    <row r="63" s="57" customFormat="true" ht="11.45" hidden="false" customHeight="true" outlineLevel="0" collapsed="false">
      <c r="A63" s="54"/>
      <c r="B63" s="121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</row>
    <row r="64" s="57" customFormat="true" ht="11.45" hidden="false" customHeight="true" outlineLevel="0" collapsed="false">
      <c r="A64" s="54"/>
      <c r="B64" s="121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</row>
    <row r="65" s="57" customFormat="true" ht="11.45" hidden="false" customHeight="true" outlineLevel="0" collapsed="false">
      <c r="A65" s="54"/>
      <c r="B65" s="121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</row>
    <row r="66" s="57" customFormat="true" ht="11.45" hidden="false" customHeight="true" outlineLevel="0" collapsed="false">
      <c r="A66" s="54"/>
      <c r="B66" s="121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</row>
    <row r="67" s="57" customFormat="true" ht="11.45" hidden="false" customHeight="true" outlineLevel="0" collapsed="false">
      <c r="A67" s="54"/>
      <c r="B67" s="121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</row>
    <row r="68" s="57" customFormat="true" ht="11.45" hidden="false" customHeight="true" outlineLevel="0" collapsed="false">
      <c r="A68" s="54"/>
      <c r="B68" s="121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</row>
    <row r="69" s="57" customFormat="true" ht="11.45" hidden="false" customHeight="true" outlineLevel="0" collapsed="false">
      <c r="A69" s="54"/>
      <c r="B69" s="121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</row>
    <row r="70" s="57" customFormat="true" ht="11.45" hidden="false" customHeight="true" outlineLevel="0" collapsed="false">
      <c r="A70" s="54"/>
      <c r="B70" s="121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</row>
    <row r="71" s="57" customFormat="true" ht="11.45" hidden="false" customHeight="true" outlineLevel="0" collapsed="false">
      <c r="A71" s="54"/>
      <c r="B71" s="121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</row>
    <row r="72" s="57" customFormat="true" ht="11.45" hidden="false" customHeight="true" outlineLevel="0" collapsed="false">
      <c r="A72" s="54"/>
      <c r="B72" s="121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</row>
    <row r="73" s="57" customFormat="true" ht="11.45" hidden="false" customHeight="true" outlineLevel="0" collapsed="false">
      <c r="A73" s="54"/>
      <c r="B73" s="121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</row>
    <row r="74" s="57" customFormat="true" ht="11.45" hidden="false" customHeight="true" outlineLevel="0" collapsed="false">
      <c r="A74" s="54"/>
      <c r="B74" s="121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</row>
    <row r="75" s="57" customFormat="true" ht="11.45" hidden="false" customHeight="true" outlineLevel="0" collapsed="false">
      <c r="A75" s="54"/>
      <c r="B75" s="121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</row>
    <row r="76" s="57" customFormat="true" ht="11.45" hidden="false" customHeight="true" outlineLevel="0" collapsed="false">
      <c r="A76" s="54"/>
      <c r="B76" s="121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</row>
    <row r="77" s="57" customFormat="true" ht="11.45" hidden="false" customHeight="true" outlineLevel="0" collapsed="false">
      <c r="A77" s="54"/>
      <c r="B77" s="121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</row>
    <row r="78" s="57" customFormat="true" ht="11.45" hidden="false" customHeight="true" outlineLevel="0" collapsed="false">
      <c r="A78" s="54"/>
      <c r="B78" s="121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</row>
    <row r="79" s="57" customFormat="true" ht="11.45" hidden="false" customHeight="true" outlineLevel="0" collapsed="false">
      <c r="A79" s="54"/>
      <c r="B79" s="121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</row>
    <row r="80" s="57" customFormat="true" ht="11.45" hidden="false" customHeight="true" outlineLevel="0" collapsed="false">
      <c r="A80" s="54"/>
      <c r="B80" s="121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</row>
    <row r="81" s="57" customFormat="true" ht="11.45" hidden="false" customHeight="true" outlineLevel="0" collapsed="false">
      <c r="A81" s="54"/>
      <c r="B81" s="121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</row>
    <row r="82" s="57" customFormat="true" ht="11.45" hidden="false" customHeight="true" outlineLevel="0" collapsed="false">
      <c r="A82" s="54"/>
      <c r="B82" s="121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</row>
    <row r="83" s="57" customFormat="true" ht="11.45" hidden="false" customHeight="true" outlineLevel="0" collapsed="false">
      <c r="A83" s="54"/>
      <c r="B83" s="121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</row>
    <row r="84" s="57" customFormat="true" ht="11.45" hidden="false" customHeight="true" outlineLevel="0" collapsed="false">
      <c r="A84" s="54"/>
      <c r="B84" s="121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</row>
    <row r="85" s="57" customFormat="true" ht="11.45" hidden="false" customHeight="true" outlineLevel="0" collapsed="false">
      <c r="A85" s="54"/>
      <c r="B85" s="121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</row>
    <row r="86" s="57" customFormat="true" ht="11.45" hidden="false" customHeight="true" outlineLevel="0" collapsed="false">
      <c r="A86" s="54"/>
      <c r="B86" s="121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</row>
  </sheetData>
  <mergeCells count="17">
    <mergeCell ref="A1:B1"/>
    <mergeCell ref="C1:L1"/>
    <mergeCell ref="M1:V1"/>
    <mergeCell ref="A2:A4"/>
    <mergeCell ref="B2:B4"/>
    <mergeCell ref="C2:L2"/>
    <mergeCell ref="M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Q2B3 2012 00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41</dc:creator>
  <dc:description/>
  <dc:language>en-US</dc:language>
  <cp:lastModifiedBy/>
  <cp:revision>0</cp:revision>
  <dc:subject>Abfallwirtschaft, Recycling</dc:subject>
  <dc:title>Q2B3 Gefährliche Abfälle sowie grenzüberschreitende Abfallverbringung 2012</dc:title>
</cp:coreProperties>
</file>