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_rels/sheet5.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jpeg" ContentType="image/jpeg"/>
  <Override PartName="/xl/comments5.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vmlDrawing8.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läuterung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Fußnotenerläut." sheetId="15" state="visible" r:id="rId16"/>
    <sheet name="Schema" sheetId="16" state="visible" r:id="rId17"/>
    <sheet name="KF-QualBer" sheetId="17" state="visible" r:id="rId18"/>
  </sheets>
  <definedNames>
    <definedName function="false" hidden="false" localSheetId="4" name="_xlnm.Print_Titles" vbProcedure="false">'1'!$A:$B,'1'!$1:$8</definedName>
    <definedName function="false" hidden="false" localSheetId="13" name="_xlnm.Print_Titles" vbProcedure="false">'10'!$A:$B,'10'!$1:$11</definedName>
    <definedName function="false" hidden="false" localSheetId="5" name="_xlnm.Print_Titles" vbProcedure="false">'2'!$A:$B,'2'!$1:$8</definedName>
    <definedName function="false" hidden="false" localSheetId="6" name="_xlnm.Print_Titles" vbProcedure="false">'3'!$A:$B,'3'!$1:$10</definedName>
    <definedName function="false" hidden="false" localSheetId="7" name="_xlnm.Print_Titles" vbProcedure="false">'4'!$A:$B,'4'!$1:$10</definedName>
    <definedName function="false" hidden="false" localSheetId="8" name="_xlnm.Print_Titles" vbProcedure="false">'5'!$A:$B,'5'!$1:$10</definedName>
    <definedName function="false" hidden="false" localSheetId="9" name="_xlnm.Print_Titles" vbProcedure="false">'6'!$A:$B,'6'!$1:$7</definedName>
    <definedName function="false" hidden="false" localSheetId="10" name="_xlnm.Print_Titles" vbProcedure="false">'7'!$A:$B,'7'!$1:$7</definedName>
    <definedName function="false" hidden="false" localSheetId="11" name="_xlnm.Print_Titles" vbProcedure="false">'8'!$A:$B,'8'!$1:$9</definedName>
    <definedName function="false" hidden="false" localSheetId="12" name="_xlnm.Print_Titles" vbProcedure="false">'9'!$A:$B,'9'!$1:$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10</xdr:col>
                <xdr:colOff>10</xdr:colOff>
                <xdr:row>4</xdr:row>
                <xdr:rowOff>7</xdr:rowOff>
              </xdr:from>
              <xdr:to>
                <xdr:col>12</xdr:col>
                <xdr:colOff>38</xdr:colOff>
                <xdr:row>7</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10</xdr:col>
                <xdr:colOff>10</xdr:colOff>
                <xdr:row>4</xdr:row>
                <xdr:rowOff>7</xdr:rowOff>
              </xdr:from>
              <xdr:to>
                <xdr:col>12</xdr:col>
                <xdr:colOff>38</xdr:colOff>
                <xdr:row>7</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10</xdr:col>
                <xdr:colOff>16</xdr:colOff>
                <xdr:row>8</xdr:row>
                <xdr:rowOff>5</xdr:rowOff>
              </xdr:from>
              <xdr:to>
                <xdr:col>13</xdr:col>
                <xdr:colOff>16</xdr:colOff>
                <xdr:row>11</xdr:row>
                <xdr:rowOff>5</xdr:rowOff>
              </xdr:to>
            </anchor>
          </commentPr>
        </mc:Choice>
        <mc:Fallback/>
      </mc:AlternateContent>
    </comment>
    <comment ref="K3" authorId="0">
      <text>
        <r>
          <rPr>
            <sz val="7"/>
            <color rgb="FF000000"/>
            <rFont val="Arial"/>
            <family val="2"/>
          </rPr>
          <t xml:space="preserve">Vermietung, Verpachtung, Zinsen
</t>
        </r>
      </text>
      <mc:AlternateContent>
        <mc:Choice Requires="v2">
          <commentPr autoFill="true" autoScale="false" colHidden="false" locked="false" rowHidden="false" textHAlign="justify" textVAlign="top">
            <anchor moveWithCells="false" sizeWithCells="false">
              <xdr:from>
                <xdr:col>10</xdr:col>
                <xdr:colOff>43</xdr:colOff>
                <xdr:row>0</xdr:row>
                <xdr:rowOff>45</xdr:rowOff>
              </xdr:from>
              <xdr:to>
                <xdr:col>13</xdr:col>
                <xdr:colOff>40</xdr:colOff>
                <xdr:row>2</xdr:row>
                <xdr:rowOff>2</xdr:rowOff>
              </xdr:to>
            </anchor>
          </commentPr>
        </mc:Choice>
        <mc:Fallback/>
      </mc:AlternateContent>
    </comment>
    <comment ref="K10"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19</xdr:col>
                <xdr:colOff>16</xdr:colOff>
                <xdr:row>8</xdr:row>
                <xdr:rowOff>5</xdr:rowOff>
              </xdr:from>
              <xdr:to>
                <xdr:col>21</xdr:col>
                <xdr:colOff>44</xdr:colOff>
                <xdr:row>13</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7</xdr:col>
                <xdr:colOff>11</xdr:colOff>
                <xdr:row>8</xdr:row>
                <xdr:rowOff>7</xdr:rowOff>
              </xdr:from>
              <xdr:to>
                <xdr:col>9</xdr:col>
                <xdr:colOff>39</xdr:colOff>
                <xdr:row>11</xdr:row>
                <xdr:rowOff>2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10</xdr:col>
                <xdr:colOff>33</xdr:colOff>
                <xdr:row>10</xdr:row>
                <xdr:rowOff>5</xdr:rowOff>
              </xdr:from>
              <xdr:to>
                <xdr:col>13</xdr:col>
                <xdr:colOff>59</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5</xdr:col>
                <xdr:colOff>16</xdr:colOff>
                <xdr:row>6</xdr:row>
                <xdr:rowOff>14</xdr:rowOff>
              </xdr:from>
              <xdr:to>
                <xdr:col>7</xdr:col>
                <xdr:colOff>20</xdr:colOff>
                <xdr:row>8</xdr:row>
                <xdr:rowOff>2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10</xdr:col>
                <xdr:colOff>16</xdr:colOff>
                <xdr:row>6</xdr:row>
                <xdr:rowOff>14</xdr:rowOff>
              </xdr:from>
              <xdr:to>
                <xdr:col>12</xdr:col>
                <xdr:colOff>44</xdr:colOff>
                <xdr:row>9</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11</xdr:col>
                <xdr:colOff>16</xdr:colOff>
                <xdr:row>8</xdr:row>
                <xdr:rowOff>14</xdr:rowOff>
              </xdr:from>
              <xdr:to>
                <xdr:col>13</xdr:col>
                <xdr:colOff>44</xdr:colOff>
                <xdr:row>12</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13</xdr:col>
                <xdr:colOff>16</xdr:colOff>
                <xdr:row>9</xdr:row>
                <xdr:rowOff>5</xdr:rowOff>
              </xdr:from>
              <xdr:to>
                <xdr:col>15</xdr:col>
                <xdr:colOff>44</xdr:colOff>
                <xdr:row>10</xdr:row>
                <xdr:rowOff>2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11</xdr:col>
                <xdr:colOff>16</xdr:colOff>
                <xdr:row>8</xdr:row>
                <xdr:rowOff>14</xdr:rowOff>
              </xdr:from>
              <xdr:to>
                <xdr:col>14</xdr:col>
                <xdr:colOff>23</xdr:colOff>
                <xdr:row>11</xdr:row>
                <xdr:rowOff>12</xdr:rowOff>
              </xdr:to>
            </anchor>
          </commentPr>
        </mc:Choice>
        <mc:Fallback/>
      </mc:AlternateContent>
    </comment>
    <comment ref="L11" authorId="0">
      <text>
        <r>
          <rPr>
            <sz val="7"/>
            <color rgb="FF000000"/>
            <rFont val="Arial"/>
            <family val="2"/>
          </rPr>
          <t xml:space="preserve">Alle Personen, die sich bereit erklärt haben, dass ihre Angaben für statistische Zwecke verwendet werden.</t>
        </r>
      </text>
      <mc:AlternateContent>
        <mc:Choice Requires="v2">
          <commentPr autoFill="true" autoScale="false" colHidden="false" locked="false" rowHidden="false" textHAlign="justify" textVAlign="top">
            <anchor moveWithCells="false" sizeWithCells="false">
              <xdr:from>
                <xdr:col>20</xdr:col>
                <xdr:colOff>16</xdr:colOff>
                <xdr:row>9</xdr:row>
                <xdr:rowOff>5</xdr:rowOff>
              </xdr:from>
              <xdr:to>
                <xdr:col>22</xdr:col>
                <xdr:colOff>44</xdr:colOff>
                <xdr:row>12</xdr:row>
                <xdr:rowOff>3</xdr:rowOff>
              </xdr:to>
            </anchor>
          </commentPr>
        </mc:Choice>
        <mc:Fallback/>
      </mc:AlternateContent>
    </comment>
  </commentList>
</comments>
</file>

<file path=xl/sharedStrings.xml><?xml version="1.0" encoding="utf-8"?>
<sst xmlns="http://schemas.openxmlformats.org/spreadsheetml/2006/main" count="1170" uniqueCount="271">
  <si>
    <t xml:space="preserve">Statistische Berichte</t>
  </si>
  <si>
    <t xml:space="preserve">Überschuldung privater Haushalte</t>
  </si>
  <si>
    <t xml:space="preserve">O III - unreg.</t>
  </si>
  <si>
    <t xml:space="preserve">Statistik zur Überschuldung privater Personen </t>
  </si>
  <si>
    <t xml:space="preserve">in Mecklenburg-Vorpommern</t>
  </si>
  <si>
    <t xml:space="preserve">2013</t>
  </si>
  <si>
    <t xml:space="preserve">(Quelle: Statistisches Bundesamt, Wiesbaden 2014)</t>
  </si>
  <si>
    <t xml:space="preserve">Bestell-Nr.:</t>
  </si>
  <si>
    <t xml:space="preserve">O313 2013 01</t>
  </si>
  <si>
    <t xml:space="preserve">Herausgabe:</t>
  </si>
  <si>
    <t xml:space="preserve">26. Sept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56043</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Tabelle 1</t>
  </si>
  <si>
    <t xml:space="preserve">Übersicht über die beratenen Personen in Mecklenburg-Vorpommern und in Deutschland</t>
  </si>
  <si>
    <t xml:space="preserve">Tabelle 2</t>
  </si>
  <si>
    <t xml:space="preserve">Beratene Personen nach Erwerbssituation und Berufsausbildung</t>
  </si>
  <si>
    <t xml:space="preserve">Tabelle 3</t>
  </si>
  <si>
    <t xml:space="preserve">Beratene Personen nach dem Hauptauslöser der Überschuldung</t>
  </si>
  <si>
    <t xml:space="preserve">Tabelle 4</t>
  </si>
  <si>
    <t xml:space="preserve">Beratene Personen nach der Zahl der Gläubiger und der Höhe der Forderungen</t>
  </si>
  <si>
    <t xml:space="preserve">Tabelle 5</t>
  </si>
  <si>
    <t xml:space="preserve">Durchschnittliche Schulden nach Gläubiger-/Schuldnerarten 
   (nur Personen mit Schulden in der jeweiligen Kategorie)</t>
  </si>
  <si>
    <t xml:space="preserve">Tabelle 6</t>
  </si>
  <si>
    <t xml:space="preserve">Beratene Personen nach Größenklassen des Nettoeinkommens der beratenen Person</t>
  </si>
  <si>
    <t xml:space="preserve">Tabelle 7</t>
  </si>
  <si>
    <t xml:space="preserve">Beratene Personen nach Größenklassen des Nettoeinkommens des gesamten Haushalts</t>
  </si>
  <si>
    <t xml:space="preserve">Tabelle 8</t>
  </si>
  <si>
    <t xml:space="preserve">Durchschnittliche monatliche Einkünfte und ausgewählte Ausgaben je beratene Person mit der
   jeweiligen Einkunfts- bzw. Ausgabenart (nur Personen mit Einkünften bzw. Ausgaben in der
   jeweiligen Kategorie)</t>
  </si>
  <si>
    <t xml:space="preserve">Tabelle 9</t>
  </si>
  <si>
    <t xml:space="preserve">Nicht abgeschlossene Fälle nach dem Stand der Beratung </t>
  </si>
  <si>
    <t xml:space="preserve">Tabelle 10</t>
  </si>
  <si>
    <t xml:space="preserve">Beendete Verfahren nach der Art der Beendigung</t>
  </si>
  <si>
    <t xml:space="preserve">Fußnotenerläuterungen</t>
  </si>
  <si>
    <t xml:space="preserve">Anhang</t>
  </si>
  <si>
    <t xml:space="preserve">Schematische Darstellung des Ablaufs des Verbraucherinsolvenzverfahrens</t>
  </si>
  <si>
    <t xml:space="preserve">Kurzfassung des Qualitätsberichtes</t>
  </si>
  <si>
    <t xml:space="preserve">Übersicht über die beratenen Personen
in Mecklenburg-Vorpommern und in Deutschland</t>
  </si>
  <si>
    <t xml:space="preserve">Lfd.
Nr.</t>
  </si>
  <si>
    <t xml:space="preserve">Sozioökonomische Merkmale</t>
  </si>
  <si>
    <t xml:space="preserve">Personen insgesamt</t>
  </si>
  <si>
    <t xml:space="preserve">Mecklenburg-Vorpommern</t>
  </si>
  <si>
    <t xml:space="preserve">Deutschland</t>
  </si>
  <si>
    <t xml:space="preserve">Anzahl</t>
  </si>
  <si>
    <t xml:space="preserve">%</t>
  </si>
  <si>
    <r>
      <rPr>
        <b val="true"/>
        <sz val="8"/>
        <rFont val="Arial"/>
        <family val="2"/>
      </rPr>
      <t xml:space="preserve">Alle beratenen Personen </t>
    </r>
    <r>
      <rPr>
        <b val="true"/>
        <sz val="6"/>
        <rFont val="Arial"/>
        <family val="2"/>
      </rPr>
      <t xml:space="preserve">1)</t>
    </r>
  </si>
  <si>
    <t xml:space="preserve">Insgesamt</t>
  </si>
  <si>
    <t xml:space="preserve">   darunter</t>
  </si>
  <si>
    <t xml:space="preserve">   mit Schulden aus gesamt-
      schuldnerischer Haftung</t>
  </si>
  <si>
    <t xml:space="preserve">Beratene Personen nach der Haushaltsgröße</t>
  </si>
  <si>
    <t xml:space="preserve">Haushalt mit ... Personen</t>
  </si>
  <si>
    <t xml:space="preserve">   1</t>
  </si>
  <si>
    <t xml:space="preserve">   2</t>
  </si>
  <si>
    <t xml:space="preserve">   3</t>
  </si>
  <si>
    <t xml:space="preserve">   4</t>
  </si>
  <si>
    <t xml:space="preserve">   5 und mehr</t>
  </si>
  <si>
    <t xml:space="preserve">Beratene Personen nach dem Haushaltstyp</t>
  </si>
  <si>
    <t xml:space="preserve">Alleinlebende Frau</t>
  </si>
  <si>
    <t xml:space="preserve">Alleinerziehende Frau</t>
  </si>
  <si>
    <t xml:space="preserve">   mit einem Kind</t>
  </si>
  <si>
    <t xml:space="preserve">   mit zwei Kindern</t>
  </si>
  <si>
    <t xml:space="preserve">   mit drei und mehr Kindern</t>
  </si>
  <si>
    <t xml:space="preserve">Alleinlebender Mann</t>
  </si>
  <si>
    <t xml:space="preserve">Alleinerziehender Mann</t>
  </si>
  <si>
    <t xml:space="preserve">Paar</t>
  </si>
  <si>
    <t xml:space="preserve">   ohne Kind</t>
  </si>
  <si>
    <t xml:space="preserve">Sonstige Lebensform</t>
  </si>
  <si>
    <t xml:space="preserve">Beratene Personen nach dem Geschlecht</t>
  </si>
  <si>
    <t xml:space="preserve">Weiblich</t>
  </si>
  <si>
    <t xml:space="preserve">Männlich</t>
  </si>
  <si>
    <t xml:space="preserve">Beratene Personen nach dem Familienstand</t>
  </si>
  <si>
    <t xml:space="preserve">Ledig</t>
  </si>
  <si>
    <t xml:space="preserve">Verheiratet, eingetragene
   Lebenspartnerschaft</t>
  </si>
  <si>
    <t xml:space="preserve">Verheiratet, getrennt lebend</t>
  </si>
  <si>
    <t xml:space="preserve">Verwitwet</t>
  </si>
  <si>
    <t xml:space="preserve">Geschieden</t>
  </si>
  <si>
    <t xml:space="preserve">Beratene Personen nach dem Alter</t>
  </si>
  <si>
    <t xml:space="preserve">Von ... bis unter ... Jahren</t>
  </si>
  <si>
    <t xml:space="preserve">   unter 20</t>
  </si>
  <si>
    <t xml:space="preserve">   20 - 25</t>
  </si>
  <si>
    <t xml:space="preserve">   25 - 35</t>
  </si>
  <si>
    <t xml:space="preserve">   35 - 45</t>
  </si>
  <si>
    <t xml:space="preserve">   45 - 55</t>
  </si>
  <si>
    <t xml:space="preserve">   55 - 65</t>
  </si>
  <si>
    <t xml:space="preserve">   65 - 70</t>
  </si>
  <si>
    <t xml:space="preserve">   70 und mehr</t>
  </si>
  <si>
    <t xml:space="preserve">Beratene Personen nach der Staatsangehörigkeit</t>
  </si>
  <si>
    <t xml:space="preserve">Anderer Mitgliedstaat der EU</t>
  </si>
  <si>
    <t xml:space="preserve">Sonstige Staatsangehörigkeit</t>
  </si>
  <si>
    <t xml:space="preserve">Unbekannt, staatenlos</t>
  </si>
  <si>
    <t xml:space="preserve">Beratene Personen
nach Erwerbssituation und Berufsausbildung</t>
  </si>
  <si>
    <t xml:space="preserve">Erwerbssituation</t>
  </si>
  <si>
    <t xml:space="preserve">Berufsausbildung</t>
  </si>
  <si>
    <t xml:space="preserve">selbst-
ständig
erwerbs-
tätig</t>
  </si>
  <si>
    <t xml:space="preserve">abhängig
erwerbs-
tätig</t>
  </si>
  <si>
    <t xml:space="preserve">arbeits-
los</t>
  </si>
  <si>
    <t xml:space="preserve">ander-
weitig
nicht er-
werbstätig</t>
  </si>
  <si>
    <t xml:space="preserve">mit Be-
rufsaus-
bildung/
Studium</t>
  </si>
  <si>
    <t xml:space="preserve">in Be-
rufsaus-
bildung/
Studium</t>
  </si>
  <si>
    <t xml:space="preserve">ohne Be-
rufsaus-
bildung/
Studium</t>
  </si>
  <si>
    <t xml:space="preserve">Anteil an beratenen Personen insgesamt in Prozent</t>
  </si>
  <si>
    <t xml:space="preserve">Beratene Personen
nach dem Hauptauslöser der Überschuldung</t>
  </si>
  <si>
    <t xml:space="preserve">Insge-samt</t>
  </si>
  <si>
    <t xml:space="preserve">Hauptauslöser der Überschuldung: darunter</t>
  </si>
  <si>
    <t xml:space="preserve">Mit Schulden
aus ge-
samt-
schuld-
nerischer
Haftung</t>
  </si>
  <si>
    <t xml:space="preserve">Arbeits-
losigkeit</t>
  </si>
  <si>
    <t xml:space="preserve">Trennung,
Scheidung,
Tod des
Partners/
der Part-
nerin</t>
  </si>
  <si>
    <t xml:space="preserve">Erkran-
kung,
Sucht,
Unfall</t>
  </si>
  <si>
    <t xml:space="preserve">unwirt-
schaft-
liche
Haus-
halts-
führung</t>
  </si>
  <si>
    <t xml:space="preserve">geschei-
terte
Selbst-
ständig-
keit</t>
  </si>
  <si>
    <t xml:space="preserve">geschei-
terte
Immo-
bilien-
finan-
zierung</t>
  </si>
  <si>
    <t xml:space="preserve">Sons-
tiges</t>
  </si>
  <si>
    <t xml:space="preserve">Beratene Personen
nach der Zahl der Gläubiger und der Höhe der Forderungen</t>
  </si>
  <si>
    <t xml:space="preserve">Ins-
gesamt</t>
  </si>
  <si>
    <t xml:space="preserve">Zahl der Gläubiger</t>
  </si>
  <si>
    <t xml:space="preserve">Forderungen von ... bis unter ... EUR</t>
  </si>
  <si>
    <t xml:space="preserve">1</t>
  </si>
  <si>
    <t xml:space="preserve">2
-
4</t>
  </si>
  <si>
    <t xml:space="preserve">5
-
9</t>
  </si>
  <si>
    <t xml:space="preserve">10
-
19</t>
  </si>
  <si>
    <t xml:space="preserve">20
und
mehr</t>
  </si>
  <si>
    <t xml:space="preserve">
unter
10 000</t>
  </si>
  <si>
    <t xml:space="preserve">10 000
-
25 000</t>
  </si>
  <si>
    <t xml:space="preserve">25 000
-
50 000</t>
  </si>
  <si>
    <t xml:space="preserve">50 000
-
100 000</t>
  </si>
  <si>
    <t xml:space="preserve">100 000
und
mehr</t>
  </si>
  <si>
    <t xml:space="preserve">Durchschnittliche Schulden
nach Gläubiger-/Schuldnerarten
(nur Personen mit Schulden in der jeweiligen Kategorie)</t>
  </si>
  <si>
    <t xml:space="preserve">Durchschnittliche Schulden je Person mit der jeweiligen Gläubigerart</t>
  </si>
  <si>
    <t xml:space="preserve">Kreditinstitute</t>
  </si>
  <si>
    <t xml:space="preserve">Ver-
siche-
rungen</t>
  </si>
  <si>
    <t xml:space="preserve">Ver-
sand-
häuser</t>
  </si>
  <si>
    <t xml:space="preserve">Inkasso-
büros
(gekaufte
Forde-
rungen)</t>
  </si>
  <si>
    <t xml:space="preserve">Öffentliche Gläubiger</t>
  </si>
  <si>
    <t xml:space="preserve">Energie-
unter-
nehmen</t>
  </si>
  <si>
    <t xml:space="preserve">Tele-
kommuni-
kations-
unter-
nehmen</t>
  </si>
  <si>
    <t xml:space="preserve">Ver-
mieter</t>
  </si>
  <si>
    <t xml:space="preserve">Gewerbe-
treibende</t>
  </si>
  <si>
    <t xml:space="preserve">Freie
Berufe</t>
  </si>
  <si>
    <t xml:space="preserve">Privat-
personen</t>
  </si>
  <si>
    <t xml:space="preserve">aus 
uner-
laubten
Hand-
lungen</t>
  </si>
  <si>
    <t xml:space="preserve">aus
Unter-
haltsver-
pflich-
tungen</t>
  </si>
  <si>
    <t xml:space="preserve">Sonstiges</t>
  </si>
  <si>
    <t xml:space="preserve">Raten-
kredit</t>
  </si>
  <si>
    <t xml:space="preserve">Dispo-
sitions-,
Rahmen-
kredit</t>
  </si>
  <si>
    <t xml:space="preserve">Hypo-
thekar-
kredit</t>
  </si>
  <si>
    <t xml:space="preserve">Finanzamt</t>
  </si>
  <si>
    <t xml:space="preserve">sonstige
öffent-
liche
Gläubiger</t>
  </si>
  <si>
    <t xml:space="preserve">EUR</t>
  </si>
  <si>
    <t xml:space="preserve">Beratene Personen nach ausgewählten Hauptauslösern der Überschuldung</t>
  </si>
  <si>
    <t xml:space="preserve">Arbeitslosigkeit</t>
  </si>
  <si>
    <t xml:space="preserve">Trennung, Scheidung, Tod
   des Partners/der Partnerin</t>
  </si>
  <si>
    <t xml:space="preserve">Erkrankung, Sucht, Unfall</t>
  </si>
  <si>
    <t xml:space="preserve">Unwirtschaftliche Haushalts-
   führung </t>
  </si>
  <si>
    <t xml:space="preserve">Gescheiterte Selbstständigkeit </t>
  </si>
  <si>
    <t xml:space="preserve">Gescheiterte Immobilien-
   finanzierung </t>
  </si>
  <si>
    <t xml:space="preserve">Beratene Personen
nach Größenklassen des Nettoeinkommens der beratenen Person</t>
  </si>
  <si>
    <t xml:space="preserve">Monatliches Nettoeinkommen der beratenen Person von ... bis unter ... EUR</t>
  </si>
  <si>
    <t xml:space="preserve">
unter
900</t>
  </si>
  <si>
    <t xml:space="preserve">900
-
1 300</t>
  </si>
  <si>
    <t xml:space="preserve">1 300
-
1 500</t>
  </si>
  <si>
    <t xml:space="preserve">1 500
-
2 000</t>
  </si>
  <si>
    <t xml:space="preserve">2 000
-
2 600</t>
  </si>
  <si>
    <t xml:space="preserve">2 600
-
3 600</t>
  </si>
  <si>
    <t xml:space="preserve">3 600
und
mehr</t>
  </si>
  <si>
    <t xml:space="preserve">Beratene Personen
nach Größenklassen des Nettoeinkommens des gesamten Haushalts</t>
  </si>
  <si>
    <t xml:space="preserve">Monatliches Haushaltsnettoeinkommen von ... bis unter ... EUR</t>
  </si>
  <si>
    <t xml:space="preserve">Durchschnittliche monatliche Einkünfte und ausgewählte Ausgaben
je beratene Person mit der jeweiligen Einkunfts- bzw. Ausgabenart
(nur Personen mit Einkünften bzw. Ausgaben in der jeweiligen Kategorie)</t>
  </si>
  <si>
    <t xml:space="preserve">Insge-
samt</t>
  </si>
  <si>
    <t xml:space="preserve">Durchschnittliche monatliche Einkünfte je Einkunftsart</t>
  </si>
  <si>
    <t xml:space="preserve">Ausgewählte
Haushaltsausgaben</t>
  </si>
  <si>
    <t xml:space="preserve">Erwerbs-
tätigkeit</t>
  </si>
  <si>
    <t xml:space="preserve">Ausbil-
dungs-
bezüge
und
Beihilfen</t>
  </si>
  <si>
    <t xml:space="preserve">selbst-
ständige
Tätigkeit</t>
  </si>
  <si>
    <t xml:space="preserve">Arbeits-
losen-
geld
I</t>
  </si>
  <si>
    <t xml:space="preserve">Arbeits-
losen-
geld
II</t>
  </si>
  <si>
    <t xml:space="preserve">Rente,
Pension</t>
  </si>
  <si>
    <t xml:space="preserve">Unterhalts-
zahlungen
von Privat-
personen</t>
  </si>
  <si>
    <r>
      <rPr>
        <sz val="8"/>
        <rFont val="Arial"/>
        <family val="2"/>
      </rPr>
      <t xml:space="preserve">Ver-
mögen </t>
    </r>
    <r>
      <rPr>
        <sz val="6"/>
        <rFont val="Arial"/>
        <family val="2"/>
      </rPr>
      <t xml:space="preserve">2)</t>
    </r>
  </si>
  <si>
    <t xml:space="preserve">Sozial-
hilfe
gemäß
SGB XII</t>
  </si>
  <si>
    <t xml:space="preserve">Kinder-
geld</t>
  </si>
  <si>
    <t xml:space="preserve">Eltern-
geld</t>
  </si>
  <si>
    <t xml:space="preserve">Wohn-
geld</t>
  </si>
  <si>
    <t xml:space="preserve">Kranken-
geld</t>
  </si>
  <si>
    <t xml:space="preserve">sonstige
Einkünfte</t>
  </si>
  <si>
    <t xml:space="preserve">Wohn-
kosten</t>
  </si>
  <si>
    <t xml:space="preserve">Unterhalts-
zahlungen</t>
  </si>
  <si>
    <t xml:space="preserve">Nicht abgeschlossene Fälle
nach dem Stand der Beratung</t>
  </si>
  <si>
    <t xml:space="preserve">Stand der Beratung</t>
  </si>
  <si>
    <t xml:space="preserve">Schuldner-
beratung
ohne
Insolvenz-
verfahren</t>
  </si>
  <si>
    <t xml:space="preserve">außer-
gerichtlicher
Einigungs-
versuch</t>
  </si>
  <si>
    <t xml:space="preserve">Begleitung
während des
Insolvenz-
verfahrens</t>
  </si>
  <si>
    <t xml:space="preserve">Begleitung
bei der
Vergleichs-
erfüllung</t>
  </si>
  <si>
    <t xml:space="preserve">Anteil an nicht abgeschlossenen Fällen insgesamt in Prozent</t>
  </si>
  <si>
    <t xml:space="preserve">Beratene Person nach dem Alter</t>
  </si>
  <si>
    <t xml:space="preserve">Beendete Verfahren
nach der Art der Beendigung</t>
  </si>
  <si>
    <t xml:space="preserve">Art der Beendigung</t>
  </si>
  <si>
    <t xml:space="preserve">planmäßige Beendigung</t>
  </si>
  <si>
    <t xml:space="preserve">Abbruch</t>
  </si>
  <si>
    <t xml:space="preserve">Schul-
den
außer-
gericht-
lich
reguliert</t>
  </si>
  <si>
    <t xml:space="preserve">Schulden
gerichtlich reguliert</t>
  </si>
  <si>
    <t xml:space="preserve">Regel-
insol-
venz-
verfahren
beantragt</t>
  </si>
  <si>
    <t xml:space="preserve">Ver-
braucher-
insolvenz-
verfahren
beantragt</t>
  </si>
  <si>
    <t xml:space="preserve">Weiter-
vermittlung
an andere
Beratungs-
stelle</t>
  </si>
  <si>
    <t xml:space="preserve">durch
Schuld-ner</t>
  </si>
  <si>
    <t xml:space="preserve">durch
Be-
rater</t>
  </si>
  <si>
    <t xml:space="preserve">Sons-tiges</t>
  </si>
  <si>
    <t xml:space="preserve">Schuldenbe-
reinigungs-
plan ange-
nommen</t>
  </si>
  <si>
    <t xml:space="preserve">Ankündi-
gung der
Restschuld-
befreiung</t>
  </si>
  <si>
    <t xml:space="preserve">Anteil an beendeten Verfahren insgesamt in Prozent</t>
  </si>
  <si>
    <t xml:space="preserve">1)  </t>
  </si>
  <si>
    <t xml:space="preserve">Alle Personen, die sich bereit erklärt haben, dass ihre Angaben für statistische Zwecke verwendet werden.</t>
  </si>
  <si>
    <t xml:space="preserve">2)  </t>
  </si>
  <si>
    <t xml:space="preserve">Vermietung, Verpachtung, Zinsen</t>
  </si>
  <si>
    <t xml:space="preserve">Kurzfassung des Qualitätsberichtes zur Überschuldungsstatistik</t>
  </si>
  <si>
    <t xml:space="preserve">1 Allgemeine Angaben zur Statistik</t>
  </si>
  <si>
    <t xml:space="preserve">• Bezeichnung der Statistik: Überschuldungsstatistik</t>
  </si>
  <si>
    <t xml:space="preserve">• Rechtsgrundlagen: Überschuldungsstatistikgesetz</t>
  </si>
  <si>
    <t xml:space="preserve">• Erhebungsbereich: Deutschland</t>
  </si>
  <si>
    <t xml:space="preserve">• Erhebungseinheiten: Schuldner- und Insolvenzberatungsstellen</t>
  </si>
  <si>
    <t xml:space="preserve">• Erhebungszeitraum: Jahr</t>
  </si>
  <si>
    <t xml:space="preserve">• Periodizität: Jährlich</t>
  </si>
  <si>
    <t xml:space="preserve">2 Inhalte und Nutzerbedarf</t>
  </si>
  <si>
    <t xml:space="preserve">• Zweck und Ziele: Bereitstellung von Informationen zur Situation von Personen, die sich in finanziellen Schwierigkeiten
  befinden oder von Überschuldung betroffen sind. Die Ergebnisse können zur Ableitung von Lösungsvorschlägen bzw. zur
  Verhinderung von Überschuldungssituationen beitragen.</t>
  </si>
  <si>
    <t xml:space="preserve">• Erhebungsinhalte: Angaben zur Beratungsstelle und zur beratenen Person (soziodemografische Merkmale,
  Überschuldungsauslöser, Höhe und Art der Schulden, Gläubigerzahl und -art, Einkommen, Ausgaben)</t>
  </si>
  <si>
    <t xml:space="preserve">• Hauptnutzer: Bundesministerien, Landesministerien, Verbraucher- und Wohlfahrtsverbände sozialer oder kommunaler
  Träger, kirchliche Einrichtungen</t>
  </si>
  <si>
    <t xml:space="preserve">3 Methodik</t>
  </si>
  <si>
    <t xml:space="preserve">• Art der Datengewinnung: Freiwillige Erhebung bei Schuldner- und Insolvenzberatungsstellen</t>
  </si>
  <si>
    <t xml:space="preserve">• Berichtsweg: Datenübermittlung von der Beratungsstelle an das Statistische Bundesamt</t>
  </si>
  <si>
    <t xml:space="preserve">• Stichprobenumfang: -</t>
  </si>
  <si>
    <t xml:space="preserve">• Erhebungsinstrumente: Automatisierte Datengewinnung mittels eSTATISTIK.core</t>
  </si>
  <si>
    <t xml:space="preserve">4 Genauigkeit und Zuverlässigkeit</t>
  </si>
  <si>
    <t xml:space="preserve">• Die Teilnahme fällt regional sehr unterschiedlich aus. Dies schränkt die Repräsentativität der Ergebnisse vor allem bei tiefer
  Merkmalsgliederung ein.</t>
  </si>
  <si>
    <t xml:space="preserve">• Nicht-stichprobenbedingte Fehler: Unplausible Angaben werden nach Rückfragen bei den Schuldnerberatungsstellen
  korrigiert. Gänzlich unplausible Antworten werden gelöscht.</t>
  </si>
  <si>
    <t xml:space="preserve">5 Aktualität und Pünktlichkeit</t>
  </si>
  <si>
    <t xml:space="preserve">• Veröffentlichung der Ergebnisse: Die Ergebnisse werden 6 Monate nach Ende des Berichtsjahres durch das Statistische
  Bundesamt veröffentlicht.</t>
  </si>
  <si>
    <t xml:space="preserve">6 Vergleichbarkeit</t>
  </si>
  <si>
    <t xml:space="preserve">• Die Vergleichbarkeit der Ergebnisse ist aufgrund des jährlich sehr stabilen Berichtskreises gegeben.</t>
  </si>
  <si>
    <t xml:space="preserve">7 Kohärenz</t>
  </si>
  <si>
    <t xml:space="preserve">• Die Überschuldungsstatistik ist intern kohärent.</t>
  </si>
  <si>
    <t xml:space="preserve">8 Verbreitung und Kommunikation</t>
  </si>
  <si>
    <t xml:space="preserve">• Veröffentlichungen und Ansprechpartner zu diesem Produkt unter: </t>
  </si>
  <si>
    <t xml:space="preserve">https://www.destatis.de/DE/Publikationen/Thematisch/EinkommenKonsumLebensbedingungen/Ueberschuldung/Ueberschuldung.html</t>
  </si>
  <si>
    <t xml:space="preserve">https://www.destatis.de/DE/ZahlenFakten/GesellschaftStaat/EinkommenKonsumLebensbedingungen/VermoegenSchulden/VermoegenSchulden.html</t>
  </si>
  <si>
    <t xml:space="preserve">9 Sonstige fachstatistische Hinweise </t>
  </si>
  <si>
    <t xml:space="preserve">• keine</t>
  </si>
</sst>
</file>

<file path=xl/styles.xml><?xml version="1.0" encoding="utf-8"?>
<styleSheet xmlns="http://schemas.openxmlformats.org/spreadsheetml/2006/main">
  <numFmts count="16">
    <numFmt numFmtId="164" formatCode="General"/>
    <numFmt numFmtId="165" formatCode="##\ ##"/>
    <numFmt numFmtId="166" formatCode="##\ ##\ #"/>
    <numFmt numFmtId="167" formatCode="##\ ##\ ##"/>
    <numFmt numFmtId="168" formatCode="##\ ##\ ##\ ###"/>
    <numFmt numFmtId="169" formatCode="@"/>
    <numFmt numFmtId="170" formatCode="0&quot;  &quot;"/>
    <numFmt numFmtId="171" formatCode="#,##0&quot;        &quot;;&quot;- &quot;#,##0&quot;        &quot;;0&quot;        &quot;;@&quot;        &quot;"/>
    <numFmt numFmtId="172" formatCode="#,##0&quot;           &quot;;&quot;- &quot;#,##0&quot;           &quot;;0&quot;           &quot;;@&quot;           &quot;"/>
    <numFmt numFmtId="173" formatCode="#,##0.0&quot;        &quot;;&quot;- &quot;#,##0.0&quot;        &quot;;0.0&quot;        &quot;;@&quot;        &quot;"/>
    <numFmt numFmtId="174" formatCode="#,##0.0&quot;  &quot;;&quot;- &quot;#,##0.0&quot;  &quot;;0.0&quot;  &quot;;@&quot;  &quot;"/>
    <numFmt numFmtId="175" formatCode="#,##0&quot;    &quot;;&quot;- &quot;#,##0&quot;    &quot;;0&quot;    &quot;;@&quot;    &quot;"/>
    <numFmt numFmtId="176" formatCode="#,##0.0&quot;    &quot;;&quot;- &quot;#,##0.0&quot;    &quot;;0.0&quot;    &quot;;@&quot;    &quot;"/>
    <numFmt numFmtId="177" formatCode="#,##0&quot;  &quot;;&quot;- &quot;#,##0&quot;  &quot;;0&quot;  &quot;;@&quot;  &quot;"/>
    <numFmt numFmtId="178" formatCode="#,##0&quot;      &quot;;&quot;- &quot;#,##0&quot;      &quot;;0&quot;      &quot;;@&quot;      &quot;"/>
    <numFmt numFmtId="179" formatCode="#,##0\ ;&quot;- &quot;#,##0\ ;0\ ;@\ "/>
  </numFmts>
  <fonts count="42">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2"/>
      <color rgb="FF000000"/>
      <name val="Myriad Pro"/>
      <family val="2"/>
    </font>
    <font>
      <sz val="20"/>
      <color rgb="FF000000"/>
      <name val="Myriad Pro"/>
      <family val="2"/>
    </font>
    <font>
      <sz val="15"/>
      <color rgb="FF000000"/>
      <name val="Myriad Pro"/>
      <family val="2"/>
    </font>
    <font>
      <sz val="16"/>
      <color rgb="FF000000"/>
      <name val="Myriad Pro"/>
      <family val="2"/>
    </font>
    <font>
      <b val="true"/>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color rgb="FFFF0000"/>
      <name val="Arial"/>
      <family val="2"/>
    </font>
    <font>
      <sz val="9"/>
      <name val="Arial"/>
      <family val="2"/>
    </font>
    <font>
      <b val="true"/>
      <sz val="10"/>
      <color rgb="FF000000"/>
      <name val="Arial"/>
      <family val="2"/>
    </font>
    <font>
      <b val="true"/>
      <sz val="9"/>
      <name val="Arial"/>
      <family val="2"/>
    </font>
    <font>
      <i val="true"/>
      <sz val="9"/>
      <name val="Arial"/>
      <family val="2"/>
    </font>
    <font>
      <sz val="8"/>
      <name val="Arial"/>
      <family val="2"/>
    </font>
    <font>
      <b val="true"/>
      <sz val="10"/>
      <name val="Arial"/>
      <family val="2"/>
    </font>
    <font>
      <sz val="9"/>
      <color rgb="FF000000"/>
      <name val="Arial"/>
      <family val="2"/>
    </font>
    <font>
      <b val="true"/>
      <sz val="9"/>
      <color rgb="FF000000"/>
      <name val="Arial"/>
      <family val="2"/>
    </font>
    <font>
      <sz val="6"/>
      <color rgb="FF000000"/>
      <name val="Arial"/>
      <family val="2"/>
    </font>
    <font>
      <sz val="8"/>
      <color rgb="FF000000"/>
      <name val="Arial"/>
      <family val="2"/>
    </font>
    <font>
      <b val="true"/>
      <sz val="8"/>
      <color rgb="FF000000"/>
      <name val="Arial"/>
      <family val="2"/>
    </font>
    <font>
      <sz val="6"/>
      <name val="Arial"/>
      <family val="2"/>
    </font>
    <font>
      <b val="true"/>
      <sz val="8"/>
      <name val="Arial"/>
      <family val="2"/>
    </font>
    <font>
      <b val="true"/>
      <sz val="6"/>
      <name val="Arial"/>
      <family val="2"/>
    </font>
    <font>
      <sz val="7"/>
      <color rgb="FF000000"/>
      <name val="Arial"/>
      <family val="2"/>
    </font>
    <font>
      <b val="true"/>
      <sz val="8"/>
      <color rgb="FFFF0000"/>
      <name val="Arial"/>
      <family val="2"/>
    </font>
    <font>
      <u val="single"/>
      <sz val="9"/>
      <name val="Arial"/>
      <family val="2"/>
    </font>
    <font>
      <u val="single"/>
      <sz val="9"/>
      <color rgb="FF0000FF"/>
      <name val="Arial"/>
      <family val="2"/>
    </font>
    <font>
      <u val="single"/>
      <sz val="10"/>
      <color rgb="FF0000FF"/>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top style="hair"/>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164" fontId="9" fillId="0" borderId="2" xfId="46" applyFont="true" applyBorder="true" applyAlignment="true" applyProtection="false">
      <alignment horizontal="left" vertical="bottom" textRotation="0" wrapText="true" indent="0" shrinkToFit="false"/>
      <protection locked="true" hidden="false"/>
    </xf>
    <xf numFmtId="164" fontId="10" fillId="0" borderId="2" xfId="46"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9" fontId="14" fillId="0" borderId="0" xfId="46" applyFont="true" applyBorder="true" applyAlignment="true" applyProtection="false">
      <alignment horizontal="left" vertical="bottom" textRotation="0" wrapText="false" indent="0" shrinkToFit="false"/>
      <protection locked="true" hidden="false"/>
    </xf>
    <xf numFmtId="169" fontId="15" fillId="0" borderId="0" xfId="46" applyFont="true" applyBorder="true" applyAlignment="true" applyProtection="false">
      <alignment horizontal="left" vertical="bottom" textRotation="0" wrapText="false" indent="0" shrinkToFit="false"/>
      <protection locked="true" hidden="false"/>
    </xf>
    <xf numFmtId="169" fontId="16"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8" fillId="0" borderId="0" xfId="46" applyFont="true" applyBorder="false" applyAlignment="true" applyProtection="false">
      <alignment horizontal="left" vertical="center" textRotation="0" wrapText="false" indent="15" shrinkToFit="false"/>
      <protection locked="true" hidden="false"/>
    </xf>
    <xf numFmtId="164" fontId="18" fillId="0" borderId="0" xfId="46" applyFont="true" applyBorder="true" applyAlignment="true" applyProtection="false">
      <alignment horizontal="right" vertical="bottom" textRotation="0" wrapText="false" indent="0" shrinkToFit="false"/>
      <protection locked="true" hidden="false"/>
    </xf>
    <xf numFmtId="169" fontId="18" fillId="0" borderId="0" xfId="46" applyFont="true" applyBorder="false" applyAlignment="true" applyProtection="false">
      <alignment horizontal="right" vertical="bottom" textRotation="0" wrapText="false" indent="0" shrinkToFit="false"/>
      <protection locked="true" hidden="false"/>
    </xf>
    <xf numFmtId="169" fontId="8" fillId="0" borderId="0" xfId="46" applyFont="false" applyBorder="false" applyAlignment="true" applyProtection="false">
      <alignment horizontal="right" vertical="bottom" textRotation="0" wrapText="false" indent="0" shrinkToFit="false"/>
      <protection locked="true" hidden="false"/>
    </xf>
    <xf numFmtId="164" fontId="19" fillId="0" borderId="0" xfId="46" applyFont="true" applyBorder="false" applyAlignment="true" applyProtection="false">
      <alignment horizontal="general" vertical="center" textRotation="0" wrapText="false" indent="0" shrinkToFit="false"/>
      <protection locked="true" hidden="false"/>
    </xf>
    <xf numFmtId="164" fontId="19" fillId="0" borderId="4" xfId="46" applyFont="true" applyBorder="true" applyAlignment="true" applyProtection="false">
      <alignment horizontal="right" vertical="bottom" textRotation="0" wrapText="false" indent="0" shrinkToFit="false"/>
      <protection locked="true" hidden="false"/>
    </xf>
    <xf numFmtId="164" fontId="8" fillId="0" borderId="0" xfId="46" applyFont="false" applyBorder="false" applyAlignment="true" applyProtection="false">
      <alignment horizontal="general" vertical="bottom" textRotation="0" wrapText="false" indent="0" shrinkToFit="false"/>
      <protection locked="true" hidden="false"/>
    </xf>
    <xf numFmtId="164" fontId="20" fillId="0" borderId="5" xfId="46" applyFont="true" applyBorder="true" applyAlignment="true" applyProtection="false">
      <alignment horizontal="center" vertical="center" textRotation="0" wrapText="false" indent="0" shrinkToFit="false"/>
      <protection locked="true" hidden="false"/>
    </xf>
    <xf numFmtId="164" fontId="18" fillId="0" borderId="0" xfId="46" applyFont="true" applyBorder="true" applyAlignment="true" applyProtection="false">
      <alignment horizontal="center" vertical="center" textRotation="0" wrapText="false" indent="0" shrinkToFit="false"/>
      <protection locked="true" hidden="false"/>
    </xf>
    <xf numFmtId="164" fontId="20" fillId="0" borderId="0" xfId="46"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1" fillId="0" borderId="0" xfId="46" applyFont="true" applyBorder="true" applyAlignment="true" applyProtection="false">
      <alignment horizontal="left" vertical="center" textRotation="0" wrapText="false" indent="0" shrinkToFit="false"/>
      <protection locked="true" hidden="false"/>
    </xf>
    <xf numFmtId="164" fontId="20" fillId="0" borderId="4" xfId="46" applyFont="true" applyBorder="true" applyAlignment="true" applyProtection="false">
      <alignment horizontal="center" vertical="center" textRotation="0" wrapText="false" indent="0" shrinkToFit="false"/>
      <protection locked="true" hidden="false"/>
    </xf>
    <xf numFmtId="164" fontId="18" fillId="0" borderId="5" xfId="46" applyFont="true" applyBorder="true" applyAlignment="true" applyProtection="false">
      <alignment horizontal="center" vertical="center" textRotation="0" wrapText="false" indent="0" shrinkToFit="false"/>
      <protection locked="true" hidden="false"/>
    </xf>
    <xf numFmtId="164" fontId="19" fillId="0" borderId="0" xfId="46" applyFont="true" applyBorder="true" applyAlignment="true" applyProtection="false">
      <alignment horizontal="center" vertical="center" textRotation="0" wrapText="false" indent="0" shrinkToFit="false"/>
      <protection locked="true" hidden="false"/>
    </xf>
    <xf numFmtId="169" fontId="18" fillId="0" borderId="0" xfId="46" applyFont="true" applyBorder="false" applyAlignment="true" applyProtection="false">
      <alignment horizontal="left" vertical="center" textRotation="0" wrapText="false" indent="0" shrinkToFit="false"/>
      <protection locked="true" hidden="false"/>
    </xf>
    <xf numFmtId="169" fontId="18" fillId="0" borderId="0" xfId="46" applyFont="true" applyBorder="true" applyAlignment="true" applyProtection="false">
      <alignment horizontal="left" vertical="center" textRotation="0" wrapText="false" indent="0" shrinkToFit="false"/>
      <protection locked="true" hidden="false"/>
    </xf>
    <xf numFmtId="164" fontId="18" fillId="0" borderId="0" xfId="46"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46" applyFont="true" applyBorder="false" applyAlignment="false" applyProtection="false">
      <alignment horizontal="general" vertical="bottom" textRotation="0" wrapText="false" indent="0" shrinkToFit="false"/>
      <protection locked="true" hidden="false"/>
    </xf>
    <xf numFmtId="164" fontId="18" fillId="0" borderId="0" xfId="46" applyFont="true" applyBorder="false" applyAlignment="true" applyProtection="false">
      <alignment horizontal="left" vertical="center" textRotation="0" wrapText="false" indent="0" shrinkToFit="false"/>
      <protection locked="true" hidden="false"/>
    </xf>
    <xf numFmtId="164" fontId="18" fillId="0" borderId="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false" applyAlignment="false" applyProtection="false">
      <alignment horizontal="general" vertical="bottom" textRotation="0" wrapText="false" indent="0" shrinkToFit="false"/>
      <protection locked="true" hidden="false"/>
    </xf>
    <xf numFmtId="164" fontId="23" fillId="0" borderId="0" xfId="43" applyFont="true" applyBorder="false" applyAlignment="false" applyProtection="false">
      <alignment horizontal="general" vertical="bottom" textRotation="0" wrapText="false" indent="0" shrinkToFit="false"/>
      <protection locked="true" hidden="false"/>
    </xf>
    <xf numFmtId="164" fontId="24" fillId="0" borderId="0" xfId="43" applyFont="true" applyBorder="true" applyAlignment="true" applyProtection="false">
      <alignment horizontal="left" vertical="center" textRotation="0" wrapText="false" indent="0" shrinkToFit="false"/>
      <protection locked="true" hidden="false"/>
    </xf>
    <xf numFmtId="164" fontId="23" fillId="0" borderId="0" xfId="43"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43" applyFont="true" applyBorder="false" applyAlignment="true" applyProtection="false">
      <alignment horizontal="general" vertical="center" textRotation="0" wrapText="false" indent="0" shrinkToFit="false"/>
      <protection locked="true" hidden="false"/>
    </xf>
    <xf numFmtId="164" fontId="25" fillId="0" borderId="0" xfId="43" applyFont="true" applyBorder="false" applyAlignment="true" applyProtection="false">
      <alignment horizontal="left" vertical="center" textRotation="0" wrapText="false" indent="0" shrinkToFit="false"/>
      <protection locked="true" hidden="false"/>
    </xf>
    <xf numFmtId="164" fontId="25" fillId="0" borderId="0" xfId="43" applyFont="true" applyBorder="false" applyAlignment="true" applyProtection="false">
      <alignment horizontal="general" vertical="center" textRotation="0" wrapText="false" indent="0" shrinkToFit="false"/>
      <protection locked="true" hidden="false"/>
    </xf>
    <xf numFmtId="164" fontId="25" fillId="0" borderId="0" xfId="43" applyFont="true" applyBorder="false" applyAlignment="true" applyProtection="false">
      <alignment horizontal="right" vertical="center" textRotation="0" wrapText="false" indent="0" shrinkToFit="false"/>
      <protection locked="true" hidden="false"/>
    </xf>
    <xf numFmtId="164" fontId="23" fillId="0" borderId="0" xfId="43"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6" fillId="0" borderId="0" xfId="43" applyFont="true" applyBorder="false" applyAlignment="true" applyProtection="false">
      <alignment horizontal="general" vertical="center" textRotation="0" wrapText="false" indent="0" shrinkToFit="false"/>
      <protection locked="true" hidden="false"/>
    </xf>
    <xf numFmtId="164" fontId="23" fillId="0" borderId="0" xfId="43" applyFont="true" applyBorder="false" applyAlignment="true" applyProtection="false">
      <alignment horizontal="general" vertical="top" textRotation="0" wrapText="false" indent="0" shrinkToFit="false"/>
      <protection locked="true" hidden="false"/>
    </xf>
    <xf numFmtId="164" fontId="23" fillId="0" borderId="0" xfId="43"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1" fillId="0" borderId="0" xfId="46" applyFont="true" applyBorder="false" applyAlignment="false" applyProtection="false">
      <alignment horizontal="general" vertical="bottom" textRotation="0" wrapText="false" indent="0" shrinkToFit="false"/>
      <protection locked="true" hidden="false"/>
    </xf>
    <xf numFmtId="164" fontId="32" fillId="0" borderId="0" xfId="46" applyFont="true" applyBorder="false" applyAlignment="false" applyProtection="false">
      <alignment horizontal="general" vertical="bottom" textRotation="0" wrapText="false" indent="0" shrinkToFit="false"/>
      <protection locked="true" hidden="false"/>
    </xf>
    <xf numFmtId="164" fontId="32" fillId="0" borderId="0" xfId="46" applyFont="true" applyBorder="false" applyAlignment="false" applyProtection="false">
      <alignment horizontal="general" vertical="bottom" textRotation="0" wrapText="false" indent="0" shrinkToFit="false"/>
      <protection locked="true" hidden="false"/>
    </xf>
    <xf numFmtId="164" fontId="33" fillId="0" borderId="6" xfId="46" applyFont="true" applyBorder="true" applyAlignment="true" applyProtection="false">
      <alignment horizontal="left" vertical="center" textRotation="0" wrapText="false" indent="0" shrinkToFit="false"/>
      <protection locked="true" hidden="false"/>
    </xf>
    <xf numFmtId="164" fontId="33" fillId="0" borderId="7" xfId="46" applyFont="true" applyBorder="true" applyAlignment="true" applyProtection="false">
      <alignment horizontal="center" vertical="center" textRotation="0" wrapText="true" indent="0" shrinkToFit="false"/>
      <protection locked="true" hidden="false"/>
    </xf>
    <xf numFmtId="164" fontId="33" fillId="0" borderId="0" xfId="46" applyFont="true" applyBorder="false" applyAlignment="true" applyProtection="false">
      <alignment horizontal="center" vertical="center" textRotation="0" wrapText="false" indent="0" shrinkToFit="false"/>
      <protection locked="true" hidden="false"/>
    </xf>
    <xf numFmtId="164" fontId="32" fillId="0" borderId="6" xfId="46" applyFont="true" applyBorder="true" applyAlignment="true" applyProtection="false">
      <alignment horizontal="center" vertical="center" textRotation="0" wrapText="true" indent="0" shrinkToFit="false"/>
      <protection locked="true" hidden="false"/>
    </xf>
    <xf numFmtId="169" fontId="27" fillId="0" borderId="8" xfId="48" applyFont="true" applyBorder="true" applyAlignment="true" applyProtection="false">
      <alignment horizontal="center" vertical="center" textRotation="0" wrapText="true" indent="0" shrinkToFit="false"/>
      <protection locked="true" hidden="false"/>
    </xf>
    <xf numFmtId="169" fontId="27" fillId="0" borderId="7" xfId="43" applyFont="true" applyBorder="true" applyAlignment="true" applyProtection="false">
      <alignment horizontal="center" vertical="center" textRotation="0" wrapText="true" indent="0" shrinkToFit="false"/>
      <protection locked="true" hidden="false"/>
    </xf>
    <xf numFmtId="169" fontId="27" fillId="0" borderId="8" xfId="43" applyFont="true" applyBorder="true" applyAlignment="true" applyProtection="false">
      <alignment horizontal="center" vertical="center" textRotation="0" wrapText="true" indent="0" shrinkToFit="false"/>
      <protection locked="true" hidden="false"/>
    </xf>
    <xf numFmtId="164" fontId="31" fillId="0" borderId="6" xfId="46" applyFont="true" applyBorder="true" applyAlignment="true" applyProtection="false">
      <alignment horizontal="center" vertical="center" textRotation="0" wrapText="false" indent="0" shrinkToFit="false"/>
      <protection locked="true" hidden="false"/>
    </xf>
    <xf numFmtId="164" fontId="31" fillId="0" borderId="8" xfId="46" applyFont="true" applyBorder="true" applyAlignment="true" applyProtection="false">
      <alignment horizontal="center" vertical="center" textRotation="0" wrapText="true" indent="0" shrinkToFit="false"/>
      <protection locked="true" hidden="false"/>
    </xf>
    <xf numFmtId="164" fontId="31" fillId="0" borderId="8" xfId="46" applyFont="true" applyBorder="true" applyAlignment="true" applyProtection="false">
      <alignment horizontal="center" vertical="center" textRotation="0" wrapText="false" indent="0" shrinkToFit="false"/>
      <protection locked="true" hidden="false"/>
    </xf>
    <xf numFmtId="164" fontId="31" fillId="0" borderId="7" xfId="46" applyFont="true" applyBorder="true" applyAlignment="true" applyProtection="false">
      <alignment horizontal="center" vertical="center" textRotation="0" wrapText="false" indent="0" shrinkToFit="false"/>
      <protection locked="true" hidden="false"/>
    </xf>
    <xf numFmtId="164" fontId="31" fillId="0" borderId="0" xfId="46" applyFont="true" applyBorder="false" applyAlignment="true" applyProtection="false">
      <alignment horizontal="center" vertical="center" textRotation="0" wrapText="false" indent="0" shrinkToFit="false"/>
      <protection locked="true" hidden="false"/>
    </xf>
    <xf numFmtId="170" fontId="34" fillId="0" borderId="0" xfId="46" applyFont="true" applyBorder="false" applyAlignment="true" applyProtection="true">
      <alignment horizontal="right" vertical="center" textRotation="0" wrapText="false" indent="0" shrinkToFit="false"/>
      <protection locked="true" hidden="false"/>
    </xf>
    <xf numFmtId="164" fontId="27" fillId="0" borderId="9" xfId="43" applyFont="true" applyBorder="true" applyAlignment="false" applyProtection="false">
      <alignment horizontal="general" vertical="bottom" textRotation="0" wrapText="false" indent="0" shrinkToFit="false"/>
      <protection locked="true" hidden="false"/>
    </xf>
    <xf numFmtId="164" fontId="35" fillId="0" borderId="10" xfId="43" applyFont="true" applyBorder="true" applyAlignment="true" applyProtection="false">
      <alignment horizontal="center" vertical="center" textRotation="0" wrapText="false" indent="0" shrinkToFit="false"/>
      <protection locked="true" hidden="false"/>
    </xf>
    <xf numFmtId="164" fontId="32" fillId="0" borderId="0" xfId="46" applyFont="true" applyBorder="false" applyAlignment="true" applyProtection="false">
      <alignment horizontal="general" vertical="center" textRotation="0" wrapText="false" indent="0" shrinkToFit="false"/>
      <protection locked="true" hidden="false"/>
    </xf>
    <xf numFmtId="170" fontId="34" fillId="0" borderId="0" xfId="46" applyFont="true" applyBorder="false" applyAlignment="true" applyProtection="true">
      <alignment horizontal="right" vertical="bottom" textRotation="0" wrapText="false" indent="0" shrinkToFit="false"/>
      <protection locked="true" hidden="false"/>
    </xf>
    <xf numFmtId="164" fontId="27" fillId="0" borderId="9" xfId="43" applyFont="true" applyBorder="true" applyAlignment="true" applyProtection="false">
      <alignment horizontal="general" vertical="bottom" textRotation="0" wrapText="tru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2"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64" fontId="35" fillId="0" borderId="11" xfId="43" applyFont="true" applyBorder="true" applyAlignment="true" applyProtection="false">
      <alignment horizontal="center" vertical="center" textRotation="0" wrapText="false" indent="0" shrinkToFit="false"/>
      <protection locked="true" hidden="false"/>
    </xf>
    <xf numFmtId="164" fontId="27" fillId="0" borderId="9" xfId="43" applyFont="true" applyBorder="true" applyAlignment="true" applyProtection="false">
      <alignment horizontal="left" vertical="bottom" textRotation="0" wrapText="true" indent="0" shrinkToFit="false"/>
      <protection locked="true" hidden="false"/>
    </xf>
    <xf numFmtId="170" fontId="31" fillId="0" borderId="0" xfId="46" applyFont="true" applyBorder="false" applyAlignment="false" applyProtection="false">
      <alignment horizontal="general" vertical="bottom" textRotation="0" wrapText="false" indent="0" shrinkToFit="false"/>
      <protection locked="true" hidden="false"/>
    </xf>
    <xf numFmtId="174" fontId="32" fillId="0" borderId="0" xfId="46" applyFont="true" applyBorder="false" applyAlignment="true" applyProtection="false">
      <alignment horizontal="right" vertical="bottom" textRotation="0" wrapText="false" indent="0" shrinkToFit="false"/>
      <protection locked="true" hidden="false"/>
    </xf>
    <xf numFmtId="174" fontId="32" fillId="0" borderId="0" xfId="4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8" xfId="48" applyFont="true" applyBorder="true" applyAlignment="true" applyProtection="false">
      <alignment horizontal="center" vertical="center" textRotation="0" wrapText="true" indent="0" shrinkToFit="false"/>
      <protection locked="true" hidden="false"/>
    </xf>
    <xf numFmtId="164" fontId="27" fillId="0" borderId="7" xfId="48"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31" fillId="0" borderId="8" xfId="46"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76" fontId="3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right"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distributed" textRotation="0" wrapText="true" indent="0" shrinkToFit="false"/>
      <protection locked="true" hidden="false"/>
    </xf>
    <xf numFmtId="177" fontId="32" fillId="0" borderId="0" xfId="0" applyFont="true" applyBorder="fals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31" fillId="0" borderId="6" xfId="46" applyFont="true" applyBorder="true" applyAlignment="true" applyProtection="false">
      <alignment horizontal="center" vertical="center" textRotation="0" wrapText="false" indent="0" shrinkToFit="false"/>
      <protection locked="true" hidden="false"/>
    </xf>
    <xf numFmtId="170" fontId="34" fillId="0" borderId="0" xfId="46" applyFont="true" applyBorder="false" applyAlignment="true" applyProtection="true">
      <alignment horizontal="right" vertical="bottom" textRotation="0" wrapText="false" indent="0" shrinkToFit="false"/>
      <protection locked="true" hidden="false"/>
    </xf>
    <xf numFmtId="177" fontId="32" fillId="0" borderId="0" xfId="0" applyFont="true" applyBorder="fals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general" vertical="bottom" textRotation="0" wrapText="true" indent="0" shrinkToFit="false"/>
      <protection locked="true" hidden="false"/>
    </xf>
    <xf numFmtId="164" fontId="35" fillId="0" borderId="14" xfId="43" applyFont="true" applyBorder="true" applyAlignment="true" applyProtection="false">
      <alignment horizontal="center" vertical="center" textRotation="0" wrapText="false" indent="0" shrinkToFit="false"/>
      <protection locked="true" hidden="false"/>
    </xf>
    <xf numFmtId="164" fontId="35" fillId="0" borderId="0" xfId="43" applyFont="true" applyBorder="true" applyAlignment="true" applyProtection="false">
      <alignment horizontal="center" vertical="center" textRotation="0" wrapText="false" indent="0" shrinkToFit="false"/>
      <protection locked="true" hidden="false"/>
    </xf>
    <xf numFmtId="177" fontId="33" fillId="0" borderId="11" xfId="0" applyFont="true" applyBorder="true" applyAlignment="true" applyProtection="false">
      <alignment horizontal="center" vertical="center" textRotation="0" wrapText="false" indent="0" shrinkToFit="false"/>
      <protection locked="true" hidden="false"/>
    </xf>
    <xf numFmtId="176" fontId="32" fillId="0" borderId="0" xfId="0" applyFont="true" applyBorder="false" applyAlignment="true" applyProtection="false">
      <alignment horizontal="right" vertical="bottom"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0" xfId="43"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31" fillId="0" borderId="7" xfId="46" applyFont="true" applyBorder="true" applyAlignment="true" applyProtection="false">
      <alignment horizontal="center" vertical="center" textRotation="0" wrapText="true" indent="0" shrinkToFit="false"/>
      <protection locked="true" hidden="false"/>
    </xf>
    <xf numFmtId="178"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164" fontId="23" fillId="0" borderId="0" xfId="45" applyFont="true" applyBorder="false" applyAlignment="true" applyProtection="false">
      <alignment horizontal="right" vertical="bottom" textRotation="0" wrapText="false" indent="0" shrinkToFit="false"/>
      <protection locked="true" hidden="false"/>
    </xf>
    <xf numFmtId="164" fontId="23" fillId="0" borderId="0" xfId="45"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true" applyProtection="false">
      <alignment horizontal="left" vertical="center" textRotation="0" wrapText="false" indent="0" shrinkToFit="false"/>
      <protection locked="true" hidden="false"/>
    </xf>
    <xf numFmtId="164" fontId="23" fillId="0" borderId="0" xfId="45" applyFont="true" applyBorder="false" applyAlignment="true" applyProtection="false">
      <alignment horizontal="general" vertical="center" textRotation="0" wrapText="false" indent="0" shrinkToFit="false"/>
      <protection locked="true" hidden="false"/>
    </xf>
    <xf numFmtId="164" fontId="23" fillId="0" borderId="0" xfId="45" applyFont="true" applyBorder="false" applyAlignment="true" applyProtection="false">
      <alignment horizontal="right" vertical="top" textRotation="0" wrapText="false" indent="0" shrinkToFit="false"/>
      <protection locked="true" hidden="false"/>
    </xf>
    <xf numFmtId="164" fontId="23" fillId="0" borderId="0" xfId="45" applyFont="true" applyBorder="false" applyAlignment="true" applyProtection="false">
      <alignment horizontal="general" vertical="top" textRotation="0" wrapText="true" indent="0" shrinkToFit="false"/>
      <protection locked="true" hidden="false"/>
    </xf>
    <xf numFmtId="164" fontId="23" fillId="0" borderId="0" xfId="45" applyFont="true" applyBorder="false" applyAlignment="true" applyProtection="false">
      <alignment horizontal="general" vertical="bottom" textRotation="0" wrapText="true" indent="0" shrinkToFit="false"/>
      <protection locked="true" hidden="false"/>
    </xf>
    <xf numFmtId="164" fontId="23" fillId="0" borderId="0" xfId="45" applyFont="true" applyBorder="false" applyAlignment="true" applyProtection="false">
      <alignment horizontal="right" vertical="center" textRotation="0" wrapText="false" indent="0" shrinkToFit="false"/>
      <protection locked="true" hidden="false"/>
    </xf>
    <xf numFmtId="164" fontId="25" fillId="0" borderId="0" xfId="45" applyFont="true" applyBorder="false" applyAlignment="true" applyProtection="false">
      <alignment horizontal="right" vertical="center" textRotation="0" wrapText="false" indent="0" shrinkToFit="false"/>
      <protection locked="true" hidden="false"/>
    </xf>
    <xf numFmtId="164" fontId="39" fillId="0" borderId="0" xfId="45"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40" fillId="0" borderId="0" xfId="20" applyFont="true" applyBorder="true" applyAlignment="true" applyProtection="true">
      <alignment horizontal="left" vertical="top" textRotation="0" wrapText="true" indent="0" shrinkToFit="false"/>
      <protection locked="true" hidden="false"/>
    </xf>
    <xf numFmtId="164" fontId="40" fillId="0" borderId="0" xfId="20" applyFont="true" applyBorder="true" applyAlignment="true" applyProtection="tru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 xfId="27"/>
    <cellStyle name="40% - Akzent1" xfId="28"/>
    <cellStyle name="40% - Akzent2" xfId="29"/>
    <cellStyle name="40% - Akzent3" xfId="30"/>
    <cellStyle name="40% - Akzent4" xfId="31"/>
    <cellStyle name="40% - Akzent5" xfId="32"/>
    <cellStyle name="40% - Akzent6" xfId="33"/>
    <cellStyle name="5" xfId="34"/>
    <cellStyle name="6" xfId="35"/>
    <cellStyle name="60% - Akzent1" xfId="36"/>
    <cellStyle name="60% - Akzent2" xfId="37"/>
    <cellStyle name="60% - Akzent3" xfId="38"/>
    <cellStyle name="60% - Akzent4" xfId="39"/>
    <cellStyle name="60% - Akzent5" xfId="40"/>
    <cellStyle name="60% - Akzent6" xfId="41"/>
    <cellStyle name="9" xfId="42"/>
    <cellStyle name="Standard 2" xfId="43"/>
    <cellStyle name="Standard 2 2" xfId="44"/>
    <cellStyle name="Standard 2 2 2" xfId="45"/>
    <cellStyle name="Standard 2 3" xfId="46"/>
    <cellStyle name="Standard 3" xfId="47"/>
    <cellStyle name="Standard_Tabelle1 2"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2</xdr:row>
      <xdr:rowOff>95400</xdr:rowOff>
    </xdr:to>
    <xdr:sp>
      <xdr:nvSpPr>
        <xdr:cNvPr id="1" name="Textfeld 1"/>
        <xdr:cNvSpPr/>
      </xdr:nvSpPr>
      <xdr:spPr>
        <a:xfrm>
          <a:off x="13320" y="455400"/>
          <a:ext cx="6468840" cy="75020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n diesem Statistischen Bericht werden für Mecklenburg-Vorpommern die vom Statistischen Bundesamt bereitgestellten Ergebnisse der Überschuldungsstatistik 2013 in Anlehnung an die Fachserie 15, Reihe 5 des Statistischen Bundesamtes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etzliche 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Überschuldungsstatistik basiert auf dem am 1. Januar 2012 in Kraft getretenen Überschuldungsstatistikgesetz. Sie wird jährlich durch das Statistische Bundesamt als zentrale und freiwillige Erhebung bei den Schuldnerberatungsstellen durchgeführt. Es werden nur Daten von Personen von den Schuldnerberatungsstellen übermittelt und somit in den Ergebnissen dargestellt, die ihre Zustimmung zur Teilnahme an der Überschuldungsstatistik gegeben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nahmebereitschaft und Datengrundlage für die Auswertung</a:t>
          </a:r>
          <a:endParaRPr b="0" lang="en-US" sz="900" spc="-1" strike="noStrike">
            <a:latin typeface="Times New Roman"/>
          </a:endParaRPr>
        </a:p>
        <a:p>
          <a:r>
            <a:rPr b="0" lang="en-US" sz="900" spc="-1" strike="noStrike">
              <a:solidFill>
                <a:srgbClr val="000000"/>
              </a:solidFill>
              <a:latin typeface="Arial"/>
            </a:rPr>
            <a:t>In Deutschland gibt es rund 1 100 Schuldnerberatungsstellen, die unter der Trägerschaft der Verbraucher- und Wohlfahrtsverbände oder der Kommunen stehen bzw. Mitglied in einem der Verbände sind. Für das Berichtsjahr 2013 haben bundesweit 277 Beratungsstellen teilgenommen und die Angaben von rund 90 000 Personen bereitgestellt. In Mecklenburg-Vorpommern haben sich 2013 20 Beratungsstellen an der Erhebung beteiligt. Von den beratenen Personen haben 7 419 ihre Zustimmung zur Verwendung der Daten für statistische Zwecke gegeben. Diese Daten wurden in die Aufbereitung einbezogen und liegen den Tabellen dieses Berichtes zugrunde. </a:t>
          </a:r>
          <a:endParaRPr b="0" lang="en-US" sz="900" spc="-1" strike="noStrike">
            <a:latin typeface="Times New Roman"/>
          </a:endParaRPr>
        </a:p>
        <a:p>
          <a:r>
            <a:rPr b="0" lang="en-US" sz="900" spc="-1" strike="noStrike">
              <a:solidFill>
                <a:srgbClr val="000000"/>
              </a:solidFill>
              <a:latin typeface="Arial"/>
            </a:rPr>
            <a:t>Da nicht alle Beratungsstellen an der Erhebung teilnehmen und die Beteiligung regional sehr unterschiedlich ist, wird die Repräsentativität der Ergebnisse der Überschuldungsstatistik relativ eingeschränk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Überschuldungsstatistik stellt Daten zur Situation von Haushalten bzw. Personen, die sich in finanziellen Schwierigkeiten befinden oder von Überschuldung (Verbraucherinsolvenz) betroffen sind, zur Verfügung. Die daraus gewonnenen Erkenntnisse können dazu beitragen, Lösungsvorschläge zu entwickeln, wie Überschuldungssituationen zu verhindern sind oder wie sich Wege aus der schwierigen finanziellen Lage finden las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schuldungsstatistik erlaubt keine Aussagen über die Gesamtzahl der überschuldeten Haushalte und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 einerseits viele Personen die Dienste von Schuldnerberatungsstellen nicht in Anspruch nehmen, obwohl sie überschuldet sind, und andererseits nicht alle Beratungsfälle zwangsläufig überschuldet sein müssen, kann die Statistik keinen Beitrag zur Gesamtzahl der überschuldeten Personen oder Haushalte leisten. Außerdem gibt es neben den in der Überschuldungsstatistik erfassten Schuldnerberatungsstellen auch andere Einrichtungen oder Dienstleister, die Beratungen durchführen sowie Bescheinigungen für das Scheitern außergerichtlicher Einigungsversuche ausstellen und danach das Insolvenzverfahren begleiten können. Hierzu zählen beispielsweise Sozialämter sowie Rechtsanwälte oder Steuer- und Wirtschaftsberate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66960</xdr:rowOff>
    </xdr:to>
    <xdr:sp>
      <xdr:nvSpPr>
        <xdr:cNvPr id="2" name="Textfeld 1"/>
        <xdr:cNvSpPr/>
      </xdr:nvSpPr>
      <xdr:spPr>
        <a:xfrm>
          <a:off x="0" y="455400"/>
          <a:ext cx="6482160" cy="92185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nderweitig nicht erwerbstätige Personen: </a:t>
          </a:r>
          <a:r>
            <a:rPr b="0" lang="en-US" sz="900" spc="-1" strike="noStrike">
              <a:solidFill>
                <a:srgbClr val="000000"/>
              </a:solidFill>
              <a:latin typeface="Arial"/>
            </a:rPr>
            <a:t>Hierunter fallen zum Beispiel Rentner/-innen, Pensionär/-innen, Hausfrauen, -männer, Schüler/-innen, Student/-innen, nicht erwerbsfähige(r) Sozialhilfeempfänger/-innen (weniger als 3 Stunden arbeitsfähig), Personen im Freiwilligendienst/freiwilligen Wehrdien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slosengeld I (ALG I): </a:t>
          </a:r>
          <a:r>
            <a:rPr b="0" lang="en-US" sz="900" spc="-1" strike="noStrike">
              <a:solidFill>
                <a:srgbClr val="000000"/>
              </a:solidFill>
              <a:latin typeface="Arial"/>
            </a:rPr>
            <a:t>Das Arbeitslosengeld I ist eine Leistung aus der Arbeitslosenversicherung.</a:t>
          </a:r>
          <a:endParaRPr b="0" lang="en-US" sz="900" spc="-1" strike="noStrike">
            <a:latin typeface="Times New Roman"/>
          </a:endParaRPr>
        </a:p>
        <a:p>
          <a:r>
            <a:rPr b="0" lang="en-US" sz="900" spc="-1" strike="noStrike">
              <a:solidFill>
                <a:srgbClr val="000000"/>
              </a:solidFill>
              <a:latin typeface="Arial"/>
            </a:rPr>
            <a:t>Es wird an Personen ausgezahlt, die arbeitslos sind, mindestens 12 Monate in die Arbeitslosenversicherung einbezahlt und sich bei der Agentur für Arbeit arbeitslos gemeldet haben. Die Höhe des ALG I richtet sich nach dem durchschnittlichen Bruttogehalt der/s letzten Arbeitsverhältnisse/s.</a:t>
          </a:r>
          <a:endParaRPr b="0" lang="en-US" sz="900" spc="-1" strike="noStrike">
            <a:latin typeface="Times New Roman"/>
          </a:endParaRPr>
        </a:p>
        <a:p>
          <a:r>
            <a:rPr b="0" lang="en-US" sz="900" spc="-1" strike="noStrike">
              <a:solidFill>
                <a:srgbClr val="000000"/>
              </a:solidFill>
              <a:latin typeface="Arial"/>
            </a:rPr>
            <a:t>Die Dauer des Bezuges entspricht 50 Prozent der Dauer der vorhergegangenen Erwerbstätigkeit (z. B. 12 Monate Arbeit, 6 Monate Bezug von ALG I). Die Höchstbezugsdauer liegt in der Regel bei 12 Monaten. Wer mehr als 24 Monate in einem versicherungspflichtigen Arbeitsverhältnis gestanden hat und älter als 50 Jahre ist, erhält jedoch unter gewissen Voraussetzungen länger Arbeitslosengel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slosengeld II (ALG II)</a:t>
          </a:r>
          <a:r>
            <a:rPr b="0" lang="en-US" sz="900" spc="-1" strike="noStrike">
              <a:solidFill>
                <a:srgbClr val="000000"/>
              </a:solidFill>
              <a:latin typeface="Arial"/>
            </a:rPr>
            <a:t>: Arbeitslosengeld II bezeichnet die Geldleistungen an erwerbsfähige Leistungsberechtigte zwischen 15 und 65 Jahren und ihrer Angehörigen im Rahmen der Grundsicherung für Arbeitssuchende (gemäß SGB II). Sie setzen sich zusammen aus dem Regelbedarf, ggf. Leistungen für Mehrbedarfe (z. B. bei Schwangerschaft, Behinderung) und Leistungen für Unterkunft und Heiz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ßergerichtlicher Schuldenbereinigungsplan:</a:t>
          </a:r>
          <a:r>
            <a:rPr b="0" lang="en-US" sz="900" spc="-1" strike="noStrike">
              <a:solidFill>
                <a:srgbClr val="000000"/>
              </a:solidFill>
              <a:latin typeface="Arial"/>
            </a:rPr>
            <a:t> Vor der Stellung eines Antrags auf Verbraucherinsolvenz ist es die Pflicht des Schuldners einen Schuldenbereinigungsplan zur Befriedigung der Forderungen seiner Gläubiger zu erstellen. Der Plan sieht Wege und Methoden zur Schuldenbereinigung vor; dieser bedarf der Zustimmung aller Gläubiger. Für die Erstellung des Plans gibt es keine gesetzlichen Vorgaben; Schuldner und Gläubiger legen die Regeln und Details miteinander fe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ispositionskredit</a:t>
          </a:r>
          <a:r>
            <a:rPr b="0" lang="en-US" sz="900" spc="-1" strike="noStrike">
              <a:solidFill>
                <a:srgbClr val="000000"/>
              </a:solidFill>
              <a:latin typeface="Arial"/>
            </a:rPr>
            <a:t>: Ein Dispositionskredit (kurz auch Dispokredit oder Dispo) ist die von Kreditinstituten in Deutschland für Privatkunden eingeräumte und in der Höhe begrenzte Überziehungsmöglichkeit eines Girokonto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schuldnerische Haftung</a:t>
          </a:r>
          <a:r>
            <a:rPr b="0" lang="en-US" sz="900" spc="-1" strike="noStrike">
              <a:solidFill>
                <a:srgbClr val="000000"/>
              </a:solidFill>
              <a:latin typeface="Arial"/>
            </a:rPr>
            <a:t>: Gesamtschuldnerische Haftung bedeutet, dass mehrere Schuldner verpflichtet sind einen Anspruch zu erfüllen. Dies kann durch ein Gesetz entstehen (z. B. Erbschaft), meist jedoch durch einen Vertrag, in dem sich die Gesamtschuldner jeweils verpflichten. Bei einem Kreditvertrag z. B. mit Eheleuten als Kreditnehmern sind beide Eheleute verpflichtet, das Darlehen zurückzuzahlen. Es steht dem Gläubiger frei, welchen Schuldner er ganz oder auch nur teilweise in Anspruch nimmt. Stellt der eine die Zahlungen ein, kann sich der Gläubiger mit seiner gesamten Forderung an den bzw. die anderen halten. Die Gesamtschuldnerschaft bleibt bestehen, bis die gesamte Leistung durch die Schuldner erbracht ist. Rechtliche Tatsachen, die nur für einen Schuldner vorliegen, wirken nicht für die anderen, d. h., dass eine erteilte Restschuldbefreiung in einem Insolvenzverfahren für den anderen Schuldner nicht gilt.</a:t>
          </a:r>
          <a:endParaRPr b="0" lang="en-US" sz="900" spc="-1" strike="noStrike">
            <a:latin typeface="Times New Roman"/>
          </a:endParaRPr>
        </a:p>
        <a:p>
          <a:r>
            <a:rPr b="0" lang="en-US" sz="900" spc="-1" strike="noStrike">
              <a:solidFill>
                <a:srgbClr val="000000"/>
              </a:solidFill>
              <a:latin typeface="Arial"/>
            </a:rPr>
            <a:t>Zwischen den Gesamtschuldnern kann es, je nachdem wer zahlt oder wer was tragen sollte, einen</a:t>
          </a:r>
          <a:endParaRPr b="0" lang="en-US" sz="900" spc="-1" strike="noStrike">
            <a:latin typeface="Times New Roman"/>
          </a:endParaRPr>
        </a:p>
        <a:p>
          <a:r>
            <a:rPr b="0" lang="en-US" sz="900" spc="-1" strike="noStrike">
              <a:solidFill>
                <a:srgbClr val="000000"/>
              </a:solidFill>
              <a:latin typeface="Arial"/>
            </a:rPr>
            <a:t>Ausgleichsanspruch g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richtlicher Schuldenbereinigungsplan</a:t>
          </a:r>
          <a:r>
            <a:rPr b="0" lang="en-US" sz="900" spc="-1" strike="noStrike">
              <a:solidFill>
                <a:srgbClr val="000000"/>
              </a:solidFill>
              <a:latin typeface="Arial"/>
            </a:rPr>
            <a:t>: Nach der Antragsstellung auf Verbraucherinsolvenz, aber vor der offiziellen Eröffnung des Verfahrens wird unter Aufsicht des Gerichts der Versuch unternommen, die Forderungen der Gläubiger mittels eines Schuldenbereinigungsplans zu befriedigen. Nicht alle Gläubiger, sondern lediglich die Mehrheit „nach Köpfen und Summen“ müssen dem Plan zustimmen. Es besteht im Gegensatz zu dem außergerichtlichen Schuldenbereinigungsversuch die Möglichkeit, die Stimmen der Gläubiger durch das Gericht zu ersetzen. In diesem Fall findet kein Insolvenzverfahren statt und die Gläubiger werden nach den im Schuldenbereinigungsplan festgehaltenen Regeln befried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läubiger</a:t>
          </a:r>
          <a:r>
            <a:rPr b="0" lang="en-US" sz="900" spc="-1" strike="noStrike">
              <a:solidFill>
                <a:srgbClr val="000000"/>
              </a:solidFill>
              <a:latin typeface="Arial"/>
            </a:rPr>
            <a:t>: Der Gläubiger ist diejenige Person (oder Firma, Kommune, Land), die einen Anspruch (z. B. auf Leistungen durch Kauf, Rückzahlung etc.) gegen den / die Schuldner/-in hat. Der Gläubiger ist damit derjenige, der eine Leistung fordern kann (§241 BGB).</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ypothekarkredit</a:t>
          </a:r>
          <a:r>
            <a:rPr b="0" lang="en-US" sz="900" spc="-1" strike="noStrike">
              <a:solidFill>
                <a:srgbClr val="000000"/>
              </a:solidFill>
              <a:latin typeface="Arial"/>
            </a:rPr>
            <a:t>: Der Hypothekarkredit (auch Hypothekenkredit, Real- oder Immobilienkredit) ist eine Kreditform, welche durch die Eintragung in das Grundbuch abgesichert ist. Es handelt sich hierbei um ein langfristiges Darlehen, das durch Eintragung von Grundpfandrechten gesichert ist. Grundpfandrechte sind in das Grundbuch eingetragene Belastungen eines Grundstücks (Grundschuld). Grundpfandrechtsgläubiger können ihre Forderungen demnach aus der Verwertung eines Grundstückes befriedi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kassobüro</a:t>
          </a:r>
          <a:r>
            <a:rPr b="0" lang="en-US" sz="900" spc="-1" strike="noStrike">
              <a:solidFill>
                <a:srgbClr val="000000"/>
              </a:solidFill>
              <a:latin typeface="Arial"/>
            </a:rPr>
            <a:t>: Inkasso meint den Einzug von Forderungen. Folglich leisten Inkassobüros oder Inkassounternehmen die Arbeit, geschäftsmäßig fremde Forderungen gegen Vergütung einzuziehen. Man unterscheidet verschiedene Formen der Tätigkeit von Inkassobüros. Inkassobüros können im Auftrag des Auftraggebers (Gläubigers) Leistungen einziehen, sie können per Einziehungsbemächtigung im eigenen Namen Forderungen eintreiben oder Forderungen des Gläubigers werden zum Zweck der Einziehung an Inkassounternehmen abgetreten (Inkassozession). Eine weitere Form der Tätigkeit von Inkassobüros besteht in dem Kauf von Forderungen eines Gläubigers ohne Zweckbindung (Vollabtret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129</xdr:row>
      <xdr:rowOff>57240</xdr:rowOff>
    </xdr:to>
    <xdr:sp>
      <xdr:nvSpPr>
        <xdr:cNvPr id="3" name="Textfeld 2"/>
        <xdr:cNvSpPr/>
      </xdr:nvSpPr>
      <xdr:spPr>
        <a:xfrm>
          <a:off x="0" y="10353240"/>
          <a:ext cx="6482160" cy="90633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Längerfristiges Niedrigeinkommen</a:t>
          </a:r>
          <a:r>
            <a:rPr b="0" lang="en-US" sz="900" spc="-1" strike="noStrike">
              <a:solidFill>
                <a:srgbClr val="000000"/>
              </a:solidFill>
              <a:latin typeface="Arial"/>
            </a:rPr>
            <a:t>: Das Einkommen der beratenen Person reicht über einen längeren Zeitraum hinweg nicht aus, um den notwendigen Bedarf des Haushalts bzw. die notwendigen laufenden Kosten des Haushalts zu decken. Der Auslöser der finanziellen Probleme liegt somit auf der Einnahmenseite der beratenen Perso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gelinsolvenzverfahren</a:t>
          </a:r>
          <a:r>
            <a:rPr b="0" lang="en-US" sz="900" spc="-1" strike="noStrike">
              <a:solidFill>
                <a:srgbClr val="000000"/>
              </a:solidFill>
              <a:latin typeface="Arial"/>
            </a:rPr>
            <a:t>:  Zahlungsunfähige Selbständige, Freiberufler und ehemals Gewerbetreibende mit mehr als 19 Gläubigern und / oder Schulden aus Arbeitsverhältnissen durchlaufen zur Abwicklung ihrer Vermögens- und Haftungsverhältnisse das so genannte Regelinsolvenzverfahren. Das Verfahren ermöglicht mit Ablauf der Wohlverhaltensperiode eine vollständige Schuldenbefreiung (Restschuldbefrei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stschuldbefreiung</a:t>
          </a:r>
          <a:r>
            <a:rPr b="0" lang="en-US" sz="900" spc="-1" strike="noStrike">
              <a:solidFill>
                <a:srgbClr val="000000"/>
              </a:solidFill>
              <a:latin typeface="Arial"/>
            </a:rPr>
            <a:t>: Restschuldbefreiung bedeutet, dem „redlichen“ Schuldner/der „redlichen“ Schuldnerin werden nach ordnungsgemäßen Ablauf des Insolvenzverfahrens die restlichen Schulden erlassen. Die Insolvenz-Gläubiger haben dann keine Möglichkeit mehr, ihre (Rest-) Forderungen einzutreiben. Die Restschuldbefreiung stellt den letzten Verfahrensabschnitt des Insolvenzverfahrens dar.</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stige Lebensform</a:t>
          </a:r>
          <a:r>
            <a:rPr b="0" lang="en-US" sz="900" spc="-1" strike="noStrike">
              <a:solidFill>
                <a:srgbClr val="000000"/>
              </a:solidFill>
              <a:latin typeface="Arial"/>
            </a:rPr>
            <a:t>: Sonstige Lebensformen liegen zum Beispiel bei Wohnen in Einrichtungen, Vollzugsanstalten, Heimen und Ordensgemeinschaften vo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ulden bei Freien Berufen</a:t>
          </a:r>
          <a:r>
            <a:rPr b="0" lang="en-US" sz="900" spc="-1" strike="noStrike">
              <a:solidFill>
                <a:srgbClr val="000000"/>
              </a:solidFill>
              <a:latin typeface="Arial"/>
            </a:rPr>
            <a:t>: Hierzu gehören zum Beispiel Schulden bei Ärzten, Rechtsanwälten, Notaren, Steuerberatern und Wirtschaftsprüf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ulden bei sonstigen öffentlichen Gläubigern</a:t>
          </a:r>
          <a:r>
            <a:rPr b="0" lang="en-US" sz="900" spc="-1" strike="noStrike">
              <a:solidFill>
                <a:srgbClr val="000000"/>
              </a:solidFill>
              <a:latin typeface="Arial"/>
            </a:rPr>
            <a:t>: Hierzu gehören zum Beispiel Schulden bei Sozialkassen (gesetzliche Renten- und Krankenversicherung) und Stellen der öffentlichen Verwalt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uldner</a:t>
          </a:r>
          <a:r>
            <a:rPr b="0" lang="en-US" sz="900" spc="-1" strike="noStrike">
              <a:solidFill>
                <a:srgbClr val="000000"/>
              </a:solidFill>
              <a:latin typeface="Arial"/>
            </a:rPr>
            <a:t>: Der Schuldner ist eine Person, die aus einem vertraglichen oder gesetzlichen Schuldverhältnis eine Leistungspflicht trifft. Der Schuldner ist verpflichtet, dem Gläubiger gegenüber eine bestimmte Leistung zu erbri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uldnerberatungsstellen</a:t>
          </a:r>
          <a:r>
            <a:rPr b="0" lang="en-US" sz="900" spc="-1" strike="noStrike">
              <a:solidFill>
                <a:srgbClr val="000000"/>
              </a:solidFill>
              <a:latin typeface="Arial"/>
            </a:rPr>
            <a:t>: Sie haben die Aufgabe, Menschen, die in soziale, wirtschaftliche oder existenzielle Not geraten sind oder zu geraten drohen, eine angemessene Hilfestellung zu leisten. Diese zielt auf eine Sanierung der wirtschaftlichen Verhältnisse der Betroffenen ab und soll sie in die Lage versetzen, ihr Leben künftig eigenständig zu gestalten. Zum Beratungsangebot gehört auch die Erörterung von Präventionsmaßna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Unwirtschaftliche Haushaltsführung</a:t>
          </a:r>
          <a:r>
            <a:rPr b="0" lang="en-US" sz="900" spc="-1" strike="noStrike">
              <a:solidFill>
                <a:srgbClr val="000000"/>
              </a:solidFill>
              <a:latin typeface="Arial"/>
            </a:rPr>
            <a:t>: Unter unwirtschaftlicher Haushaltsführung versteht man einen wiederholt übermäßigen, überflüssigen Konsum, der über die eigenen wirtschaftlichen Verhältnisse hinausgeht. Eine unwirtschaftliche Haushaltsführung kann zudem durch das Abschließen unnötiger Verträge, Versicherungen usw. entstehen. Das Nichterkennen bzw. das Nichtbedenken von zu erbringenden Leistungen (Begleichen von Rechnungen zu bestimmten Fristen u. ä.) spielt hierbei eine wichtige Rolle. So werden z.B. für jährlich zu zahlende Rechnungen keine Rücklagen gebildet. Die Ausgaben stehen in einem Ungleichgewicht zu den Einnahmen. Der Auslöser der finanziellen Probleme liegt somit auf der Ausgabenseite der beratenen Perso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braucherinsolvenzverfahren</a:t>
          </a:r>
          <a:r>
            <a:rPr b="0" lang="en-US" sz="900" spc="-1" strike="noStrike">
              <a:solidFill>
                <a:srgbClr val="000000"/>
              </a:solidFill>
              <a:latin typeface="Arial"/>
            </a:rPr>
            <a:t>: Das Verbraucherinsolvenzverfahren ist ein mehrstufiges, vereinfachtes Insolvenzverfahren. Es soll dazu dienen, den Gläubigern die Befriedigung ihrer Forderungen zu ermöglichen. Ein vereinfachtes Verfahren kommt außer für Verbraucherinnen und Verbraucher auch für ehemals selbstständig Tätige und Freiberufler zur Anwendung, deren Verhältnisse überschaubar sind (d. h. weniger als 20 Gläubiger und keine Verbindlichkeiten durch Arbeitsverhältni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lverhaltensphase</a:t>
          </a:r>
          <a:r>
            <a:rPr b="0" lang="en-US" sz="900" spc="-1" strike="noStrike">
              <a:solidFill>
                <a:srgbClr val="000000"/>
              </a:solidFill>
              <a:latin typeface="Arial"/>
            </a:rPr>
            <a:t>: Mit Wohlverhaltensphase bezeichnet man den Zeitraum nach Abschluss des Insolvenzverfahrens bis zur Erteilung der Restschuldbefreiung.</a:t>
          </a:r>
          <a:endParaRPr b="0" lang="en-US" sz="900" spc="-1" strike="noStrike">
            <a:latin typeface="Times New Roman"/>
          </a:endParaRPr>
        </a:p>
        <a:p>
          <a:r>
            <a:rPr b="0" lang="en-US" sz="900" spc="-1" strike="noStrike">
              <a:solidFill>
                <a:srgbClr val="000000"/>
              </a:solidFill>
              <a:latin typeface="Arial"/>
            </a:rPr>
            <a:t>In dieser Zeit sind die pfändbaren laufenden Einkünfte an den Treuhänder abzutreten. Außerdem hat der Schuldner bestimmte Obliegenheiten (ihm auferlegte Bedingungen) zu erfüllen, z. B. einer Erwerbstätigkeit nachzugehen bzw. sich ausreichend um einen Arbeitsplatz zu bemühen, seiner Mitwirkungspflicht nachzukommen und Wohnorts- und Kontaktänderungen anzuge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ahlungsverpflichtung aus Übernahme</a:t>
          </a:r>
          <a:r>
            <a:rPr b="0" lang="en-US" sz="900" spc="-1" strike="noStrike">
              <a:solidFill>
                <a:srgbClr val="000000"/>
              </a:solidFill>
              <a:latin typeface="Arial"/>
            </a:rPr>
            <a:t>: Beim Kauf oder der Übernahme eines Betriebs kann es vorkommen, dass der neue Besitzer gleichzeitig die Schulden bzw. Verbindlichkeiten des Vorgängers übernimmt und für diese anschließend einstehen muss.</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1</xdr:col>
      <xdr:colOff>3215160</xdr:colOff>
      <xdr:row>66</xdr:row>
      <xdr:rowOff>57600</xdr:rowOff>
    </xdr:to>
    <xdr:pic>
      <xdr:nvPicPr>
        <xdr:cNvPr id="4" name="Grafik 1" descr=""/>
        <xdr:cNvPicPr/>
      </xdr:nvPicPr>
      <xdr:blipFill>
        <a:blip r:embed="rId1"/>
        <a:stretch/>
      </xdr:blipFill>
      <xdr:spPr>
        <a:xfrm>
          <a:off x="0" y="164880"/>
          <a:ext cx="6436440" cy="9489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hyperlink" Target="https://www.destatis.de/DE/Publikationen/Thematisch/EinkommenKonsumLebensbedingungen/Ueberschuldung/Ueberschuldung.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7" activeCellId="0" sqref="A7:D7"/>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s="31" customFormat="true" ht="12" hidden="false" customHeight="true" outlineLevel="0" collapsed="false">
      <c r="A42" s="30"/>
      <c r="B42" s="30"/>
      <c r="C42" s="30"/>
      <c r="D42" s="30"/>
    </row>
    <row r="43" s="31" customFormat="true" ht="12" hidden="false" customHeight="true" outlineLevel="0" collapsed="false">
      <c r="A43" s="30"/>
      <c r="B43" s="30"/>
      <c r="C43" s="30"/>
      <c r="D43" s="30"/>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8" t="s">
        <v>34</v>
      </c>
      <c r="B46" s="28"/>
      <c r="C46" s="28"/>
      <c r="D46" s="28"/>
    </row>
    <row r="47" s="34" customFormat="true" ht="12" hidden="false" customHeight="false" outlineLevel="0" collapsed="false"/>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A42:D42"/>
    <mergeCell ref="A43:D43"/>
    <mergeCell ref="B44:D44"/>
    <mergeCell ref="B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9.13671875" defaultRowHeight="11.45" zeroHeight="false" outlineLevelRow="0" outlineLevelCol="0"/>
  <cols>
    <col collapsed="false" customWidth="true" hidden="false" outlineLevel="0" max="1" min="1" style="80" width="3.7"/>
    <col collapsed="false" customWidth="true" hidden="false" outlineLevel="0" max="2" min="2" style="80" width="20.7"/>
    <col collapsed="false" customWidth="true" hidden="false" outlineLevel="0" max="3" min="3" style="80" width="8.7"/>
    <col collapsed="false" customWidth="true" hidden="false" outlineLevel="0" max="5" min="4" style="80" width="7.7"/>
    <col collapsed="false" customWidth="true" hidden="false" outlineLevel="0" max="10" min="6" style="80" width="8.7"/>
    <col collapsed="false" customWidth="false" hidden="false" outlineLevel="0" max="257" min="11" style="80" width="9.14"/>
  </cols>
  <sheetData>
    <row r="1" customFormat="false" ht="35.1" hidden="false" customHeight="true" outlineLevel="0" collapsed="false">
      <c r="A1" s="81" t="s">
        <v>49</v>
      </c>
      <c r="B1" s="81"/>
      <c r="C1" s="82" t="s">
        <v>181</v>
      </c>
      <c r="D1" s="82"/>
      <c r="E1" s="82"/>
      <c r="F1" s="82"/>
      <c r="G1" s="82"/>
      <c r="H1" s="82"/>
      <c r="I1" s="82"/>
      <c r="J1" s="82"/>
    </row>
    <row r="2" customFormat="false" ht="11.45" hidden="false" customHeight="true" outlineLevel="0" collapsed="false">
      <c r="A2" s="84" t="s">
        <v>64</v>
      </c>
      <c r="B2" s="85" t="s">
        <v>65</v>
      </c>
      <c r="C2" s="97" t="s">
        <v>72</v>
      </c>
      <c r="D2" s="87" t="s">
        <v>182</v>
      </c>
      <c r="E2" s="87"/>
      <c r="F2" s="87"/>
      <c r="G2" s="87"/>
      <c r="H2" s="87"/>
      <c r="I2" s="87"/>
      <c r="J2" s="87"/>
    </row>
    <row r="3" customFormat="false" ht="11.45" hidden="false" customHeight="true" outlineLevel="0" collapsed="false">
      <c r="A3" s="84"/>
      <c r="B3" s="85"/>
      <c r="C3" s="97"/>
      <c r="D3" s="97" t="s">
        <v>183</v>
      </c>
      <c r="E3" s="97" t="s">
        <v>184</v>
      </c>
      <c r="F3" s="97" t="s">
        <v>185</v>
      </c>
      <c r="G3" s="97" t="s">
        <v>186</v>
      </c>
      <c r="H3" s="97" t="s">
        <v>187</v>
      </c>
      <c r="I3" s="97" t="s">
        <v>188</v>
      </c>
      <c r="J3" s="87" t="s">
        <v>189</v>
      </c>
    </row>
    <row r="4" customFormat="false" ht="11.45" hidden="false" customHeight="true" outlineLevel="0" collapsed="false">
      <c r="A4" s="84"/>
      <c r="B4" s="85"/>
      <c r="C4" s="97"/>
      <c r="D4" s="97"/>
      <c r="E4" s="97"/>
      <c r="F4" s="97"/>
      <c r="G4" s="97"/>
      <c r="H4" s="97"/>
      <c r="I4" s="97"/>
      <c r="J4" s="87"/>
    </row>
    <row r="5" customFormat="false" ht="11.45" hidden="false" customHeight="true" outlineLevel="0" collapsed="false">
      <c r="A5" s="84"/>
      <c r="B5" s="85"/>
      <c r="C5" s="97"/>
      <c r="D5" s="97"/>
      <c r="E5" s="97"/>
      <c r="F5" s="97"/>
      <c r="G5" s="97"/>
      <c r="H5" s="97"/>
      <c r="I5" s="97"/>
      <c r="J5" s="87"/>
    </row>
    <row r="6" customFormat="false" ht="11.45" hidden="false" customHeight="true" outlineLevel="0" collapsed="false">
      <c r="A6" s="84"/>
      <c r="B6" s="85"/>
      <c r="C6" s="97" t="s">
        <v>69</v>
      </c>
      <c r="D6" s="87" t="s">
        <v>126</v>
      </c>
      <c r="E6" s="87"/>
      <c r="F6" s="87"/>
      <c r="G6" s="87"/>
      <c r="H6" s="87"/>
      <c r="I6" s="87"/>
      <c r="J6" s="87"/>
    </row>
    <row r="7" customFormat="false" ht="11.45" hidden="false" customHeight="true" outlineLevel="0" collapsed="false">
      <c r="A7" s="101" t="n">
        <v>1</v>
      </c>
      <c r="B7" s="62" t="n">
        <v>2</v>
      </c>
      <c r="C7" s="63" t="n">
        <v>3</v>
      </c>
      <c r="D7" s="63" t="n">
        <v>4</v>
      </c>
      <c r="E7" s="63" t="n">
        <v>5</v>
      </c>
      <c r="F7" s="63" t="n">
        <v>6</v>
      </c>
      <c r="G7" s="62" t="n">
        <v>7</v>
      </c>
      <c r="H7" s="63" t="n">
        <v>8</v>
      </c>
      <c r="I7" s="63" t="n">
        <v>9</v>
      </c>
      <c r="J7" s="64" t="n">
        <v>10</v>
      </c>
    </row>
    <row r="8" customFormat="false" ht="18" hidden="false" customHeight="true" outlineLevel="0" collapsed="false">
      <c r="B8" s="89"/>
      <c r="C8" s="75" t="s">
        <v>71</v>
      </c>
      <c r="D8" s="75"/>
      <c r="E8" s="75"/>
      <c r="F8" s="75"/>
      <c r="G8" s="75"/>
      <c r="H8" s="75"/>
      <c r="I8" s="75"/>
      <c r="J8" s="75"/>
    </row>
    <row r="9" customFormat="false" ht="11.45" hidden="false" customHeight="true" outlineLevel="0" collapsed="false">
      <c r="A9" s="102" t="n">
        <f aca="false">IF(D9&lt;&gt;"",COUNTA($D$9:D9),"")</f>
        <v>1</v>
      </c>
      <c r="B9" s="90" t="s">
        <v>72</v>
      </c>
      <c r="C9" s="103" t="n">
        <v>7419</v>
      </c>
      <c r="D9" s="113" t="n">
        <v>58.8</v>
      </c>
      <c r="E9" s="113" t="n">
        <v>25.8</v>
      </c>
      <c r="F9" s="113" t="n">
        <v>6.7</v>
      </c>
      <c r="G9" s="113" t="n">
        <v>6.2</v>
      </c>
      <c r="H9" s="113" t="n">
        <v>1.9</v>
      </c>
      <c r="I9" s="113" t="n">
        <v>0.5</v>
      </c>
      <c r="J9" s="113" t="n">
        <v>0.1</v>
      </c>
    </row>
    <row r="10" customFormat="false" ht="11.45" hidden="false" customHeight="true" outlineLevel="0" collapsed="false">
      <c r="A10" s="102" t="str">
        <f aca="false">IF(D10&lt;&gt;"",COUNTA($D$9:D10),"")</f>
        <v/>
      </c>
      <c r="B10" s="90" t="s">
        <v>73</v>
      </c>
      <c r="C10" s="103"/>
      <c r="D10" s="113"/>
      <c r="E10" s="113"/>
      <c r="F10" s="113"/>
      <c r="G10" s="113"/>
      <c r="H10" s="113"/>
      <c r="I10" s="113"/>
      <c r="J10" s="113"/>
    </row>
    <row r="11" customFormat="false" ht="22.5" hidden="false" customHeight="true" outlineLevel="0" collapsed="false">
      <c r="A11" s="102" t="n">
        <f aca="false">IF(D11&lt;&gt;"",COUNTA($D$9:D11),"")</f>
        <v>2</v>
      </c>
      <c r="B11" s="90" t="s">
        <v>74</v>
      </c>
      <c r="C11" s="103" t="n">
        <v>182</v>
      </c>
      <c r="D11" s="113" t="n">
        <v>46.2</v>
      </c>
      <c r="E11" s="113" t="n">
        <v>31.3</v>
      </c>
      <c r="F11" s="113" t="n">
        <v>6</v>
      </c>
      <c r="G11" s="113" t="n">
        <v>11.5</v>
      </c>
      <c r="H11" s="113" t="n">
        <v>3.3</v>
      </c>
      <c r="I11" s="113" t="n">
        <v>1.6</v>
      </c>
      <c r="J11" s="113" t="s">
        <v>19</v>
      </c>
    </row>
    <row r="12" customFormat="false" ht="18" hidden="false" customHeight="true" outlineLevel="0" collapsed="false">
      <c r="A12" s="102" t="str">
        <f aca="false">IF(D12&lt;&gt;"",COUNTA($D$9:D12),"")</f>
        <v/>
      </c>
      <c r="B12" s="89"/>
      <c r="C12" s="75" t="s">
        <v>75</v>
      </c>
      <c r="D12" s="75"/>
      <c r="E12" s="75"/>
      <c r="F12" s="75"/>
      <c r="G12" s="75"/>
      <c r="H12" s="75"/>
      <c r="I12" s="75"/>
      <c r="J12" s="75"/>
    </row>
    <row r="13" customFormat="false" ht="11.45" hidden="false" customHeight="true" outlineLevel="0" collapsed="false">
      <c r="A13" s="102" t="str">
        <f aca="false">IF(D13&lt;&gt;"",COUNTA($D$9:D13),"")</f>
        <v/>
      </c>
      <c r="B13" s="71" t="s">
        <v>76</v>
      </c>
      <c r="C13" s="103"/>
      <c r="D13" s="113"/>
      <c r="E13" s="113"/>
      <c r="F13" s="113"/>
      <c r="G13" s="113"/>
      <c r="H13" s="113"/>
      <c r="I13" s="113"/>
      <c r="J13" s="113"/>
    </row>
    <row r="14" customFormat="false" ht="11.45" hidden="false" customHeight="true" outlineLevel="0" collapsed="false">
      <c r="A14" s="102" t="n">
        <f aca="false">IF(D14&lt;&gt;"",COUNTA($D$9:D14),"")</f>
        <v>3</v>
      </c>
      <c r="B14" s="76" t="s">
        <v>77</v>
      </c>
      <c r="C14" s="103" t="n">
        <v>3635</v>
      </c>
      <c r="D14" s="113" t="n">
        <v>72.4</v>
      </c>
      <c r="E14" s="113" t="n">
        <v>19.1</v>
      </c>
      <c r="F14" s="113" t="n">
        <v>3.9</v>
      </c>
      <c r="G14" s="113" t="n">
        <v>3.4</v>
      </c>
      <c r="H14" s="113" t="n">
        <v>0.9</v>
      </c>
      <c r="I14" s="113" t="n">
        <v>0.3</v>
      </c>
      <c r="J14" s="113" t="n">
        <v>0.1</v>
      </c>
    </row>
    <row r="15" customFormat="false" ht="11.45" hidden="false" customHeight="true" outlineLevel="0" collapsed="false">
      <c r="A15" s="102" t="n">
        <f aca="false">IF(D15&lt;&gt;"",COUNTA($D$9:D15),"")</f>
        <v>4</v>
      </c>
      <c r="B15" s="76" t="s">
        <v>78</v>
      </c>
      <c r="C15" s="103" t="n">
        <v>1890</v>
      </c>
      <c r="D15" s="113" t="n">
        <v>51.9</v>
      </c>
      <c r="E15" s="113" t="n">
        <v>35.7</v>
      </c>
      <c r="F15" s="113" t="n">
        <v>5.7</v>
      </c>
      <c r="G15" s="113" t="n">
        <v>5.2</v>
      </c>
      <c r="H15" s="113" t="n">
        <v>1.2</v>
      </c>
      <c r="I15" s="113" t="n">
        <v>0.3</v>
      </c>
      <c r="J15" s="113" t="n">
        <v>0.1</v>
      </c>
    </row>
    <row r="16" customFormat="false" ht="11.45" hidden="false" customHeight="true" outlineLevel="0" collapsed="false">
      <c r="A16" s="102" t="n">
        <f aca="false">IF(D16&lt;&gt;"",COUNTA($D$9:D16),"")</f>
        <v>5</v>
      </c>
      <c r="B16" s="76" t="s">
        <v>79</v>
      </c>
      <c r="C16" s="103" t="n">
        <v>1026</v>
      </c>
      <c r="D16" s="113" t="n">
        <v>42.1</v>
      </c>
      <c r="E16" s="113" t="n">
        <v>32.1</v>
      </c>
      <c r="F16" s="113" t="n">
        <v>13.4</v>
      </c>
      <c r="G16" s="113" t="n">
        <v>8.7</v>
      </c>
      <c r="H16" s="113" t="n">
        <v>3</v>
      </c>
      <c r="I16" s="113" t="n">
        <v>0.6</v>
      </c>
      <c r="J16" s="113" t="n">
        <v>0.2</v>
      </c>
    </row>
    <row r="17" customFormat="false" ht="11.45" hidden="false" customHeight="true" outlineLevel="0" collapsed="false">
      <c r="A17" s="102" t="n">
        <f aca="false">IF(D17&lt;&gt;"",COUNTA($D$9:D17),"")</f>
        <v>6</v>
      </c>
      <c r="B17" s="76" t="s">
        <v>80</v>
      </c>
      <c r="C17" s="103" t="n">
        <v>592</v>
      </c>
      <c r="D17" s="113" t="n">
        <v>38.5</v>
      </c>
      <c r="E17" s="113" t="n">
        <v>26.2</v>
      </c>
      <c r="F17" s="113" t="n">
        <v>13.3</v>
      </c>
      <c r="G17" s="113" t="n">
        <v>15.4</v>
      </c>
      <c r="H17" s="113" t="n">
        <v>5.4</v>
      </c>
      <c r="I17" s="113" t="n">
        <v>1.2</v>
      </c>
      <c r="J17" s="113" t="s">
        <v>19</v>
      </c>
    </row>
    <row r="18" customFormat="false" ht="11.45" hidden="false" customHeight="true" outlineLevel="0" collapsed="false">
      <c r="A18" s="102" t="n">
        <f aca="false">IF(D18&lt;&gt;"",COUNTA($D$9:D18),"")</f>
        <v>7</v>
      </c>
      <c r="B18" s="71" t="s">
        <v>81</v>
      </c>
      <c r="C18" s="103" t="n">
        <v>276</v>
      </c>
      <c r="D18" s="113" t="n">
        <v>31.9</v>
      </c>
      <c r="E18" s="113" t="n">
        <v>22.5</v>
      </c>
      <c r="F18" s="113" t="n">
        <v>12.7</v>
      </c>
      <c r="G18" s="113" t="n">
        <v>21</v>
      </c>
      <c r="H18" s="113" t="n">
        <v>8.7</v>
      </c>
      <c r="I18" s="113" t="n">
        <v>3.3</v>
      </c>
      <c r="J18" s="113" t="s">
        <v>19</v>
      </c>
    </row>
    <row r="19" customFormat="false" ht="18" hidden="false" customHeight="true" outlineLevel="0" collapsed="false">
      <c r="A19" s="102" t="str">
        <f aca="false">IF(D19&lt;&gt;"",COUNTA($D$9:D19),"")</f>
        <v/>
      </c>
      <c r="B19" s="89"/>
      <c r="C19" s="75" t="s">
        <v>82</v>
      </c>
      <c r="D19" s="75"/>
      <c r="E19" s="75"/>
      <c r="F19" s="75"/>
      <c r="G19" s="75"/>
      <c r="H19" s="75"/>
      <c r="I19" s="75"/>
      <c r="J19" s="75"/>
    </row>
    <row r="20" customFormat="false" ht="11.45" hidden="false" customHeight="true" outlineLevel="0" collapsed="false">
      <c r="A20" s="102" t="n">
        <f aca="false">IF(D20&lt;&gt;"",COUNTA($D$9:D20),"")</f>
        <v>8</v>
      </c>
      <c r="B20" s="71" t="s">
        <v>83</v>
      </c>
      <c r="C20" s="103" t="n">
        <v>1302</v>
      </c>
      <c r="D20" s="113" t="n">
        <v>70.4</v>
      </c>
      <c r="E20" s="113" t="n">
        <v>21.7</v>
      </c>
      <c r="F20" s="113" t="n">
        <v>3.8</v>
      </c>
      <c r="G20" s="113" t="n">
        <v>2.8</v>
      </c>
      <c r="H20" s="113" t="n">
        <v>0.9</v>
      </c>
      <c r="I20" s="113" t="n">
        <v>0.3</v>
      </c>
      <c r="J20" s="113" t="s">
        <v>19</v>
      </c>
    </row>
    <row r="21" customFormat="false" ht="11.45" hidden="false" customHeight="true" outlineLevel="0" collapsed="false">
      <c r="A21" s="102" t="str">
        <f aca="false">IF(D21&lt;&gt;"",COUNTA($D$9:D21),"")</f>
        <v/>
      </c>
      <c r="B21" s="71" t="s">
        <v>84</v>
      </c>
      <c r="C21" s="103"/>
      <c r="D21" s="113"/>
      <c r="E21" s="113"/>
      <c r="F21" s="113"/>
      <c r="G21" s="113"/>
      <c r="H21" s="113"/>
      <c r="I21" s="113"/>
      <c r="J21" s="113"/>
    </row>
    <row r="22" customFormat="false" ht="11.45" hidden="false" customHeight="true" outlineLevel="0" collapsed="false">
      <c r="A22" s="102" t="n">
        <f aca="false">IF(D22&lt;&gt;"",COUNTA($D$9:D22),"")</f>
        <v>9</v>
      </c>
      <c r="B22" s="71" t="s">
        <v>85</v>
      </c>
      <c r="C22" s="103" t="n">
        <v>687</v>
      </c>
      <c r="D22" s="113" t="n">
        <v>37.4</v>
      </c>
      <c r="E22" s="113" t="n">
        <v>51.7</v>
      </c>
      <c r="F22" s="113" t="n">
        <v>6.8</v>
      </c>
      <c r="G22" s="113" t="n">
        <v>3.6</v>
      </c>
      <c r="H22" s="113" t="n">
        <v>0.4</v>
      </c>
      <c r="I22" s="113" t="s">
        <v>19</v>
      </c>
      <c r="J22" s="113" t="s">
        <v>19</v>
      </c>
    </row>
    <row r="23" customFormat="false" ht="11.45" hidden="false" customHeight="true" outlineLevel="0" collapsed="false">
      <c r="A23" s="102" t="n">
        <f aca="false">IF(D23&lt;&gt;"",COUNTA($D$9:D23),"")</f>
        <v>10</v>
      </c>
      <c r="B23" s="71" t="s">
        <v>86</v>
      </c>
      <c r="C23" s="103" t="n">
        <v>300</v>
      </c>
      <c r="D23" s="113" t="n">
        <v>21.3</v>
      </c>
      <c r="E23" s="113" t="n">
        <v>41</v>
      </c>
      <c r="F23" s="113" t="n">
        <v>19</v>
      </c>
      <c r="G23" s="113" t="n">
        <v>15.7</v>
      </c>
      <c r="H23" s="113" t="n">
        <v>2.7</v>
      </c>
      <c r="I23" s="113" t="n">
        <v>0.3</v>
      </c>
      <c r="J23" s="113" t="s">
        <v>19</v>
      </c>
    </row>
    <row r="24" customFormat="false" ht="11.45" hidden="false" customHeight="true" outlineLevel="0" collapsed="false">
      <c r="A24" s="102" t="n">
        <f aca="false">IF(D24&lt;&gt;"",COUNTA($D$9:D24),"")</f>
        <v>11</v>
      </c>
      <c r="B24" s="71" t="s">
        <v>87</v>
      </c>
      <c r="C24" s="103" t="n">
        <v>145</v>
      </c>
      <c r="D24" s="113" t="n">
        <v>21.4</v>
      </c>
      <c r="E24" s="113" t="n">
        <v>29</v>
      </c>
      <c r="F24" s="113" t="n">
        <v>17.9</v>
      </c>
      <c r="G24" s="113" t="n">
        <v>25.5</v>
      </c>
      <c r="H24" s="113" t="n">
        <v>4.8</v>
      </c>
      <c r="I24" s="113" t="n">
        <v>1.4</v>
      </c>
      <c r="J24" s="113" t="s">
        <v>19</v>
      </c>
    </row>
    <row r="25" s="93" customFormat="true" ht="11.45" hidden="false" customHeight="true" outlineLevel="0" collapsed="false">
      <c r="A25" s="102" t="n">
        <f aca="false">IF(D25&lt;&gt;"",COUNTA($D$9:D25),"")</f>
        <v>12</v>
      </c>
      <c r="B25" s="71" t="s">
        <v>88</v>
      </c>
      <c r="C25" s="103" t="n">
        <v>2329</v>
      </c>
      <c r="D25" s="113" t="n">
        <v>73.5</v>
      </c>
      <c r="E25" s="113" t="n">
        <v>17.6</v>
      </c>
      <c r="F25" s="113" t="n">
        <v>3.8</v>
      </c>
      <c r="G25" s="113" t="n">
        <v>3.7</v>
      </c>
      <c r="H25" s="113" t="n">
        <v>0.9</v>
      </c>
      <c r="I25" s="113" t="n">
        <v>0.3</v>
      </c>
      <c r="J25" s="113" t="n">
        <v>0.1</v>
      </c>
    </row>
    <row r="26" customFormat="false" ht="11.45" hidden="false" customHeight="true" outlineLevel="0" collapsed="false">
      <c r="A26" s="102" t="str">
        <f aca="false">IF(D26&lt;&gt;"",COUNTA($D$9:D26),"")</f>
        <v/>
      </c>
      <c r="B26" s="71" t="s">
        <v>89</v>
      </c>
      <c r="C26" s="103"/>
      <c r="D26" s="113"/>
      <c r="E26" s="113"/>
      <c r="F26" s="113"/>
      <c r="G26" s="113"/>
      <c r="H26" s="113"/>
      <c r="I26" s="113"/>
      <c r="J26" s="113"/>
    </row>
    <row r="27" customFormat="false" ht="11.45" hidden="false" customHeight="true" outlineLevel="0" collapsed="false">
      <c r="A27" s="102" t="n">
        <f aca="false">IF(D27&lt;&gt;"",COUNTA($D$9:D27),"")</f>
        <v>13</v>
      </c>
      <c r="B27" s="71" t="s">
        <v>85</v>
      </c>
      <c r="C27" s="103" t="n">
        <v>91</v>
      </c>
      <c r="D27" s="113" t="n">
        <v>40.7</v>
      </c>
      <c r="E27" s="113" t="n">
        <v>39.6</v>
      </c>
      <c r="F27" s="113" t="n">
        <v>9.9</v>
      </c>
      <c r="G27" s="113" t="n">
        <v>8.8</v>
      </c>
      <c r="H27" s="113" t="s">
        <v>19</v>
      </c>
      <c r="I27" s="113" t="n">
        <v>1.1</v>
      </c>
      <c r="J27" s="113" t="s">
        <v>19</v>
      </c>
    </row>
    <row r="28" customFormat="false" ht="11.45" hidden="false" customHeight="true" outlineLevel="0" collapsed="false">
      <c r="A28" s="102" t="n">
        <f aca="false">IF(D28&lt;&gt;"",COUNTA($D$9:D28),"")</f>
        <v>14</v>
      </c>
      <c r="B28" s="71" t="s">
        <v>86</v>
      </c>
      <c r="C28" s="103" t="n">
        <v>32</v>
      </c>
      <c r="D28" s="113" t="n">
        <v>28.1</v>
      </c>
      <c r="E28" s="113" t="n">
        <v>37.5</v>
      </c>
      <c r="F28" s="113" t="n">
        <v>18.8</v>
      </c>
      <c r="G28" s="113" t="n">
        <v>6.3</v>
      </c>
      <c r="H28" s="113" t="n">
        <v>6.3</v>
      </c>
      <c r="I28" s="113" t="n">
        <v>3.1</v>
      </c>
      <c r="J28" s="113" t="s">
        <v>19</v>
      </c>
    </row>
    <row r="29" customFormat="false" ht="11.45" hidden="false" customHeight="true" outlineLevel="0" collapsed="false">
      <c r="A29" s="102" t="n">
        <f aca="false">IF(D29&lt;&gt;"",COUNTA($D$9:D29),"")</f>
        <v>15</v>
      </c>
      <c r="B29" s="71" t="s">
        <v>87</v>
      </c>
      <c r="C29" s="103" t="n">
        <v>7</v>
      </c>
      <c r="D29" s="113" t="n">
        <v>28.6</v>
      </c>
      <c r="E29" s="113" t="n">
        <v>14.3</v>
      </c>
      <c r="F29" s="113" t="n">
        <v>14.3</v>
      </c>
      <c r="G29" s="113" t="n">
        <v>14.3</v>
      </c>
      <c r="H29" s="113" t="s">
        <v>19</v>
      </c>
      <c r="I29" s="113" t="n">
        <v>28.6</v>
      </c>
      <c r="J29" s="113" t="s">
        <v>19</v>
      </c>
    </row>
    <row r="30" customFormat="false" ht="11.45" hidden="false" customHeight="true" outlineLevel="0" collapsed="false">
      <c r="A30" s="102" t="str">
        <f aca="false">IF(D30&lt;&gt;"",COUNTA($D$9:D30),"")</f>
        <v/>
      </c>
      <c r="B30" s="71" t="s">
        <v>90</v>
      </c>
      <c r="C30" s="103"/>
      <c r="D30" s="113"/>
      <c r="E30" s="113"/>
      <c r="F30" s="113"/>
      <c r="G30" s="113"/>
      <c r="H30" s="113"/>
      <c r="I30" s="113"/>
      <c r="J30" s="113"/>
    </row>
    <row r="31" customFormat="false" ht="11.45" hidden="false" customHeight="true" outlineLevel="0" collapsed="false">
      <c r="A31" s="102" t="n">
        <f aca="false">IF(D31&lt;&gt;"",COUNTA($D$9:D31),"")</f>
        <v>16</v>
      </c>
      <c r="B31" s="71" t="s">
        <v>91</v>
      </c>
      <c r="C31" s="103" t="n">
        <v>1148</v>
      </c>
      <c r="D31" s="113" t="n">
        <v>59.8</v>
      </c>
      <c r="E31" s="113" t="n">
        <v>25.8</v>
      </c>
      <c r="F31" s="113" t="n">
        <v>5.6</v>
      </c>
      <c r="G31" s="113" t="n">
        <v>6.3</v>
      </c>
      <c r="H31" s="113" t="n">
        <v>1.9</v>
      </c>
      <c r="I31" s="113" t="n">
        <v>0.4</v>
      </c>
      <c r="J31" s="113" t="n">
        <v>0.2</v>
      </c>
    </row>
    <row r="32" customFormat="false" ht="11.45" hidden="false" customHeight="true" outlineLevel="0" collapsed="false">
      <c r="A32" s="102" t="n">
        <f aca="false">IF(D32&lt;&gt;"",COUNTA($D$9:D32),"")</f>
        <v>17</v>
      </c>
      <c r="B32" s="71" t="s">
        <v>85</v>
      </c>
      <c r="C32" s="103" t="n">
        <v>651</v>
      </c>
      <c r="D32" s="113" t="n">
        <v>49.2</v>
      </c>
      <c r="E32" s="113" t="n">
        <v>30.1</v>
      </c>
      <c r="F32" s="113" t="n">
        <v>10.3</v>
      </c>
      <c r="G32" s="113" t="n">
        <v>5.8</v>
      </c>
      <c r="H32" s="113" t="n">
        <v>3.5</v>
      </c>
      <c r="I32" s="113" t="n">
        <v>0.8</v>
      </c>
      <c r="J32" s="113" t="n">
        <v>0.3</v>
      </c>
    </row>
    <row r="33" customFormat="false" ht="11.45" hidden="false" customHeight="true" outlineLevel="0" collapsed="false">
      <c r="A33" s="102" t="n">
        <f aca="false">IF(D33&lt;&gt;"",COUNTA($D$9:D33),"")</f>
        <v>18</v>
      </c>
      <c r="B33" s="71" t="s">
        <v>86</v>
      </c>
      <c r="C33" s="103" t="n">
        <v>405</v>
      </c>
      <c r="D33" s="113" t="n">
        <v>41.5</v>
      </c>
      <c r="E33" s="113" t="n">
        <v>24.2</v>
      </c>
      <c r="F33" s="113" t="n">
        <v>12.3</v>
      </c>
      <c r="G33" s="113" t="n">
        <v>14.1</v>
      </c>
      <c r="H33" s="113" t="n">
        <v>6.7</v>
      </c>
      <c r="I33" s="113" t="n">
        <v>1.2</v>
      </c>
      <c r="J33" s="113" t="s">
        <v>19</v>
      </c>
    </row>
    <row r="34" customFormat="false" ht="11.45" hidden="false" customHeight="true" outlineLevel="0" collapsed="false">
      <c r="A34" s="102" t="n">
        <f aca="false">IF(D34&lt;&gt;"",COUNTA($D$9:D34),"")</f>
        <v>19</v>
      </c>
      <c r="B34" s="71" t="s">
        <v>87</v>
      </c>
      <c r="C34" s="103" t="n">
        <v>213</v>
      </c>
      <c r="D34" s="113" t="n">
        <v>33.8</v>
      </c>
      <c r="E34" s="113" t="n">
        <v>21.6</v>
      </c>
      <c r="F34" s="113" t="n">
        <v>13.1</v>
      </c>
      <c r="G34" s="113" t="n">
        <v>20.7</v>
      </c>
      <c r="H34" s="113" t="n">
        <v>8</v>
      </c>
      <c r="I34" s="113" t="n">
        <v>2.8</v>
      </c>
      <c r="J34" s="113" t="s">
        <v>19</v>
      </c>
    </row>
    <row r="35" customFormat="false" ht="11.45" hidden="false" customHeight="true" outlineLevel="0" collapsed="false">
      <c r="A35" s="102" t="n">
        <f aca="false">IF(D35&lt;&gt;"",COUNTA($D$9:D35),"")</f>
        <v>20</v>
      </c>
      <c r="B35" s="71" t="s">
        <v>92</v>
      </c>
      <c r="C35" s="103" t="n">
        <v>109</v>
      </c>
      <c r="D35" s="113" t="n">
        <v>76.1</v>
      </c>
      <c r="E35" s="113" t="n">
        <v>13.8</v>
      </c>
      <c r="F35" s="113" t="n">
        <v>3.7</v>
      </c>
      <c r="G35" s="113" t="n">
        <v>5.5</v>
      </c>
      <c r="H35" s="113" t="s">
        <v>19</v>
      </c>
      <c r="I35" s="113" t="n">
        <v>0.9</v>
      </c>
      <c r="J35" s="113" t="s">
        <v>19</v>
      </c>
    </row>
    <row r="36" customFormat="false" ht="18" hidden="false" customHeight="true" outlineLevel="0" collapsed="false">
      <c r="A36" s="102" t="str">
        <f aca="false">IF(D36&lt;&gt;"",COUNTA($D$9:D36),"")</f>
        <v/>
      </c>
      <c r="B36" s="89"/>
      <c r="C36" s="75" t="s">
        <v>93</v>
      </c>
      <c r="D36" s="75"/>
      <c r="E36" s="75"/>
      <c r="F36" s="75"/>
      <c r="G36" s="75"/>
      <c r="H36" s="75"/>
      <c r="I36" s="75"/>
      <c r="J36" s="75"/>
    </row>
    <row r="37" customFormat="false" ht="11.45" hidden="false" customHeight="true" outlineLevel="0" collapsed="false">
      <c r="A37" s="102" t="n">
        <f aca="false">IF(D37&lt;&gt;"",COUNTA($D$9:D37),"")</f>
        <v>21</v>
      </c>
      <c r="B37" s="71" t="s">
        <v>94</v>
      </c>
      <c r="C37" s="103" t="n">
        <v>3738</v>
      </c>
      <c r="D37" s="113" t="n">
        <v>53.9</v>
      </c>
      <c r="E37" s="113" t="n">
        <v>29.5</v>
      </c>
      <c r="F37" s="113" t="n">
        <v>7.4</v>
      </c>
      <c r="G37" s="113" t="n">
        <v>7</v>
      </c>
      <c r="H37" s="113" t="n">
        <v>1.9</v>
      </c>
      <c r="I37" s="113" t="n">
        <v>0.4</v>
      </c>
      <c r="J37" s="113" t="n">
        <v>0.1</v>
      </c>
    </row>
    <row r="38" customFormat="false" ht="11.45" hidden="false" customHeight="true" outlineLevel="0" collapsed="false">
      <c r="A38" s="102" t="n">
        <f aca="false">IF(D38&lt;&gt;"",COUNTA($D$9:D38),"")</f>
        <v>22</v>
      </c>
      <c r="B38" s="71" t="s">
        <v>95</v>
      </c>
      <c r="C38" s="103" t="n">
        <v>3681</v>
      </c>
      <c r="D38" s="113" t="n">
        <v>63.7</v>
      </c>
      <c r="E38" s="113" t="n">
        <v>22.1</v>
      </c>
      <c r="F38" s="113" t="n">
        <v>6</v>
      </c>
      <c r="G38" s="113" t="n">
        <v>5.4</v>
      </c>
      <c r="H38" s="113" t="n">
        <v>1.9</v>
      </c>
      <c r="I38" s="113" t="n">
        <v>0.7</v>
      </c>
      <c r="J38" s="113" t="n">
        <v>0.1</v>
      </c>
    </row>
    <row r="39" customFormat="false" ht="18" hidden="false" customHeight="true" outlineLevel="0" collapsed="false">
      <c r="A39" s="102" t="str">
        <f aca="false">IF(D39&lt;&gt;"",COUNTA($D$9:D39),"")</f>
        <v/>
      </c>
      <c r="B39" s="89"/>
      <c r="C39" s="75" t="s">
        <v>96</v>
      </c>
      <c r="D39" s="75"/>
      <c r="E39" s="75"/>
      <c r="F39" s="75"/>
      <c r="G39" s="75"/>
      <c r="H39" s="75"/>
      <c r="I39" s="75"/>
      <c r="J39" s="75"/>
    </row>
    <row r="40" customFormat="false" ht="11.45" hidden="false" customHeight="true" outlineLevel="0" collapsed="false">
      <c r="A40" s="102" t="n">
        <f aca="false">IF(D40&lt;&gt;"",COUNTA($D$9:D40),"")</f>
        <v>23</v>
      </c>
      <c r="B40" s="90" t="s">
        <v>97</v>
      </c>
      <c r="C40" s="103" t="n">
        <v>3902</v>
      </c>
      <c r="D40" s="113" t="n">
        <v>64.8</v>
      </c>
      <c r="E40" s="113" t="n">
        <v>24.3</v>
      </c>
      <c r="F40" s="113" t="n">
        <v>5.7</v>
      </c>
      <c r="G40" s="113" t="n">
        <v>4.3</v>
      </c>
      <c r="H40" s="113" t="n">
        <v>0.7</v>
      </c>
      <c r="I40" s="113" t="n">
        <v>0.3</v>
      </c>
      <c r="J40" s="113" t="s">
        <v>19</v>
      </c>
    </row>
    <row r="41" customFormat="false" ht="22.5" hidden="false" customHeight="true" outlineLevel="0" collapsed="false">
      <c r="A41" s="102" t="n">
        <f aca="false">IF(D41&lt;&gt;"",COUNTA($D$9:D41),"")</f>
        <v>24</v>
      </c>
      <c r="B41" s="71" t="s">
        <v>98</v>
      </c>
      <c r="C41" s="103" t="n">
        <v>1511</v>
      </c>
      <c r="D41" s="113" t="n">
        <v>52.2</v>
      </c>
      <c r="E41" s="113" t="n">
        <v>24.3</v>
      </c>
      <c r="F41" s="113" t="n">
        <v>8.9</v>
      </c>
      <c r="G41" s="113" t="n">
        <v>8.9</v>
      </c>
      <c r="H41" s="113" t="n">
        <v>4.4</v>
      </c>
      <c r="I41" s="113" t="n">
        <v>1.2</v>
      </c>
      <c r="J41" s="113" t="n">
        <v>0.2</v>
      </c>
    </row>
    <row r="42" customFormat="false" ht="11.45" hidden="false" customHeight="true" outlineLevel="0" collapsed="false">
      <c r="A42" s="102" t="n">
        <f aca="false">IF(D42&lt;&gt;"",COUNTA($D$9:D42),"")</f>
        <v>25</v>
      </c>
      <c r="B42" s="71" t="s">
        <v>99</v>
      </c>
      <c r="C42" s="103" t="n">
        <v>522</v>
      </c>
      <c r="D42" s="113" t="n">
        <v>46.7</v>
      </c>
      <c r="E42" s="113" t="n">
        <v>27.4</v>
      </c>
      <c r="F42" s="113" t="n">
        <v>7.7</v>
      </c>
      <c r="G42" s="113" t="n">
        <v>12.6</v>
      </c>
      <c r="H42" s="113" t="n">
        <v>4.2</v>
      </c>
      <c r="I42" s="113" t="n">
        <v>1</v>
      </c>
      <c r="J42" s="113" t="n">
        <v>0.4</v>
      </c>
    </row>
    <row r="43" customFormat="false" ht="11.45" hidden="false" customHeight="true" outlineLevel="0" collapsed="false">
      <c r="A43" s="102" t="n">
        <f aca="false">IF(D43&lt;&gt;"",COUNTA($D$9:D43),"")</f>
        <v>26</v>
      </c>
      <c r="B43" s="71" t="s">
        <v>100</v>
      </c>
      <c r="C43" s="103" t="n">
        <v>301</v>
      </c>
      <c r="D43" s="113" t="n">
        <v>40.9</v>
      </c>
      <c r="E43" s="113" t="n">
        <v>41.2</v>
      </c>
      <c r="F43" s="113" t="n">
        <v>11</v>
      </c>
      <c r="G43" s="113" t="n">
        <v>4.3</v>
      </c>
      <c r="H43" s="113" t="n">
        <v>2.7</v>
      </c>
      <c r="I43" s="113" t="s">
        <v>19</v>
      </c>
      <c r="J43" s="113" t="s">
        <v>19</v>
      </c>
    </row>
    <row r="44" customFormat="false" ht="11.45" hidden="false" customHeight="true" outlineLevel="0" collapsed="false">
      <c r="A44" s="102" t="n">
        <f aca="false">IF(D44&lt;&gt;"",COUNTA($D$9:D44),"")</f>
        <v>27</v>
      </c>
      <c r="B44" s="71" t="s">
        <v>101</v>
      </c>
      <c r="C44" s="103" t="n">
        <v>1183</v>
      </c>
      <c r="D44" s="113" t="n">
        <v>57.1</v>
      </c>
      <c r="E44" s="113" t="n">
        <v>28.1</v>
      </c>
      <c r="F44" s="113" t="n">
        <v>5.9</v>
      </c>
      <c r="G44" s="113" t="n">
        <v>6.7</v>
      </c>
      <c r="H44" s="113" t="n">
        <v>1.8</v>
      </c>
      <c r="I44" s="113" t="n">
        <v>0.4</v>
      </c>
      <c r="J44" s="113" t="n">
        <v>0.1</v>
      </c>
    </row>
    <row r="45" customFormat="false" ht="18" hidden="false" customHeight="true" outlineLevel="0" collapsed="false">
      <c r="A45" s="102" t="str">
        <f aca="false">IF(D45&lt;&gt;"",COUNTA($D$9:D45),"")</f>
        <v/>
      </c>
      <c r="B45" s="89"/>
      <c r="C45" s="75" t="s">
        <v>102</v>
      </c>
      <c r="D45" s="75"/>
      <c r="E45" s="75"/>
      <c r="F45" s="75"/>
      <c r="G45" s="75"/>
      <c r="H45" s="75"/>
      <c r="I45" s="75"/>
      <c r="J45" s="75"/>
    </row>
    <row r="46" customFormat="false" ht="11.45" hidden="false" customHeight="true" outlineLevel="0" collapsed="false">
      <c r="A46" s="102" t="str">
        <f aca="false">IF(D46&lt;&gt;"",COUNTA($D$9:D46),"")</f>
        <v/>
      </c>
      <c r="B46" s="90" t="s">
        <v>103</v>
      </c>
      <c r="C46" s="103"/>
      <c r="D46" s="113"/>
      <c r="E46" s="113"/>
      <c r="F46" s="113"/>
      <c r="G46" s="113"/>
      <c r="H46" s="113"/>
      <c r="I46" s="113"/>
      <c r="J46" s="113"/>
    </row>
    <row r="47" customFormat="false" ht="11.45" hidden="false" customHeight="true" outlineLevel="0" collapsed="false">
      <c r="A47" s="102" t="n">
        <f aca="false">IF(D47&lt;&gt;"",COUNTA($D$9:D47),"")</f>
        <v>28</v>
      </c>
      <c r="B47" s="71" t="s">
        <v>104</v>
      </c>
      <c r="C47" s="103" t="n">
        <v>13</v>
      </c>
      <c r="D47" s="113" t="n">
        <v>84.6</v>
      </c>
      <c r="E47" s="113" t="n">
        <v>7.7</v>
      </c>
      <c r="F47" s="113" t="s">
        <v>19</v>
      </c>
      <c r="G47" s="113" t="s">
        <v>19</v>
      </c>
      <c r="H47" s="113" t="n">
        <v>7.7</v>
      </c>
      <c r="I47" s="113" t="s">
        <v>19</v>
      </c>
      <c r="J47" s="113" t="s">
        <v>19</v>
      </c>
    </row>
    <row r="48" customFormat="false" ht="11.45" hidden="false" customHeight="true" outlineLevel="0" collapsed="false">
      <c r="A48" s="102" t="n">
        <f aca="false">IF(D48&lt;&gt;"",COUNTA($D$9:D48),"")</f>
        <v>29</v>
      </c>
      <c r="B48" s="71" t="s">
        <v>105</v>
      </c>
      <c r="C48" s="103" t="n">
        <v>607</v>
      </c>
      <c r="D48" s="113" t="n">
        <v>74.6</v>
      </c>
      <c r="E48" s="113" t="n">
        <v>19.8</v>
      </c>
      <c r="F48" s="113" t="n">
        <v>3.6</v>
      </c>
      <c r="G48" s="113" t="n">
        <v>2</v>
      </c>
      <c r="H48" s="113" t="s">
        <v>19</v>
      </c>
      <c r="I48" s="113" t="s">
        <v>19</v>
      </c>
      <c r="J48" s="113" t="s">
        <v>19</v>
      </c>
    </row>
    <row r="49" customFormat="false" ht="11.45" hidden="false" customHeight="true" outlineLevel="0" collapsed="false">
      <c r="A49" s="102" t="n">
        <f aca="false">IF(D49&lt;&gt;"",COUNTA($D$9:D49),"")</f>
        <v>30</v>
      </c>
      <c r="B49" s="71" t="s">
        <v>106</v>
      </c>
      <c r="C49" s="103" t="n">
        <v>2310</v>
      </c>
      <c r="D49" s="113" t="n">
        <v>56.7</v>
      </c>
      <c r="E49" s="113" t="n">
        <v>27.6</v>
      </c>
      <c r="F49" s="113" t="n">
        <v>7.4</v>
      </c>
      <c r="G49" s="113" t="n">
        <v>6.8</v>
      </c>
      <c r="H49" s="113" t="n">
        <v>1.3</v>
      </c>
      <c r="I49" s="113" t="n">
        <v>0.3</v>
      </c>
      <c r="J49" s="113" t="s">
        <v>19</v>
      </c>
    </row>
    <row r="50" customFormat="false" ht="11.45" hidden="false" customHeight="true" outlineLevel="0" collapsed="false">
      <c r="A50" s="102" t="n">
        <f aca="false">IF(D50&lt;&gt;"",COUNTA($D$9:D50),"")</f>
        <v>31</v>
      </c>
      <c r="B50" s="71" t="s">
        <v>107</v>
      </c>
      <c r="C50" s="103" t="n">
        <v>1447</v>
      </c>
      <c r="D50" s="113" t="n">
        <v>48.8</v>
      </c>
      <c r="E50" s="113" t="n">
        <v>28.3</v>
      </c>
      <c r="F50" s="113" t="n">
        <v>10.4</v>
      </c>
      <c r="G50" s="113" t="n">
        <v>8.7</v>
      </c>
      <c r="H50" s="113" t="n">
        <v>3</v>
      </c>
      <c r="I50" s="113" t="n">
        <v>0.7</v>
      </c>
      <c r="J50" s="113" t="n">
        <v>0.1</v>
      </c>
    </row>
    <row r="51" customFormat="false" ht="11.45" hidden="false" customHeight="true" outlineLevel="0" collapsed="false">
      <c r="A51" s="102" t="n">
        <f aca="false">IF(D51&lt;&gt;"",COUNTA($D$9:D51),"")</f>
        <v>32</v>
      </c>
      <c r="B51" s="71" t="s">
        <v>108</v>
      </c>
      <c r="C51" s="103" t="n">
        <v>1673</v>
      </c>
      <c r="D51" s="113" t="n">
        <v>59.7</v>
      </c>
      <c r="E51" s="113" t="n">
        <v>24.6</v>
      </c>
      <c r="F51" s="113" t="n">
        <v>5.4</v>
      </c>
      <c r="G51" s="113" t="n">
        <v>6.2</v>
      </c>
      <c r="H51" s="113" t="n">
        <v>3</v>
      </c>
      <c r="I51" s="113" t="n">
        <v>0.8</v>
      </c>
      <c r="J51" s="113" t="n">
        <v>0.2</v>
      </c>
    </row>
    <row r="52" customFormat="false" ht="11.45" hidden="false" customHeight="true" outlineLevel="0" collapsed="false">
      <c r="A52" s="102" t="n">
        <f aca="false">IF(D52&lt;&gt;"",COUNTA($D$9:D52),"")</f>
        <v>33</v>
      </c>
      <c r="B52" s="71" t="s">
        <v>109</v>
      </c>
      <c r="C52" s="103" t="n">
        <v>941</v>
      </c>
      <c r="D52" s="113" t="n">
        <v>67.9</v>
      </c>
      <c r="E52" s="113" t="n">
        <v>22</v>
      </c>
      <c r="F52" s="113" t="n">
        <v>3.7</v>
      </c>
      <c r="G52" s="113" t="n">
        <v>4.3</v>
      </c>
      <c r="H52" s="113" t="n">
        <v>1.2</v>
      </c>
      <c r="I52" s="113" t="n">
        <v>0.7</v>
      </c>
      <c r="J52" s="113" t="n">
        <v>0.2</v>
      </c>
    </row>
    <row r="53" customFormat="false" ht="11.45" hidden="false" customHeight="true" outlineLevel="0" collapsed="false">
      <c r="A53" s="102" t="n">
        <f aca="false">IF(D53&lt;&gt;"",COUNTA($D$9:D53),"")</f>
        <v>34</v>
      </c>
      <c r="B53" s="71" t="s">
        <v>110</v>
      </c>
      <c r="C53" s="103" t="n">
        <v>173</v>
      </c>
      <c r="D53" s="113" t="n">
        <v>64.7</v>
      </c>
      <c r="E53" s="113" t="n">
        <v>24.3</v>
      </c>
      <c r="F53" s="113" t="n">
        <v>4.6</v>
      </c>
      <c r="G53" s="113" t="n">
        <v>4</v>
      </c>
      <c r="H53" s="113" t="n">
        <v>1.7</v>
      </c>
      <c r="I53" s="113" t="n">
        <v>0.6</v>
      </c>
      <c r="J53" s="113" t="s">
        <v>19</v>
      </c>
    </row>
    <row r="54" customFormat="false" ht="11.45" hidden="false" customHeight="true" outlineLevel="0" collapsed="false">
      <c r="A54" s="102" t="n">
        <f aca="false">IF(D54&lt;&gt;"",COUNTA($D$9:D54),"")</f>
        <v>35</v>
      </c>
      <c r="B54" s="71" t="s">
        <v>111</v>
      </c>
      <c r="C54" s="103" t="n">
        <v>255</v>
      </c>
      <c r="D54" s="113" t="n">
        <v>51.4</v>
      </c>
      <c r="E54" s="113" t="n">
        <v>33.7</v>
      </c>
      <c r="F54" s="113" t="n">
        <v>8.2</v>
      </c>
      <c r="G54" s="113" t="n">
        <v>5.1</v>
      </c>
      <c r="H54" s="113" t="n">
        <v>1.2</v>
      </c>
      <c r="I54" s="113" t="n">
        <v>0.4</v>
      </c>
      <c r="J54" s="113" t="s">
        <v>19</v>
      </c>
    </row>
    <row r="55" customFormat="false" ht="18" hidden="false" customHeight="true" outlineLevel="0" collapsed="false">
      <c r="A55" s="102" t="str">
        <f aca="false">IF(D55&lt;&gt;"",COUNTA($D$9:D55),"")</f>
        <v/>
      </c>
      <c r="B55" s="89"/>
      <c r="C55" s="75" t="s">
        <v>112</v>
      </c>
      <c r="D55" s="75"/>
      <c r="E55" s="75"/>
      <c r="F55" s="75"/>
      <c r="G55" s="75"/>
      <c r="H55" s="75"/>
      <c r="I55" s="75"/>
      <c r="J55" s="75"/>
    </row>
    <row r="56" customFormat="false" ht="11.45" hidden="false" customHeight="true" outlineLevel="0" collapsed="false">
      <c r="A56" s="102" t="n">
        <f aca="false">IF(D56&lt;&gt;"",COUNTA($D$9:D56),"")</f>
        <v>36</v>
      </c>
      <c r="B56" s="71" t="s">
        <v>68</v>
      </c>
      <c r="C56" s="103" t="n">
        <v>7326</v>
      </c>
      <c r="D56" s="113" t="n">
        <v>58.7</v>
      </c>
      <c r="E56" s="113" t="n">
        <v>25.9</v>
      </c>
      <c r="F56" s="113" t="n">
        <v>6.7</v>
      </c>
      <c r="G56" s="113" t="n">
        <v>6.2</v>
      </c>
      <c r="H56" s="113" t="n">
        <v>1.9</v>
      </c>
      <c r="I56" s="113" t="n">
        <v>0.5</v>
      </c>
      <c r="J56" s="113" t="n">
        <v>0.1</v>
      </c>
    </row>
    <row r="57" customFormat="false" ht="11.45" hidden="false" customHeight="true" outlineLevel="0" collapsed="false">
      <c r="A57" s="102" t="n">
        <f aca="false">IF(D57&lt;&gt;"",COUNTA($D$9:D57),"")</f>
        <v>37</v>
      </c>
      <c r="B57" s="71" t="s">
        <v>113</v>
      </c>
      <c r="C57" s="103" t="n">
        <v>34</v>
      </c>
      <c r="D57" s="113" t="n">
        <v>58.8</v>
      </c>
      <c r="E57" s="113" t="n">
        <v>29.4</v>
      </c>
      <c r="F57" s="113" t="s">
        <v>19</v>
      </c>
      <c r="G57" s="113" t="n">
        <v>2.9</v>
      </c>
      <c r="H57" s="113" t="n">
        <v>5.9</v>
      </c>
      <c r="I57" s="113" t="n">
        <v>2.9</v>
      </c>
      <c r="J57" s="113" t="s">
        <v>19</v>
      </c>
    </row>
    <row r="58" customFormat="false" ht="11.45" hidden="false" customHeight="true" outlineLevel="0" collapsed="false">
      <c r="A58" s="102" t="n">
        <f aca="false">IF(D58&lt;&gt;"",COUNTA($D$9:D58),"")</f>
        <v>38</v>
      </c>
      <c r="B58" s="71" t="s">
        <v>114</v>
      </c>
      <c r="C58" s="103" t="n">
        <v>59</v>
      </c>
      <c r="D58" s="113" t="n">
        <v>71.2</v>
      </c>
      <c r="E58" s="113" t="n">
        <v>11.9</v>
      </c>
      <c r="F58" s="113" t="n">
        <v>6.8</v>
      </c>
      <c r="G58" s="113" t="n">
        <v>8.5</v>
      </c>
      <c r="H58" s="113" t="n">
        <v>1.7</v>
      </c>
      <c r="I58" s="113" t="s">
        <v>19</v>
      </c>
      <c r="J58" s="113" t="s">
        <v>19</v>
      </c>
    </row>
    <row r="59" customFormat="false" ht="11.45" hidden="false" customHeight="true" outlineLevel="0" collapsed="false">
      <c r="A59" s="102" t="n">
        <f aca="false">IF(D59&lt;&gt;"",COUNTA($D$9:D59),"")</f>
        <v>39</v>
      </c>
      <c r="B59" s="71" t="s">
        <v>115</v>
      </c>
      <c r="C59" s="103" t="s">
        <v>19</v>
      </c>
      <c r="D59" s="113" t="s">
        <v>19</v>
      </c>
      <c r="E59" s="113" t="s">
        <v>19</v>
      </c>
      <c r="F59" s="113" t="s">
        <v>19</v>
      </c>
      <c r="G59" s="113" t="s">
        <v>19</v>
      </c>
      <c r="H59" s="113" t="s">
        <v>19</v>
      </c>
      <c r="I59" s="113" t="s">
        <v>19</v>
      </c>
      <c r="J59" s="113" t="s">
        <v>19</v>
      </c>
    </row>
    <row r="60" customFormat="false" ht="11.45" hidden="false" customHeight="true" outlineLevel="0" collapsed="false">
      <c r="B60" s="94"/>
      <c r="C60" s="95"/>
      <c r="D60" s="96"/>
      <c r="E60" s="96"/>
      <c r="F60" s="96"/>
      <c r="G60" s="96"/>
      <c r="H60" s="96"/>
      <c r="I60" s="96"/>
      <c r="J60" s="96"/>
    </row>
    <row r="61" customFormat="false" ht="11.45" hidden="false" customHeight="true" outlineLevel="0" collapsed="false">
      <c r="B61" s="94"/>
      <c r="C61" s="95"/>
      <c r="D61" s="96"/>
      <c r="E61" s="96"/>
      <c r="F61" s="96"/>
      <c r="G61" s="96"/>
      <c r="H61" s="96"/>
      <c r="I61" s="96"/>
      <c r="J61" s="96"/>
    </row>
  </sheetData>
  <mergeCells count="21">
    <mergeCell ref="A1:B1"/>
    <mergeCell ref="C1:J1"/>
    <mergeCell ref="A2:A6"/>
    <mergeCell ref="B2:B6"/>
    <mergeCell ref="C2:C5"/>
    <mergeCell ref="D2:J2"/>
    <mergeCell ref="D3:D5"/>
    <mergeCell ref="E3:E5"/>
    <mergeCell ref="F3:F5"/>
    <mergeCell ref="G3:G5"/>
    <mergeCell ref="H3:H5"/>
    <mergeCell ref="I3:I5"/>
    <mergeCell ref="J3:J5"/>
    <mergeCell ref="D6:J6"/>
    <mergeCell ref="C8:J8"/>
    <mergeCell ref="C12:J12"/>
    <mergeCell ref="C19:J19"/>
    <mergeCell ref="C36:J36"/>
    <mergeCell ref="C39:J39"/>
    <mergeCell ref="C45:J45"/>
    <mergeCell ref="C55:J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3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9.13671875" defaultRowHeight="11.45" zeroHeight="false" outlineLevelRow="0" outlineLevelCol="0"/>
  <cols>
    <col collapsed="false" customWidth="true" hidden="false" outlineLevel="0" max="1" min="1" style="80" width="3.7"/>
    <col collapsed="false" customWidth="true" hidden="false" outlineLevel="0" max="2" min="2" style="80" width="20.7"/>
    <col collapsed="false" customWidth="true" hidden="false" outlineLevel="0" max="3" min="3" style="80" width="8.7"/>
    <col collapsed="false" customWidth="true" hidden="false" outlineLevel="0" max="5" min="4" style="80" width="7.7"/>
    <col collapsed="false" customWidth="true" hidden="false" outlineLevel="0" max="10" min="6" style="80" width="8.7"/>
    <col collapsed="false" customWidth="false" hidden="false" outlineLevel="0" max="257" min="11" style="80" width="9.14"/>
  </cols>
  <sheetData>
    <row r="1" customFormat="false" ht="35.1" hidden="false" customHeight="true" outlineLevel="0" collapsed="false">
      <c r="A1" s="81" t="s">
        <v>51</v>
      </c>
      <c r="B1" s="81"/>
      <c r="C1" s="82" t="s">
        <v>190</v>
      </c>
      <c r="D1" s="82"/>
      <c r="E1" s="82"/>
      <c r="F1" s="82"/>
      <c r="G1" s="82"/>
      <c r="H1" s="82"/>
      <c r="I1" s="82"/>
      <c r="J1" s="82"/>
    </row>
    <row r="2" customFormat="false" ht="11.45" hidden="false" customHeight="true" outlineLevel="0" collapsed="false">
      <c r="A2" s="84" t="s">
        <v>64</v>
      </c>
      <c r="B2" s="85" t="s">
        <v>65</v>
      </c>
      <c r="C2" s="97" t="s">
        <v>72</v>
      </c>
      <c r="D2" s="87" t="s">
        <v>191</v>
      </c>
      <c r="E2" s="87"/>
      <c r="F2" s="87"/>
      <c r="G2" s="87"/>
      <c r="H2" s="87"/>
      <c r="I2" s="87"/>
      <c r="J2" s="87"/>
    </row>
    <row r="3" customFormat="false" ht="11.45" hidden="false" customHeight="true" outlineLevel="0" collapsed="false">
      <c r="A3" s="84"/>
      <c r="B3" s="85"/>
      <c r="C3" s="97"/>
      <c r="D3" s="97" t="s">
        <v>183</v>
      </c>
      <c r="E3" s="97" t="s">
        <v>184</v>
      </c>
      <c r="F3" s="97" t="s">
        <v>185</v>
      </c>
      <c r="G3" s="97" t="s">
        <v>186</v>
      </c>
      <c r="H3" s="97" t="s">
        <v>187</v>
      </c>
      <c r="I3" s="97" t="s">
        <v>188</v>
      </c>
      <c r="J3" s="87" t="s">
        <v>189</v>
      </c>
    </row>
    <row r="4" customFormat="false" ht="11.45" hidden="false" customHeight="true" outlineLevel="0" collapsed="false">
      <c r="A4" s="84"/>
      <c r="B4" s="85"/>
      <c r="C4" s="97"/>
      <c r="D4" s="97"/>
      <c r="E4" s="97"/>
      <c r="F4" s="97"/>
      <c r="G4" s="97"/>
      <c r="H4" s="97"/>
      <c r="I4" s="97"/>
      <c r="J4" s="87"/>
    </row>
    <row r="5" customFormat="false" ht="11.45" hidden="false" customHeight="true" outlineLevel="0" collapsed="false">
      <c r="A5" s="84"/>
      <c r="B5" s="85"/>
      <c r="C5" s="97"/>
      <c r="D5" s="97"/>
      <c r="E5" s="97"/>
      <c r="F5" s="97"/>
      <c r="G5" s="97"/>
      <c r="H5" s="97"/>
      <c r="I5" s="97"/>
      <c r="J5" s="87"/>
    </row>
    <row r="6" customFormat="false" ht="11.45" hidden="false" customHeight="true" outlineLevel="0" collapsed="false">
      <c r="A6" s="84"/>
      <c r="B6" s="85"/>
      <c r="C6" s="97" t="s">
        <v>69</v>
      </c>
      <c r="D6" s="87" t="s">
        <v>126</v>
      </c>
      <c r="E6" s="87"/>
      <c r="F6" s="87"/>
      <c r="G6" s="87"/>
      <c r="H6" s="87"/>
      <c r="I6" s="87"/>
      <c r="J6" s="87"/>
    </row>
    <row r="7" customFormat="false" ht="11.45" hidden="false" customHeight="true" outlineLevel="0" collapsed="false">
      <c r="A7" s="101" t="n">
        <v>1</v>
      </c>
      <c r="B7" s="62" t="n">
        <v>2</v>
      </c>
      <c r="C7" s="63" t="n">
        <v>3</v>
      </c>
      <c r="D7" s="63" t="n">
        <v>4</v>
      </c>
      <c r="E7" s="63" t="n">
        <v>5</v>
      </c>
      <c r="F7" s="63" t="n">
        <v>6</v>
      </c>
      <c r="G7" s="62" t="n">
        <v>7</v>
      </c>
      <c r="H7" s="63" t="n">
        <v>8</v>
      </c>
      <c r="I7" s="63" t="n">
        <v>9</v>
      </c>
      <c r="J7" s="64" t="n">
        <v>10</v>
      </c>
    </row>
    <row r="8" customFormat="false" ht="18" hidden="false" customHeight="true" outlineLevel="0" collapsed="false">
      <c r="B8" s="89"/>
      <c r="C8" s="75" t="s">
        <v>71</v>
      </c>
      <c r="D8" s="75"/>
      <c r="E8" s="75"/>
      <c r="F8" s="75"/>
      <c r="G8" s="75"/>
      <c r="H8" s="75"/>
      <c r="I8" s="75"/>
      <c r="J8" s="75"/>
    </row>
    <row r="9" customFormat="false" ht="11.45" hidden="false" customHeight="true" outlineLevel="0" collapsed="false">
      <c r="A9" s="102" t="n">
        <f aca="false">IF(D9&lt;&gt;"",COUNTA($D$9:D9),"")</f>
        <v>1</v>
      </c>
      <c r="B9" s="90" t="s">
        <v>72</v>
      </c>
      <c r="C9" s="103" t="n">
        <v>7419</v>
      </c>
      <c r="D9" s="113" t="n">
        <v>42.6</v>
      </c>
      <c r="E9" s="113" t="n">
        <v>24.8</v>
      </c>
      <c r="F9" s="113" t="n">
        <v>9.8</v>
      </c>
      <c r="G9" s="113" t="n">
        <v>14.2</v>
      </c>
      <c r="H9" s="113" t="n">
        <v>6</v>
      </c>
      <c r="I9" s="113" t="n">
        <v>2.2</v>
      </c>
      <c r="J9" s="113" t="n">
        <v>0.4</v>
      </c>
    </row>
    <row r="10" customFormat="false" ht="11.45" hidden="false" customHeight="true" outlineLevel="0" collapsed="false">
      <c r="A10" s="102" t="str">
        <f aca="false">IF(D10&lt;&gt;"",COUNTA($D$9:D10),"")</f>
        <v/>
      </c>
      <c r="B10" s="90" t="s">
        <v>73</v>
      </c>
      <c r="C10" s="103"/>
      <c r="D10" s="113"/>
      <c r="E10" s="113"/>
      <c r="F10" s="113"/>
      <c r="G10" s="113"/>
      <c r="H10" s="113"/>
      <c r="I10" s="113"/>
      <c r="J10" s="113"/>
    </row>
    <row r="11" customFormat="false" ht="22.5" hidden="false" customHeight="true" outlineLevel="0" collapsed="false">
      <c r="A11" s="102" t="n">
        <f aca="false">IF(D11&lt;&gt;"",COUNTA($D$9:D11),"")</f>
        <v>2</v>
      </c>
      <c r="B11" s="90" t="s">
        <v>74</v>
      </c>
      <c r="C11" s="103" t="n">
        <v>182</v>
      </c>
      <c r="D11" s="113" t="n">
        <v>29.7</v>
      </c>
      <c r="E11" s="113" t="n">
        <v>24.2</v>
      </c>
      <c r="F11" s="113" t="n">
        <v>7.1</v>
      </c>
      <c r="G11" s="113" t="n">
        <v>23.1</v>
      </c>
      <c r="H11" s="113" t="n">
        <v>11.5</v>
      </c>
      <c r="I11" s="113" t="n">
        <v>3.3</v>
      </c>
      <c r="J11" s="113" t="n">
        <v>1.1</v>
      </c>
    </row>
    <row r="12" customFormat="false" ht="18" hidden="false" customHeight="true" outlineLevel="0" collapsed="false">
      <c r="A12" s="102" t="str">
        <f aca="false">IF(D12&lt;&gt;"",COUNTA($D$9:D12),"")</f>
        <v/>
      </c>
      <c r="B12" s="89"/>
      <c r="C12" s="75" t="s">
        <v>75</v>
      </c>
      <c r="D12" s="75"/>
      <c r="E12" s="75"/>
      <c r="F12" s="75"/>
      <c r="G12" s="75"/>
      <c r="H12" s="75"/>
      <c r="I12" s="75"/>
      <c r="J12" s="75"/>
    </row>
    <row r="13" customFormat="false" ht="11.45" hidden="false" customHeight="true" outlineLevel="0" collapsed="false">
      <c r="A13" s="102" t="str">
        <f aca="false">IF(D13&lt;&gt;"",COUNTA($D$9:D13),"")</f>
        <v/>
      </c>
      <c r="B13" s="71" t="s">
        <v>76</v>
      </c>
      <c r="C13" s="103"/>
      <c r="D13" s="113"/>
      <c r="E13" s="113"/>
      <c r="F13" s="113"/>
      <c r="G13" s="113"/>
      <c r="H13" s="113"/>
      <c r="I13" s="113"/>
      <c r="J13" s="113"/>
    </row>
    <row r="14" customFormat="false" ht="11.45" hidden="false" customHeight="true" outlineLevel="0" collapsed="false">
      <c r="A14" s="102" t="n">
        <f aca="false">IF(D14&lt;&gt;"",COUNTA($D$9:D14),"")</f>
        <v>3</v>
      </c>
      <c r="B14" s="76" t="s">
        <v>77</v>
      </c>
      <c r="C14" s="103" t="n">
        <v>3635</v>
      </c>
      <c r="D14" s="113" t="n">
        <v>72.4</v>
      </c>
      <c r="E14" s="113" t="n">
        <v>19.1</v>
      </c>
      <c r="F14" s="113" t="n">
        <v>3.9</v>
      </c>
      <c r="G14" s="113" t="n">
        <v>3.4</v>
      </c>
      <c r="H14" s="113" t="n">
        <v>0.9</v>
      </c>
      <c r="I14" s="113" t="n">
        <v>0.3</v>
      </c>
      <c r="J14" s="113" t="n">
        <v>0.1</v>
      </c>
    </row>
    <row r="15" customFormat="false" ht="11.45" hidden="false" customHeight="true" outlineLevel="0" collapsed="false">
      <c r="A15" s="102" t="n">
        <f aca="false">IF(D15&lt;&gt;"",COUNTA($D$9:D15),"")</f>
        <v>4</v>
      </c>
      <c r="B15" s="76" t="s">
        <v>78</v>
      </c>
      <c r="C15" s="103" t="n">
        <v>1890</v>
      </c>
      <c r="D15" s="113" t="n">
        <v>18.7</v>
      </c>
      <c r="E15" s="113" t="n">
        <v>46.1</v>
      </c>
      <c r="F15" s="113" t="n">
        <v>13</v>
      </c>
      <c r="G15" s="113" t="n">
        <v>15.8</v>
      </c>
      <c r="H15" s="113" t="n">
        <v>4.3</v>
      </c>
      <c r="I15" s="113" t="n">
        <v>1.7</v>
      </c>
      <c r="J15" s="113" t="n">
        <v>0.4</v>
      </c>
    </row>
    <row r="16" customFormat="false" ht="11.45" hidden="false" customHeight="true" outlineLevel="0" collapsed="false">
      <c r="A16" s="102" t="n">
        <f aca="false">IF(D16&lt;&gt;"",COUNTA($D$9:D16),"")</f>
        <v>5</v>
      </c>
      <c r="B16" s="76" t="s">
        <v>79</v>
      </c>
      <c r="C16" s="103" t="n">
        <v>1026</v>
      </c>
      <c r="D16" s="113" t="n">
        <v>11.2</v>
      </c>
      <c r="E16" s="113" t="n">
        <v>20.5</v>
      </c>
      <c r="F16" s="113" t="n">
        <v>25.6</v>
      </c>
      <c r="G16" s="113" t="n">
        <v>27.7</v>
      </c>
      <c r="H16" s="113" t="n">
        <v>9.7</v>
      </c>
      <c r="I16" s="113" t="n">
        <v>4.9</v>
      </c>
      <c r="J16" s="113" t="n">
        <v>0.4</v>
      </c>
    </row>
    <row r="17" customFormat="false" ht="11.45" hidden="false" customHeight="true" outlineLevel="0" collapsed="false">
      <c r="A17" s="102" t="n">
        <f aca="false">IF(D17&lt;&gt;"",COUNTA($D$9:D17),"")</f>
        <v>6</v>
      </c>
      <c r="B17" s="76" t="s">
        <v>80</v>
      </c>
      <c r="C17" s="103" t="n">
        <v>592</v>
      </c>
      <c r="D17" s="113" t="n">
        <v>7.6</v>
      </c>
      <c r="E17" s="113" t="n">
        <v>8.4</v>
      </c>
      <c r="F17" s="113" t="n">
        <v>10.5</v>
      </c>
      <c r="G17" s="113" t="n">
        <v>44.6</v>
      </c>
      <c r="H17" s="113" t="n">
        <v>20.9</v>
      </c>
      <c r="I17" s="113" t="n">
        <v>6.1</v>
      </c>
      <c r="J17" s="113" t="n">
        <v>1.9</v>
      </c>
    </row>
    <row r="18" customFormat="false" ht="11.45" hidden="false" customHeight="true" outlineLevel="0" collapsed="false">
      <c r="A18" s="102" t="n">
        <f aca="false">IF(D18&lt;&gt;"",COUNTA($D$9:D18),"")</f>
        <v>7</v>
      </c>
      <c r="B18" s="71" t="s">
        <v>81</v>
      </c>
      <c r="C18" s="103" t="n">
        <v>276</v>
      </c>
      <c r="D18" s="113" t="n">
        <v>6.9</v>
      </c>
      <c r="E18" s="113" t="n">
        <v>4.7</v>
      </c>
      <c r="F18" s="113" t="n">
        <v>5.1</v>
      </c>
      <c r="G18" s="113" t="n">
        <v>29.7</v>
      </c>
      <c r="H18" s="113" t="n">
        <v>39.5</v>
      </c>
      <c r="I18" s="113" t="n">
        <v>12.3</v>
      </c>
      <c r="J18" s="113" t="n">
        <v>1.8</v>
      </c>
    </row>
    <row r="19" customFormat="false" ht="18" hidden="false" customHeight="true" outlineLevel="0" collapsed="false">
      <c r="A19" s="102" t="str">
        <f aca="false">IF(D19&lt;&gt;"",COUNTA($D$9:D19),"")</f>
        <v/>
      </c>
      <c r="B19" s="89"/>
      <c r="C19" s="114" t="s">
        <v>82</v>
      </c>
      <c r="D19" s="114"/>
      <c r="E19" s="114"/>
      <c r="F19" s="114"/>
      <c r="G19" s="114"/>
      <c r="H19" s="114"/>
      <c r="I19" s="114"/>
      <c r="J19" s="114"/>
    </row>
    <row r="20" customFormat="false" ht="11.45" hidden="false" customHeight="true" outlineLevel="0" collapsed="false">
      <c r="A20" s="102" t="n">
        <f aca="false">IF(D20&lt;&gt;"",COUNTA($D$9:D20),"")</f>
        <v>8</v>
      </c>
      <c r="B20" s="71" t="s">
        <v>83</v>
      </c>
      <c r="C20" s="103" t="n">
        <v>1302</v>
      </c>
      <c r="D20" s="113" t="n">
        <v>70.4</v>
      </c>
      <c r="E20" s="113" t="n">
        <v>21.7</v>
      </c>
      <c r="F20" s="113" t="n">
        <v>3.8</v>
      </c>
      <c r="G20" s="113" t="n">
        <v>2.8</v>
      </c>
      <c r="H20" s="113" t="n">
        <v>0.9</v>
      </c>
      <c r="I20" s="113" t="n">
        <v>0.3</v>
      </c>
      <c r="J20" s="113" t="s">
        <v>19</v>
      </c>
    </row>
    <row r="21" customFormat="false" ht="11.45" hidden="false" customHeight="true" outlineLevel="0" collapsed="false">
      <c r="A21" s="102" t="str">
        <f aca="false">IF(D21&lt;&gt;"",COUNTA($D$9:D21),"")</f>
        <v/>
      </c>
      <c r="B21" s="71" t="s">
        <v>84</v>
      </c>
      <c r="C21" s="103"/>
      <c r="D21" s="113"/>
      <c r="E21" s="113"/>
      <c r="F21" s="113"/>
      <c r="G21" s="113"/>
      <c r="H21" s="113"/>
      <c r="I21" s="113"/>
      <c r="J21" s="113"/>
    </row>
    <row r="22" customFormat="false" ht="11.45" hidden="false" customHeight="true" outlineLevel="0" collapsed="false">
      <c r="A22" s="102" t="n">
        <f aca="false">IF(D22&lt;&gt;"",COUNTA($D$9:D22),"")</f>
        <v>9</v>
      </c>
      <c r="B22" s="71" t="s">
        <v>85</v>
      </c>
      <c r="C22" s="103" t="n">
        <v>687</v>
      </c>
      <c r="D22" s="113" t="n">
        <v>14</v>
      </c>
      <c r="E22" s="113" t="n">
        <v>62.9</v>
      </c>
      <c r="F22" s="113" t="n">
        <v>14.4</v>
      </c>
      <c r="G22" s="113" t="n">
        <v>7.3</v>
      </c>
      <c r="H22" s="113" t="n">
        <v>1</v>
      </c>
      <c r="I22" s="113" t="n">
        <v>0.4</v>
      </c>
      <c r="J22" s="113" t="s">
        <v>19</v>
      </c>
    </row>
    <row r="23" customFormat="false" ht="11.45" hidden="false" customHeight="true" outlineLevel="0" collapsed="false">
      <c r="A23" s="102" t="n">
        <f aca="false">IF(D23&lt;&gt;"",COUNTA($D$9:D23),"")</f>
        <v>10</v>
      </c>
      <c r="B23" s="71" t="s">
        <v>86</v>
      </c>
      <c r="C23" s="103" t="n">
        <v>300</v>
      </c>
      <c r="D23" s="113" t="n">
        <v>7</v>
      </c>
      <c r="E23" s="113" t="n">
        <v>19</v>
      </c>
      <c r="F23" s="113" t="n">
        <v>32.7</v>
      </c>
      <c r="G23" s="113" t="n">
        <v>36</v>
      </c>
      <c r="H23" s="113" t="n">
        <v>4</v>
      </c>
      <c r="I23" s="113" t="n">
        <v>1.3</v>
      </c>
      <c r="J23" s="113" t="s">
        <v>19</v>
      </c>
    </row>
    <row r="24" customFormat="false" ht="11.45" hidden="false" customHeight="true" outlineLevel="0" collapsed="false">
      <c r="A24" s="102" t="n">
        <f aca="false">IF(D24&lt;&gt;"",COUNTA($D$9:D24),"")</f>
        <v>11</v>
      </c>
      <c r="B24" s="71" t="s">
        <v>87</v>
      </c>
      <c r="C24" s="103" t="n">
        <v>145</v>
      </c>
      <c r="D24" s="113" t="n">
        <v>4.8</v>
      </c>
      <c r="E24" s="113" t="n">
        <v>10.3</v>
      </c>
      <c r="F24" s="113" t="n">
        <v>9.7</v>
      </c>
      <c r="G24" s="113" t="n">
        <v>53.1</v>
      </c>
      <c r="H24" s="113" t="n">
        <v>20.7</v>
      </c>
      <c r="I24" s="113" t="n">
        <v>1.4</v>
      </c>
      <c r="J24" s="113" t="s">
        <v>19</v>
      </c>
    </row>
    <row r="25" s="93" customFormat="true" ht="11.45" hidden="false" customHeight="true" outlineLevel="0" collapsed="false">
      <c r="A25" s="102" t="n">
        <f aca="false">IF(D25&lt;&gt;"",COUNTA($D$9:D25),"")</f>
        <v>12</v>
      </c>
      <c r="B25" s="71" t="s">
        <v>88</v>
      </c>
      <c r="C25" s="103" t="n">
        <v>2329</v>
      </c>
      <c r="D25" s="113" t="n">
        <v>73.5</v>
      </c>
      <c r="E25" s="113" t="n">
        <v>17.6</v>
      </c>
      <c r="F25" s="113" t="n">
        <v>3.8</v>
      </c>
      <c r="G25" s="113" t="n">
        <v>3.7</v>
      </c>
      <c r="H25" s="113" t="n">
        <v>0.9</v>
      </c>
      <c r="I25" s="113" t="n">
        <v>0.3</v>
      </c>
      <c r="J25" s="113" t="n">
        <v>0.1</v>
      </c>
    </row>
    <row r="26" customFormat="false" ht="11.45" hidden="false" customHeight="true" outlineLevel="0" collapsed="false">
      <c r="A26" s="102" t="str">
        <f aca="false">IF(D26&lt;&gt;"",COUNTA($D$9:D26),"")</f>
        <v/>
      </c>
      <c r="B26" s="71" t="s">
        <v>89</v>
      </c>
      <c r="C26" s="103"/>
      <c r="D26" s="113"/>
      <c r="E26" s="113"/>
      <c r="F26" s="113"/>
      <c r="G26" s="113"/>
      <c r="H26" s="113"/>
      <c r="I26" s="113"/>
      <c r="J26" s="113"/>
    </row>
    <row r="27" customFormat="false" ht="11.45" hidden="false" customHeight="true" outlineLevel="0" collapsed="false">
      <c r="A27" s="102" t="n">
        <f aca="false">IF(D27&lt;&gt;"",COUNTA($D$9:D27),"")</f>
        <v>13</v>
      </c>
      <c r="B27" s="71" t="s">
        <v>85</v>
      </c>
      <c r="C27" s="103" t="n">
        <v>91</v>
      </c>
      <c r="D27" s="113" t="n">
        <v>17.6</v>
      </c>
      <c r="E27" s="113" t="n">
        <v>47.3</v>
      </c>
      <c r="F27" s="113" t="n">
        <v>15.4</v>
      </c>
      <c r="G27" s="113" t="n">
        <v>15.4</v>
      </c>
      <c r="H27" s="113" t="n">
        <v>1.1</v>
      </c>
      <c r="I27" s="113" t="n">
        <v>3.3</v>
      </c>
      <c r="J27" s="113" t="s">
        <v>19</v>
      </c>
    </row>
    <row r="28" customFormat="false" ht="11.45" hidden="false" customHeight="true" outlineLevel="0" collapsed="false">
      <c r="A28" s="102" t="n">
        <f aca="false">IF(D28&lt;&gt;"",COUNTA($D$9:D28),"")</f>
        <v>14</v>
      </c>
      <c r="B28" s="71" t="s">
        <v>86</v>
      </c>
      <c r="C28" s="103" t="n">
        <v>32</v>
      </c>
      <c r="D28" s="113" t="n">
        <v>15.6</v>
      </c>
      <c r="E28" s="113" t="n">
        <v>31.3</v>
      </c>
      <c r="F28" s="113" t="n">
        <v>21.9</v>
      </c>
      <c r="G28" s="113" t="n">
        <v>21.9</v>
      </c>
      <c r="H28" s="113" t="n">
        <v>3.1</v>
      </c>
      <c r="I28" s="113" t="n">
        <v>6.3</v>
      </c>
      <c r="J28" s="113" t="s">
        <v>19</v>
      </c>
    </row>
    <row r="29" customFormat="false" ht="11.45" hidden="false" customHeight="true" outlineLevel="0" collapsed="false">
      <c r="A29" s="102" t="n">
        <f aca="false">IF(D29&lt;&gt;"",COUNTA($D$9:D29),"")</f>
        <v>15</v>
      </c>
      <c r="B29" s="71" t="s">
        <v>87</v>
      </c>
      <c r="C29" s="103" t="n">
        <v>7</v>
      </c>
      <c r="D29" s="113" t="s">
        <v>19</v>
      </c>
      <c r="E29" s="113" t="s">
        <v>19</v>
      </c>
      <c r="F29" s="113" t="n">
        <v>28.6</v>
      </c>
      <c r="G29" s="113" t="n">
        <v>28.6</v>
      </c>
      <c r="H29" s="113" t="n">
        <v>14.3</v>
      </c>
      <c r="I29" s="113" t="n">
        <v>28.6</v>
      </c>
      <c r="J29" s="113" t="s">
        <v>19</v>
      </c>
    </row>
    <row r="30" customFormat="false" ht="11.45" hidden="false" customHeight="true" outlineLevel="0" collapsed="false">
      <c r="A30" s="102" t="str">
        <f aca="false">IF(D30&lt;&gt;"",COUNTA($D$9:D30),"")</f>
        <v/>
      </c>
      <c r="B30" s="71" t="s">
        <v>90</v>
      </c>
      <c r="C30" s="103"/>
      <c r="D30" s="113"/>
      <c r="E30" s="113"/>
      <c r="F30" s="113"/>
      <c r="G30" s="113"/>
      <c r="H30" s="113"/>
      <c r="I30" s="113"/>
      <c r="J30" s="113"/>
    </row>
    <row r="31" customFormat="false" ht="11.45" hidden="false" customHeight="true" outlineLevel="0" collapsed="false">
      <c r="A31" s="102" t="n">
        <f aca="false">IF(D31&lt;&gt;"",COUNTA($D$9:D31),"")</f>
        <v>16</v>
      </c>
      <c r="B31" s="71" t="s">
        <v>91</v>
      </c>
      <c r="C31" s="103" t="n">
        <v>1148</v>
      </c>
      <c r="D31" s="113" t="n">
        <v>20.2</v>
      </c>
      <c r="E31" s="113" t="n">
        <v>34.1</v>
      </c>
      <c r="F31" s="113" t="n">
        <v>12.5</v>
      </c>
      <c r="G31" s="113" t="n">
        <v>21.9</v>
      </c>
      <c r="H31" s="113" t="n">
        <v>7.7</v>
      </c>
      <c r="I31" s="113" t="n">
        <v>2.8</v>
      </c>
      <c r="J31" s="113" t="n">
        <v>0.9</v>
      </c>
    </row>
    <row r="32" customFormat="false" ht="11.45" hidden="false" customHeight="true" outlineLevel="0" collapsed="false">
      <c r="A32" s="102" t="n">
        <f aca="false">IF(D32&lt;&gt;"",COUNTA($D$9:D32),"")</f>
        <v>17</v>
      </c>
      <c r="B32" s="71" t="s">
        <v>85</v>
      </c>
      <c r="C32" s="103" t="n">
        <v>651</v>
      </c>
      <c r="D32" s="113" t="n">
        <v>10.6</v>
      </c>
      <c r="E32" s="113" t="n">
        <v>20.9</v>
      </c>
      <c r="F32" s="113" t="n">
        <v>22.3</v>
      </c>
      <c r="G32" s="113" t="n">
        <v>24.9</v>
      </c>
      <c r="H32" s="113" t="n">
        <v>14.1</v>
      </c>
      <c r="I32" s="113" t="n">
        <v>6.3</v>
      </c>
      <c r="J32" s="113" t="n">
        <v>0.9</v>
      </c>
    </row>
    <row r="33" customFormat="false" ht="11.45" hidden="false" customHeight="true" outlineLevel="0" collapsed="false">
      <c r="A33" s="102" t="n">
        <f aca="false">IF(D33&lt;&gt;"",COUNTA($D$9:D33),"")</f>
        <v>18</v>
      </c>
      <c r="B33" s="71" t="s">
        <v>86</v>
      </c>
      <c r="C33" s="103" t="n">
        <v>405</v>
      </c>
      <c r="D33" s="113" t="n">
        <v>6.4</v>
      </c>
      <c r="E33" s="113" t="n">
        <v>6.9</v>
      </c>
      <c r="F33" s="113" t="n">
        <v>9.4</v>
      </c>
      <c r="G33" s="113" t="n">
        <v>43.7</v>
      </c>
      <c r="H33" s="113" t="n">
        <v>23.7</v>
      </c>
      <c r="I33" s="113" t="n">
        <v>8.1</v>
      </c>
      <c r="J33" s="113" t="n">
        <v>1.7</v>
      </c>
    </row>
    <row r="34" customFormat="false" ht="11.45" hidden="false" customHeight="true" outlineLevel="0" collapsed="false">
      <c r="A34" s="102" t="n">
        <f aca="false">IF(D34&lt;&gt;"",COUNTA($D$9:D34),"")</f>
        <v>19</v>
      </c>
      <c r="B34" s="71" t="s">
        <v>87</v>
      </c>
      <c r="C34" s="103" t="n">
        <v>213</v>
      </c>
      <c r="D34" s="113" t="n">
        <v>6.1</v>
      </c>
      <c r="E34" s="113" t="n">
        <v>4.7</v>
      </c>
      <c r="F34" s="113" t="n">
        <v>5.6</v>
      </c>
      <c r="G34" s="113" t="n">
        <v>30</v>
      </c>
      <c r="H34" s="113" t="n">
        <v>38</v>
      </c>
      <c r="I34" s="113" t="n">
        <v>13.6</v>
      </c>
      <c r="J34" s="113" t="n">
        <v>1.9</v>
      </c>
    </row>
    <row r="35" customFormat="false" ht="11.45" hidden="false" customHeight="true" outlineLevel="0" collapsed="false">
      <c r="A35" s="102" t="n">
        <f aca="false">IF(D35&lt;&gt;"",COUNTA($D$9:D35),"")</f>
        <v>20</v>
      </c>
      <c r="B35" s="71" t="s">
        <v>92</v>
      </c>
      <c r="C35" s="103" t="n">
        <v>109</v>
      </c>
      <c r="D35" s="113" t="n">
        <v>45.9</v>
      </c>
      <c r="E35" s="113" t="n">
        <v>19.3</v>
      </c>
      <c r="F35" s="113" t="n">
        <v>12.8</v>
      </c>
      <c r="G35" s="113" t="n">
        <v>15.6</v>
      </c>
      <c r="H35" s="113" t="n">
        <v>4.6</v>
      </c>
      <c r="I35" s="113" t="n">
        <v>1.8</v>
      </c>
      <c r="J35" s="113" t="s">
        <v>19</v>
      </c>
    </row>
    <row r="36" customFormat="false" ht="18" hidden="false" customHeight="true" outlineLevel="0" collapsed="false">
      <c r="A36" s="102" t="str">
        <f aca="false">IF(D36&lt;&gt;"",COUNTA($D$9:D36),"")</f>
        <v/>
      </c>
      <c r="B36" s="89"/>
      <c r="C36" s="114" t="s">
        <v>93</v>
      </c>
      <c r="D36" s="114"/>
      <c r="E36" s="114"/>
      <c r="F36" s="114"/>
      <c r="G36" s="114"/>
      <c r="H36" s="114"/>
      <c r="I36" s="114"/>
      <c r="J36" s="114"/>
    </row>
    <row r="37" customFormat="false" ht="11.45" hidden="false" customHeight="true" outlineLevel="0" collapsed="false">
      <c r="A37" s="102" t="n">
        <f aca="false">IF(D37&lt;&gt;"",COUNTA($D$9:D37),"")</f>
        <v>21</v>
      </c>
      <c r="B37" s="71" t="s">
        <v>94</v>
      </c>
      <c r="C37" s="103" t="n">
        <v>3738</v>
      </c>
      <c r="D37" s="113" t="n">
        <v>33.1</v>
      </c>
      <c r="E37" s="113" t="n">
        <v>28.7</v>
      </c>
      <c r="F37" s="113" t="n">
        <v>11.9</v>
      </c>
      <c r="G37" s="113" t="n">
        <v>16.7</v>
      </c>
      <c r="H37" s="113" t="n">
        <v>6.9</v>
      </c>
      <c r="I37" s="113" t="n">
        <v>2.3</v>
      </c>
      <c r="J37" s="113" t="n">
        <v>0.3</v>
      </c>
    </row>
    <row r="38" customFormat="false" ht="11.45" hidden="false" customHeight="true" outlineLevel="0" collapsed="false">
      <c r="A38" s="102" t="n">
        <f aca="false">IF(D38&lt;&gt;"",COUNTA($D$9:D38),"")</f>
        <v>22</v>
      </c>
      <c r="B38" s="71" t="s">
        <v>95</v>
      </c>
      <c r="C38" s="103" t="n">
        <v>3681</v>
      </c>
      <c r="D38" s="113" t="n">
        <v>52.3</v>
      </c>
      <c r="E38" s="113" t="n">
        <v>20.8</v>
      </c>
      <c r="F38" s="113" t="n">
        <v>7.6</v>
      </c>
      <c r="G38" s="113" t="n">
        <v>11.5</v>
      </c>
      <c r="H38" s="113" t="n">
        <v>5.2</v>
      </c>
      <c r="I38" s="113" t="n">
        <v>2.1</v>
      </c>
      <c r="J38" s="113" t="n">
        <v>0.5</v>
      </c>
    </row>
    <row r="39" customFormat="false" ht="18" hidden="false" customHeight="true" outlineLevel="0" collapsed="false">
      <c r="A39" s="102" t="str">
        <f aca="false">IF(D39&lt;&gt;"",COUNTA($D$9:D39),"")</f>
        <v/>
      </c>
      <c r="B39" s="89"/>
      <c r="C39" s="114" t="s">
        <v>96</v>
      </c>
      <c r="D39" s="114"/>
      <c r="E39" s="114"/>
      <c r="F39" s="114"/>
      <c r="G39" s="114"/>
      <c r="H39" s="114"/>
      <c r="I39" s="114"/>
      <c r="J39" s="114"/>
    </row>
    <row r="40" customFormat="false" ht="11.45" hidden="false" customHeight="true" outlineLevel="0" collapsed="false">
      <c r="A40" s="102" t="n">
        <f aca="false">IF(D40&lt;&gt;"",COUNTA($D$9:D40),"")</f>
        <v>23</v>
      </c>
      <c r="B40" s="90" t="s">
        <v>97</v>
      </c>
      <c r="C40" s="103" t="n">
        <v>3902</v>
      </c>
      <c r="D40" s="113" t="n">
        <v>53.2</v>
      </c>
      <c r="E40" s="113" t="n">
        <v>24.2</v>
      </c>
      <c r="F40" s="113" t="n">
        <v>8.5</v>
      </c>
      <c r="G40" s="113" t="n">
        <v>10</v>
      </c>
      <c r="H40" s="113" t="n">
        <v>3.2</v>
      </c>
      <c r="I40" s="113" t="n">
        <v>0.8</v>
      </c>
      <c r="J40" s="113" t="n">
        <v>0.1</v>
      </c>
    </row>
    <row r="41" customFormat="false" ht="22.5" hidden="false" customHeight="true" outlineLevel="0" collapsed="false">
      <c r="A41" s="102" t="n">
        <f aca="false">IF(D41&lt;&gt;"",COUNTA($D$9:D41),"")</f>
        <v>24</v>
      </c>
      <c r="B41" s="71" t="s">
        <v>98</v>
      </c>
      <c r="C41" s="103" t="n">
        <v>1511</v>
      </c>
      <c r="D41" s="113" t="n">
        <v>14.1</v>
      </c>
      <c r="E41" s="113" t="n">
        <v>22.1</v>
      </c>
      <c r="F41" s="113" t="n">
        <v>12.6</v>
      </c>
      <c r="G41" s="113" t="n">
        <v>27.1</v>
      </c>
      <c r="H41" s="113" t="n">
        <v>15.7</v>
      </c>
      <c r="I41" s="113" t="n">
        <v>6.9</v>
      </c>
      <c r="J41" s="113" t="n">
        <v>1.5</v>
      </c>
    </row>
    <row r="42" customFormat="false" ht="11.45" hidden="false" customHeight="true" outlineLevel="0" collapsed="false">
      <c r="A42" s="102" t="n">
        <f aca="false">IF(D42&lt;&gt;"",COUNTA($D$9:D42),"")</f>
        <v>25</v>
      </c>
      <c r="B42" s="71" t="s">
        <v>99</v>
      </c>
      <c r="C42" s="103" t="n">
        <v>522</v>
      </c>
      <c r="D42" s="113" t="n">
        <v>40.6</v>
      </c>
      <c r="E42" s="113" t="n">
        <v>25.3</v>
      </c>
      <c r="F42" s="113" t="n">
        <v>10.3</v>
      </c>
      <c r="G42" s="113" t="n">
        <v>16.5</v>
      </c>
      <c r="H42" s="113" t="n">
        <v>5</v>
      </c>
      <c r="I42" s="113" t="n">
        <v>1.9</v>
      </c>
      <c r="J42" s="113" t="n">
        <v>0.4</v>
      </c>
    </row>
    <row r="43" customFormat="false" ht="11.45" hidden="false" customHeight="true" outlineLevel="0" collapsed="false">
      <c r="A43" s="102" t="n">
        <f aca="false">IF(D43&lt;&gt;"",COUNTA($D$9:D43),"")</f>
        <v>26</v>
      </c>
      <c r="B43" s="71" t="s">
        <v>100</v>
      </c>
      <c r="C43" s="103" t="n">
        <v>301</v>
      </c>
      <c r="D43" s="113" t="n">
        <v>34.9</v>
      </c>
      <c r="E43" s="113" t="n">
        <v>38.2</v>
      </c>
      <c r="F43" s="113" t="n">
        <v>15.9</v>
      </c>
      <c r="G43" s="113" t="n">
        <v>7.3</v>
      </c>
      <c r="H43" s="113" t="n">
        <v>3.3</v>
      </c>
      <c r="I43" s="113" t="n">
        <v>0.3</v>
      </c>
      <c r="J43" s="113" t="s">
        <v>19</v>
      </c>
    </row>
    <row r="44" customFormat="false" ht="11.45" hidden="false" customHeight="true" outlineLevel="0" collapsed="false">
      <c r="A44" s="102" t="n">
        <f aca="false">IF(D44&lt;&gt;"",COUNTA($D$9:D44),"")</f>
        <v>27</v>
      </c>
      <c r="B44" s="71" t="s">
        <v>101</v>
      </c>
      <c r="C44" s="103" t="n">
        <v>1183</v>
      </c>
      <c r="D44" s="113" t="n">
        <v>47.2</v>
      </c>
      <c r="E44" s="113" t="n">
        <v>26.5</v>
      </c>
      <c r="F44" s="113" t="n">
        <v>8.5</v>
      </c>
      <c r="G44" s="113" t="n">
        <v>12.1</v>
      </c>
      <c r="H44" s="113" t="n">
        <v>4.1</v>
      </c>
      <c r="I44" s="113" t="n">
        <v>1.4</v>
      </c>
      <c r="J44" s="113" t="n">
        <v>0.3</v>
      </c>
    </row>
    <row r="45" customFormat="false" ht="18" hidden="false" customHeight="true" outlineLevel="0" collapsed="false">
      <c r="A45" s="102" t="str">
        <f aca="false">IF(D45&lt;&gt;"",COUNTA($D$9:D45),"")</f>
        <v/>
      </c>
      <c r="B45" s="89"/>
      <c r="C45" s="114" t="s">
        <v>102</v>
      </c>
      <c r="D45" s="114"/>
      <c r="E45" s="114"/>
      <c r="F45" s="114"/>
      <c r="G45" s="114"/>
      <c r="H45" s="114"/>
      <c r="I45" s="114"/>
      <c r="J45" s="114"/>
    </row>
    <row r="46" customFormat="false" ht="11.45" hidden="false" customHeight="true" outlineLevel="0" collapsed="false">
      <c r="A46" s="102" t="str">
        <f aca="false">IF(D46&lt;&gt;"",COUNTA($D$9:D46),"")</f>
        <v/>
      </c>
      <c r="B46" s="90" t="s">
        <v>103</v>
      </c>
      <c r="C46" s="103"/>
      <c r="D46" s="113"/>
      <c r="E46" s="113"/>
      <c r="F46" s="113"/>
      <c r="G46" s="113"/>
      <c r="H46" s="113"/>
      <c r="I46" s="113"/>
      <c r="J46" s="113"/>
    </row>
    <row r="47" customFormat="false" ht="11.45" hidden="false" customHeight="true" outlineLevel="0" collapsed="false">
      <c r="A47" s="102" t="n">
        <f aca="false">IF(D47&lt;&gt;"",COUNTA($D$9:D47),"")</f>
        <v>28</v>
      </c>
      <c r="B47" s="71" t="s">
        <v>104</v>
      </c>
      <c r="C47" s="103" t="n">
        <v>13</v>
      </c>
      <c r="D47" s="113" t="n">
        <v>76.9</v>
      </c>
      <c r="E47" s="113" t="n">
        <v>7.7</v>
      </c>
      <c r="F47" s="113" t="n">
        <v>7.7</v>
      </c>
      <c r="G47" s="113" t="s">
        <v>19</v>
      </c>
      <c r="H47" s="113" t="n">
        <v>7.7</v>
      </c>
      <c r="I47" s="113" t="s">
        <v>19</v>
      </c>
      <c r="J47" s="113" t="s">
        <v>19</v>
      </c>
    </row>
    <row r="48" customFormat="false" ht="11.45" hidden="false" customHeight="true" outlineLevel="0" collapsed="false">
      <c r="A48" s="102" t="n">
        <f aca="false">IF(D48&lt;&gt;"",COUNTA($D$9:D48),"")</f>
        <v>29</v>
      </c>
      <c r="B48" s="71" t="s">
        <v>105</v>
      </c>
      <c r="C48" s="103" t="n">
        <v>607</v>
      </c>
      <c r="D48" s="113" t="n">
        <v>59.1</v>
      </c>
      <c r="E48" s="113" t="n">
        <v>23.4</v>
      </c>
      <c r="F48" s="113" t="n">
        <v>8.6</v>
      </c>
      <c r="G48" s="113" t="n">
        <v>7.9</v>
      </c>
      <c r="H48" s="113" t="n">
        <v>0.8</v>
      </c>
      <c r="I48" s="113" t="n">
        <v>0.2</v>
      </c>
      <c r="J48" s="113" t="s">
        <v>19</v>
      </c>
    </row>
    <row r="49" customFormat="false" ht="11.45" hidden="false" customHeight="true" outlineLevel="0" collapsed="false">
      <c r="A49" s="102" t="n">
        <f aca="false">IF(D49&lt;&gt;"",COUNTA($D$9:D49),"")</f>
        <v>30</v>
      </c>
      <c r="B49" s="71" t="s">
        <v>106</v>
      </c>
      <c r="C49" s="103" t="n">
        <v>2310</v>
      </c>
      <c r="D49" s="113" t="n">
        <v>42.1</v>
      </c>
      <c r="E49" s="113" t="n">
        <v>24.1</v>
      </c>
      <c r="F49" s="113" t="n">
        <v>10.4</v>
      </c>
      <c r="G49" s="113" t="n">
        <v>15.1</v>
      </c>
      <c r="H49" s="113" t="n">
        <v>6.6</v>
      </c>
      <c r="I49" s="113" t="n">
        <v>1.7</v>
      </c>
      <c r="J49" s="113" t="s">
        <v>19</v>
      </c>
    </row>
    <row r="50" customFormat="false" ht="11.45" hidden="false" customHeight="true" outlineLevel="0" collapsed="false">
      <c r="A50" s="102" t="n">
        <f aca="false">IF(D50&lt;&gt;"",COUNTA($D$9:D50),"")</f>
        <v>31</v>
      </c>
      <c r="B50" s="71" t="s">
        <v>107</v>
      </c>
      <c r="C50" s="103" t="n">
        <v>1447</v>
      </c>
      <c r="D50" s="113" t="n">
        <v>34.3</v>
      </c>
      <c r="E50" s="113" t="n">
        <v>23.1</v>
      </c>
      <c r="F50" s="113" t="n">
        <v>10.2</v>
      </c>
      <c r="G50" s="113" t="n">
        <v>18</v>
      </c>
      <c r="H50" s="113" t="n">
        <v>9.7</v>
      </c>
      <c r="I50" s="113" t="n">
        <v>3.9</v>
      </c>
      <c r="J50" s="113" t="n">
        <v>0.8</v>
      </c>
    </row>
    <row r="51" customFormat="false" ht="11.45" hidden="false" customHeight="true" outlineLevel="0" collapsed="false">
      <c r="A51" s="102" t="n">
        <f aca="false">IF(D51&lt;&gt;"",COUNTA($D$9:D51),"")</f>
        <v>32</v>
      </c>
      <c r="B51" s="71" t="s">
        <v>108</v>
      </c>
      <c r="C51" s="103" t="n">
        <v>1673</v>
      </c>
      <c r="D51" s="113" t="n">
        <v>43.5</v>
      </c>
      <c r="E51" s="113" t="n">
        <v>24.3</v>
      </c>
      <c r="F51" s="113" t="n">
        <v>9.1</v>
      </c>
      <c r="G51" s="113" t="n">
        <v>13.4</v>
      </c>
      <c r="H51" s="113" t="n">
        <v>6.3</v>
      </c>
      <c r="I51" s="113" t="n">
        <v>2.6</v>
      </c>
      <c r="J51" s="113" t="n">
        <v>0.8</v>
      </c>
    </row>
    <row r="52" customFormat="false" ht="11.45" hidden="false" customHeight="true" outlineLevel="0" collapsed="false">
      <c r="A52" s="102" t="n">
        <f aca="false">IF(D52&lt;&gt;"",COUNTA($D$9:D52),"")</f>
        <v>33</v>
      </c>
      <c r="B52" s="71" t="s">
        <v>109</v>
      </c>
      <c r="C52" s="103" t="n">
        <v>941</v>
      </c>
      <c r="D52" s="113" t="n">
        <v>48.4</v>
      </c>
      <c r="E52" s="113" t="n">
        <v>26.9</v>
      </c>
      <c r="F52" s="113" t="n">
        <v>8.1</v>
      </c>
      <c r="G52" s="113" t="n">
        <v>11.4</v>
      </c>
      <c r="H52" s="113" t="n">
        <v>3.1</v>
      </c>
      <c r="I52" s="113" t="n">
        <v>1.8</v>
      </c>
      <c r="J52" s="113" t="n">
        <v>0.4</v>
      </c>
    </row>
    <row r="53" customFormat="false" ht="11.45" hidden="false" customHeight="true" outlineLevel="0" collapsed="false">
      <c r="A53" s="102" t="n">
        <f aca="false">IF(D53&lt;&gt;"",COUNTA($D$9:D53),"")</f>
        <v>34</v>
      </c>
      <c r="B53" s="71" t="s">
        <v>110</v>
      </c>
      <c r="C53" s="103" t="n">
        <v>173</v>
      </c>
      <c r="D53" s="113" t="n">
        <v>32.4</v>
      </c>
      <c r="E53" s="113" t="n">
        <v>33.5</v>
      </c>
      <c r="F53" s="113" t="n">
        <v>13.3</v>
      </c>
      <c r="G53" s="113" t="n">
        <v>17.3</v>
      </c>
      <c r="H53" s="113" t="n">
        <v>2.3</v>
      </c>
      <c r="I53" s="113" t="n">
        <v>1.2</v>
      </c>
      <c r="J53" s="113" t="s">
        <v>19</v>
      </c>
    </row>
    <row r="54" customFormat="false" ht="11.45" hidden="false" customHeight="true" outlineLevel="0" collapsed="false">
      <c r="A54" s="102" t="n">
        <f aca="false">IF(D54&lt;&gt;"",COUNTA($D$9:D54),"")</f>
        <v>35</v>
      </c>
      <c r="B54" s="71" t="s">
        <v>111</v>
      </c>
      <c r="C54" s="103" t="n">
        <v>255</v>
      </c>
      <c r="D54" s="113" t="n">
        <v>34.1</v>
      </c>
      <c r="E54" s="113" t="n">
        <v>34.5</v>
      </c>
      <c r="F54" s="113" t="n">
        <v>12.9</v>
      </c>
      <c r="G54" s="113" t="n">
        <v>12.5</v>
      </c>
      <c r="H54" s="113" t="n">
        <v>4.7</v>
      </c>
      <c r="I54" s="113" t="n">
        <v>1.2</v>
      </c>
      <c r="J54" s="113" t="s">
        <v>19</v>
      </c>
    </row>
    <row r="55" customFormat="false" ht="18" hidden="false" customHeight="true" outlineLevel="0" collapsed="false">
      <c r="A55" s="102" t="str">
        <f aca="false">IF(D55&lt;&gt;"",COUNTA($D$9:D55),"")</f>
        <v/>
      </c>
      <c r="B55" s="89"/>
      <c r="C55" s="114" t="s">
        <v>112</v>
      </c>
      <c r="D55" s="114"/>
      <c r="E55" s="114"/>
      <c r="F55" s="114"/>
      <c r="G55" s="114"/>
      <c r="H55" s="114"/>
      <c r="I55" s="114"/>
      <c r="J55" s="114"/>
    </row>
    <row r="56" customFormat="false" ht="11.45" hidden="false" customHeight="true" outlineLevel="0" collapsed="false">
      <c r="A56" s="102" t="n">
        <f aca="false">IF(D56&lt;&gt;"",COUNTA($D$9:D56),"")</f>
        <v>36</v>
      </c>
      <c r="B56" s="71" t="s">
        <v>68</v>
      </c>
      <c r="C56" s="103" t="n">
        <v>7326</v>
      </c>
      <c r="D56" s="113" t="n">
        <v>42.5</v>
      </c>
      <c r="E56" s="113" t="n">
        <v>24.8</v>
      </c>
      <c r="F56" s="113" t="n">
        <v>9.8</v>
      </c>
      <c r="G56" s="113" t="n">
        <v>14.1</v>
      </c>
      <c r="H56" s="113" t="n">
        <v>6</v>
      </c>
      <c r="I56" s="113" t="n">
        <v>2.2</v>
      </c>
      <c r="J56" s="113" t="n">
        <v>0.4</v>
      </c>
    </row>
    <row r="57" customFormat="false" ht="11.45" hidden="false" customHeight="true" outlineLevel="0" collapsed="false">
      <c r="A57" s="102" t="n">
        <f aca="false">IF(D57&lt;&gt;"",COUNTA($D$9:D57),"")</f>
        <v>37</v>
      </c>
      <c r="B57" s="71" t="s">
        <v>113</v>
      </c>
      <c r="C57" s="103" t="n">
        <v>34</v>
      </c>
      <c r="D57" s="113" t="n">
        <v>50</v>
      </c>
      <c r="E57" s="113" t="n">
        <v>23.5</v>
      </c>
      <c r="F57" s="113" t="n">
        <v>2.9</v>
      </c>
      <c r="G57" s="113" t="n">
        <v>11.8</v>
      </c>
      <c r="H57" s="113" t="n">
        <v>8.8</v>
      </c>
      <c r="I57" s="113" t="n">
        <v>2.9</v>
      </c>
      <c r="J57" s="113" t="s">
        <v>19</v>
      </c>
    </row>
    <row r="58" customFormat="false" ht="11.45" hidden="false" customHeight="true" outlineLevel="0" collapsed="false">
      <c r="A58" s="102" t="n">
        <f aca="false">IF(D58&lt;&gt;"",COUNTA($D$9:D58),"")</f>
        <v>38</v>
      </c>
      <c r="B58" s="71" t="s">
        <v>114</v>
      </c>
      <c r="C58" s="103" t="n">
        <v>59</v>
      </c>
      <c r="D58" s="113" t="n">
        <v>50.8</v>
      </c>
      <c r="E58" s="113" t="n">
        <v>18.6</v>
      </c>
      <c r="F58" s="113" t="n">
        <v>5.1</v>
      </c>
      <c r="G58" s="113" t="n">
        <v>18.6</v>
      </c>
      <c r="H58" s="113" t="n">
        <v>5.1</v>
      </c>
      <c r="I58" s="113" t="n">
        <v>1.7</v>
      </c>
      <c r="J58" s="113" t="s">
        <v>19</v>
      </c>
    </row>
    <row r="59" customFormat="false" ht="11.45" hidden="false" customHeight="true" outlineLevel="0" collapsed="false">
      <c r="A59" s="102" t="n">
        <f aca="false">IF(D59&lt;&gt;"",COUNTA($D$9:D59),"")</f>
        <v>39</v>
      </c>
      <c r="B59" s="71" t="s">
        <v>115</v>
      </c>
      <c r="C59" s="103" t="s">
        <v>19</v>
      </c>
      <c r="D59" s="113" t="s">
        <v>19</v>
      </c>
      <c r="E59" s="113" t="s">
        <v>19</v>
      </c>
      <c r="F59" s="113" t="s">
        <v>19</v>
      </c>
      <c r="G59" s="113" t="s">
        <v>19</v>
      </c>
      <c r="H59" s="113" t="s">
        <v>19</v>
      </c>
      <c r="I59" s="113" t="s">
        <v>19</v>
      </c>
      <c r="J59" s="113" t="s">
        <v>19</v>
      </c>
    </row>
    <row r="60" customFormat="false" ht="11.45" hidden="false" customHeight="true" outlineLevel="0" collapsed="false">
      <c r="B60" s="94"/>
      <c r="C60" s="95"/>
      <c r="D60" s="96"/>
      <c r="E60" s="96"/>
      <c r="F60" s="96"/>
      <c r="G60" s="96"/>
      <c r="H60" s="96"/>
      <c r="I60" s="96"/>
      <c r="J60" s="96"/>
    </row>
    <row r="61" customFormat="false" ht="11.45" hidden="false" customHeight="true" outlineLevel="0" collapsed="false">
      <c r="B61" s="94"/>
      <c r="C61" s="95"/>
      <c r="D61" s="96"/>
      <c r="E61" s="96"/>
      <c r="F61" s="96"/>
      <c r="G61" s="96"/>
      <c r="H61" s="96"/>
      <c r="I61" s="96"/>
      <c r="J61" s="96"/>
    </row>
  </sheetData>
  <mergeCells count="21">
    <mergeCell ref="A1:B1"/>
    <mergeCell ref="C1:J1"/>
    <mergeCell ref="A2:A6"/>
    <mergeCell ref="B2:B6"/>
    <mergeCell ref="C2:C5"/>
    <mergeCell ref="D2:J2"/>
    <mergeCell ref="D3:D5"/>
    <mergeCell ref="E3:E5"/>
    <mergeCell ref="F3:F5"/>
    <mergeCell ref="G3:G5"/>
    <mergeCell ref="H3:H5"/>
    <mergeCell ref="I3:I5"/>
    <mergeCell ref="J3:J5"/>
    <mergeCell ref="D6:J6"/>
    <mergeCell ref="C8:J8"/>
    <mergeCell ref="C12:J12"/>
    <mergeCell ref="C19:J19"/>
    <mergeCell ref="C36:J36"/>
    <mergeCell ref="C39:J39"/>
    <mergeCell ref="C45:J45"/>
    <mergeCell ref="C55:J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3 0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9.13671875" defaultRowHeight="11.45" zeroHeight="false" outlineLevelRow="0" outlineLevelCol="0"/>
  <cols>
    <col collapsed="false" customWidth="true" hidden="false" outlineLevel="0" max="1" min="1" style="80" width="3.7"/>
    <col collapsed="false" customWidth="true" hidden="false" outlineLevel="0" max="2" min="2" style="80" width="20.7"/>
    <col collapsed="false" customWidth="true" hidden="false" outlineLevel="0" max="4" min="3" style="80" width="7.7"/>
    <col collapsed="false" customWidth="true" hidden="false" outlineLevel="0" max="5" min="5" style="80" width="8.7"/>
    <col collapsed="false" customWidth="true" hidden="false" outlineLevel="0" max="9" min="6" style="80" width="7.7"/>
    <col collapsed="false" customWidth="true" hidden="false" outlineLevel="0" max="10" min="10" style="80" width="8.7"/>
    <col collapsed="false" customWidth="true" hidden="false" outlineLevel="0" max="12" min="11" style="80" width="7.7"/>
    <col collapsed="false" customWidth="true" hidden="false" outlineLevel="0" max="15" min="13" style="80" width="6.7"/>
    <col collapsed="false" customWidth="true" hidden="false" outlineLevel="0" max="18" min="16" style="80" width="7.7"/>
    <col collapsed="false" customWidth="true" hidden="false" outlineLevel="0" max="19" min="19" style="80" width="8.7"/>
    <col collapsed="false" customWidth="false" hidden="false" outlineLevel="0" max="257" min="20" style="80" width="9.14"/>
  </cols>
  <sheetData>
    <row r="1" customFormat="false" ht="35.1" hidden="false" customHeight="true" outlineLevel="0" collapsed="false">
      <c r="A1" s="81" t="s">
        <v>53</v>
      </c>
      <c r="B1" s="81"/>
      <c r="C1" s="82" t="s">
        <v>192</v>
      </c>
      <c r="D1" s="82"/>
      <c r="E1" s="82"/>
      <c r="F1" s="82"/>
      <c r="G1" s="82"/>
      <c r="H1" s="82"/>
      <c r="I1" s="82"/>
      <c r="J1" s="82"/>
      <c r="K1" s="105" t="s">
        <v>192</v>
      </c>
      <c r="L1" s="105"/>
      <c r="M1" s="105"/>
      <c r="N1" s="105"/>
      <c r="O1" s="105"/>
      <c r="P1" s="105"/>
      <c r="Q1" s="105"/>
      <c r="R1" s="105"/>
      <c r="S1" s="105"/>
    </row>
    <row r="2" customFormat="false" ht="11.45" hidden="false" customHeight="true" outlineLevel="0" collapsed="false">
      <c r="A2" s="84" t="s">
        <v>64</v>
      </c>
      <c r="B2" s="85" t="s">
        <v>65</v>
      </c>
      <c r="C2" s="97" t="s">
        <v>193</v>
      </c>
      <c r="D2" s="87" t="s">
        <v>194</v>
      </c>
      <c r="E2" s="87"/>
      <c r="F2" s="87"/>
      <c r="G2" s="87"/>
      <c r="H2" s="87"/>
      <c r="I2" s="87"/>
      <c r="J2" s="87"/>
      <c r="K2" s="84" t="s">
        <v>194</v>
      </c>
      <c r="L2" s="84"/>
      <c r="M2" s="84"/>
      <c r="N2" s="84"/>
      <c r="O2" s="84"/>
      <c r="P2" s="84"/>
      <c r="Q2" s="84"/>
      <c r="R2" s="87" t="s">
        <v>195</v>
      </c>
      <c r="S2" s="87"/>
    </row>
    <row r="3" customFormat="false" ht="11.45" hidden="false" customHeight="true" outlineLevel="0" collapsed="false">
      <c r="A3" s="84"/>
      <c r="B3" s="85"/>
      <c r="C3" s="97"/>
      <c r="D3" s="97" t="s">
        <v>196</v>
      </c>
      <c r="E3" s="97" t="s">
        <v>197</v>
      </c>
      <c r="F3" s="97" t="s">
        <v>198</v>
      </c>
      <c r="G3" s="97" t="s">
        <v>199</v>
      </c>
      <c r="H3" s="97" t="s">
        <v>200</v>
      </c>
      <c r="I3" s="97" t="s">
        <v>201</v>
      </c>
      <c r="J3" s="87" t="s">
        <v>202</v>
      </c>
      <c r="K3" s="84" t="s">
        <v>203</v>
      </c>
      <c r="L3" s="97" t="s">
        <v>204</v>
      </c>
      <c r="M3" s="97" t="s">
        <v>205</v>
      </c>
      <c r="N3" s="97" t="s">
        <v>206</v>
      </c>
      <c r="O3" s="97" t="s">
        <v>207</v>
      </c>
      <c r="P3" s="97" t="s">
        <v>208</v>
      </c>
      <c r="Q3" s="97" t="s">
        <v>209</v>
      </c>
      <c r="R3" s="87"/>
      <c r="S3" s="87"/>
    </row>
    <row r="4" customFormat="false" ht="11.45" hidden="false" customHeight="true" outlineLevel="0" collapsed="false">
      <c r="A4" s="84"/>
      <c r="B4" s="85"/>
      <c r="C4" s="97"/>
      <c r="D4" s="97"/>
      <c r="E4" s="97"/>
      <c r="F4" s="97"/>
      <c r="G4" s="97"/>
      <c r="H4" s="97"/>
      <c r="I4" s="97"/>
      <c r="J4" s="87"/>
      <c r="K4" s="84"/>
      <c r="L4" s="97"/>
      <c r="M4" s="97"/>
      <c r="N4" s="97"/>
      <c r="O4" s="97"/>
      <c r="P4" s="97"/>
      <c r="Q4" s="97"/>
      <c r="R4" s="97" t="s">
        <v>210</v>
      </c>
      <c r="S4" s="87" t="s">
        <v>211</v>
      </c>
    </row>
    <row r="5" customFormat="false" ht="11.45" hidden="false" customHeight="true" outlineLevel="0" collapsed="false">
      <c r="A5" s="84"/>
      <c r="B5" s="85"/>
      <c r="C5" s="97"/>
      <c r="D5" s="97"/>
      <c r="E5" s="97"/>
      <c r="F5" s="97"/>
      <c r="G5" s="97"/>
      <c r="H5" s="97"/>
      <c r="I5" s="97"/>
      <c r="J5" s="87"/>
      <c r="K5" s="84"/>
      <c r="L5" s="97"/>
      <c r="M5" s="97"/>
      <c r="N5" s="97"/>
      <c r="O5" s="97"/>
      <c r="P5" s="97"/>
      <c r="Q5" s="97"/>
      <c r="R5" s="97"/>
      <c r="S5" s="87"/>
    </row>
    <row r="6" customFormat="false" ht="11.45" hidden="false" customHeight="true" outlineLevel="0" collapsed="false">
      <c r="A6" s="84"/>
      <c r="B6" s="85"/>
      <c r="C6" s="97"/>
      <c r="D6" s="97"/>
      <c r="E6" s="97"/>
      <c r="F6" s="97"/>
      <c r="G6" s="97"/>
      <c r="H6" s="97"/>
      <c r="I6" s="97"/>
      <c r="J6" s="87"/>
      <c r="K6" s="84"/>
      <c r="L6" s="97"/>
      <c r="M6" s="97"/>
      <c r="N6" s="97"/>
      <c r="O6" s="97"/>
      <c r="P6" s="97"/>
      <c r="Q6" s="97"/>
      <c r="R6" s="97"/>
      <c r="S6" s="87"/>
    </row>
    <row r="7" customFormat="false" ht="11.45" hidden="false" customHeight="true" outlineLevel="0" collapsed="false">
      <c r="A7" s="84"/>
      <c r="B7" s="85"/>
      <c r="C7" s="97"/>
      <c r="D7" s="97"/>
      <c r="E7" s="97"/>
      <c r="F7" s="97"/>
      <c r="G7" s="97"/>
      <c r="H7" s="97"/>
      <c r="I7" s="97"/>
      <c r="J7" s="87"/>
      <c r="K7" s="84"/>
      <c r="L7" s="97"/>
      <c r="M7" s="97"/>
      <c r="N7" s="97"/>
      <c r="O7" s="97"/>
      <c r="P7" s="97"/>
      <c r="Q7" s="97"/>
      <c r="R7" s="97"/>
      <c r="S7" s="87"/>
    </row>
    <row r="8" customFormat="false" ht="11.45" hidden="false" customHeight="true" outlineLevel="0" collapsed="false">
      <c r="A8" s="84"/>
      <c r="B8" s="85"/>
      <c r="C8" s="107" t="s">
        <v>173</v>
      </c>
      <c r="D8" s="107"/>
      <c r="E8" s="107"/>
      <c r="F8" s="107"/>
      <c r="G8" s="107"/>
      <c r="H8" s="107"/>
      <c r="I8" s="107"/>
      <c r="J8" s="107"/>
      <c r="K8" s="108" t="s">
        <v>173</v>
      </c>
      <c r="L8" s="108"/>
      <c r="M8" s="108"/>
      <c r="N8" s="108"/>
      <c r="O8" s="108"/>
      <c r="P8" s="108"/>
      <c r="Q8" s="108"/>
      <c r="R8" s="108"/>
      <c r="S8" s="108"/>
    </row>
    <row r="9" customFormat="false" ht="11.45" hidden="false" customHeight="true" outlineLevel="0" collapsed="false">
      <c r="A9" s="101" t="n">
        <v>1</v>
      </c>
      <c r="B9" s="62" t="n">
        <v>2</v>
      </c>
      <c r="C9" s="63" t="n">
        <v>3</v>
      </c>
      <c r="D9" s="63" t="n">
        <v>4</v>
      </c>
      <c r="E9" s="63" t="n">
        <v>5</v>
      </c>
      <c r="F9" s="63" t="n">
        <v>6</v>
      </c>
      <c r="G9" s="62" t="n">
        <v>7</v>
      </c>
      <c r="H9" s="63" t="n">
        <v>8</v>
      </c>
      <c r="I9" s="63" t="n">
        <v>9</v>
      </c>
      <c r="J9" s="64" t="n">
        <v>10</v>
      </c>
      <c r="K9" s="101" t="n">
        <v>11</v>
      </c>
      <c r="L9" s="63" t="n">
        <v>12</v>
      </c>
      <c r="M9" s="63" t="n">
        <v>13</v>
      </c>
      <c r="N9" s="62" t="n">
        <v>14</v>
      </c>
      <c r="O9" s="63" t="n">
        <v>15</v>
      </c>
      <c r="P9" s="63" t="n">
        <v>16</v>
      </c>
      <c r="Q9" s="63" t="n">
        <v>17</v>
      </c>
      <c r="R9" s="63" t="n">
        <v>18</v>
      </c>
      <c r="S9" s="64" t="n">
        <v>19</v>
      </c>
    </row>
    <row r="10" customFormat="false" ht="18" hidden="false" customHeight="true" outlineLevel="0" collapsed="false">
      <c r="B10" s="109"/>
      <c r="C10" s="68" t="s">
        <v>71</v>
      </c>
      <c r="D10" s="68"/>
      <c r="E10" s="68"/>
      <c r="F10" s="68"/>
      <c r="G10" s="68"/>
      <c r="H10" s="68"/>
      <c r="I10" s="68"/>
      <c r="J10" s="68"/>
      <c r="K10" s="110" t="s">
        <v>71</v>
      </c>
      <c r="L10" s="110"/>
      <c r="M10" s="110"/>
      <c r="N10" s="110"/>
      <c r="O10" s="110"/>
      <c r="P10" s="110"/>
      <c r="Q10" s="110"/>
      <c r="R10" s="110"/>
      <c r="S10" s="110"/>
    </row>
    <row r="11" customFormat="false" ht="11.45" hidden="false" customHeight="true" outlineLevel="0" collapsed="false">
      <c r="A11" s="102" t="n">
        <f aca="false">IF(D11&lt;&gt;"",COUNTA($D$11:D11),"")</f>
        <v>1</v>
      </c>
      <c r="B11" s="90" t="s">
        <v>72</v>
      </c>
      <c r="C11" s="103" t="n">
        <v>896</v>
      </c>
      <c r="D11" s="103" t="n">
        <v>908</v>
      </c>
      <c r="E11" s="103" t="n">
        <v>444</v>
      </c>
      <c r="F11" s="103" t="n">
        <v>1238</v>
      </c>
      <c r="G11" s="103" t="n">
        <v>635</v>
      </c>
      <c r="H11" s="103" t="n">
        <v>593</v>
      </c>
      <c r="I11" s="103" t="n">
        <v>700</v>
      </c>
      <c r="J11" s="103" t="n">
        <v>246</v>
      </c>
      <c r="K11" s="103" t="n">
        <v>452</v>
      </c>
      <c r="L11" s="103" t="n">
        <v>371</v>
      </c>
      <c r="M11" s="103" t="n">
        <v>281</v>
      </c>
      <c r="N11" s="103" t="n">
        <v>344</v>
      </c>
      <c r="O11" s="103" t="n">
        <v>187</v>
      </c>
      <c r="P11" s="103" t="n">
        <v>700</v>
      </c>
      <c r="Q11" s="103" t="n">
        <v>271</v>
      </c>
      <c r="R11" s="103" t="n">
        <v>415</v>
      </c>
      <c r="S11" s="103" t="n">
        <v>203</v>
      </c>
    </row>
    <row r="12" customFormat="false" ht="18" hidden="false" customHeight="true" outlineLevel="0" collapsed="false">
      <c r="A12" s="102" t="str">
        <f aca="false">IF(D12&lt;&gt;"",COUNTA($D$11:D12),"")</f>
        <v/>
      </c>
      <c r="B12" s="89"/>
      <c r="C12" s="75" t="s">
        <v>75</v>
      </c>
      <c r="D12" s="75"/>
      <c r="E12" s="75"/>
      <c r="F12" s="75"/>
      <c r="G12" s="75"/>
      <c r="H12" s="75"/>
      <c r="I12" s="75"/>
      <c r="J12" s="75"/>
      <c r="K12" s="111" t="s">
        <v>75</v>
      </c>
      <c r="L12" s="111"/>
      <c r="M12" s="111"/>
      <c r="N12" s="111"/>
      <c r="O12" s="111"/>
      <c r="P12" s="111"/>
      <c r="Q12" s="111"/>
      <c r="R12" s="111"/>
      <c r="S12" s="115"/>
    </row>
    <row r="13" customFormat="false" ht="11.45" hidden="false" customHeight="true" outlineLevel="0" collapsed="false">
      <c r="A13" s="102" t="str">
        <f aca="false">IF(D13&lt;&gt;"",COUNTA($D$11:D13),"")</f>
        <v/>
      </c>
      <c r="B13" s="71" t="s">
        <v>76</v>
      </c>
      <c r="C13" s="103"/>
      <c r="D13" s="103"/>
      <c r="E13" s="103"/>
      <c r="F13" s="103"/>
      <c r="G13" s="103"/>
      <c r="H13" s="103"/>
      <c r="I13" s="103"/>
      <c r="J13" s="103"/>
      <c r="K13" s="103"/>
      <c r="L13" s="103"/>
      <c r="M13" s="103"/>
      <c r="N13" s="103"/>
      <c r="O13" s="103"/>
      <c r="P13" s="103"/>
      <c r="Q13" s="103"/>
      <c r="R13" s="103"/>
      <c r="S13" s="103"/>
    </row>
    <row r="14" customFormat="false" ht="11.45" hidden="false" customHeight="true" outlineLevel="0" collapsed="false">
      <c r="A14" s="102" t="n">
        <f aca="false">IF(D14&lt;&gt;"",COUNTA($D$11:D14),"")</f>
        <v>2</v>
      </c>
      <c r="B14" s="76" t="s">
        <v>77</v>
      </c>
      <c r="C14" s="103" t="n">
        <v>783</v>
      </c>
      <c r="D14" s="103" t="n">
        <v>903</v>
      </c>
      <c r="E14" s="103" t="n">
        <v>441</v>
      </c>
      <c r="F14" s="103" t="n">
        <v>1438</v>
      </c>
      <c r="G14" s="103" t="n">
        <v>629</v>
      </c>
      <c r="H14" s="103" t="n">
        <v>547</v>
      </c>
      <c r="I14" s="103" t="n">
        <v>731</v>
      </c>
      <c r="J14" s="103" t="n">
        <v>284</v>
      </c>
      <c r="K14" s="103" t="n">
        <v>290</v>
      </c>
      <c r="L14" s="103" t="n">
        <v>365</v>
      </c>
      <c r="M14" s="103" t="n">
        <v>205</v>
      </c>
      <c r="N14" s="103" t="n">
        <v>461</v>
      </c>
      <c r="O14" s="103" t="n">
        <v>171</v>
      </c>
      <c r="P14" s="103" t="n">
        <v>724</v>
      </c>
      <c r="Q14" s="103" t="n">
        <v>280</v>
      </c>
      <c r="R14" s="103" t="n">
        <v>330</v>
      </c>
      <c r="S14" s="103" t="n">
        <v>213</v>
      </c>
    </row>
    <row r="15" customFormat="false" ht="11.45" hidden="false" customHeight="true" outlineLevel="0" collapsed="false">
      <c r="A15" s="102" t="n">
        <f aca="false">IF(D15&lt;&gt;"",COUNTA($D$11:D15),"")</f>
        <v>3</v>
      </c>
      <c r="B15" s="76" t="s">
        <v>78</v>
      </c>
      <c r="C15" s="103" t="n">
        <v>913</v>
      </c>
      <c r="D15" s="103" t="n">
        <v>898</v>
      </c>
      <c r="E15" s="103" t="n">
        <v>426</v>
      </c>
      <c r="F15" s="103" t="n">
        <v>1124</v>
      </c>
      <c r="G15" s="103" t="n">
        <v>614</v>
      </c>
      <c r="H15" s="103" t="n">
        <v>579</v>
      </c>
      <c r="I15" s="103" t="n">
        <v>684</v>
      </c>
      <c r="J15" s="103" t="n">
        <v>203</v>
      </c>
      <c r="K15" s="103" t="n">
        <v>649</v>
      </c>
      <c r="L15" s="103" t="n">
        <v>391</v>
      </c>
      <c r="M15" s="103" t="n">
        <v>191</v>
      </c>
      <c r="N15" s="103" t="n">
        <v>290</v>
      </c>
      <c r="O15" s="103" t="n">
        <v>181</v>
      </c>
      <c r="P15" s="103" t="n">
        <v>712</v>
      </c>
      <c r="Q15" s="103" t="n">
        <v>234</v>
      </c>
      <c r="R15" s="103" t="n">
        <v>446</v>
      </c>
      <c r="S15" s="103" t="n">
        <v>188</v>
      </c>
    </row>
    <row r="16" customFormat="false" ht="11.45" hidden="false" customHeight="true" outlineLevel="0" collapsed="false">
      <c r="A16" s="102" t="n">
        <f aca="false">IF(D16&lt;&gt;"",COUNTA($D$11:D16),"")</f>
        <v>4</v>
      </c>
      <c r="B16" s="76" t="s">
        <v>79</v>
      </c>
      <c r="C16" s="103" t="n">
        <v>1037</v>
      </c>
      <c r="D16" s="103" t="n">
        <v>904</v>
      </c>
      <c r="E16" s="103" t="n">
        <v>469</v>
      </c>
      <c r="F16" s="103" t="n">
        <v>997</v>
      </c>
      <c r="G16" s="103" t="n">
        <v>594</v>
      </c>
      <c r="H16" s="103" t="n">
        <v>623</v>
      </c>
      <c r="I16" s="103" t="n">
        <v>630</v>
      </c>
      <c r="J16" s="103" t="n">
        <v>274</v>
      </c>
      <c r="K16" s="103" t="n">
        <v>484</v>
      </c>
      <c r="L16" s="103" t="n">
        <v>297</v>
      </c>
      <c r="M16" s="103" t="n">
        <v>259</v>
      </c>
      <c r="N16" s="103" t="n">
        <v>362</v>
      </c>
      <c r="O16" s="103" t="n">
        <v>192</v>
      </c>
      <c r="P16" s="103" t="n">
        <v>744</v>
      </c>
      <c r="Q16" s="103" t="n">
        <v>287</v>
      </c>
      <c r="R16" s="103" t="n">
        <v>505</v>
      </c>
      <c r="S16" s="103" t="n">
        <v>195</v>
      </c>
    </row>
    <row r="17" customFormat="false" ht="11.45" hidden="false" customHeight="true" outlineLevel="0" collapsed="false">
      <c r="A17" s="102" t="n">
        <f aca="false">IF(D17&lt;&gt;"",COUNTA($D$11:D17),"")</f>
        <v>5</v>
      </c>
      <c r="B17" s="76" t="s">
        <v>80</v>
      </c>
      <c r="C17" s="103" t="n">
        <v>1143</v>
      </c>
      <c r="D17" s="103" t="n">
        <v>935</v>
      </c>
      <c r="E17" s="103" t="n">
        <v>525</v>
      </c>
      <c r="F17" s="103" t="n">
        <v>1060</v>
      </c>
      <c r="G17" s="103" t="n">
        <v>714</v>
      </c>
      <c r="H17" s="103" t="n">
        <v>713</v>
      </c>
      <c r="I17" s="103" t="n">
        <v>550</v>
      </c>
      <c r="J17" s="103" t="n">
        <v>255</v>
      </c>
      <c r="K17" s="103" t="n">
        <v>418</v>
      </c>
      <c r="L17" s="103" t="n">
        <v>244</v>
      </c>
      <c r="M17" s="103" t="n">
        <v>402</v>
      </c>
      <c r="N17" s="103" t="n">
        <v>355</v>
      </c>
      <c r="O17" s="103" t="n">
        <v>197</v>
      </c>
      <c r="P17" s="103" t="n">
        <v>580</v>
      </c>
      <c r="Q17" s="103" t="n">
        <v>309</v>
      </c>
      <c r="R17" s="103" t="n">
        <v>571</v>
      </c>
      <c r="S17" s="103" t="n">
        <v>177</v>
      </c>
    </row>
    <row r="18" customFormat="false" ht="11.45" hidden="false" customHeight="true" outlineLevel="0" collapsed="false">
      <c r="A18" s="102" t="n">
        <f aca="false">IF(D18&lt;&gt;"",COUNTA($D$11:D18),"")</f>
        <v>6</v>
      </c>
      <c r="B18" s="71" t="s">
        <v>81</v>
      </c>
      <c r="C18" s="103" t="n">
        <v>1300</v>
      </c>
      <c r="D18" s="103" t="n">
        <v>1016</v>
      </c>
      <c r="E18" s="103" t="n">
        <v>258</v>
      </c>
      <c r="F18" s="103" t="n">
        <v>800</v>
      </c>
      <c r="G18" s="103" t="n">
        <v>783</v>
      </c>
      <c r="H18" s="103" t="n">
        <v>855</v>
      </c>
      <c r="I18" s="103" t="n">
        <v>496</v>
      </c>
      <c r="J18" s="103" t="n">
        <v>326</v>
      </c>
      <c r="K18" s="103" t="s">
        <v>19</v>
      </c>
      <c r="L18" s="103" t="n">
        <v>769</v>
      </c>
      <c r="M18" s="103" t="n">
        <v>627</v>
      </c>
      <c r="N18" s="103" t="n">
        <v>314</v>
      </c>
      <c r="O18" s="103" t="n">
        <v>285</v>
      </c>
      <c r="P18" s="103" t="n">
        <v>338</v>
      </c>
      <c r="Q18" s="103" t="n">
        <v>291</v>
      </c>
      <c r="R18" s="103" t="n">
        <v>649</v>
      </c>
      <c r="S18" s="103" t="n">
        <v>192</v>
      </c>
    </row>
    <row r="19" customFormat="false" ht="18" hidden="false" customHeight="true" outlineLevel="0" collapsed="false">
      <c r="A19" s="102" t="str">
        <f aca="false">IF(D19&lt;&gt;"",COUNTA($D$11:D19),"")</f>
        <v/>
      </c>
      <c r="B19" s="89"/>
      <c r="C19" s="75" t="s">
        <v>82</v>
      </c>
      <c r="D19" s="75"/>
      <c r="E19" s="75"/>
      <c r="F19" s="75"/>
      <c r="G19" s="75"/>
      <c r="H19" s="75"/>
      <c r="I19" s="75"/>
      <c r="J19" s="75"/>
      <c r="K19" s="111" t="s">
        <v>82</v>
      </c>
      <c r="L19" s="111"/>
      <c r="M19" s="111"/>
      <c r="N19" s="111"/>
      <c r="O19" s="111"/>
      <c r="P19" s="111"/>
      <c r="Q19" s="111"/>
      <c r="R19" s="111"/>
      <c r="S19" s="111"/>
    </row>
    <row r="20" customFormat="false" ht="11.45" hidden="false" customHeight="true" outlineLevel="0" collapsed="false">
      <c r="A20" s="102" t="n">
        <f aca="false">IF(D20&lt;&gt;"",COUNTA($D$11:D20),"")</f>
        <v>7</v>
      </c>
      <c r="B20" s="71" t="s">
        <v>83</v>
      </c>
      <c r="C20" s="103" t="n">
        <v>813</v>
      </c>
      <c r="D20" s="103" t="n">
        <v>792</v>
      </c>
      <c r="E20" s="103" t="n">
        <v>424</v>
      </c>
      <c r="F20" s="103" t="n">
        <v>1405</v>
      </c>
      <c r="G20" s="103" t="n">
        <v>551</v>
      </c>
      <c r="H20" s="103" t="n">
        <v>541</v>
      </c>
      <c r="I20" s="103" t="n">
        <v>780</v>
      </c>
      <c r="J20" s="103" t="n">
        <v>303</v>
      </c>
      <c r="K20" s="103" t="n">
        <v>405</v>
      </c>
      <c r="L20" s="103" t="n">
        <v>344</v>
      </c>
      <c r="M20" s="103" t="n">
        <v>214</v>
      </c>
      <c r="N20" s="103" t="n">
        <v>503</v>
      </c>
      <c r="O20" s="103" t="n">
        <v>162</v>
      </c>
      <c r="P20" s="103" t="n">
        <v>687</v>
      </c>
      <c r="Q20" s="103" t="n">
        <v>264</v>
      </c>
      <c r="R20" s="103" t="n">
        <v>353</v>
      </c>
      <c r="S20" s="103" t="n">
        <v>206</v>
      </c>
    </row>
    <row r="21" customFormat="false" ht="11.45" hidden="false" customHeight="true" outlineLevel="0" collapsed="false">
      <c r="A21" s="102" t="str">
        <f aca="false">IF(D21&lt;&gt;"",COUNTA($D$11:D21),"")</f>
        <v/>
      </c>
      <c r="B21" s="71" t="s">
        <v>84</v>
      </c>
      <c r="C21" s="103"/>
      <c r="D21" s="103"/>
      <c r="E21" s="103"/>
      <c r="F21" s="103"/>
      <c r="G21" s="103"/>
      <c r="H21" s="103"/>
      <c r="I21" s="103"/>
      <c r="J21" s="103"/>
      <c r="K21" s="103"/>
      <c r="L21" s="103"/>
      <c r="M21" s="103"/>
      <c r="N21" s="103"/>
      <c r="O21" s="103"/>
      <c r="P21" s="103"/>
      <c r="Q21" s="103"/>
      <c r="R21" s="103"/>
      <c r="S21" s="103"/>
    </row>
    <row r="22" customFormat="false" ht="11.45" hidden="false" customHeight="true" outlineLevel="0" collapsed="false">
      <c r="A22" s="102" t="n">
        <f aca="false">IF(D22&lt;&gt;"",COUNTA($D$11:D22),"")</f>
        <v>8</v>
      </c>
      <c r="B22" s="71" t="s">
        <v>85</v>
      </c>
      <c r="C22" s="103" t="n">
        <v>980</v>
      </c>
      <c r="D22" s="103" t="n">
        <v>805</v>
      </c>
      <c r="E22" s="103" t="n">
        <v>413</v>
      </c>
      <c r="F22" s="103" t="n">
        <v>615</v>
      </c>
      <c r="G22" s="103" t="n">
        <v>566</v>
      </c>
      <c r="H22" s="103" t="n">
        <v>620</v>
      </c>
      <c r="I22" s="103" t="n">
        <v>577</v>
      </c>
      <c r="J22" s="103" t="n">
        <v>206</v>
      </c>
      <c r="K22" s="103" t="s">
        <v>19</v>
      </c>
      <c r="L22" s="103" t="n">
        <v>534</v>
      </c>
      <c r="M22" s="103" t="n">
        <v>184</v>
      </c>
      <c r="N22" s="103" t="n">
        <v>296</v>
      </c>
      <c r="O22" s="103" t="n">
        <v>172</v>
      </c>
      <c r="P22" s="103" t="n">
        <v>698</v>
      </c>
      <c r="Q22" s="103" t="n">
        <v>200</v>
      </c>
      <c r="R22" s="103" t="n">
        <v>453</v>
      </c>
      <c r="S22" s="103" t="n">
        <v>259</v>
      </c>
    </row>
    <row r="23" customFormat="false" ht="11.45" hidden="false" customHeight="true" outlineLevel="0" collapsed="false">
      <c r="A23" s="102" t="n">
        <f aca="false">IF(D23&lt;&gt;"",COUNTA($D$11:D23),"")</f>
        <v>9</v>
      </c>
      <c r="B23" s="71" t="s">
        <v>86</v>
      </c>
      <c r="C23" s="103" t="n">
        <v>1188</v>
      </c>
      <c r="D23" s="103" t="n">
        <v>706</v>
      </c>
      <c r="E23" s="103" t="n">
        <v>425</v>
      </c>
      <c r="F23" s="103" t="n">
        <v>100</v>
      </c>
      <c r="G23" s="103" t="n">
        <v>524</v>
      </c>
      <c r="H23" s="103" t="n">
        <v>682</v>
      </c>
      <c r="I23" s="103" t="n">
        <v>645</v>
      </c>
      <c r="J23" s="103" t="n">
        <v>290</v>
      </c>
      <c r="K23" s="103" t="n">
        <v>240</v>
      </c>
      <c r="L23" s="103" t="n">
        <v>212</v>
      </c>
      <c r="M23" s="103" t="n">
        <v>348</v>
      </c>
      <c r="N23" s="103" t="n">
        <v>396</v>
      </c>
      <c r="O23" s="103" t="n">
        <v>195</v>
      </c>
      <c r="P23" s="103" t="n">
        <v>702</v>
      </c>
      <c r="Q23" s="103" t="n">
        <v>241</v>
      </c>
      <c r="R23" s="103" t="n">
        <v>525</v>
      </c>
      <c r="S23" s="103" t="n">
        <v>133</v>
      </c>
    </row>
    <row r="24" customFormat="false" ht="11.45" hidden="false" customHeight="true" outlineLevel="0" collapsed="false">
      <c r="A24" s="102" t="n">
        <f aca="false">IF(D24&lt;&gt;"",COUNTA($D$11:D24),"")</f>
        <v>10</v>
      </c>
      <c r="B24" s="71" t="s">
        <v>87</v>
      </c>
      <c r="C24" s="103" t="n">
        <v>1320</v>
      </c>
      <c r="D24" s="103" t="n">
        <v>558</v>
      </c>
      <c r="E24" s="103" t="n">
        <v>318</v>
      </c>
      <c r="F24" s="103" t="s">
        <v>19</v>
      </c>
      <c r="G24" s="103" t="n">
        <v>757</v>
      </c>
      <c r="H24" s="103" t="n">
        <v>738</v>
      </c>
      <c r="I24" s="103" t="n">
        <v>458</v>
      </c>
      <c r="J24" s="103" t="n">
        <v>305</v>
      </c>
      <c r="K24" s="103" t="s">
        <v>19</v>
      </c>
      <c r="L24" s="103" t="n">
        <v>81</v>
      </c>
      <c r="M24" s="103" t="n">
        <v>563</v>
      </c>
      <c r="N24" s="103" t="n">
        <v>369</v>
      </c>
      <c r="O24" s="103" t="n">
        <v>245</v>
      </c>
      <c r="P24" s="103" t="n">
        <v>225</v>
      </c>
      <c r="Q24" s="103" t="n">
        <v>287</v>
      </c>
      <c r="R24" s="103" t="n">
        <v>608</v>
      </c>
      <c r="S24" s="103" t="n">
        <v>131</v>
      </c>
    </row>
    <row r="25" s="93" customFormat="true" ht="11.45" hidden="false" customHeight="true" outlineLevel="0" collapsed="false">
      <c r="A25" s="102" t="n">
        <f aca="false">IF(D25&lt;&gt;"",COUNTA($D$11:D25),"")</f>
        <v>11</v>
      </c>
      <c r="B25" s="71" t="s">
        <v>88</v>
      </c>
      <c r="C25" s="103" t="n">
        <v>766</v>
      </c>
      <c r="D25" s="103" t="n">
        <v>961</v>
      </c>
      <c r="E25" s="103" t="n">
        <v>451</v>
      </c>
      <c r="F25" s="103" t="n">
        <v>1458</v>
      </c>
      <c r="G25" s="103" t="n">
        <v>669</v>
      </c>
      <c r="H25" s="103" t="n">
        <v>549</v>
      </c>
      <c r="I25" s="103" t="n">
        <v>673</v>
      </c>
      <c r="J25" s="103" t="n">
        <v>235</v>
      </c>
      <c r="K25" s="103" t="n">
        <v>257</v>
      </c>
      <c r="L25" s="103" t="n">
        <v>360</v>
      </c>
      <c r="M25" s="103" t="n">
        <v>194</v>
      </c>
      <c r="N25" s="103" t="n">
        <v>405</v>
      </c>
      <c r="O25" s="103" t="n">
        <v>176</v>
      </c>
      <c r="P25" s="103" t="n">
        <v>751</v>
      </c>
      <c r="Q25" s="103" t="n">
        <v>291</v>
      </c>
      <c r="R25" s="103" t="n">
        <v>315</v>
      </c>
      <c r="S25" s="103" t="n">
        <v>213</v>
      </c>
    </row>
    <row r="26" customFormat="false" ht="11.45" hidden="false" customHeight="true" outlineLevel="0" collapsed="false">
      <c r="A26" s="102" t="str">
        <f aca="false">IF(D26&lt;&gt;"",COUNTA($D$11:D26),"")</f>
        <v/>
      </c>
      <c r="B26" s="71" t="s">
        <v>89</v>
      </c>
      <c r="C26" s="103"/>
      <c r="D26" s="103"/>
      <c r="E26" s="103"/>
      <c r="F26" s="103"/>
      <c r="G26" s="103"/>
      <c r="H26" s="103"/>
      <c r="I26" s="103"/>
      <c r="J26" s="103"/>
      <c r="K26" s="103"/>
      <c r="L26" s="103"/>
      <c r="M26" s="103"/>
      <c r="N26" s="103"/>
      <c r="O26" s="103"/>
      <c r="P26" s="103"/>
      <c r="Q26" s="103"/>
      <c r="R26" s="103"/>
      <c r="S26" s="103"/>
    </row>
    <row r="27" customFormat="false" ht="11.45" hidden="false" customHeight="true" outlineLevel="0" collapsed="false">
      <c r="A27" s="102" t="n">
        <f aca="false">IF(D27&lt;&gt;"",COUNTA($D$11:D27),"")</f>
        <v>12</v>
      </c>
      <c r="B27" s="71" t="s">
        <v>85</v>
      </c>
      <c r="C27" s="103" t="n">
        <v>1022</v>
      </c>
      <c r="D27" s="103" t="n">
        <v>1144</v>
      </c>
      <c r="E27" s="103" t="n">
        <v>325</v>
      </c>
      <c r="F27" s="103" t="s">
        <v>19</v>
      </c>
      <c r="G27" s="103" t="n">
        <v>941</v>
      </c>
      <c r="H27" s="103" t="n">
        <v>599</v>
      </c>
      <c r="I27" s="103" t="n">
        <v>605</v>
      </c>
      <c r="J27" s="103" t="n">
        <v>123</v>
      </c>
      <c r="K27" s="103" t="s">
        <v>19</v>
      </c>
      <c r="L27" s="103" t="n">
        <v>147</v>
      </c>
      <c r="M27" s="103" t="n">
        <v>202</v>
      </c>
      <c r="N27" s="103" t="n">
        <v>150</v>
      </c>
      <c r="O27" s="103" t="n">
        <v>162</v>
      </c>
      <c r="P27" s="103" t="n">
        <v>940</v>
      </c>
      <c r="Q27" s="103" t="n">
        <v>246</v>
      </c>
      <c r="R27" s="103" t="n">
        <v>424</v>
      </c>
      <c r="S27" s="103" t="n">
        <v>140</v>
      </c>
    </row>
    <row r="28" customFormat="false" ht="11.45" hidden="false" customHeight="true" outlineLevel="0" collapsed="false">
      <c r="A28" s="102" t="n">
        <f aca="false">IF(D28&lt;&gt;"",COUNTA($D$11:D28),"")</f>
        <v>13</v>
      </c>
      <c r="B28" s="71" t="s">
        <v>86</v>
      </c>
      <c r="C28" s="103" t="n">
        <v>1154</v>
      </c>
      <c r="D28" s="103" t="n">
        <v>1238</v>
      </c>
      <c r="E28" s="103" t="s">
        <v>19</v>
      </c>
      <c r="F28" s="103" t="n">
        <v>900</v>
      </c>
      <c r="G28" s="103" t="n">
        <v>402</v>
      </c>
      <c r="H28" s="103" t="n">
        <v>717</v>
      </c>
      <c r="I28" s="103" t="n">
        <v>555</v>
      </c>
      <c r="J28" s="103" t="s">
        <v>19</v>
      </c>
      <c r="K28" s="103" t="s">
        <v>19</v>
      </c>
      <c r="L28" s="103" t="n">
        <v>103</v>
      </c>
      <c r="M28" s="103" t="n">
        <v>272</v>
      </c>
      <c r="N28" s="103" t="s">
        <v>19</v>
      </c>
      <c r="O28" s="103" t="n">
        <v>157</v>
      </c>
      <c r="P28" s="103" t="n">
        <v>519</v>
      </c>
      <c r="Q28" s="103" t="n">
        <v>308</v>
      </c>
      <c r="R28" s="103" t="n">
        <v>503</v>
      </c>
      <c r="S28" s="103" t="n">
        <v>250</v>
      </c>
    </row>
    <row r="29" customFormat="false" ht="11.45" hidden="false" customHeight="true" outlineLevel="0" collapsed="false">
      <c r="A29" s="102" t="n">
        <f aca="false">IF(D29&lt;&gt;"",COUNTA($D$11:D29),"")</f>
        <v>14</v>
      </c>
      <c r="B29" s="71" t="s">
        <v>87</v>
      </c>
      <c r="C29" s="103" t="n">
        <v>1620</v>
      </c>
      <c r="D29" s="103" t="n">
        <v>1209</v>
      </c>
      <c r="E29" s="103" t="s">
        <v>19</v>
      </c>
      <c r="F29" s="103" t="s">
        <v>19</v>
      </c>
      <c r="G29" s="103" t="s">
        <v>19</v>
      </c>
      <c r="H29" s="103" t="n">
        <v>888</v>
      </c>
      <c r="I29" s="103" t="s">
        <v>19</v>
      </c>
      <c r="J29" s="103" t="s">
        <v>19</v>
      </c>
      <c r="K29" s="103" t="n">
        <v>400</v>
      </c>
      <c r="L29" s="103" t="s">
        <v>19</v>
      </c>
      <c r="M29" s="103" t="n">
        <v>558</v>
      </c>
      <c r="N29" s="103" t="s">
        <v>19</v>
      </c>
      <c r="O29" s="103" t="s">
        <v>19</v>
      </c>
      <c r="P29" s="103" t="s">
        <v>19</v>
      </c>
      <c r="Q29" s="103" t="n">
        <v>718</v>
      </c>
      <c r="R29" s="103" t="n">
        <v>772</v>
      </c>
      <c r="S29" s="103" t="s">
        <v>19</v>
      </c>
    </row>
    <row r="30" customFormat="false" ht="11.45" hidden="false" customHeight="true" outlineLevel="0" collapsed="false">
      <c r="A30" s="102" t="str">
        <f aca="false">IF(D30&lt;&gt;"",COUNTA($D$11:D30),"")</f>
        <v/>
      </c>
      <c r="B30" s="71" t="s">
        <v>90</v>
      </c>
      <c r="C30" s="103"/>
      <c r="D30" s="103"/>
      <c r="E30" s="103"/>
      <c r="F30" s="103"/>
      <c r="G30" s="103"/>
      <c r="H30" s="103"/>
      <c r="I30" s="103"/>
      <c r="J30" s="103"/>
      <c r="K30" s="103"/>
      <c r="L30" s="103"/>
      <c r="M30" s="103"/>
      <c r="N30" s="103"/>
      <c r="O30" s="103"/>
      <c r="P30" s="103"/>
      <c r="Q30" s="103"/>
      <c r="R30" s="103"/>
      <c r="S30" s="103"/>
    </row>
    <row r="31" customFormat="false" ht="11.45" hidden="false" customHeight="true" outlineLevel="0" collapsed="false">
      <c r="A31" s="102" t="n">
        <f aca="false">IF(D31&lt;&gt;"",COUNTA($D$11:D31),"")</f>
        <v>15</v>
      </c>
      <c r="B31" s="71" t="s">
        <v>91</v>
      </c>
      <c r="C31" s="103" t="n">
        <v>879</v>
      </c>
      <c r="D31" s="103" t="n">
        <v>937</v>
      </c>
      <c r="E31" s="103" t="n">
        <v>458</v>
      </c>
      <c r="F31" s="103" t="n">
        <v>1418</v>
      </c>
      <c r="G31" s="103" t="n">
        <v>677</v>
      </c>
      <c r="H31" s="103" t="n">
        <v>539</v>
      </c>
      <c r="I31" s="103" t="n">
        <v>705</v>
      </c>
      <c r="J31" s="103" t="n">
        <v>206</v>
      </c>
      <c r="K31" s="103" t="n">
        <v>649</v>
      </c>
      <c r="L31" s="103" t="n">
        <v>353</v>
      </c>
      <c r="M31" s="103" t="n">
        <v>240</v>
      </c>
      <c r="N31" s="103" t="n">
        <v>274</v>
      </c>
      <c r="O31" s="103" t="n">
        <v>195</v>
      </c>
      <c r="P31" s="103" t="n">
        <v>705</v>
      </c>
      <c r="Q31" s="103" t="n">
        <v>346</v>
      </c>
      <c r="R31" s="103" t="n">
        <v>453</v>
      </c>
      <c r="S31" s="103" t="n">
        <v>202</v>
      </c>
    </row>
    <row r="32" customFormat="false" ht="11.45" hidden="false" customHeight="true" outlineLevel="0" collapsed="false">
      <c r="A32" s="102" t="n">
        <f aca="false">IF(D32&lt;&gt;"",COUNTA($D$11:D32),"")</f>
        <v>16</v>
      </c>
      <c r="B32" s="71" t="s">
        <v>85</v>
      </c>
      <c r="C32" s="103" t="n">
        <v>999</v>
      </c>
      <c r="D32" s="103" t="n">
        <v>971</v>
      </c>
      <c r="E32" s="103" t="n">
        <v>521</v>
      </c>
      <c r="F32" s="103" t="n">
        <v>1196</v>
      </c>
      <c r="G32" s="103" t="n">
        <v>610</v>
      </c>
      <c r="H32" s="103" t="n">
        <v>603</v>
      </c>
      <c r="I32" s="103" t="n">
        <v>610</v>
      </c>
      <c r="J32" s="103" t="n">
        <v>220</v>
      </c>
      <c r="K32" s="103" t="n">
        <v>667</v>
      </c>
      <c r="L32" s="103" t="n">
        <v>311</v>
      </c>
      <c r="M32" s="103" t="n">
        <v>202</v>
      </c>
      <c r="N32" s="103" t="n">
        <v>345</v>
      </c>
      <c r="O32" s="103" t="n">
        <v>183</v>
      </c>
      <c r="P32" s="103" t="n">
        <v>797</v>
      </c>
      <c r="Q32" s="103" t="n">
        <v>317</v>
      </c>
      <c r="R32" s="103" t="n">
        <v>508</v>
      </c>
      <c r="S32" s="103" t="n">
        <v>174</v>
      </c>
    </row>
    <row r="33" customFormat="false" ht="11.45" hidden="false" customHeight="true" outlineLevel="0" collapsed="false">
      <c r="A33" s="102" t="n">
        <f aca="false">IF(D33&lt;&gt;"",COUNTA($D$11:D33),"")</f>
        <v>17</v>
      </c>
      <c r="B33" s="71" t="s">
        <v>86</v>
      </c>
      <c r="C33" s="103" t="n">
        <v>1122</v>
      </c>
      <c r="D33" s="103" t="n">
        <v>1004</v>
      </c>
      <c r="E33" s="103" t="n">
        <v>560</v>
      </c>
      <c r="F33" s="103" t="n">
        <v>1060</v>
      </c>
      <c r="G33" s="103" t="n">
        <v>716</v>
      </c>
      <c r="H33" s="103" t="n">
        <v>711</v>
      </c>
      <c r="I33" s="103" t="n">
        <v>509</v>
      </c>
      <c r="J33" s="103" t="n">
        <v>259</v>
      </c>
      <c r="K33" s="103" t="n">
        <v>423</v>
      </c>
      <c r="L33" s="103" t="n">
        <v>298</v>
      </c>
      <c r="M33" s="103" t="n">
        <v>377</v>
      </c>
      <c r="N33" s="103" t="n">
        <v>341</v>
      </c>
      <c r="O33" s="103" t="n">
        <v>182</v>
      </c>
      <c r="P33" s="103" t="n">
        <v>581</v>
      </c>
      <c r="Q33" s="103" t="n">
        <v>331</v>
      </c>
      <c r="R33" s="103" t="n">
        <v>573</v>
      </c>
      <c r="S33" s="103" t="n">
        <v>175</v>
      </c>
    </row>
    <row r="34" customFormat="false" ht="11.45" hidden="false" customHeight="true" outlineLevel="0" collapsed="false">
      <c r="A34" s="102" t="n">
        <f aca="false">IF(D34&lt;&gt;"",COUNTA($D$11:D34),"")</f>
        <v>18</v>
      </c>
      <c r="B34" s="71" t="s">
        <v>87</v>
      </c>
      <c r="C34" s="103" t="n">
        <v>1283</v>
      </c>
      <c r="D34" s="103" t="n">
        <v>986</v>
      </c>
      <c r="E34" s="103" t="n">
        <v>300</v>
      </c>
      <c r="F34" s="103" t="n">
        <v>800</v>
      </c>
      <c r="G34" s="103" t="n">
        <v>778</v>
      </c>
      <c r="H34" s="103" t="n">
        <v>901</v>
      </c>
      <c r="I34" s="103" t="n">
        <v>640</v>
      </c>
      <c r="J34" s="103" t="n">
        <v>251</v>
      </c>
      <c r="K34" s="103" t="s">
        <v>19</v>
      </c>
      <c r="L34" s="103" t="n">
        <v>769</v>
      </c>
      <c r="M34" s="103" t="n">
        <v>621</v>
      </c>
      <c r="N34" s="103" t="n">
        <v>336</v>
      </c>
      <c r="O34" s="103" t="n">
        <v>298</v>
      </c>
      <c r="P34" s="103" t="n">
        <v>450</v>
      </c>
      <c r="Q34" s="103" t="n">
        <v>292</v>
      </c>
      <c r="R34" s="103" t="n">
        <v>651</v>
      </c>
      <c r="S34" s="103" t="n">
        <v>170</v>
      </c>
    </row>
    <row r="35" customFormat="false" ht="11.45" hidden="false" customHeight="true" outlineLevel="0" collapsed="false">
      <c r="A35" s="102" t="n">
        <f aca="false">IF(D35&lt;&gt;"",COUNTA($D$11:D35),"")</f>
        <v>19</v>
      </c>
      <c r="B35" s="71" t="s">
        <v>92</v>
      </c>
      <c r="C35" s="103" t="n">
        <v>711</v>
      </c>
      <c r="D35" s="103" t="n">
        <v>617</v>
      </c>
      <c r="E35" s="103" t="n">
        <v>353</v>
      </c>
      <c r="F35" s="103" t="n">
        <v>1100</v>
      </c>
      <c r="G35" s="103" t="n">
        <v>511</v>
      </c>
      <c r="H35" s="103" t="n">
        <v>460</v>
      </c>
      <c r="I35" s="103" t="n">
        <v>720</v>
      </c>
      <c r="J35" s="103" t="n">
        <v>71</v>
      </c>
      <c r="K35" s="103" t="s">
        <v>19</v>
      </c>
      <c r="L35" s="103" t="n">
        <v>543</v>
      </c>
      <c r="M35" s="103" t="n">
        <v>230</v>
      </c>
      <c r="N35" s="103" t="s">
        <v>19</v>
      </c>
      <c r="O35" s="103" t="n">
        <v>199</v>
      </c>
      <c r="P35" s="103" t="n">
        <v>755</v>
      </c>
      <c r="Q35" s="103" t="n">
        <v>436</v>
      </c>
      <c r="R35" s="103" t="n">
        <v>409</v>
      </c>
      <c r="S35" s="103" t="n">
        <v>324</v>
      </c>
    </row>
    <row r="36" customFormat="false" ht="18" hidden="false" customHeight="true" outlineLevel="0" collapsed="false">
      <c r="A36" s="102" t="str">
        <f aca="false">IF(D36&lt;&gt;"",COUNTA($D$11:D36),"")</f>
        <v/>
      </c>
      <c r="B36" s="89"/>
      <c r="C36" s="75" t="s">
        <v>93</v>
      </c>
      <c r="D36" s="75"/>
      <c r="E36" s="75"/>
      <c r="F36" s="75"/>
      <c r="G36" s="75"/>
      <c r="H36" s="75"/>
      <c r="I36" s="75"/>
      <c r="J36" s="75"/>
      <c r="K36" s="111" t="s">
        <v>93</v>
      </c>
      <c r="L36" s="111"/>
      <c r="M36" s="111"/>
      <c r="N36" s="111"/>
      <c r="O36" s="111"/>
      <c r="P36" s="111"/>
      <c r="Q36" s="111"/>
      <c r="R36" s="111"/>
      <c r="S36" s="111"/>
    </row>
    <row r="37" customFormat="false" ht="11.45" hidden="false" customHeight="true" outlineLevel="0" collapsed="false">
      <c r="A37" s="102" t="n">
        <f aca="false">IF(D37&lt;&gt;"",COUNTA($D$11:D37),"")</f>
        <v>20</v>
      </c>
      <c r="B37" s="71" t="s">
        <v>94</v>
      </c>
      <c r="C37" s="103" t="n">
        <v>937</v>
      </c>
      <c r="D37" s="103" t="n">
        <v>786</v>
      </c>
      <c r="E37" s="103" t="n">
        <v>438</v>
      </c>
      <c r="F37" s="103" t="n">
        <v>1087</v>
      </c>
      <c r="G37" s="103" t="n">
        <v>577</v>
      </c>
      <c r="H37" s="103" t="n">
        <v>608</v>
      </c>
      <c r="I37" s="103" t="n">
        <v>722</v>
      </c>
      <c r="J37" s="103" t="n">
        <v>248</v>
      </c>
      <c r="K37" s="103" t="n">
        <v>441</v>
      </c>
      <c r="L37" s="103" t="n">
        <v>381</v>
      </c>
      <c r="M37" s="103" t="n">
        <v>290</v>
      </c>
      <c r="N37" s="103" t="n">
        <v>336</v>
      </c>
      <c r="O37" s="103" t="n">
        <v>188</v>
      </c>
      <c r="P37" s="103" t="n">
        <v>636</v>
      </c>
      <c r="Q37" s="103" t="n">
        <v>243</v>
      </c>
      <c r="R37" s="103" t="n">
        <v>450</v>
      </c>
      <c r="S37" s="103" t="n">
        <v>192</v>
      </c>
    </row>
    <row r="38" customFormat="false" ht="11.45" hidden="false" customHeight="true" outlineLevel="0" collapsed="false">
      <c r="A38" s="102" t="n">
        <f aca="false">IF(D38&lt;&gt;"",COUNTA($D$11:D38),"")</f>
        <v>21</v>
      </c>
      <c r="B38" s="71" t="s">
        <v>95</v>
      </c>
      <c r="C38" s="103" t="n">
        <v>855</v>
      </c>
      <c r="D38" s="103" t="n">
        <v>1014</v>
      </c>
      <c r="E38" s="103" t="n">
        <v>450</v>
      </c>
      <c r="F38" s="103" t="n">
        <v>1357</v>
      </c>
      <c r="G38" s="103" t="n">
        <v>689</v>
      </c>
      <c r="H38" s="103" t="n">
        <v>576</v>
      </c>
      <c r="I38" s="103" t="n">
        <v>671</v>
      </c>
      <c r="J38" s="103" t="n">
        <v>219</v>
      </c>
      <c r="K38" s="103" t="n">
        <v>461</v>
      </c>
      <c r="L38" s="103" t="n">
        <v>364</v>
      </c>
      <c r="M38" s="103" t="n">
        <v>249</v>
      </c>
      <c r="N38" s="103" t="n">
        <v>389</v>
      </c>
      <c r="O38" s="103" t="n">
        <v>185</v>
      </c>
      <c r="P38" s="103" t="n">
        <v>784</v>
      </c>
      <c r="Q38" s="103" t="n">
        <v>324</v>
      </c>
      <c r="R38" s="103" t="n">
        <v>380</v>
      </c>
      <c r="S38" s="103" t="n">
        <v>206</v>
      </c>
    </row>
    <row r="39" customFormat="false" ht="18" hidden="false" customHeight="true" outlineLevel="0" collapsed="false">
      <c r="A39" s="102" t="str">
        <f aca="false">IF(D39&lt;&gt;"",COUNTA($D$11:D39),"")</f>
        <v/>
      </c>
      <c r="B39" s="89"/>
      <c r="C39" s="114" t="s">
        <v>96</v>
      </c>
      <c r="D39" s="114"/>
      <c r="E39" s="114"/>
      <c r="F39" s="114"/>
      <c r="G39" s="114"/>
      <c r="H39" s="114"/>
      <c r="I39" s="114"/>
      <c r="J39" s="114"/>
      <c r="K39" s="116" t="s">
        <v>96</v>
      </c>
      <c r="L39" s="116"/>
      <c r="M39" s="116"/>
      <c r="N39" s="116"/>
      <c r="O39" s="116"/>
      <c r="P39" s="116"/>
      <c r="Q39" s="116"/>
      <c r="R39" s="116"/>
      <c r="S39" s="116"/>
    </row>
    <row r="40" customFormat="false" ht="11.45" hidden="false" customHeight="true" outlineLevel="0" collapsed="false">
      <c r="A40" s="102" t="n">
        <f aca="false">IF(D40&lt;&gt;"",COUNTA($D$11:D40),"")</f>
        <v>22</v>
      </c>
      <c r="B40" s="90" t="s">
        <v>97</v>
      </c>
      <c r="C40" s="103" t="n">
        <v>822</v>
      </c>
      <c r="D40" s="103" t="n">
        <v>835</v>
      </c>
      <c r="E40" s="103" t="n">
        <v>443</v>
      </c>
      <c r="F40" s="103" t="n">
        <v>1256</v>
      </c>
      <c r="G40" s="103" t="n">
        <v>588</v>
      </c>
      <c r="H40" s="103" t="n">
        <v>587</v>
      </c>
      <c r="I40" s="103" t="n">
        <v>573</v>
      </c>
      <c r="J40" s="103" t="n">
        <v>230</v>
      </c>
      <c r="K40" s="103" t="n">
        <v>325</v>
      </c>
      <c r="L40" s="103" t="n">
        <v>408</v>
      </c>
      <c r="M40" s="103" t="n">
        <v>244</v>
      </c>
      <c r="N40" s="103" t="n">
        <v>336</v>
      </c>
      <c r="O40" s="103" t="n">
        <v>189</v>
      </c>
      <c r="P40" s="103" t="n">
        <v>666</v>
      </c>
      <c r="Q40" s="103" t="n">
        <v>238</v>
      </c>
      <c r="R40" s="103" t="n">
        <v>375</v>
      </c>
      <c r="S40" s="103" t="n">
        <v>182</v>
      </c>
    </row>
    <row r="41" customFormat="false" ht="22.5" hidden="false" customHeight="true" outlineLevel="0" collapsed="false">
      <c r="A41" s="102" t="n">
        <f aca="false">IF(D41&lt;&gt;"",COUNTA($D$11:D41),"")</f>
        <v>23</v>
      </c>
      <c r="B41" s="71" t="s">
        <v>98</v>
      </c>
      <c r="C41" s="103" t="n">
        <v>999</v>
      </c>
      <c r="D41" s="103" t="n">
        <v>1005</v>
      </c>
      <c r="E41" s="103" t="n">
        <v>545</v>
      </c>
      <c r="F41" s="103" t="n">
        <v>1259</v>
      </c>
      <c r="G41" s="103" t="n">
        <v>686</v>
      </c>
      <c r="H41" s="103" t="n">
        <v>612</v>
      </c>
      <c r="I41" s="103" t="n">
        <v>706</v>
      </c>
      <c r="J41" s="103" t="n">
        <v>250</v>
      </c>
      <c r="K41" s="103" t="n">
        <v>528</v>
      </c>
      <c r="L41" s="103" t="n">
        <v>421</v>
      </c>
      <c r="M41" s="103" t="n">
        <v>353</v>
      </c>
      <c r="N41" s="103" t="n">
        <v>347</v>
      </c>
      <c r="O41" s="103" t="n">
        <v>213</v>
      </c>
      <c r="P41" s="103" t="n">
        <v>684</v>
      </c>
      <c r="Q41" s="103" t="n">
        <v>379</v>
      </c>
      <c r="R41" s="103" t="n">
        <v>519</v>
      </c>
      <c r="S41" s="103" t="n">
        <v>186</v>
      </c>
    </row>
    <row r="42" customFormat="false" ht="11.45" hidden="false" customHeight="true" outlineLevel="0" collapsed="false">
      <c r="A42" s="102" t="n">
        <f aca="false">IF(D42&lt;&gt;"",COUNTA($D$11:D42),"")</f>
        <v>24</v>
      </c>
      <c r="B42" s="71" t="s">
        <v>99</v>
      </c>
      <c r="C42" s="103" t="n">
        <v>1049</v>
      </c>
      <c r="D42" s="103" t="n">
        <v>1049</v>
      </c>
      <c r="E42" s="103" t="n">
        <v>448</v>
      </c>
      <c r="F42" s="103" t="n">
        <v>1250</v>
      </c>
      <c r="G42" s="103" t="n">
        <v>810</v>
      </c>
      <c r="H42" s="103" t="n">
        <v>597</v>
      </c>
      <c r="I42" s="103" t="n">
        <v>815</v>
      </c>
      <c r="J42" s="103" t="n">
        <v>289</v>
      </c>
      <c r="K42" s="103" t="n">
        <v>388</v>
      </c>
      <c r="L42" s="103" t="n">
        <v>445</v>
      </c>
      <c r="M42" s="103" t="n">
        <v>323</v>
      </c>
      <c r="N42" s="103" t="n">
        <v>334</v>
      </c>
      <c r="O42" s="103" t="n">
        <v>219</v>
      </c>
      <c r="P42" s="103" t="n">
        <v>794</v>
      </c>
      <c r="Q42" s="103" t="n">
        <v>288</v>
      </c>
      <c r="R42" s="103" t="n">
        <v>418</v>
      </c>
      <c r="S42" s="103" t="n">
        <v>276</v>
      </c>
    </row>
    <row r="43" customFormat="false" ht="11.45" hidden="false" customHeight="true" outlineLevel="0" collapsed="false">
      <c r="A43" s="102" t="n">
        <f aca="false">IF(D43&lt;&gt;"",COUNTA($D$11:D43),"")</f>
        <v>25</v>
      </c>
      <c r="B43" s="71" t="s">
        <v>100</v>
      </c>
      <c r="C43" s="103" t="n">
        <v>1009</v>
      </c>
      <c r="D43" s="103" t="n">
        <v>821</v>
      </c>
      <c r="E43" s="103" t="s">
        <v>19</v>
      </c>
      <c r="F43" s="103" t="s">
        <v>19</v>
      </c>
      <c r="G43" s="103" t="n">
        <v>506</v>
      </c>
      <c r="H43" s="103" t="n">
        <v>399</v>
      </c>
      <c r="I43" s="103" t="n">
        <v>797</v>
      </c>
      <c r="J43" s="103" t="n">
        <v>180</v>
      </c>
      <c r="K43" s="103" t="n">
        <v>250</v>
      </c>
      <c r="L43" s="103" t="n">
        <v>225</v>
      </c>
      <c r="M43" s="103" t="n">
        <v>276</v>
      </c>
      <c r="N43" s="103" t="s">
        <v>19</v>
      </c>
      <c r="O43" s="103" t="n">
        <v>120</v>
      </c>
      <c r="P43" s="103" t="n">
        <v>674</v>
      </c>
      <c r="Q43" s="103" t="n">
        <v>289</v>
      </c>
      <c r="R43" s="103" t="n">
        <v>418</v>
      </c>
      <c r="S43" s="103" t="n">
        <v>18</v>
      </c>
    </row>
    <row r="44" customFormat="false" ht="11.45" hidden="false" customHeight="true" outlineLevel="0" collapsed="false">
      <c r="A44" s="102" t="n">
        <f aca="false">IF(D44&lt;&gt;"",COUNTA($D$11:D44),"")</f>
        <v>26</v>
      </c>
      <c r="B44" s="71" t="s">
        <v>101</v>
      </c>
      <c r="C44" s="103" t="n">
        <v>920</v>
      </c>
      <c r="D44" s="103" t="n">
        <v>900</v>
      </c>
      <c r="E44" s="103" t="n">
        <v>352</v>
      </c>
      <c r="F44" s="103" t="n">
        <v>1161</v>
      </c>
      <c r="G44" s="103" t="n">
        <v>675</v>
      </c>
      <c r="H44" s="103" t="n">
        <v>618</v>
      </c>
      <c r="I44" s="103" t="n">
        <v>694</v>
      </c>
      <c r="J44" s="103" t="n">
        <v>266</v>
      </c>
      <c r="K44" s="103" t="n">
        <v>530</v>
      </c>
      <c r="L44" s="103" t="n">
        <v>285</v>
      </c>
      <c r="M44" s="103" t="n">
        <v>301</v>
      </c>
      <c r="N44" s="103" t="n">
        <v>428</v>
      </c>
      <c r="O44" s="103" t="n">
        <v>158</v>
      </c>
      <c r="P44" s="103" t="n">
        <v>734</v>
      </c>
      <c r="Q44" s="103" t="n">
        <v>344</v>
      </c>
      <c r="R44" s="103" t="n">
        <v>412</v>
      </c>
      <c r="S44" s="103" t="n">
        <v>228</v>
      </c>
    </row>
    <row r="45" customFormat="false" ht="18" hidden="false" customHeight="true" outlineLevel="0" collapsed="false">
      <c r="A45" s="102" t="str">
        <f aca="false">IF(D45&lt;&gt;"",COUNTA($D$11:D45),"")</f>
        <v/>
      </c>
      <c r="B45" s="89"/>
      <c r="C45" s="114" t="s">
        <v>102</v>
      </c>
      <c r="D45" s="114"/>
      <c r="E45" s="114"/>
      <c r="F45" s="114"/>
      <c r="G45" s="114"/>
      <c r="H45" s="114"/>
      <c r="I45" s="114"/>
      <c r="J45" s="114"/>
      <c r="K45" s="116" t="s">
        <v>102</v>
      </c>
      <c r="L45" s="116"/>
      <c r="M45" s="116"/>
      <c r="N45" s="116"/>
      <c r="O45" s="116"/>
      <c r="P45" s="116"/>
      <c r="Q45" s="116"/>
      <c r="R45" s="116"/>
      <c r="S45" s="116"/>
    </row>
    <row r="46" customFormat="false" ht="11.45" hidden="false" customHeight="true" outlineLevel="0" collapsed="false">
      <c r="A46" s="102" t="str">
        <f aca="false">IF(D46&lt;&gt;"",COUNTA($D$11:D46),"")</f>
        <v/>
      </c>
      <c r="B46" s="90" t="s">
        <v>103</v>
      </c>
      <c r="C46" s="103"/>
      <c r="D46" s="103"/>
      <c r="E46" s="103"/>
      <c r="F46" s="103"/>
      <c r="G46" s="103"/>
      <c r="H46" s="103"/>
      <c r="I46" s="103"/>
      <c r="J46" s="103"/>
      <c r="K46" s="103"/>
      <c r="L46" s="103"/>
      <c r="M46" s="103"/>
      <c r="N46" s="103"/>
      <c r="O46" s="103"/>
      <c r="P46" s="103"/>
      <c r="Q46" s="103"/>
      <c r="R46" s="103"/>
      <c r="S46" s="103"/>
    </row>
    <row r="47" customFormat="false" ht="11.45" hidden="false" customHeight="true" outlineLevel="0" collapsed="false">
      <c r="A47" s="102" t="n">
        <f aca="false">IF(D47&lt;&gt;"",COUNTA($D$11:D47),"")</f>
        <v>27</v>
      </c>
      <c r="B47" s="71" t="s">
        <v>104</v>
      </c>
      <c r="C47" s="103" t="n">
        <v>700</v>
      </c>
      <c r="D47" s="103" t="s">
        <v>19</v>
      </c>
      <c r="E47" s="103" t="n">
        <v>460</v>
      </c>
      <c r="F47" s="103" t="s">
        <v>19</v>
      </c>
      <c r="G47" s="103" t="n">
        <v>439</v>
      </c>
      <c r="H47" s="103" t="n">
        <v>514</v>
      </c>
      <c r="I47" s="103" t="n">
        <v>185</v>
      </c>
      <c r="J47" s="103" t="s">
        <v>19</v>
      </c>
      <c r="K47" s="103" t="s">
        <v>19</v>
      </c>
      <c r="L47" s="103" t="s">
        <v>19</v>
      </c>
      <c r="M47" s="103" t="n">
        <v>205</v>
      </c>
      <c r="N47" s="103" t="n">
        <v>652</v>
      </c>
      <c r="O47" s="103" t="n">
        <v>260</v>
      </c>
      <c r="P47" s="103" t="s">
        <v>19</v>
      </c>
      <c r="Q47" s="103" t="n">
        <v>443</v>
      </c>
      <c r="R47" s="103" t="n">
        <v>364</v>
      </c>
      <c r="S47" s="103" t="s">
        <v>19</v>
      </c>
    </row>
    <row r="48" customFormat="false" ht="11.45" hidden="false" customHeight="true" outlineLevel="0" collapsed="false">
      <c r="A48" s="102" t="n">
        <f aca="false">IF(D48&lt;&gt;"",COUNTA($D$11:D48),"")</f>
        <v>28</v>
      </c>
      <c r="B48" s="71" t="s">
        <v>105</v>
      </c>
      <c r="C48" s="103" t="n">
        <v>721</v>
      </c>
      <c r="D48" s="103" t="n">
        <v>700</v>
      </c>
      <c r="E48" s="103" t="n">
        <v>480</v>
      </c>
      <c r="F48" s="103" t="s">
        <v>19</v>
      </c>
      <c r="G48" s="103" t="n">
        <v>467</v>
      </c>
      <c r="H48" s="103" t="n">
        <v>567</v>
      </c>
      <c r="I48" s="103" t="n">
        <v>234</v>
      </c>
      <c r="J48" s="103" t="n">
        <v>208</v>
      </c>
      <c r="K48" s="103" t="n">
        <v>250</v>
      </c>
      <c r="L48" s="103" t="n">
        <v>453</v>
      </c>
      <c r="M48" s="103" t="n">
        <v>214</v>
      </c>
      <c r="N48" s="103" t="n">
        <v>321</v>
      </c>
      <c r="O48" s="103" t="n">
        <v>192</v>
      </c>
      <c r="P48" s="103" t="n">
        <v>673</v>
      </c>
      <c r="Q48" s="103" t="n">
        <v>237</v>
      </c>
      <c r="R48" s="103" t="n">
        <v>351</v>
      </c>
      <c r="S48" s="103" t="n">
        <v>158</v>
      </c>
    </row>
    <row r="49" customFormat="false" ht="11.45" hidden="false" customHeight="true" outlineLevel="0" collapsed="false">
      <c r="A49" s="102" t="n">
        <f aca="false">IF(D49&lt;&gt;"",COUNTA($D$11:D49),"")</f>
        <v>29</v>
      </c>
      <c r="B49" s="71" t="s">
        <v>106</v>
      </c>
      <c r="C49" s="103" t="n">
        <v>887</v>
      </c>
      <c r="D49" s="103" t="n">
        <v>860</v>
      </c>
      <c r="E49" s="103" t="n">
        <v>431</v>
      </c>
      <c r="F49" s="103" t="n">
        <v>1229</v>
      </c>
      <c r="G49" s="103" t="n">
        <v>591</v>
      </c>
      <c r="H49" s="103" t="n">
        <v>612</v>
      </c>
      <c r="I49" s="103" t="n">
        <v>455</v>
      </c>
      <c r="J49" s="103" t="n">
        <v>229</v>
      </c>
      <c r="K49" s="103" t="n">
        <v>296</v>
      </c>
      <c r="L49" s="103" t="n">
        <v>437</v>
      </c>
      <c r="M49" s="103" t="n">
        <v>300</v>
      </c>
      <c r="N49" s="103" t="n">
        <v>342</v>
      </c>
      <c r="O49" s="103" t="n">
        <v>209</v>
      </c>
      <c r="P49" s="103" t="n">
        <v>640</v>
      </c>
      <c r="Q49" s="103" t="n">
        <v>239</v>
      </c>
      <c r="R49" s="103" t="n">
        <v>408</v>
      </c>
      <c r="S49" s="103" t="n">
        <v>210</v>
      </c>
    </row>
    <row r="50" customFormat="false" ht="11.45" hidden="false" customHeight="true" outlineLevel="0" collapsed="false">
      <c r="A50" s="102" t="n">
        <f aca="false">IF(D50&lt;&gt;"",COUNTA($D$11:D50),"")</f>
        <v>30</v>
      </c>
      <c r="B50" s="71" t="s">
        <v>107</v>
      </c>
      <c r="C50" s="103" t="n">
        <v>994</v>
      </c>
      <c r="D50" s="103" t="n">
        <v>963</v>
      </c>
      <c r="E50" s="103" t="n">
        <v>339</v>
      </c>
      <c r="F50" s="103" t="n">
        <v>809</v>
      </c>
      <c r="G50" s="103" t="n">
        <v>706</v>
      </c>
      <c r="H50" s="103" t="n">
        <v>628</v>
      </c>
      <c r="I50" s="103" t="n">
        <v>600</v>
      </c>
      <c r="J50" s="103" t="n">
        <v>262</v>
      </c>
      <c r="K50" s="103" t="n">
        <v>509</v>
      </c>
      <c r="L50" s="103" t="n">
        <v>408</v>
      </c>
      <c r="M50" s="103" t="n">
        <v>312</v>
      </c>
      <c r="N50" s="103" t="n">
        <v>365</v>
      </c>
      <c r="O50" s="103" t="n">
        <v>190</v>
      </c>
      <c r="P50" s="103" t="n">
        <v>694</v>
      </c>
      <c r="Q50" s="103" t="n">
        <v>286</v>
      </c>
      <c r="R50" s="103" t="n">
        <v>450</v>
      </c>
      <c r="S50" s="103" t="n">
        <v>219</v>
      </c>
    </row>
    <row r="51" customFormat="false" ht="11.45" hidden="false" customHeight="true" outlineLevel="0" collapsed="false">
      <c r="A51" s="102" t="n">
        <f aca="false">IF(D51&lt;&gt;"",COUNTA($D$11:D51),"")</f>
        <v>31</v>
      </c>
      <c r="B51" s="71" t="s">
        <v>108</v>
      </c>
      <c r="C51" s="103" t="n">
        <v>920</v>
      </c>
      <c r="D51" s="103" t="n">
        <v>970</v>
      </c>
      <c r="E51" s="103" t="n">
        <v>305</v>
      </c>
      <c r="F51" s="103" t="n">
        <v>1350</v>
      </c>
      <c r="G51" s="103" t="n">
        <v>688</v>
      </c>
      <c r="H51" s="103" t="n">
        <v>580</v>
      </c>
      <c r="I51" s="103" t="n">
        <v>607</v>
      </c>
      <c r="J51" s="103" t="n">
        <v>278</v>
      </c>
      <c r="K51" s="103" t="n">
        <v>505</v>
      </c>
      <c r="L51" s="103" t="n">
        <v>402</v>
      </c>
      <c r="M51" s="103" t="n">
        <v>272</v>
      </c>
      <c r="N51" s="103" t="n">
        <v>348</v>
      </c>
      <c r="O51" s="103" t="n">
        <v>189</v>
      </c>
      <c r="P51" s="103" t="n">
        <v>737</v>
      </c>
      <c r="Q51" s="103" t="n">
        <v>340</v>
      </c>
      <c r="R51" s="103" t="n">
        <v>421</v>
      </c>
      <c r="S51" s="103" t="n">
        <v>188</v>
      </c>
    </row>
    <row r="52" customFormat="false" ht="11.45" hidden="false" customHeight="true" outlineLevel="0" collapsed="false">
      <c r="A52" s="102" t="n">
        <f aca="false">IF(D52&lt;&gt;"",COUNTA($D$11:D52),"")</f>
        <v>32</v>
      </c>
      <c r="B52" s="71" t="s">
        <v>109</v>
      </c>
      <c r="C52" s="103" t="n">
        <v>836</v>
      </c>
      <c r="D52" s="103" t="n">
        <v>861</v>
      </c>
      <c r="E52" s="103" t="n">
        <v>300</v>
      </c>
      <c r="F52" s="103" t="n">
        <v>1998</v>
      </c>
      <c r="G52" s="103" t="n">
        <v>642</v>
      </c>
      <c r="H52" s="103" t="n">
        <v>526</v>
      </c>
      <c r="I52" s="103" t="n">
        <v>682</v>
      </c>
      <c r="J52" s="103" t="n">
        <v>305</v>
      </c>
      <c r="K52" s="103" t="n">
        <v>293</v>
      </c>
      <c r="L52" s="103" t="n">
        <v>285</v>
      </c>
      <c r="M52" s="103" t="n">
        <v>222</v>
      </c>
      <c r="N52" s="103" t="s">
        <v>19</v>
      </c>
      <c r="O52" s="103" t="n">
        <v>166</v>
      </c>
      <c r="P52" s="103" t="n">
        <v>715</v>
      </c>
      <c r="Q52" s="103" t="n">
        <v>384</v>
      </c>
      <c r="R52" s="103" t="n">
        <v>399</v>
      </c>
      <c r="S52" s="103" t="n">
        <v>174</v>
      </c>
    </row>
    <row r="53" customFormat="false" ht="11.45" hidden="false" customHeight="true" outlineLevel="0" collapsed="false">
      <c r="A53" s="102" t="n">
        <f aca="false">IF(D53&lt;&gt;"",COUNTA($D$11:D53),"")</f>
        <v>33</v>
      </c>
      <c r="B53" s="71" t="s">
        <v>110</v>
      </c>
      <c r="C53" s="103" t="n">
        <v>860</v>
      </c>
      <c r="D53" s="103" t="n">
        <v>746</v>
      </c>
      <c r="E53" s="103" t="s">
        <v>19</v>
      </c>
      <c r="F53" s="103" t="s">
        <v>19</v>
      </c>
      <c r="G53" s="103" t="n">
        <v>845</v>
      </c>
      <c r="H53" s="103" t="n">
        <v>458</v>
      </c>
      <c r="I53" s="103" t="n">
        <v>795</v>
      </c>
      <c r="J53" s="103" t="s">
        <v>19</v>
      </c>
      <c r="K53" s="103" t="n">
        <v>461</v>
      </c>
      <c r="L53" s="103" t="n">
        <v>263</v>
      </c>
      <c r="M53" s="103" t="n">
        <v>164</v>
      </c>
      <c r="N53" s="103" t="n">
        <v>150</v>
      </c>
      <c r="O53" s="103" t="n">
        <v>106</v>
      </c>
      <c r="P53" s="103" t="n">
        <v>540</v>
      </c>
      <c r="Q53" s="103" t="n">
        <v>366</v>
      </c>
      <c r="R53" s="103" t="n">
        <v>445</v>
      </c>
      <c r="S53" s="103" t="s">
        <v>19</v>
      </c>
    </row>
    <row r="54" customFormat="false" ht="11.45" hidden="false" customHeight="true" outlineLevel="0" collapsed="false">
      <c r="A54" s="102" t="n">
        <f aca="false">IF(D54&lt;&gt;"",COUNTA($D$11:D54),"")</f>
        <v>34</v>
      </c>
      <c r="B54" s="71" t="s">
        <v>111</v>
      </c>
      <c r="C54" s="103" t="n">
        <v>951</v>
      </c>
      <c r="D54" s="103" t="n">
        <v>921</v>
      </c>
      <c r="E54" s="103" t="s">
        <v>19</v>
      </c>
      <c r="F54" s="103" t="s">
        <v>19</v>
      </c>
      <c r="G54" s="103" t="n">
        <v>858</v>
      </c>
      <c r="H54" s="103" t="n">
        <v>380</v>
      </c>
      <c r="I54" s="103" t="n">
        <v>902</v>
      </c>
      <c r="J54" s="103" t="n">
        <v>109</v>
      </c>
      <c r="K54" s="103" t="n">
        <v>633</v>
      </c>
      <c r="L54" s="103" t="n">
        <v>235</v>
      </c>
      <c r="M54" s="103" t="s">
        <v>19</v>
      </c>
      <c r="N54" s="103" t="s">
        <v>19</v>
      </c>
      <c r="O54" s="103" t="n">
        <v>62</v>
      </c>
      <c r="P54" s="103" t="n">
        <v>205</v>
      </c>
      <c r="Q54" s="103" t="n">
        <v>262</v>
      </c>
      <c r="R54" s="103" t="n">
        <v>431</v>
      </c>
      <c r="S54" s="103" t="n">
        <v>144</v>
      </c>
    </row>
    <row r="55" customFormat="false" ht="18" hidden="false" customHeight="true" outlineLevel="0" collapsed="false">
      <c r="A55" s="102" t="str">
        <f aca="false">IF(D55&lt;&gt;"",COUNTA($D$11:D55),"")</f>
        <v/>
      </c>
      <c r="B55" s="89"/>
      <c r="C55" s="75" t="s">
        <v>112</v>
      </c>
      <c r="D55" s="75"/>
      <c r="E55" s="75"/>
      <c r="F55" s="75"/>
      <c r="G55" s="75"/>
      <c r="H55" s="75"/>
      <c r="I55" s="75"/>
      <c r="J55" s="75"/>
      <c r="K55" s="111" t="s">
        <v>112</v>
      </c>
      <c r="L55" s="111"/>
      <c r="M55" s="111"/>
      <c r="N55" s="111"/>
      <c r="O55" s="111"/>
      <c r="P55" s="111"/>
      <c r="Q55" s="111"/>
      <c r="R55" s="111"/>
      <c r="S55" s="111"/>
    </row>
    <row r="56" customFormat="false" ht="11.45" hidden="false" customHeight="true" outlineLevel="0" collapsed="false">
      <c r="A56" s="102" t="n">
        <f aca="false">IF(D56&lt;&gt;"",COUNTA($D$11:D56),"")</f>
        <v>35</v>
      </c>
      <c r="B56" s="71" t="s">
        <v>68</v>
      </c>
      <c r="C56" s="103" t="n">
        <v>897</v>
      </c>
      <c r="D56" s="103" t="n">
        <v>909</v>
      </c>
      <c r="E56" s="103" t="n">
        <v>443</v>
      </c>
      <c r="F56" s="103" t="n">
        <v>1238</v>
      </c>
      <c r="G56" s="103" t="n">
        <v>634</v>
      </c>
      <c r="H56" s="103" t="n">
        <v>593</v>
      </c>
      <c r="I56" s="103" t="n">
        <v>702</v>
      </c>
      <c r="J56" s="103" t="n">
        <v>246</v>
      </c>
      <c r="K56" s="103" t="n">
        <v>452</v>
      </c>
      <c r="L56" s="103" t="n">
        <v>358</v>
      </c>
      <c r="M56" s="103" t="n">
        <v>281</v>
      </c>
      <c r="N56" s="103" t="n">
        <v>344</v>
      </c>
      <c r="O56" s="103" t="n">
        <v>187</v>
      </c>
      <c r="P56" s="103" t="n">
        <v>700</v>
      </c>
      <c r="Q56" s="103" t="n">
        <v>269</v>
      </c>
      <c r="R56" s="103" t="n">
        <v>415</v>
      </c>
      <c r="S56" s="103" t="n">
        <v>203</v>
      </c>
    </row>
    <row r="57" customFormat="false" ht="11.45" hidden="false" customHeight="true" outlineLevel="0" collapsed="false">
      <c r="A57" s="102" t="n">
        <f aca="false">IF(D57&lt;&gt;"",COUNTA($D$11:D57),"")</f>
        <v>36</v>
      </c>
      <c r="B57" s="71" t="s">
        <v>113</v>
      </c>
      <c r="C57" s="103" t="n">
        <v>872</v>
      </c>
      <c r="D57" s="103" t="n">
        <v>822</v>
      </c>
      <c r="E57" s="103" t="n">
        <v>601</v>
      </c>
      <c r="F57" s="103" t="s">
        <v>19</v>
      </c>
      <c r="G57" s="103" t="n">
        <v>1019</v>
      </c>
      <c r="H57" s="103" t="n">
        <v>613</v>
      </c>
      <c r="I57" s="103" t="n">
        <v>337</v>
      </c>
      <c r="J57" s="103" t="s">
        <v>19</v>
      </c>
      <c r="K57" s="103" t="s">
        <v>19</v>
      </c>
      <c r="L57" s="103" t="s">
        <v>19</v>
      </c>
      <c r="M57" s="103" t="n">
        <v>262</v>
      </c>
      <c r="N57" s="103" t="n">
        <v>300</v>
      </c>
      <c r="O57" s="103" t="n">
        <v>244</v>
      </c>
      <c r="P57" s="103" t="s">
        <v>19</v>
      </c>
      <c r="Q57" s="103" t="n">
        <v>990</v>
      </c>
      <c r="R57" s="103" t="n">
        <v>385</v>
      </c>
      <c r="S57" s="103" t="n">
        <v>113</v>
      </c>
    </row>
    <row r="58" customFormat="false" ht="11.45" hidden="false" customHeight="true" outlineLevel="0" collapsed="false">
      <c r="A58" s="102" t="n">
        <f aca="false">IF(D58&lt;&gt;"",COUNTA($D$11:D58),"")</f>
        <v>37</v>
      </c>
      <c r="B58" s="71" t="s">
        <v>114</v>
      </c>
      <c r="C58" s="103" t="n">
        <v>826</v>
      </c>
      <c r="D58" s="103" t="n">
        <v>725</v>
      </c>
      <c r="E58" s="103" t="n">
        <v>300</v>
      </c>
      <c r="F58" s="103" t="s">
        <v>19</v>
      </c>
      <c r="G58" s="103" t="n">
        <v>529</v>
      </c>
      <c r="H58" s="103" t="n">
        <v>633</v>
      </c>
      <c r="I58" s="103" t="n">
        <v>517</v>
      </c>
      <c r="J58" s="103" t="s">
        <v>19</v>
      </c>
      <c r="K58" s="103" t="s">
        <v>19</v>
      </c>
      <c r="L58" s="103" t="n">
        <v>890</v>
      </c>
      <c r="M58" s="103" t="n">
        <v>352</v>
      </c>
      <c r="N58" s="103" t="s">
        <v>19</v>
      </c>
      <c r="O58" s="103" t="n">
        <v>174</v>
      </c>
      <c r="P58" s="103" t="s">
        <v>19</v>
      </c>
      <c r="Q58" s="103" t="n">
        <v>238</v>
      </c>
      <c r="R58" s="103" t="n">
        <v>415</v>
      </c>
      <c r="S58" s="103" t="n">
        <v>337</v>
      </c>
    </row>
    <row r="59" customFormat="false" ht="11.45" hidden="false" customHeight="true" outlineLevel="0" collapsed="false">
      <c r="A59" s="102" t="n">
        <f aca="false">IF(D59&lt;&gt;"",COUNTA($D$11:D59),"")</f>
        <v>38</v>
      </c>
      <c r="B59" s="71" t="s">
        <v>115</v>
      </c>
      <c r="C59" s="103" t="s">
        <v>19</v>
      </c>
      <c r="D59" s="103" t="s">
        <v>19</v>
      </c>
      <c r="E59" s="103" t="s">
        <v>19</v>
      </c>
      <c r="F59" s="103" t="s">
        <v>19</v>
      </c>
      <c r="G59" s="103" t="s">
        <v>19</v>
      </c>
      <c r="H59" s="103" t="s">
        <v>19</v>
      </c>
      <c r="I59" s="103" t="s">
        <v>19</v>
      </c>
      <c r="J59" s="103" t="s">
        <v>19</v>
      </c>
      <c r="K59" s="103" t="s">
        <v>19</v>
      </c>
      <c r="L59" s="103" t="s">
        <v>19</v>
      </c>
      <c r="M59" s="103" t="s">
        <v>19</v>
      </c>
      <c r="N59" s="103" t="s">
        <v>19</v>
      </c>
      <c r="O59" s="103" t="s">
        <v>19</v>
      </c>
      <c r="P59" s="103" t="s">
        <v>19</v>
      </c>
      <c r="Q59" s="103" t="s">
        <v>19</v>
      </c>
      <c r="R59" s="103" t="s">
        <v>19</v>
      </c>
      <c r="S59" s="103" t="s">
        <v>19</v>
      </c>
    </row>
    <row r="60" customFormat="false" ht="18" hidden="false" customHeight="true" outlineLevel="0" collapsed="false">
      <c r="A60" s="102" t="str">
        <f aca="false">IF(D60&lt;&gt;"",COUNTA($D$11:D60),"")</f>
        <v/>
      </c>
      <c r="B60" s="90"/>
      <c r="C60" s="75" t="s">
        <v>174</v>
      </c>
      <c r="D60" s="75"/>
      <c r="E60" s="75"/>
      <c r="F60" s="75"/>
      <c r="G60" s="75"/>
      <c r="H60" s="75"/>
      <c r="I60" s="75"/>
      <c r="J60" s="75"/>
      <c r="K60" s="111" t="s">
        <v>174</v>
      </c>
      <c r="L60" s="111"/>
      <c r="M60" s="111"/>
      <c r="N60" s="111"/>
      <c r="O60" s="111"/>
      <c r="P60" s="111"/>
      <c r="Q60" s="111"/>
      <c r="R60" s="111"/>
      <c r="S60" s="111"/>
      <c r="T60" s="115"/>
    </row>
    <row r="61" customFormat="false" ht="11.45" hidden="false" customHeight="true" outlineLevel="0" collapsed="false">
      <c r="A61" s="102" t="n">
        <f aca="false">IF(D61&lt;&gt;"",COUNTA($D$11:D61),"")</f>
        <v>39</v>
      </c>
      <c r="B61" s="90" t="s">
        <v>175</v>
      </c>
      <c r="C61" s="103" t="n">
        <v>803</v>
      </c>
      <c r="D61" s="103" t="n">
        <v>670</v>
      </c>
      <c r="E61" s="103" t="n">
        <v>417</v>
      </c>
      <c r="F61" s="103" t="n">
        <v>1804</v>
      </c>
      <c r="G61" s="103" t="n">
        <v>643</v>
      </c>
      <c r="H61" s="103" t="n">
        <v>604</v>
      </c>
      <c r="I61" s="103" t="n">
        <v>511</v>
      </c>
      <c r="J61" s="103" t="n">
        <v>220</v>
      </c>
      <c r="K61" s="103" t="n">
        <v>279</v>
      </c>
      <c r="L61" s="103" t="n">
        <v>379</v>
      </c>
      <c r="M61" s="103" t="n">
        <v>300</v>
      </c>
      <c r="N61" s="103" t="n">
        <v>341</v>
      </c>
      <c r="O61" s="103" t="n">
        <v>211</v>
      </c>
      <c r="P61" s="103" t="n">
        <v>595</v>
      </c>
      <c r="Q61" s="103" t="n">
        <v>239</v>
      </c>
      <c r="R61" s="103" t="n">
        <v>401</v>
      </c>
      <c r="S61" s="103" t="n">
        <v>150</v>
      </c>
    </row>
    <row r="62" customFormat="false" ht="22.5" hidden="false" customHeight="true" outlineLevel="0" collapsed="false">
      <c r="A62" s="102" t="n">
        <f aca="false">IF(D62&lt;&gt;"",COUNTA($D$11:D62),"")</f>
        <v>40</v>
      </c>
      <c r="B62" s="90" t="s">
        <v>176</v>
      </c>
      <c r="C62" s="103" t="n">
        <v>1076</v>
      </c>
      <c r="D62" s="103" t="n">
        <v>1028</v>
      </c>
      <c r="E62" s="103" t="n">
        <v>439</v>
      </c>
      <c r="F62" s="103" t="n">
        <v>974</v>
      </c>
      <c r="G62" s="103" t="n">
        <v>696</v>
      </c>
      <c r="H62" s="103" t="n">
        <v>590</v>
      </c>
      <c r="I62" s="103" t="n">
        <v>752</v>
      </c>
      <c r="J62" s="103" t="n">
        <v>281</v>
      </c>
      <c r="K62" s="103" t="n">
        <v>438</v>
      </c>
      <c r="L62" s="103" t="n">
        <v>342</v>
      </c>
      <c r="M62" s="103" t="n">
        <v>292</v>
      </c>
      <c r="N62" s="103" t="n">
        <v>337</v>
      </c>
      <c r="O62" s="103" t="n">
        <v>184</v>
      </c>
      <c r="P62" s="103" t="n">
        <v>817</v>
      </c>
      <c r="Q62" s="103" t="n">
        <v>292</v>
      </c>
      <c r="R62" s="103" t="n">
        <v>444</v>
      </c>
      <c r="S62" s="103" t="n">
        <v>234</v>
      </c>
    </row>
    <row r="63" customFormat="false" ht="11.45" hidden="false" customHeight="true" outlineLevel="0" collapsed="false">
      <c r="A63" s="102" t="n">
        <f aca="false">IF(D63&lt;&gt;"",COUNTA($D$11:D63),"")</f>
        <v>41</v>
      </c>
      <c r="B63" s="90" t="s">
        <v>177</v>
      </c>
      <c r="C63" s="103" t="n">
        <v>801</v>
      </c>
      <c r="D63" s="103" t="n">
        <v>821</v>
      </c>
      <c r="E63" s="103" t="n">
        <v>570</v>
      </c>
      <c r="F63" s="103" t="s">
        <v>19</v>
      </c>
      <c r="G63" s="103" t="n">
        <v>663</v>
      </c>
      <c r="H63" s="103" t="n">
        <v>572</v>
      </c>
      <c r="I63" s="103" t="n">
        <v>710</v>
      </c>
      <c r="J63" s="103" t="n">
        <v>236</v>
      </c>
      <c r="K63" s="103" t="n">
        <v>241</v>
      </c>
      <c r="L63" s="103" t="n">
        <v>342</v>
      </c>
      <c r="M63" s="103" t="n">
        <v>235</v>
      </c>
      <c r="N63" s="103" t="n">
        <v>281</v>
      </c>
      <c r="O63" s="103" t="n">
        <v>149</v>
      </c>
      <c r="P63" s="103" t="n">
        <v>717</v>
      </c>
      <c r="Q63" s="103" t="n">
        <v>337</v>
      </c>
      <c r="R63" s="103" t="n">
        <v>385</v>
      </c>
      <c r="S63" s="103" t="n">
        <v>222</v>
      </c>
    </row>
    <row r="64" customFormat="false" ht="22.5" hidden="false" customHeight="true" outlineLevel="0" collapsed="false">
      <c r="A64" s="102" t="n">
        <f aca="false">IF(D64&lt;&gt;"",COUNTA($D$11:D64),"")</f>
        <v>42</v>
      </c>
      <c r="B64" s="90" t="s">
        <v>178</v>
      </c>
      <c r="C64" s="103" t="n">
        <v>930</v>
      </c>
      <c r="D64" s="103" t="n">
        <v>927</v>
      </c>
      <c r="E64" s="103" t="n">
        <v>497</v>
      </c>
      <c r="F64" s="103" t="n">
        <v>1100</v>
      </c>
      <c r="G64" s="103" t="n">
        <v>711</v>
      </c>
      <c r="H64" s="103" t="n">
        <v>551</v>
      </c>
      <c r="I64" s="103" t="n">
        <v>720</v>
      </c>
      <c r="J64" s="103" t="n">
        <v>309</v>
      </c>
      <c r="K64" s="103" t="n">
        <v>883</v>
      </c>
      <c r="L64" s="103" t="n">
        <v>375</v>
      </c>
      <c r="M64" s="103" t="n">
        <v>271</v>
      </c>
      <c r="N64" s="103" t="n">
        <v>294</v>
      </c>
      <c r="O64" s="103" t="n">
        <v>195</v>
      </c>
      <c r="P64" s="103" t="n">
        <v>621</v>
      </c>
      <c r="Q64" s="103" t="n">
        <v>244</v>
      </c>
      <c r="R64" s="103" t="n">
        <v>428</v>
      </c>
      <c r="S64" s="103" t="n">
        <v>212</v>
      </c>
    </row>
    <row r="65" customFormat="false" ht="11.45" hidden="false" customHeight="true" outlineLevel="0" collapsed="false">
      <c r="A65" s="102" t="n">
        <f aca="false">IF(D65&lt;&gt;"",COUNTA($D$11:D65),"")</f>
        <v>43</v>
      </c>
      <c r="B65" s="90" t="s">
        <v>179</v>
      </c>
      <c r="C65" s="103" t="n">
        <v>946</v>
      </c>
      <c r="D65" s="103" t="n">
        <v>922</v>
      </c>
      <c r="E65" s="103" t="n">
        <v>509</v>
      </c>
      <c r="F65" s="103" t="n">
        <v>1107</v>
      </c>
      <c r="G65" s="103" t="n">
        <v>731</v>
      </c>
      <c r="H65" s="103" t="n">
        <v>615</v>
      </c>
      <c r="I65" s="103" t="n">
        <v>677</v>
      </c>
      <c r="J65" s="103" t="n">
        <v>248</v>
      </c>
      <c r="K65" s="103" t="n">
        <v>533</v>
      </c>
      <c r="L65" s="103" t="n">
        <v>389</v>
      </c>
      <c r="M65" s="103" t="n">
        <v>258</v>
      </c>
      <c r="N65" s="103" t="n">
        <v>633</v>
      </c>
      <c r="O65" s="103" t="n">
        <v>181</v>
      </c>
      <c r="P65" s="103" t="n">
        <v>663</v>
      </c>
      <c r="Q65" s="103" t="n">
        <v>402</v>
      </c>
      <c r="R65" s="103" t="n">
        <v>441</v>
      </c>
      <c r="S65" s="103" t="n">
        <v>185</v>
      </c>
    </row>
    <row r="66" customFormat="false" ht="22.5" hidden="false" customHeight="true" outlineLevel="0" collapsed="false">
      <c r="A66" s="102" t="n">
        <f aca="false">IF(D66&lt;&gt;"",COUNTA($D$11:D66),"")</f>
        <v>44</v>
      </c>
      <c r="B66" s="90" t="s">
        <v>180</v>
      </c>
      <c r="C66" s="103" t="n">
        <v>1193</v>
      </c>
      <c r="D66" s="103" t="n">
        <v>1381</v>
      </c>
      <c r="E66" s="103" t="n">
        <v>397</v>
      </c>
      <c r="F66" s="103" t="s">
        <v>19</v>
      </c>
      <c r="G66" s="103" t="n">
        <v>639</v>
      </c>
      <c r="H66" s="103" t="n">
        <v>493</v>
      </c>
      <c r="I66" s="103" t="n">
        <v>853</v>
      </c>
      <c r="J66" s="103" t="n">
        <v>279</v>
      </c>
      <c r="K66" s="103" t="n">
        <v>163</v>
      </c>
      <c r="L66" s="103" t="n">
        <v>632</v>
      </c>
      <c r="M66" s="103" t="n">
        <v>334</v>
      </c>
      <c r="N66" s="103" t="n">
        <v>392</v>
      </c>
      <c r="O66" s="103" t="n">
        <v>153</v>
      </c>
      <c r="P66" s="103" t="n">
        <v>865</v>
      </c>
      <c r="Q66" s="103" t="n">
        <v>446</v>
      </c>
      <c r="R66" s="103" t="n">
        <v>503</v>
      </c>
      <c r="S66" s="103" t="n">
        <v>272</v>
      </c>
    </row>
    <row r="67" customFormat="false" ht="11.45" hidden="false" customHeight="true" outlineLevel="0" collapsed="false">
      <c r="A67" s="102" t="n">
        <f aca="false">IF(D67&lt;&gt;"",COUNTA($D$11:D67),"")</f>
        <v>45</v>
      </c>
      <c r="B67" s="90" t="s">
        <v>167</v>
      </c>
      <c r="C67" s="103" t="n">
        <v>890</v>
      </c>
      <c r="D67" s="103" t="n">
        <v>915</v>
      </c>
      <c r="E67" s="103" t="n">
        <v>434</v>
      </c>
      <c r="F67" s="103" t="n">
        <v>998</v>
      </c>
      <c r="G67" s="103" t="n">
        <v>559</v>
      </c>
      <c r="H67" s="103" t="n">
        <v>603</v>
      </c>
      <c r="I67" s="103" t="n">
        <v>699</v>
      </c>
      <c r="J67" s="103" t="n">
        <v>235</v>
      </c>
      <c r="K67" s="103" t="n">
        <v>450</v>
      </c>
      <c r="L67" s="103" t="n">
        <v>411</v>
      </c>
      <c r="M67" s="103" t="n">
        <v>282</v>
      </c>
      <c r="N67" s="103" t="n">
        <v>336</v>
      </c>
      <c r="O67" s="103" t="n">
        <v>178</v>
      </c>
      <c r="P67" s="103" t="n">
        <v>684</v>
      </c>
      <c r="Q67" s="103" t="n">
        <v>236</v>
      </c>
      <c r="R67" s="103" t="n">
        <v>408</v>
      </c>
      <c r="S67" s="103" t="n">
        <v>197</v>
      </c>
    </row>
  </sheetData>
  <mergeCells count="43">
    <mergeCell ref="A1:B1"/>
    <mergeCell ref="C1:J1"/>
    <mergeCell ref="K1:S1"/>
    <mergeCell ref="A2:A8"/>
    <mergeCell ref="B2:B8"/>
    <mergeCell ref="C2:C7"/>
    <mergeCell ref="D2:J2"/>
    <mergeCell ref="K2:Q2"/>
    <mergeCell ref="R2:S3"/>
    <mergeCell ref="D3:D7"/>
    <mergeCell ref="E3:E7"/>
    <mergeCell ref="F3:F7"/>
    <mergeCell ref="G3:G7"/>
    <mergeCell ref="H3:H7"/>
    <mergeCell ref="I3:I7"/>
    <mergeCell ref="J3:J7"/>
    <mergeCell ref="K3:K7"/>
    <mergeCell ref="L3:L7"/>
    <mergeCell ref="M3:M7"/>
    <mergeCell ref="N3:N7"/>
    <mergeCell ref="O3:O7"/>
    <mergeCell ref="P3:P7"/>
    <mergeCell ref="Q3:Q7"/>
    <mergeCell ref="R4:R7"/>
    <mergeCell ref="S4:S7"/>
    <mergeCell ref="C8:J8"/>
    <mergeCell ref="K8:S8"/>
    <mergeCell ref="C10:J10"/>
    <mergeCell ref="K10:S10"/>
    <mergeCell ref="C12:J12"/>
    <mergeCell ref="K12:R12"/>
    <mergeCell ref="C19:J19"/>
    <mergeCell ref="K19:S19"/>
    <mergeCell ref="C36:J36"/>
    <mergeCell ref="K36:S36"/>
    <mergeCell ref="C39:J39"/>
    <mergeCell ref="K39:S39"/>
    <mergeCell ref="C45:J45"/>
    <mergeCell ref="K45:S45"/>
    <mergeCell ref="C55:J55"/>
    <mergeCell ref="K55:S55"/>
    <mergeCell ref="C60:J60"/>
    <mergeCell ref="K60:S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3 01&amp;R&amp;7&amp;P</oddFooter>
  </headerFooter>
  <rowBreaks count="1" manualBreakCount="1">
    <brk id="59"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G12"/>
    </sheetView>
  </sheetViews>
  <sheetFormatPr defaultColWidth="9.13671875" defaultRowHeight="11.45" zeroHeight="false" outlineLevelRow="0" outlineLevelCol="0"/>
  <cols>
    <col collapsed="false" customWidth="true" hidden="false" outlineLevel="0" max="1" min="1" style="80" width="3.7"/>
    <col collapsed="false" customWidth="true" hidden="false" outlineLevel="0" max="2" min="2" style="80" width="20.7"/>
    <col collapsed="false" customWidth="true" hidden="false" outlineLevel="0" max="3" min="3" style="80" width="12.7"/>
    <col collapsed="false" customWidth="true" hidden="false" outlineLevel="0" max="7" min="4" style="80" width="13.7"/>
    <col collapsed="false" customWidth="false" hidden="false" outlineLevel="0" max="257" min="8" style="80" width="9.14"/>
  </cols>
  <sheetData>
    <row r="1" customFormat="false" ht="35.1" hidden="false" customHeight="true" outlineLevel="0" collapsed="false">
      <c r="A1" s="81" t="s">
        <v>55</v>
      </c>
      <c r="B1" s="81"/>
      <c r="C1" s="82" t="s">
        <v>212</v>
      </c>
      <c r="D1" s="82"/>
      <c r="E1" s="82"/>
      <c r="F1" s="82"/>
      <c r="G1" s="82"/>
    </row>
    <row r="2" customFormat="false" ht="11.45" hidden="false" customHeight="true" outlineLevel="0" collapsed="false">
      <c r="A2" s="84" t="s">
        <v>64</v>
      </c>
      <c r="B2" s="85" t="s">
        <v>65</v>
      </c>
      <c r="C2" s="117" t="s">
        <v>72</v>
      </c>
      <c r="D2" s="87" t="s">
        <v>213</v>
      </c>
      <c r="E2" s="87"/>
      <c r="F2" s="87"/>
      <c r="G2" s="87"/>
    </row>
    <row r="3" customFormat="false" ht="11.45" hidden="false" customHeight="true" outlineLevel="0" collapsed="false">
      <c r="A3" s="84"/>
      <c r="B3" s="85"/>
      <c r="C3" s="117"/>
      <c r="D3" s="87"/>
      <c r="E3" s="87"/>
      <c r="F3" s="87"/>
      <c r="G3" s="87"/>
    </row>
    <row r="4" customFormat="false" ht="11.45" hidden="false" customHeight="true" outlineLevel="0" collapsed="false">
      <c r="A4" s="84"/>
      <c r="B4" s="85"/>
      <c r="C4" s="117"/>
      <c r="D4" s="97" t="s">
        <v>214</v>
      </c>
      <c r="E4" s="97" t="s">
        <v>215</v>
      </c>
      <c r="F4" s="97" t="s">
        <v>216</v>
      </c>
      <c r="G4" s="87" t="s">
        <v>217</v>
      </c>
    </row>
    <row r="5" customFormat="false" ht="11.45" hidden="false" customHeight="true" outlineLevel="0" collapsed="false">
      <c r="A5" s="84"/>
      <c r="B5" s="85"/>
      <c r="C5" s="117"/>
      <c r="D5" s="97"/>
      <c r="E5" s="97"/>
      <c r="F5" s="97"/>
      <c r="G5" s="87"/>
    </row>
    <row r="6" customFormat="false" ht="11.45" hidden="false" customHeight="true" outlineLevel="0" collapsed="false">
      <c r="A6" s="84"/>
      <c r="B6" s="85"/>
      <c r="C6" s="117"/>
      <c r="D6" s="97"/>
      <c r="E6" s="97"/>
      <c r="F6" s="97"/>
      <c r="G6" s="87"/>
    </row>
    <row r="7" customFormat="false" ht="11.45" hidden="false" customHeight="true" outlineLevel="0" collapsed="false">
      <c r="A7" s="84"/>
      <c r="B7" s="85"/>
      <c r="C7" s="117"/>
      <c r="D7" s="97"/>
      <c r="E7" s="97"/>
      <c r="F7" s="97"/>
      <c r="G7" s="87"/>
    </row>
    <row r="8" customFormat="false" ht="11.45" hidden="false" customHeight="true" outlineLevel="0" collapsed="false">
      <c r="A8" s="84"/>
      <c r="B8" s="85"/>
      <c r="C8" s="117"/>
      <c r="D8" s="97"/>
      <c r="E8" s="97"/>
      <c r="F8" s="97"/>
      <c r="G8" s="87"/>
    </row>
    <row r="9" customFormat="false" ht="11.45" hidden="false" customHeight="true" outlineLevel="0" collapsed="false">
      <c r="A9" s="84"/>
      <c r="B9" s="85"/>
      <c r="C9" s="117"/>
      <c r="D9" s="97"/>
      <c r="E9" s="97"/>
      <c r="F9" s="97"/>
      <c r="G9" s="87"/>
    </row>
    <row r="10" customFormat="false" ht="11.45" hidden="false" customHeight="true" outlineLevel="0" collapsed="false">
      <c r="A10" s="84"/>
      <c r="B10" s="85"/>
      <c r="C10" s="85" t="s">
        <v>69</v>
      </c>
      <c r="D10" s="107" t="s">
        <v>218</v>
      </c>
      <c r="E10" s="107"/>
      <c r="F10" s="107"/>
      <c r="G10" s="107"/>
    </row>
    <row r="11" customFormat="false" ht="11.45" hidden="false" customHeight="true" outlineLevel="0" collapsed="false">
      <c r="A11" s="101" t="n">
        <v>1</v>
      </c>
      <c r="B11" s="62" t="n">
        <v>2</v>
      </c>
      <c r="C11" s="63" t="n">
        <v>3</v>
      </c>
      <c r="D11" s="63" t="n">
        <v>4</v>
      </c>
      <c r="E11" s="63" t="n">
        <v>5</v>
      </c>
      <c r="F11" s="63" t="n">
        <v>6</v>
      </c>
      <c r="G11" s="118" t="n">
        <v>7</v>
      </c>
    </row>
    <row r="12" customFormat="false" ht="18" hidden="false" customHeight="true" outlineLevel="0" collapsed="false">
      <c r="B12" s="89"/>
      <c r="C12" s="75" t="s">
        <v>71</v>
      </c>
      <c r="D12" s="75"/>
      <c r="E12" s="75"/>
      <c r="F12" s="75"/>
      <c r="G12" s="75"/>
    </row>
    <row r="13" customFormat="false" ht="11.45" hidden="false" customHeight="true" outlineLevel="0" collapsed="false">
      <c r="A13" s="102" t="n">
        <f aca="false">IF(D13&lt;&gt;"",COUNTA($D$13:D13),"")</f>
        <v>1</v>
      </c>
      <c r="B13" s="90" t="s">
        <v>72</v>
      </c>
      <c r="C13" s="119" t="n">
        <v>4978</v>
      </c>
      <c r="D13" s="120" t="n">
        <v>61.9</v>
      </c>
      <c r="E13" s="120" t="n">
        <v>24.3</v>
      </c>
      <c r="F13" s="120" t="n">
        <v>10.8</v>
      </c>
      <c r="G13" s="120" t="n">
        <v>3</v>
      </c>
    </row>
    <row r="14" customFormat="false" ht="18" hidden="false" customHeight="true" outlineLevel="0" collapsed="false">
      <c r="A14" s="102" t="str">
        <f aca="false">IF(D14&lt;&gt;"",COUNTA($D$13:D14),"")</f>
        <v/>
      </c>
      <c r="B14" s="89"/>
      <c r="C14" s="75" t="s">
        <v>75</v>
      </c>
      <c r="D14" s="75"/>
      <c r="E14" s="75"/>
      <c r="F14" s="75"/>
      <c r="G14" s="75"/>
    </row>
    <row r="15" customFormat="false" ht="11.45" hidden="false" customHeight="true" outlineLevel="0" collapsed="false">
      <c r="A15" s="102" t="str">
        <f aca="false">IF(D15&lt;&gt;"",COUNTA($D$13:D15),"")</f>
        <v/>
      </c>
      <c r="B15" s="71" t="s">
        <v>76</v>
      </c>
      <c r="C15" s="119"/>
      <c r="D15" s="120"/>
      <c r="E15" s="120"/>
      <c r="F15" s="120"/>
      <c r="G15" s="120"/>
    </row>
    <row r="16" customFormat="false" ht="11.45" hidden="false" customHeight="true" outlineLevel="0" collapsed="false">
      <c r="A16" s="102" t="n">
        <f aca="false">IF(D16&lt;&gt;"",COUNTA($D$13:D16),"")</f>
        <v>2</v>
      </c>
      <c r="B16" s="76" t="s">
        <v>77</v>
      </c>
      <c r="C16" s="119" t="n">
        <v>2438</v>
      </c>
      <c r="D16" s="120" t="n">
        <v>63.2</v>
      </c>
      <c r="E16" s="120" t="n">
        <v>24</v>
      </c>
      <c r="F16" s="120" t="n">
        <v>10.2</v>
      </c>
      <c r="G16" s="120" t="n">
        <v>2.7</v>
      </c>
    </row>
    <row r="17" customFormat="false" ht="11.45" hidden="false" customHeight="true" outlineLevel="0" collapsed="false">
      <c r="A17" s="102" t="n">
        <f aca="false">IF(D17&lt;&gt;"",COUNTA($D$13:D17),"")</f>
        <v>3</v>
      </c>
      <c r="B17" s="76" t="s">
        <v>78</v>
      </c>
      <c r="C17" s="119" t="n">
        <v>1278</v>
      </c>
      <c r="D17" s="120" t="n">
        <v>62.4</v>
      </c>
      <c r="E17" s="120" t="n">
        <v>22.8</v>
      </c>
      <c r="F17" s="120" t="n">
        <v>10.9</v>
      </c>
      <c r="G17" s="120" t="n">
        <v>3.9</v>
      </c>
    </row>
    <row r="18" customFormat="false" ht="11.45" hidden="false" customHeight="true" outlineLevel="0" collapsed="false">
      <c r="A18" s="102" t="n">
        <f aca="false">IF(D18&lt;&gt;"",COUNTA($D$13:D18),"")</f>
        <v>4</v>
      </c>
      <c r="B18" s="76" t="s">
        <v>79</v>
      </c>
      <c r="C18" s="119" t="n">
        <v>699</v>
      </c>
      <c r="D18" s="120" t="n">
        <v>60.1</v>
      </c>
      <c r="E18" s="120" t="n">
        <v>26.8</v>
      </c>
      <c r="F18" s="120" t="n">
        <v>10.6</v>
      </c>
      <c r="G18" s="120" t="n">
        <v>2.6</v>
      </c>
    </row>
    <row r="19" customFormat="false" ht="11.45" hidden="false" customHeight="true" outlineLevel="0" collapsed="false">
      <c r="A19" s="102" t="n">
        <f aca="false">IF(D19&lt;&gt;"",COUNTA($D$13:D19),"")</f>
        <v>5</v>
      </c>
      <c r="B19" s="76" t="s">
        <v>80</v>
      </c>
      <c r="C19" s="119" t="n">
        <v>402</v>
      </c>
      <c r="D19" s="120" t="n">
        <v>55.5</v>
      </c>
      <c r="E19" s="120" t="n">
        <v>27.6</v>
      </c>
      <c r="F19" s="120" t="n">
        <v>13.7</v>
      </c>
      <c r="G19" s="120" t="n">
        <v>3.2</v>
      </c>
    </row>
    <row r="20" customFormat="false" ht="11.45" hidden="false" customHeight="true" outlineLevel="0" collapsed="false">
      <c r="A20" s="102" t="n">
        <f aca="false">IF(D20&lt;&gt;"",COUNTA($D$13:D20),"")</f>
        <v>6</v>
      </c>
      <c r="B20" s="71" t="s">
        <v>81</v>
      </c>
      <c r="C20" s="119" t="n">
        <v>161</v>
      </c>
      <c r="D20" s="120" t="n">
        <v>62.7</v>
      </c>
      <c r="E20" s="120" t="n">
        <v>23.6</v>
      </c>
      <c r="F20" s="120" t="n">
        <v>13</v>
      </c>
      <c r="G20" s="120" t="n">
        <v>0.6</v>
      </c>
    </row>
    <row r="21" customFormat="false" ht="18" hidden="false" customHeight="true" outlineLevel="0" collapsed="false">
      <c r="A21" s="102" t="str">
        <f aca="false">IF(D21&lt;&gt;"",COUNTA($D$13:D21),"")</f>
        <v/>
      </c>
      <c r="B21" s="89"/>
      <c r="C21" s="114" t="s">
        <v>82</v>
      </c>
      <c r="D21" s="114"/>
      <c r="E21" s="114"/>
      <c r="F21" s="114"/>
      <c r="G21" s="114"/>
    </row>
    <row r="22" customFormat="false" ht="11.45" hidden="false" customHeight="true" outlineLevel="0" collapsed="false">
      <c r="A22" s="102" t="n">
        <f aca="false">IF(D22&lt;&gt;"",COUNTA($D$13:D22),"")</f>
        <v>7</v>
      </c>
      <c r="B22" s="71" t="s">
        <v>83</v>
      </c>
      <c r="C22" s="119" t="n">
        <v>912</v>
      </c>
      <c r="D22" s="120" t="n">
        <v>61.8</v>
      </c>
      <c r="E22" s="120" t="n">
        <v>24.6</v>
      </c>
      <c r="F22" s="120" t="n">
        <v>9.5</v>
      </c>
      <c r="G22" s="120" t="n">
        <v>4.1</v>
      </c>
    </row>
    <row r="23" customFormat="false" ht="11.45" hidden="false" customHeight="true" outlineLevel="0" collapsed="false">
      <c r="A23" s="102" t="str">
        <f aca="false">IF(D23&lt;&gt;"",COUNTA($D$13:D23),"")</f>
        <v/>
      </c>
      <c r="B23" s="71" t="s">
        <v>84</v>
      </c>
      <c r="C23" s="119"/>
      <c r="D23" s="120"/>
      <c r="E23" s="120"/>
      <c r="F23" s="120"/>
      <c r="G23" s="120"/>
    </row>
    <row r="24" customFormat="false" ht="11.45" hidden="false" customHeight="true" outlineLevel="0" collapsed="false">
      <c r="A24" s="102" t="n">
        <f aca="false">IF(D24&lt;&gt;"",COUNTA($D$13:D24),"")</f>
        <v>8</v>
      </c>
      <c r="B24" s="71" t="s">
        <v>85</v>
      </c>
      <c r="C24" s="119" t="n">
        <v>433</v>
      </c>
      <c r="D24" s="120" t="n">
        <v>62.8</v>
      </c>
      <c r="E24" s="120" t="n">
        <v>23.6</v>
      </c>
      <c r="F24" s="120" t="n">
        <v>9</v>
      </c>
      <c r="G24" s="120" t="n">
        <v>4.6</v>
      </c>
    </row>
    <row r="25" customFormat="false" ht="11.45" hidden="false" customHeight="true" outlineLevel="0" collapsed="false">
      <c r="A25" s="102" t="n">
        <f aca="false">IF(D25&lt;&gt;"",COUNTA($D$13:D25),"")</f>
        <v>9</v>
      </c>
      <c r="B25" s="71" t="s">
        <v>86</v>
      </c>
      <c r="C25" s="119" t="n">
        <v>186</v>
      </c>
      <c r="D25" s="120" t="n">
        <v>59.1</v>
      </c>
      <c r="E25" s="120" t="n">
        <v>28.5</v>
      </c>
      <c r="F25" s="120" t="n">
        <v>8.6</v>
      </c>
      <c r="G25" s="120" t="n">
        <v>3.8</v>
      </c>
    </row>
    <row r="26" customFormat="false" ht="11.45" hidden="false" customHeight="true" outlineLevel="0" collapsed="false">
      <c r="A26" s="102" t="n">
        <f aca="false">IF(D26&lt;&gt;"",COUNTA($D$13:D26),"")</f>
        <v>10</v>
      </c>
      <c r="B26" s="71" t="s">
        <v>87</v>
      </c>
      <c r="C26" s="119" t="n">
        <v>101</v>
      </c>
      <c r="D26" s="120" t="n">
        <v>62.4</v>
      </c>
      <c r="E26" s="120" t="n">
        <v>22.8</v>
      </c>
      <c r="F26" s="120" t="n">
        <v>12.9</v>
      </c>
      <c r="G26" s="120" t="n">
        <v>2</v>
      </c>
    </row>
    <row r="27" s="93" customFormat="true" ht="11.45" hidden="false" customHeight="true" outlineLevel="0" collapsed="false">
      <c r="A27" s="102" t="n">
        <f aca="false">IF(D27&lt;&gt;"",COUNTA($D$13:D27),"")</f>
        <v>11</v>
      </c>
      <c r="B27" s="71" t="s">
        <v>88</v>
      </c>
      <c r="C27" s="119" t="n">
        <v>1523</v>
      </c>
      <c r="D27" s="120" t="n">
        <v>64</v>
      </c>
      <c r="E27" s="120" t="n">
        <v>23.6</v>
      </c>
      <c r="F27" s="120" t="n">
        <v>10.6</v>
      </c>
      <c r="G27" s="120" t="n">
        <v>1.9</v>
      </c>
    </row>
    <row r="28" customFormat="false" ht="11.45" hidden="false" customHeight="true" outlineLevel="0" collapsed="false">
      <c r="A28" s="102" t="str">
        <f aca="false">IF(D28&lt;&gt;"",COUNTA($D$13:D28),"")</f>
        <v/>
      </c>
      <c r="B28" s="71" t="s">
        <v>89</v>
      </c>
      <c r="C28" s="119"/>
      <c r="D28" s="120"/>
      <c r="E28" s="120"/>
      <c r="F28" s="120"/>
      <c r="G28" s="120"/>
    </row>
    <row r="29" customFormat="false" ht="11.45" hidden="false" customHeight="true" outlineLevel="0" collapsed="false">
      <c r="A29" s="102" t="n">
        <f aca="false">IF(D29&lt;&gt;"",COUNTA($D$13:D29),"")</f>
        <v>12</v>
      </c>
      <c r="B29" s="71" t="s">
        <v>85</v>
      </c>
      <c r="C29" s="119" t="n">
        <v>62</v>
      </c>
      <c r="D29" s="120" t="n">
        <v>59.7</v>
      </c>
      <c r="E29" s="120" t="n">
        <v>33.9</v>
      </c>
      <c r="F29" s="120" t="n">
        <v>6.5</v>
      </c>
      <c r="G29" s="120" t="s">
        <v>19</v>
      </c>
    </row>
    <row r="30" customFormat="false" ht="11.45" hidden="false" customHeight="true" outlineLevel="0" collapsed="false">
      <c r="A30" s="102" t="n">
        <f aca="false">IF(D30&lt;&gt;"",COUNTA($D$13:D30),"")</f>
        <v>13</v>
      </c>
      <c r="B30" s="71" t="s">
        <v>86</v>
      </c>
      <c r="C30" s="119" t="n">
        <v>24</v>
      </c>
      <c r="D30" s="120" t="n">
        <v>58.3</v>
      </c>
      <c r="E30" s="120" t="n">
        <v>20.8</v>
      </c>
      <c r="F30" s="120" t="n">
        <v>20.8</v>
      </c>
      <c r="G30" s="120" t="s">
        <v>19</v>
      </c>
    </row>
    <row r="31" customFormat="false" ht="11.45" hidden="false" customHeight="true" outlineLevel="0" collapsed="false">
      <c r="A31" s="102" t="n">
        <f aca="false">IF(D31&lt;&gt;"",COUNTA($D$13:D31),"")</f>
        <v>14</v>
      </c>
      <c r="B31" s="71" t="s">
        <v>87</v>
      </c>
      <c r="C31" s="119" t="n">
        <v>5</v>
      </c>
      <c r="D31" s="120" t="n">
        <v>60</v>
      </c>
      <c r="E31" s="120" t="n">
        <v>20</v>
      </c>
      <c r="F31" s="120" t="n">
        <v>20</v>
      </c>
      <c r="G31" s="120" t="s">
        <v>19</v>
      </c>
    </row>
    <row r="32" customFormat="false" ht="11.45" hidden="false" customHeight="true" outlineLevel="0" collapsed="false">
      <c r="A32" s="102" t="str">
        <f aca="false">IF(D32&lt;&gt;"",COUNTA($D$13:D32),"")</f>
        <v/>
      </c>
      <c r="B32" s="71" t="s">
        <v>90</v>
      </c>
      <c r="C32" s="119"/>
      <c r="D32" s="120"/>
      <c r="E32" s="120"/>
      <c r="F32" s="120"/>
      <c r="G32" s="120"/>
    </row>
    <row r="33" customFormat="false" ht="11.45" hidden="false" customHeight="true" outlineLevel="0" collapsed="false">
      <c r="A33" s="102" t="n">
        <f aca="false">IF(D33&lt;&gt;"",COUNTA($D$13:D33),"")</f>
        <v>15</v>
      </c>
      <c r="B33" s="71" t="s">
        <v>91</v>
      </c>
      <c r="C33" s="119" t="n">
        <v>811</v>
      </c>
      <c r="D33" s="120" t="n">
        <v>62.6</v>
      </c>
      <c r="E33" s="120" t="n">
        <v>21.8</v>
      </c>
      <c r="F33" s="120" t="n">
        <v>12</v>
      </c>
      <c r="G33" s="120" t="n">
        <v>3.6</v>
      </c>
    </row>
    <row r="34" customFormat="false" ht="11.45" hidden="false" customHeight="true" outlineLevel="0" collapsed="false">
      <c r="A34" s="102" t="n">
        <f aca="false">IF(D34&lt;&gt;"",COUNTA($D$13:D34),"")</f>
        <v>16</v>
      </c>
      <c r="B34" s="71" t="s">
        <v>85</v>
      </c>
      <c r="C34" s="119" t="n">
        <v>446</v>
      </c>
      <c r="D34" s="120" t="n">
        <v>58.7</v>
      </c>
      <c r="E34" s="120" t="n">
        <v>27.6</v>
      </c>
      <c r="F34" s="120" t="n">
        <v>11.7</v>
      </c>
      <c r="G34" s="120" t="n">
        <v>2</v>
      </c>
    </row>
    <row r="35" customFormat="false" ht="11.45" hidden="false" customHeight="true" outlineLevel="0" collapsed="false">
      <c r="A35" s="102" t="n">
        <f aca="false">IF(D35&lt;&gt;"",COUNTA($D$13:D35),"")</f>
        <v>17</v>
      </c>
      <c r="B35" s="71" t="s">
        <v>86</v>
      </c>
      <c r="C35" s="119" t="n">
        <v>270</v>
      </c>
      <c r="D35" s="120" t="n">
        <v>53</v>
      </c>
      <c r="E35" s="120" t="n">
        <v>30.4</v>
      </c>
      <c r="F35" s="120" t="n">
        <v>12.6</v>
      </c>
      <c r="G35" s="120" t="n">
        <v>4.1</v>
      </c>
    </row>
    <row r="36" customFormat="false" ht="11.45" hidden="false" customHeight="true" outlineLevel="0" collapsed="false">
      <c r="A36" s="102" t="n">
        <f aca="false">IF(D36&lt;&gt;"",COUNTA($D$13:D36),"")</f>
        <v>18</v>
      </c>
      <c r="B36" s="71" t="s">
        <v>87</v>
      </c>
      <c r="C36" s="119" t="n">
        <v>127</v>
      </c>
      <c r="D36" s="120" t="n">
        <v>61.4</v>
      </c>
      <c r="E36" s="120" t="n">
        <v>25.2</v>
      </c>
      <c r="F36" s="120" t="n">
        <v>12.6</v>
      </c>
      <c r="G36" s="120" t="n">
        <v>0.8</v>
      </c>
    </row>
    <row r="37" customFormat="false" ht="11.45" hidden="false" customHeight="true" outlineLevel="0" collapsed="false">
      <c r="A37" s="102" t="n">
        <f aca="false">IF(D37&lt;&gt;"",COUNTA($D$13:D37),"")</f>
        <v>19</v>
      </c>
      <c r="B37" s="71" t="s">
        <v>92</v>
      </c>
      <c r="C37" s="119" t="n">
        <v>78</v>
      </c>
      <c r="D37" s="120" t="n">
        <v>69.2</v>
      </c>
      <c r="E37" s="120" t="n">
        <v>11.5</v>
      </c>
      <c r="F37" s="120" t="n">
        <v>15.4</v>
      </c>
      <c r="G37" s="120" t="n">
        <v>3.8</v>
      </c>
    </row>
    <row r="38" customFormat="false" ht="18" hidden="false" customHeight="true" outlineLevel="0" collapsed="false">
      <c r="A38" s="102" t="str">
        <f aca="false">IF(D38&lt;&gt;"",COUNTA($D$13:D38),"")</f>
        <v/>
      </c>
      <c r="B38" s="89"/>
      <c r="C38" s="114" t="s">
        <v>93</v>
      </c>
      <c r="D38" s="114"/>
      <c r="E38" s="114"/>
      <c r="F38" s="114"/>
      <c r="G38" s="114"/>
    </row>
    <row r="39" customFormat="false" ht="11.45" hidden="false" customHeight="true" outlineLevel="0" collapsed="false">
      <c r="A39" s="102" t="n">
        <f aca="false">IF(D39&lt;&gt;"",COUNTA($D$13:D39),"")</f>
        <v>20</v>
      </c>
      <c r="B39" s="71" t="s">
        <v>94</v>
      </c>
      <c r="C39" s="119" t="n">
        <v>2519</v>
      </c>
      <c r="D39" s="120" t="n">
        <v>61.4</v>
      </c>
      <c r="E39" s="120" t="n">
        <v>24.6</v>
      </c>
      <c r="F39" s="120" t="n">
        <v>10.1</v>
      </c>
      <c r="G39" s="120" t="n">
        <v>3.9</v>
      </c>
    </row>
    <row r="40" customFormat="false" ht="11.45" hidden="false" customHeight="true" outlineLevel="0" collapsed="false">
      <c r="A40" s="102" t="n">
        <f aca="false">IF(D40&lt;&gt;"",COUNTA($D$13:D40),"")</f>
        <v>21</v>
      </c>
      <c r="B40" s="71" t="s">
        <v>95</v>
      </c>
      <c r="C40" s="119" t="n">
        <v>2459</v>
      </c>
      <c r="D40" s="120" t="n">
        <v>62.4</v>
      </c>
      <c r="E40" s="120" t="n">
        <v>24</v>
      </c>
      <c r="F40" s="120" t="n">
        <v>11.5</v>
      </c>
      <c r="G40" s="120" t="n">
        <v>2.1</v>
      </c>
    </row>
    <row r="41" customFormat="false" ht="18" hidden="false" customHeight="true" outlineLevel="0" collapsed="false">
      <c r="A41" s="102" t="str">
        <f aca="false">IF(D41&lt;&gt;"",COUNTA($D$13:D41),"")</f>
        <v/>
      </c>
      <c r="B41" s="89"/>
      <c r="C41" s="114" t="s">
        <v>96</v>
      </c>
      <c r="D41" s="114"/>
      <c r="E41" s="114"/>
      <c r="F41" s="114"/>
      <c r="G41" s="114"/>
    </row>
    <row r="42" customFormat="false" ht="11.45" hidden="false" customHeight="true" outlineLevel="0" collapsed="false">
      <c r="A42" s="102" t="n">
        <f aca="false">IF(D42&lt;&gt;"",COUNTA($D$13:D42),"")</f>
        <v>22</v>
      </c>
      <c r="B42" s="90" t="s">
        <v>97</v>
      </c>
      <c r="C42" s="119" t="n">
        <v>2573</v>
      </c>
      <c r="D42" s="120" t="n">
        <v>65</v>
      </c>
      <c r="E42" s="120" t="n">
        <v>23.7</v>
      </c>
      <c r="F42" s="120" t="n">
        <v>8.9</v>
      </c>
      <c r="G42" s="120" t="n">
        <v>2.4</v>
      </c>
    </row>
    <row r="43" customFormat="false" ht="22.5" hidden="false" customHeight="true" outlineLevel="0" collapsed="false">
      <c r="A43" s="102" t="n">
        <f aca="false">IF(D43&lt;&gt;"",COUNTA($D$13:D43),"")</f>
        <v>23</v>
      </c>
      <c r="B43" s="71" t="s">
        <v>98</v>
      </c>
      <c r="C43" s="119" t="n">
        <v>1030</v>
      </c>
      <c r="D43" s="120" t="n">
        <v>58.5</v>
      </c>
      <c r="E43" s="120" t="n">
        <v>24.9</v>
      </c>
      <c r="F43" s="120" t="n">
        <v>13.2</v>
      </c>
      <c r="G43" s="120" t="n">
        <v>3.4</v>
      </c>
    </row>
    <row r="44" customFormat="false" ht="11.45" hidden="false" customHeight="true" outlineLevel="0" collapsed="false">
      <c r="A44" s="102" t="n">
        <f aca="false">IF(D44&lt;&gt;"",COUNTA($D$13:D44),"")</f>
        <v>24</v>
      </c>
      <c r="B44" s="71" t="s">
        <v>99</v>
      </c>
      <c r="C44" s="119" t="n">
        <v>357</v>
      </c>
      <c r="D44" s="120" t="n">
        <v>56.9</v>
      </c>
      <c r="E44" s="120" t="n">
        <v>27.2</v>
      </c>
      <c r="F44" s="120" t="n">
        <v>12</v>
      </c>
      <c r="G44" s="120" t="n">
        <v>3.9</v>
      </c>
    </row>
    <row r="45" customFormat="false" ht="11.45" hidden="false" customHeight="true" outlineLevel="0" collapsed="false">
      <c r="A45" s="102" t="n">
        <f aca="false">IF(D45&lt;&gt;"",COUNTA($D$13:D45),"")</f>
        <v>25</v>
      </c>
      <c r="B45" s="71" t="s">
        <v>100</v>
      </c>
      <c r="C45" s="119" t="n">
        <v>208</v>
      </c>
      <c r="D45" s="120" t="n">
        <v>65.4</v>
      </c>
      <c r="E45" s="120" t="n">
        <v>20.7</v>
      </c>
      <c r="F45" s="120" t="n">
        <v>8.2</v>
      </c>
      <c r="G45" s="120" t="n">
        <v>5.8</v>
      </c>
    </row>
    <row r="46" customFormat="false" ht="11.45" hidden="false" customHeight="true" outlineLevel="0" collapsed="false">
      <c r="A46" s="102" t="n">
        <f aca="false">IF(D46&lt;&gt;"",COUNTA($D$13:D46),"")</f>
        <v>26</v>
      </c>
      <c r="B46" s="71" t="s">
        <v>101</v>
      </c>
      <c r="C46" s="119" t="n">
        <v>810</v>
      </c>
      <c r="D46" s="120" t="n">
        <v>57.8</v>
      </c>
      <c r="E46" s="120" t="n">
        <v>25.4</v>
      </c>
      <c r="F46" s="120" t="n">
        <v>13.8</v>
      </c>
      <c r="G46" s="120" t="n">
        <v>3</v>
      </c>
    </row>
    <row r="47" customFormat="false" ht="18" hidden="false" customHeight="true" outlineLevel="0" collapsed="false">
      <c r="A47" s="102" t="str">
        <f aca="false">IF(D47&lt;&gt;"",COUNTA($D$13:D47),"")</f>
        <v/>
      </c>
      <c r="B47" s="89"/>
      <c r="C47" s="114" t="s">
        <v>219</v>
      </c>
      <c r="D47" s="114"/>
      <c r="E47" s="114"/>
      <c r="F47" s="114"/>
      <c r="G47" s="114"/>
    </row>
    <row r="48" customFormat="false" ht="11.45" hidden="false" customHeight="true" outlineLevel="0" collapsed="false">
      <c r="A48" s="102" t="str">
        <f aca="false">IF(D48&lt;&gt;"",COUNTA($D$13:D48),"")</f>
        <v/>
      </c>
      <c r="B48" s="90" t="s">
        <v>103</v>
      </c>
      <c r="C48" s="119"/>
      <c r="D48" s="120"/>
      <c r="E48" s="120"/>
      <c r="F48" s="120"/>
      <c r="G48" s="120"/>
    </row>
    <row r="49" customFormat="false" ht="11.45" hidden="false" customHeight="true" outlineLevel="0" collapsed="false">
      <c r="A49" s="102" t="n">
        <f aca="false">IF(D49&lt;&gt;"",COUNTA($D$13:D49),"")</f>
        <v>27</v>
      </c>
      <c r="B49" s="71" t="s">
        <v>104</v>
      </c>
      <c r="C49" s="119" t="n">
        <v>12</v>
      </c>
      <c r="D49" s="120" t="n">
        <v>83.3</v>
      </c>
      <c r="E49" s="120" t="n">
        <v>16.7</v>
      </c>
      <c r="F49" s="120" t="s">
        <v>19</v>
      </c>
      <c r="G49" s="120" t="s">
        <v>19</v>
      </c>
    </row>
    <row r="50" customFormat="false" ht="11.45" hidden="false" customHeight="true" outlineLevel="0" collapsed="false">
      <c r="A50" s="102" t="n">
        <f aca="false">IF(D50&lt;&gt;"",COUNTA($D$13:D50),"")</f>
        <v>28</v>
      </c>
      <c r="B50" s="71" t="s">
        <v>105</v>
      </c>
      <c r="C50" s="119" t="n">
        <v>374</v>
      </c>
      <c r="D50" s="120" t="n">
        <v>66.3</v>
      </c>
      <c r="E50" s="120" t="n">
        <v>26.5</v>
      </c>
      <c r="F50" s="120" t="n">
        <v>5.9</v>
      </c>
      <c r="G50" s="120" t="n">
        <v>1.3</v>
      </c>
    </row>
    <row r="51" customFormat="false" ht="11.45" hidden="false" customHeight="true" outlineLevel="0" collapsed="false">
      <c r="A51" s="102" t="n">
        <f aca="false">IF(D51&lt;&gt;"",COUNTA($D$13:D51),"")</f>
        <v>29</v>
      </c>
      <c r="B51" s="71" t="s">
        <v>106</v>
      </c>
      <c r="C51" s="119" t="n">
        <v>1520</v>
      </c>
      <c r="D51" s="120" t="n">
        <v>63.2</v>
      </c>
      <c r="E51" s="120" t="n">
        <v>26.1</v>
      </c>
      <c r="F51" s="120" t="n">
        <v>8.6</v>
      </c>
      <c r="G51" s="120" t="n">
        <v>2.2</v>
      </c>
    </row>
    <row r="52" customFormat="false" ht="11.45" hidden="false" customHeight="true" outlineLevel="0" collapsed="false">
      <c r="A52" s="102" t="n">
        <f aca="false">IF(D52&lt;&gt;"",COUNTA($D$13:D52),"")</f>
        <v>30</v>
      </c>
      <c r="B52" s="71" t="s">
        <v>107</v>
      </c>
      <c r="C52" s="119" t="n">
        <v>941</v>
      </c>
      <c r="D52" s="120" t="n">
        <v>58.8</v>
      </c>
      <c r="E52" s="120" t="n">
        <v>26.1</v>
      </c>
      <c r="F52" s="120" t="n">
        <v>12.1</v>
      </c>
      <c r="G52" s="120" t="n">
        <v>3</v>
      </c>
    </row>
    <row r="53" customFormat="false" ht="11.45" hidden="false" customHeight="true" outlineLevel="0" collapsed="false">
      <c r="A53" s="102" t="n">
        <f aca="false">IF(D53&lt;&gt;"",COUNTA($D$13:D53),"")</f>
        <v>31</v>
      </c>
      <c r="B53" s="71" t="s">
        <v>108</v>
      </c>
      <c r="C53" s="119" t="n">
        <v>1161</v>
      </c>
      <c r="D53" s="120" t="n">
        <v>59.9</v>
      </c>
      <c r="E53" s="120" t="n">
        <v>23.5</v>
      </c>
      <c r="F53" s="120" t="n">
        <v>13.4</v>
      </c>
      <c r="G53" s="120" t="n">
        <v>3.2</v>
      </c>
    </row>
    <row r="54" customFormat="false" ht="11.45" hidden="false" customHeight="true" outlineLevel="0" collapsed="false">
      <c r="A54" s="102" t="n">
        <f aca="false">IF(D54&lt;&gt;"",COUNTA($D$13:D54),"")</f>
        <v>32</v>
      </c>
      <c r="B54" s="71" t="s">
        <v>109</v>
      </c>
      <c r="C54" s="119" t="n">
        <v>655</v>
      </c>
      <c r="D54" s="120" t="n">
        <v>62.1</v>
      </c>
      <c r="E54" s="120" t="n">
        <v>19.8</v>
      </c>
      <c r="F54" s="120" t="n">
        <v>12.7</v>
      </c>
      <c r="G54" s="120" t="n">
        <v>5.3</v>
      </c>
    </row>
    <row r="55" customFormat="false" ht="11.45" hidden="false" customHeight="true" outlineLevel="0" collapsed="false">
      <c r="A55" s="102" t="n">
        <f aca="false">IF(D55&lt;&gt;"",COUNTA($D$13:D55),"")</f>
        <v>33</v>
      </c>
      <c r="B55" s="71" t="s">
        <v>110</v>
      </c>
      <c r="C55" s="119" t="n">
        <v>120</v>
      </c>
      <c r="D55" s="120" t="n">
        <v>59.2</v>
      </c>
      <c r="E55" s="120" t="n">
        <v>29.2</v>
      </c>
      <c r="F55" s="120" t="n">
        <v>9.2</v>
      </c>
      <c r="G55" s="120" t="n">
        <v>2.5</v>
      </c>
    </row>
    <row r="56" customFormat="false" ht="11.45" hidden="false" customHeight="true" outlineLevel="0" collapsed="false">
      <c r="A56" s="102" t="n">
        <f aca="false">IF(D56&lt;&gt;"",COUNTA($D$13:D56),"")</f>
        <v>34</v>
      </c>
      <c r="B56" s="71" t="s">
        <v>111</v>
      </c>
      <c r="C56" s="119" t="n">
        <v>195</v>
      </c>
      <c r="D56" s="120" t="n">
        <v>70.3</v>
      </c>
      <c r="E56" s="120" t="n">
        <v>15.4</v>
      </c>
      <c r="F56" s="120" t="n">
        <v>11.3</v>
      </c>
      <c r="G56" s="120" t="n">
        <v>3.1</v>
      </c>
    </row>
    <row r="57" customFormat="false" ht="18" hidden="false" customHeight="true" outlineLevel="0" collapsed="false">
      <c r="A57" s="102" t="str">
        <f aca="false">IF(D57&lt;&gt;"",COUNTA($D$13:D57),"")</f>
        <v/>
      </c>
      <c r="B57" s="89"/>
      <c r="C57" s="114" t="s">
        <v>112</v>
      </c>
      <c r="D57" s="114"/>
      <c r="E57" s="114"/>
      <c r="F57" s="114"/>
      <c r="G57" s="114"/>
    </row>
    <row r="58" customFormat="false" ht="11.45" hidden="false" customHeight="true" outlineLevel="0" collapsed="false">
      <c r="A58" s="102" t="n">
        <f aca="false">IF(D58&lt;&gt;"",COUNTA($D$13:D58),"")</f>
        <v>35</v>
      </c>
      <c r="B58" s="71" t="s">
        <v>68</v>
      </c>
      <c r="C58" s="119" t="n">
        <v>4924</v>
      </c>
      <c r="D58" s="120" t="n">
        <v>61.9</v>
      </c>
      <c r="E58" s="120" t="n">
        <v>24.3</v>
      </c>
      <c r="F58" s="120" t="n">
        <v>10.8</v>
      </c>
      <c r="G58" s="120" t="n">
        <v>3</v>
      </c>
    </row>
    <row r="59" customFormat="false" ht="11.45" hidden="false" customHeight="true" outlineLevel="0" collapsed="false">
      <c r="A59" s="102" t="n">
        <f aca="false">IF(D59&lt;&gt;"",COUNTA($D$13:D59),"")</f>
        <v>36</v>
      </c>
      <c r="B59" s="71" t="s">
        <v>113</v>
      </c>
      <c r="C59" s="119" t="n">
        <v>21</v>
      </c>
      <c r="D59" s="120" t="n">
        <v>61.9</v>
      </c>
      <c r="E59" s="120" t="n">
        <v>33.3</v>
      </c>
      <c r="F59" s="120" t="s">
        <v>19</v>
      </c>
      <c r="G59" s="120" t="n">
        <v>4.8</v>
      </c>
    </row>
    <row r="60" customFormat="false" ht="11.45" hidden="false" customHeight="true" outlineLevel="0" collapsed="false">
      <c r="A60" s="102" t="n">
        <f aca="false">IF(D60&lt;&gt;"",COUNTA($D$13:D60),"")</f>
        <v>37</v>
      </c>
      <c r="B60" s="71" t="s">
        <v>114</v>
      </c>
      <c r="C60" s="119" t="n">
        <v>33</v>
      </c>
      <c r="D60" s="120" t="n">
        <v>69.7</v>
      </c>
      <c r="E60" s="120" t="n">
        <v>21.2</v>
      </c>
      <c r="F60" s="120" t="n">
        <v>9.1</v>
      </c>
      <c r="G60" s="120" t="s">
        <v>19</v>
      </c>
    </row>
    <row r="61" customFormat="false" ht="11.45" hidden="false" customHeight="true" outlineLevel="0" collapsed="false">
      <c r="A61" s="102" t="n">
        <f aca="false">IF(D61&lt;&gt;"",COUNTA($D$13:D61),"")</f>
        <v>38</v>
      </c>
      <c r="B61" s="71" t="s">
        <v>115</v>
      </c>
      <c r="C61" s="119" t="s">
        <v>19</v>
      </c>
      <c r="D61" s="120" t="s">
        <v>19</v>
      </c>
      <c r="E61" s="120" t="s">
        <v>19</v>
      </c>
      <c r="F61" s="120" t="s">
        <v>19</v>
      </c>
      <c r="G61" s="120" t="s">
        <v>19</v>
      </c>
    </row>
    <row r="62" customFormat="false" ht="11.45" hidden="false" customHeight="true" outlineLevel="0" collapsed="false">
      <c r="B62" s="94"/>
      <c r="C62" s="95"/>
      <c r="D62" s="96"/>
      <c r="E62" s="96"/>
      <c r="F62" s="96"/>
      <c r="G62" s="96"/>
    </row>
    <row r="63" customFormat="false" ht="11.45" hidden="false" customHeight="true" outlineLevel="0" collapsed="false">
      <c r="B63" s="94"/>
      <c r="C63" s="95"/>
      <c r="D63" s="96"/>
      <c r="E63" s="96"/>
      <c r="F63" s="96"/>
      <c r="G63" s="96"/>
    </row>
  </sheetData>
  <mergeCells count="18">
    <mergeCell ref="A1:B1"/>
    <mergeCell ref="C1:G1"/>
    <mergeCell ref="A2:A10"/>
    <mergeCell ref="B2:B10"/>
    <mergeCell ref="C2:C9"/>
    <mergeCell ref="D2:G3"/>
    <mergeCell ref="D4:D9"/>
    <mergeCell ref="E4:E9"/>
    <mergeCell ref="F4:F9"/>
    <mergeCell ref="G4:G9"/>
    <mergeCell ref="D10:G10"/>
    <mergeCell ref="C12:G12"/>
    <mergeCell ref="C14:G14"/>
    <mergeCell ref="C21:G21"/>
    <mergeCell ref="C38:G38"/>
    <mergeCell ref="C41:G41"/>
    <mergeCell ref="C47:G47"/>
    <mergeCell ref="C57:G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3 0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2" activeCellId="0" sqref="C12:L12"/>
    </sheetView>
  </sheetViews>
  <sheetFormatPr defaultColWidth="9.13671875" defaultRowHeight="11.45" zeroHeight="false" outlineLevelRow="0" outlineLevelCol="0"/>
  <cols>
    <col collapsed="false" customWidth="true" hidden="false" outlineLevel="0" max="1" min="1" style="80" width="3.7"/>
    <col collapsed="false" customWidth="true" hidden="false" outlineLevel="0" max="2" min="2" style="80" width="20.7"/>
    <col collapsed="false" customWidth="true" hidden="false" outlineLevel="0" max="3" min="3" style="80" width="5.71"/>
    <col collapsed="false" customWidth="true" hidden="false" outlineLevel="0" max="4" min="4" style="80" width="6.7"/>
    <col collapsed="false" customWidth="true" hidden="false" outlineLevel="0" max="6" min="5" style="80" width="8.7"/>
    <col collapsed="false" customWidth="true" hidden="false" outlineLevel="0" max="8" min="7" style="80" width="7.28"/>
    <col collapsed="false" customWidth="true" hidden="false" outlineLevel="0" max="9" min="9" style="80" width="7.7"/>
    <col collapsed="false" customWidth="true" hidden="false" outlineLevel="0" max="10" min="10" style="80" width="5.71"/>
    <col collapsed="false" customWidth="true" hidden="false" outlineLevel="0" max="12" min="11" style="80" width="4.7"/>
    <col collapsed="false" customWidth="false" hidden="false" outlineLevel="0" max="257" min="13" style="80" width="9.14"/>
  </cols>
  <sheetData>
    <row r="1" customFormat="false" ht="35.1" hidden="false" customHeight="true" outlineLevel="0" collapsed="false">
      <c r="A1" s="81" t="s">
        <v>57</v>
      </c>
      <c r="B1" s="81"/>
      <c r="C1" s="82" t="s">
        <v>220</v>
      </c>
      <c r="D1" s="82"/>
      <c r="E1" s="82"/>
      <c r="F1" s="82"/>
      <c r="G1" s="82"/>
      <c r="H1" s="82"/>
      <c r="I1" s="82"/>
      <c r="J1" s="82"/>
      <c r="K1" s="82"/>
      <c r="L1" s="82"/>
    </row>
    <row r="2" customFormat="false" ht="11.45" hidden="false" customHeight="true" outlineLevel="0" collapsed="false">
      <c r="A2" s="121" t="s">
        <v>64</v>
      </c>
      <c r="B2" s="85" t="s">
        <v>65</v>
      </c>
      <c r="C2" s="97" t="s">
        <v>139</v>
      </c>
      <c r="D2" s="87" t="s">
        <v>221</v>
      </c>
      <c r="E2" s="87"/>
      <c r="F2" s="87"/>
      <c r="G2" s="87"/>
      <c r="H2" s="87"/>
      <c r="I2" s="87"/>
      <c r="J2" s="87"/>
      <c r="K2" s="87"/>
      <c r="L2" s="87"/>
    </row>
    <row r="3" customFormat="false" ht="11.45" hidden="false" customHeight="true" outlineLevel="0" collapsed="false">
      <c r="A3" s="121"/>
      <c r="B3" s="85"/>
      <c r="C3" s="97"/>
      <c r="D3" s="97" t="s">
        <v>222</v>
      </c>
      <c r="E3" s="97"/>
      <c r="F3" s="97"/>
      <c r="G3" s="97"/>
      <c r="H3" s="97"/>
      <c r="I3" s="97"/>
      <c r="J3" s="87" t="s">
        <v>223</v>
      </c>
      <c r="K3" s="87"/>
      <c r="L3" s="87"/>
    </row>
    <row r="4" customFormat="false" ht="11.45" hidden="false" customHeight="true" outlineLevel="0" collapsed="false">
      <c r="A4" s="121"/>
      <c r="B4" s="85"/>
      <c r="C4" s="97"/>
      <c r="D4" s="97" t="s">
        <v>224</v>
      </c>
      <c r="E4" s="97" t="s">
        <v>225</v>
      </c>
      <c r="F4" s="97"/>
      <c r="G4" s="97" t="s">
        <v>226</v>
      </c>
      <c r="H4" s="97" t="s">
        <v>227</v>
      </c>
      <c r="I4" s="97" t="s">
        <v>228</v>
      </c>
      <c r="J4" s="97" t="s">
        <v>229</v>
      </c>
      <c r="K4" s="97" t="s">
        <v>230</v>
      </c>
      <c r="L4" s="87" t="s">
        <v>231</v>
      </c>
    </row>
    <row r="5" customFormat="false" ht="11.45" hidden="false" customHeight="true" outlineLevel="0" collapsed="false">
      <c r="A5" s="121"/>
      <c r="B5" s="85"/>
      <c r="C5" s="97"/>
      <c r="D5" s="97"/>
      <c r="E5" s="97"/>
      <c r="F5" s="97"/>
      <c r="G5" s="97"/>
      <c r="H5" s="97"/>
      <c r="I5" s="97"/>
      <c r="J5" s="97"/>
      <c r="K5" s="97"/>
      <c r="L5" s="87"/>
    </row>
    <row r="6" customFormat="false" ht="11.45" hidden="false" customHeight="true" outlineLevel="0" collapsed="false">
      <c r="A6" s="121"/>
      <c r="B6" s="85"/>
      <c r="C6" s="97"/>
      <c r="D6" s="97"/>
      <c r="E6" s="97" t="s">
        <v>232</v>
      </c>
      <c r="F6" s="97" t="s">
        <v>233</v>
      </c>
      <c r="G6" s="97"/>
      <c r="H6" s="97"/>
      <c r="I6" s="97"/>
      <c r="J6" s="97"/>
      <c r="K6" s="97"/>
      <c r="L6" s="87"/>
    </row>
    <row r="7" customFormat="false" ht="11.45" hidden="false" customHeight="true" outlineLevel="0" collapsed="false">
      <c r="A7" s="121"/>
      <c r="B7" s="85"/>
      <c r="C7" s="97"/>
      <c r="D7" s="97"/>
      <c r="E7" s="97"/>
      <c r="F7" s="97"/>
      <c r="G7" s="97"/>
      <c r="H7" s="97"/>
      <c r="I7" s="97"/>
      <c r="J7" s="97"/>
      <c r="K7" s="97"/>
      <c r="L7" s="87"/>
    </row>
    <row r="8" customFormat="false" ht="11.45" hidden="false" customHeight="true" outlineLevel="0" collapsed="false">
      <c r="A8" s="121"/>
      <c r="B8" s="85"/>
      <c r="C8" s="97"/>
      <c r="D8" s="97"/>
      <c r="E8" s="97"/>
      <c r="F8" s="97"/>
      <c r="G8" s="97"/>
      <c r="H8" s="97"/>
      <c r="I8" s="97"/>
      <c r="J8" s="97"/>
      <c r="K8" s="97"/>
      <c r="L8" s="87"/>
    </row>
    <row r="9" customFormat="false" ht="11.45" hidden="false" customHeight="true" outlineLevel="0" collapsed="false">
      <c r="A9" s="121"/>
      <c r="B9" s="85"/>
      <c r="C9" s="97"/>
      <c r="D9" s="97"/>
      <c r="E9" s="97"/>
      <c r="F9" s="97"/>
      <c r="G9" s="97"/>
      <c r="H9" s="97"/>
      <c r="I9" s="97"/>
      <c r="J9" s="97"/>
      <c r="K9" s="97"/>
      <c r="L9" s="87"/>
    </row>
    <row r="10" customFormat="false" ht="11.45" hidden="false" customHeight="true" outlineLevel="0" collapsed="false">
      <c r="A10" s="121"/>
      <c r="B10" s="85"/>
      <c r="C10" s="85" t="s">
        <v>69</v>
      </c>
      <c r="D10" s="107" t="s">
        <v>234</v>
      </c>
      <c r="E10" s="107"/>
      <c r="F10" s="107"/>
      <c r="G10" s="107"/>
      <c r="H10" s="107"/>
      <c r="I10" s="107"/>
      <c r="J10" s="107"/>
      <c r="K10" s="107"/>
      <c r="L10" s="107"/>
    </row>
    <row r="11" customFormat="false" ht="11.45" hidden="false" customHeight="true" outlineLevel="0" collapsed="false">
      <c r="A11" s="101" t="n">
        <v>1</v>
      </c>
      <c r="B11" s="62" t="n">
        <v>2</v>
      </c>
      <c r="C11" s="63" t="n">
        <v>3</v>
      </c>
      <c r="D11" s="63" t="n">
        <v>4</v>
      </c>
      <c r="E11" s="63" t="n">
        <v>5</v>
      </c>
      <c r="F11" s="63" t="n">
        <v>6</v>
      </c>
      <c r="G11" s="62" t="n">
        <v>7</v>
      </c>
      <c r="H11" s="63" t="n">
        <v>8</v>
      </c>
      <c r="I11" s="63" t="n">
        <v>9</v>
      </c>
      <c r="J11" s="63" t="n">
        <v>10</v>
      </c>
      <c r="K11" s="63" t="n">
        <v>11</v>
      </c>
      <c r="L11" s="64" t="n">
        <v>12</v>
      </c>
    </row>
    <row r="12" customFormat="false" ht="17.1" hidden="false" customHeight="true" outlineLevel="0" collapsed="false">
      <c r="B12" s="89"/>
      <c r="C12" s="68" t="s">
        <v>71</v>
      </c>
      <c r="D12" s="68"/>
      <c r="E12" s="68"/>
      <c r="F12" s="68"/>
      <c r="G12" s="68"/>
      <c r="H12" s="68"/>
      <c r="I12" s="68"/>
      <c r="J12" s="68"/>
      <c r="K12" s="68"/>
      <c r="L12" s="68"/>
    </row>
    <row r="13" customFormat="false" ht="11.45" hidden="false" customHeight="true" outlineLevel="0" collapsed="false">
      <c r="A13" s="102" t="n">
        <f aca="false">IF(D13&lt;&gt;"",COUNTA($D$13:D13),"")</f>
        <v>1</v>
      </c>
      <c r="B13" s="90" t="s">
        <v>72</v>
      </c>
      <c r="C13" s="122" t="n">
        <v>2441</v>
      </c>
      <c r="D13" s="104" t="n">
        <v>21</v>
      </c>
      <c r="E13" s="104" t="n">
        <v>0.1</v>
      </c>
      <c r="F13" s="104" t="s">
        <v>19</v>
      </c>
      <c r="G13" s="104" t="n">
        <v>5.5</v>
      </c>
      <c r="H13" s="104" t="n">
        <v>36.5</v>
      </c>
      <c r="I13" s="104" t="n">
        <v>2.4</v>
      </c>
      <c r="J13" s="104" t="n">
        <v>4.9</v>
      </c>
      <c r="K13" s="104" t="n">
        <v>14.5</v>
      </c>
      <c r="L13" s="104" t="n">
        <v>15.2</v>
      </c>
    </row>
    <row r="14" customFormat="false" ht="17.1" hidden="false" customHeight="true" outlineLevel="0" collapsed="false">
      <c r="A14" s="102" t="str">
        <f aca="false">IF(D14&lt;&gt;"",COUNTA($D$13:D14),"")</f>
        <v/>
      </c>
      <c r="B14" s="89"/>
      <c r="C14" s="75" t="s">
        <v>75</v>
      </c>
      <c r="D14" s="75"/>
      <c r="E14" s="75"/>
      <c r="F14" s="75"/>
      <c r="G14" s="75"/>
      <c r="H14" s="75"/>
      <c r="I14" s="75"/>
      <c r="J14" s="75"/>
      <c r="K14" s="75"/>
      <c r="L14" s="75"/>
    </row>
    <row r="15" customFormat="false" ht="11.45" hidden="false" customHeight="true" outlineLevel="0" collapsed="false">
      <c r="A15" s="102" t="str">
        <f aca="false">IF(D15&lt;&gt;"",COUNTA($D$13:D15),"")</f>
        <v/>
      </c>
      <c r="B15" s="71" t="s">
        <v>76</v>
      </c>
      <c r="C15" s="122"/>
      <c r="D15" s="104"/>
      <c r="E15" s="104"/>
      <c r="F15" s="104"/>
      <c r="G15" s="104"/>
      <c r="H15" s="104"/>
      <c r="I15" s="104"/>
      <c r="J15" s="104"/>
      <c r="K15" s="104"/>
      <c r="L15" s="104"/>
    </row>
    <row r="16" customFormat="false" ht="11.45" hidden="false" customHeight="true" outlineLevel="0" collapsed="false">
      <c r="A16" s="102" t="n">
        <f aca="false">IF(D16&lt;&gt;"",COUNTA($D$13:D16),"")</f>
        <v>2</v>
      </c>
      <c r="B16" s="76" t="s">
        <v>77</v>
      </c>
      <c r="C16" s="122" t="n">
        <v>1197</v>
      </c>
      <c r="D16" s="104" t="n">
        <v>22.6</v>
      </c>
      <c r="E16" s="104" t="n">
        <v>0.1</v>
      </c>
      <c r="F16" s="104" t="s">
        <v>19</v>
      </c>
      <c r="G16" s="104" t="n">
        <v>6</v>
      </c>
      <c r="H16" s="104" t="n">
        <v>33.2</v>
      </c>
      <c r="I16" s="104" t="n">
        <v>2.8</v>
      </c>
      <c r="J16" s="104" t="n">
        <v>5.1</v>
      </c>
      <c r="K16" s="104" t="n">
        <v>14.5</v>
      </c>
      <c r="L16" s="104" t="n">
        <v>15.9</v>
      </c>
    </row>
    <row r="17" customFormat="false" ht="11.45" hidden="false" customHeight="true" outlineLevel="0" collapsed="false">
      <c r="A17" s="102" t="n">
        <f aca="false">IF(D17&lt;&gt;"",COUNTA($D$13:D17),"")</f>
        <v>3</v>
      </c>
      <c r="B17" s="76" t="s">
        <v>78</v>
      </c>
      <c r="C17" s="122" t="n">
        <v>612</v>
      </c>
      <c r="D17" s="104" t="n">
        <v>21.1</v>
      </c>
      <c r="E17" s="104" t="n">
        <v>0.2</v>
      </c>
      <c r="F17" s="104" t="s">
        <v>19</v>
      </c>
      <c r="G17" s="104" t="n">
        <v>5.9</v>
      </c>
      <c r="H17" s="104" t="n">
        <v>39.5</v>
      </c>
      <c r="I17" s="104" t="n">
        <v>1.8</v>
      </c>
      <c r="J17" s="104" t="n">
        <v>4.2</v>
      </c>
      <c r="K17" s="104" t="n">
        <v>15.5</v>
      </c>
      <c r="L17" s="104" t="n">
        <v>11.8</v>
      </c>
    </row>
    <row r="18" customFormat="false" ht="11.45" hidden="false" customHeight="true" outlineLevel="0" collapsed="false">
      <c r="A18" s="102" t="n">
        <f aca="false">IF(D18&lt;&gt;"",COUNTA($D$13:D18),"")</f>
        <v>4</v>
      </c>
      <c r="B18" s="76" t="s">
        <v>79</v>
      </c>
      <c r="C18" s="122" t="n">
        <v>327</v>
      </c>
      <c r="D18" s="104" t="n">
        <v>19.3</v>
      </c>
      <c r="E18" s="104" t="s">
        <v>19</v>
      </c>
      <c r="F18" s="104" t="s">
        <v>19</v>
      </c>
      <c r="G18" s="104" t="n">
        <v>3.7</v>
      </c>
      <c r="H18" s="104" t="n">
        <v>37.9</v>
      </c>
      <c r="I18" s="104" t="n">
        <v>2.1</v>
      </c>
      <c r="J18" s="104" t="n">
        <v>5.2</v>
      </c>
      <c r="K18" s="104" t="n">
        <v>14.7</v>
      </c>
      <c r="L18" s="104" t="n">
        <v>17.1</v>
      </c>
    </row>
    <row r="19" customFormat="false" ht="11.45" hidden="false" customHeight="true" outlineLevel="0" collapsed="false">
      <c r="A19" s="102" t="n">
        <f aca="false">IF(D19&lt;&gt;"",COUNTA($D$13:D19),"")</f>
        <v>5</v>
      </c>
      <c r="B19" s="76" t="s">
        <v>80</v>
      </c>
      <c r="C19" s="122" t="n">
        <v>190</v>
      </c>
      <c r="D19" s="104" t="n">
        <v>17.9</v>
      </c>
      <c r="E19" s="104" t="s">
        <v>19</v>
      </c>
      <c r="F19" s="104" t="s">
        <v>19</v>
      </c>
      <c r="G19" s="104" t="n">
        <v>4.7</v>
      </c>
      <c r="H19" s="104" t="n">
        <v>40</v>
      </c>
      <c r="I19" s="104" t="n">
        <v>3.2</v>
      </c>
      <c r="J19" s="104" t="n">
        <v>4.2</v>
      </c>
      <c r="K19" s="104" t="n">
        <v>12.6</v>
      </c>
      <c r="L19" s="104" t="n">
        <v>17.4</v>
      </c>
    </row>
    <row r="20" customFormat="false" ht="11.45" hidden="false" customHeight="true" outlineLevel="0" collapsed="false">
      <c r="A20" s="102" t="n">
        <f aca="false">IF(D20&lt;&gt;"",COUNTA($D$13:D20),"")</f>
        <v>6</v>
      </c>
      <c r="B20" s="71" t="s">
        <v>81</v>
      </c>
      <c r="C20" s="122" t="n">
        <v>115</v>
      </c>
      <c r="D20" s="104" t="n">
        <v>13.9</v>
      </c>
      <c r="E20" s="104" t="s">
        <v>19</v>
      </c>
      <c r="F20" s="104" t="s">
        <v>19</v>
      </c>
      <c r="G20" s="104" t="n">
        <v>4.3</v>
      </c>
      <c r="H20" s="104" t="n">
        <v>46.1</v>
      </c>
      <c r="I20" s="104" t="n">
        <v>0.9</v>
      </c>
      <c r="J20" s="104" t="n">
        <v>7</v>
      </c>
      <c r="K20" s="104" t="n">
        <v>11.3</v>
      </c>
      <c r="L20" s="104" t="n">
        <v>16.5</v>
      </c>
    </row>
    <row r="21" customFormat="false" ht="17.1" hidden="false" customHeight="true" outlineLevel="0" collapsed="false">
      <c r="A21" s="102" t="str">
        <f aca="false">IF(D21&lt;&gt;"",COUNTA($D$13:D21),"")</f>
        <v/>
      </c>
      <c r="B21" s="89"/>
      <c r="C21" s="114" t="s">
        <v>82</v>
      </c>
      <c r="D21" s="114"/>
      <c r="E21" s="114"/>
      <c r="F21" s="114"/>
      <c r="G21" s="114"/>
      <c r="H21" s="114"/>
      <c r="I21" s="114"/>
      <c r="J21" s="114"/>
      <c r="K21" s="114"/>
      <c r="L21" s="114"/>
    </row>
    <row r="22" customFormat="false" ht="11.45" hidden="false" customHeight="true" outlineLevel="0" collapsed="false">
      <c r="A22" s="102" t="n">
        <f aca="false">IF(D22&lt;&gt;"",COUNTA($D$13:D22),"")</f>
        <v>7</v>
      </c>
      <c r="B22" s="71" t="s">
        <v>83</v>
      </c>
      <c r="C22" s="122" t="n">
        <v>390</v>
      </c>
      <c r="D22" s="104" t="n">
        <v>24.4</v>
      </c>
      <c r="E22" s="104" t="n">
        <v>0.3</v>
      </c>
      <c r="F22" s="104" t="s">
        <v>19</v>
      </c>
      <c r="G22" s="104" t="n">
        <v>6.7</v>
      </c>
      <c r="H22" s="104" t="n">
        <v>36.7</v>
      </c>
      <c r="I22" s="104" t="n">
        <v>2.8</v>
      </c>
      <c r="J22" s="104" t="n">
        <v>4.1</v>
      </c>
      <c r="K22" s="104" t="n">
        <v>12.1</v>
      </c>
      <c r="L22" s="104" t="n">
        <v>13.1</v>
      </c>
    </row>
    <row r="23" customFormat="false" ht="11.45" hidden="false" customHeight="true" outlineLevel="0" collapsed="false">
      <c r="A23" s="102" t="str">
        <f aca="false">IF(D23&lt;&gt;"",COUNTA($D$13:D23),"")</f>
        <v/>
      </c>
      <c r="B23" s="71" t="s">
        <v>84</v>
      </c>
      <c r="C23" s="122"/>
      <c r="D23" s="104"/>
      <c r="E23" s="104"/>
      <c r="F23" s="104"/>
      <c r="G23" s="104"/>
      <c r="H23" s="104"/>
      <c r="I23" s="104"/>
      <c r="J23" s="104"/>
      <c r="K23" s="104"/>
      <c r="L23" s="104"/>
    </row>
    <row r="24" customFormat="false" ht="11.45" hidden="false" customHeight="true" outlineLevel="0" collapsed="false">
      <c r="A24" s="102" t="n">
        <f aca="false">IF(D24&lt;&gt;"",COUNTA($D$13:D24),"")</f>
        <v>8</v>
      </c>
      <c r="B24" s="71" t="s">
        <v>85</v>
      </c>
      <c r="C24" s="122" t="n">
        <v>254</v>
      </c>
      <c r="D24" s="104" t="n">
        <v>17.3</v>
      </c>
      <c r="E24" s="104" t="n">
        <v>0.4</v>
      </c>
      <c r="F24" s="104" t="s">
        <v>19</v>
      </c>
      <c r="G24" s="104" t="n">
        <v>5.5</v>
      </c>
      <c r="H24" s="104" t="n">
        <v>38.6</v>
      </c>
      <c r="I24" s="104" t="n">
        <v>2.4</v>
      </c>
      <c r="J24" s="104" t="n">
        <v>3.9</v>
      </c>
      <c r="K24" s="104" t="n">
        <v>17.7</v>
      </c>
      <c r="L24" s="104" t="n">
        <v>14.2</v>
      </c>
    </row>
    <row r="25" customFormat="false" ht="11.45" hidden="false" customHeight="true" outlineLevel="0" collapsed="false">
      <c r="A25" s="102" t="n">
        <f aca="false">IF(D25&lt;&gt;"",COUNTA($D$13:D25),"")</f>
        <v>9</v>
      </c>
      <c r="B25" s="71" t="s">
        <v>86</v>
      </c>
      <c r="C25" s="122" t="n">
        <v>114</v>
      </c>
      <c r="D25" s="104" t="n">
        <v>18.4</v>
      </c>
      <c r="E25" s="104" t="s">
        <v>19</v>
      </c>
      <c r="F25" s="104" t="s">
        <v>19</v>
      </c>
      <c r="G25" s="104" t="n">
        <v>4.4</v>
      </c>
      <c r="H25" s="104" t="n">
        <v>29.8</v>
      </c>
      <c r="I25" s="104" t="n">
        <v>1.8</v>
      </c>
      <c r="J25" s="104" t="n">
        <v>7</v>
      </c>
      <c r="K25" s="104" t="n">
        <v>15.8</v>
      </c>
      <c r="L25" s="104" t="n">
        <v>22.8</v>
      </c>
    </row>
    <row r="26" customFormat="false" ht="11.45" hidden="false" customHeight="true" outlineLevel="0" collapsed="false">
      <c r="A26" s="102" t="n">
        <f aca="false">IF(D26&lt;&gt;"",COUNTA($D$13:D26),"")</f>
        <v>10</v>
      </c>
      <c r="B26" s="71" t="s">
        <v>87</v>
      </c>
      <c r="C26" s="122" t="n">
        <v>44</v>
      </c>
      <c r="D26" s="104" t="n">
        <v>31.8</v>
      </c>
      <c r="E26" s="104" t="s">
        <v>19</v>
      </c>
      <c r="F26" s="104" t="s">
        <v>19</v>
      </c>
      <c r="G26" s="104" t="n">
        <v>2.3</v>
      </c>
      <c r="H26" s="104" t="n">
        <v>38.6</v>
      </c>
      <c r="I26" s="104" t="n">
        <v>2.3</v>
      </c>
      <c r="J26" s="104" t="n">
        <v>6.8</v>
      </c>
      <c r="K26" s="104" t="n">
        <v>6.8</v>
      </c>
      <c r="L26" s="104" t="n">
        <v>11.4</v>
      </c>
    </row>
    <row r="27" s="93" customFormat="true" ht="11.45" hidden="false" customHeight="true" outlineLevel="0" collapsed="false">
      <c r="A27" s="102" t="n">
        <f aca="false">IF(D27&lt;&gt;"",COUNTA($D$13:D27),"")</f>
        <v>11</v>
      </c>
      <c r="B27" s="71" t="s">
        <v>88</v>
      </c>
      <c r="C27" s="122" t="n">
        <v>806</v>
      </c>
      <c r="D27" s="104" t="n">
        <v>21.7</v>
      </c>
      <c r="E27" s="104" t="s">
        <v>19</v>
      </c>
      <c r="F27" s="104" t="s">
        <v>19</v>
      </c>
      <c r="G27" s="104" t="n">
        <v>5.7</v>
      </c>
      <c r="H27" s="104" t="n">
        <v>31.4</v>
      </c>
      <c r="I27" s="104" t="n">
        <v>2.7</v>
      </c>
      <c r="J27" s="104" t="n">
        <v>5.6</v>
      </c>
      <c r="K27" s="104" t="n">
        <v>15.6</v>
      </c>
      <c r="L27" s="104" t="n">
        <v>17.2</v>
      </c>
    </row>
    <row r="28" customFormat="false" ht="11.45" hidden="false" customHeight="true" outlineLevel="0" collapsed="false">
      <c r="A28" s="102" t="str">
        <f aca="false">IF(D28&lt;&gt;"",COUNTA($D$13:D28),"")</f>
        <v/>
      </c>
      <c r="B28" s="71" t="s">
        <v>89</v>
      </c>
      <c r="C28" s="122"/>
      <c r="D28" s="104"/>
      <c r="E28" s="104"/>
      <c r="F28" s="104"/>
      <c r="G28" s="104"/>
      <c r="H28" s="104"/>
      <c r="I28" s="104"/>
      <c r="J28" s="104"/>
      <c r="K28" s="104"/>
      <c r="L28" s="104"/>
    </row>
    <row r="29" customFormat="false" ht="11.45" hidden="false" customHeight="true" outlineLevel="0" collapsed="false">
      <c r="A29" s="102" t="n">
        <f aca="false">IF(D29&lt;&gt;"",COUNTA($D$13:D29),"")</f>
        <v>12</v>
      </c>
      <c r="B29" s="71" t="s">
        <v>85</v>
      </c>
      <c r="C29" s="122" t="n">
        <v>29</v>
      </c>
      <c r="D29" s="104" t="n">
        <v>31</v>
      </c>
      <c r="E29" s="104" t="s">
        <v>19</v>
      </c>
      <c r="F29" s="104" t="s">
        <v>19</v>
      </c>
      <c r="G29" s="104" t="n">
        <v>3.4</v>
      </c>
      <c r="H29" s="104" t="n">
        <v>34.5</v>
      </c>
      <c r="I29" s="104" t="n">
        <v>6.9</v>
      </c>
      <c r="J29" s="104" t="n">
        <v>3.4</v>
      </c>
      <c r="K29" s="104" t="n">
        <v>13.8</v>
      </c>
      <c r="L29" s="104" t="n">
        <v>6.9</v>
      </c>
    </row>
    <row r="30" customFormat="false" ht="11.45" hidden="false" customHeight="true" outlineLevel="0" collapsed="false">
      <c r="A30" s="102" t="n">
        <f aca="false">IF(D30&lt;&gt;"",COUNTA($D$13:D30),"")</f>
        <v>13</v>
      </c>
      <c r="B30" s="71" t="s">
        <v>86</v>
      </c>
      <c r="C30" s="122" t="n">
        <v>8</v>
      </c>
      <c r="D30" s="104" t="n">
        <v>37.5</v>
      </c>
      <c r="E30" s="104" t="s">
        <v>19</v>
      </c>
      <c r="F30" s="104" t="s">
        <v>19</v>
      </c>
      <c r="G30" s="104" t="n">
        <v>12.5</v>
      </c>
      <c r="H30" s="104" t="n">
        <v>25</v>
      </c>
      <c r="I30" s="104" t="s">
        <v>19</v>
      </c>
      <c r="J30" s="104" t="n">
        <v>12.5</v>
      </c>
      <c r="K30" s="104" t="s">
        <v>19</v>
      </c>
      <c r="L30" s="104" t="n">
        <v>12.5</v>
      </c>
    </row>
    <row r="31" customFormat="false" ht="11.45" hidden="false" customHeight="true" outlineLevel="0" collapsed="false">
      <c r="A31" s="102" t="n">
        <f aca="false">IF(D31&lt;&gt;"",COUNTA($D$13:D31),"")</f>
        <v>14</v>
      </c>
      <c r="B31" s="71" t="s">
        <v>87</v>
      </c>
      <c r="C31" s="122" t="n">
        <v>2</v>
      </c>
      <c r="D31" s="104" t="s">
        <v>22</v>
      </c>
      <c r="E31" s="104" t="s">
        <v>22</v>
      </c>
      <c r="F31" s="104" t="s">
        <v>22</v>
      </c>
      <c r="G31" s="104" t="s">
        <v>22</v>
      </c>
      <c r="H31" s="104" t="s">
        <v>22</v>
      </c>
      <c r="I31" s="104" t="s">
        <v>22</v>
      </c>
      <c r="J31" s="104" t="s">
        <v>22</v>
      </c>
      <c r="K31" s="104" t="s">
        <v>22</v>
      </c>
      <c r="L31" s="104" t="s">
        <v>22</v>
      </c>
    </row>
    <row r="32" customFormat="false" ht="11.45" hidden="false" customHeight="true" outlineLevel="0" collapsed="false">
      <c r="A32" s="102" t="str">
        <f aca="false">IF(D32&lt;&gt;"",COUNTA($D$13:D32),"")</f>
        <v/>
      </c>
      <c r="B32" s="71" t="s">
        <v>90</v>
      </c>
      <c r="C32" s="122"/>
      <c r="D32" s="104"/>
      <c r="E32" s="104"/>
      <c r="F32" s="104"/>
      <c r="G32" s="104"/>
      <c r="H32" s="104"/>
      <c r="I32" s="104"/>
      <c r="J32" s="104"/>
      <c r="K32" s="104"/>
      <c r="L32" s="104"/>
    </row>
    <row r="33" customFormat="false" ht="11.45" hidden="false" customHeight="true" outlineLevel="0" collapsed="false">
      <c r="A33" s="102" t="n">
        <f aca="false">IF(D33&lt;&gt;"",COUNTA($D$13:D33),"")</f>
        <v>15</v>
      </c>
      <c r="B33" s="71" t="s">
        <v>91</v>
      </c>
      <c r="C33" s="122" t="n">
        <v>337</v>
      </c>
      <c r="D33" s="104" t="n">
        <v>22</v>
      </c>
      <c r="E33" s="104" t="s">
        <v>19</v>
      </c>
      <c r="F33" s="104" t="s">
        <v>19</v>
      </c>
      <c r="G33" s="104" t="n">
        <v>6.5</v>
      </c>
      <c r="H33" s="104" t="n">
        <v>42.4</v>
      </c>
      <c r="I33" s="104" t="n">
        <v>0.9</v>
      </c>
      <c r="J33" s="104" t="n">
        <v>4.2</v>
      </c>
      <c r="K33" s="104" t="n">
        <v>13.4</v>
      </c>
      <c r="L33" s="104" t="n">
        <v>10.7</v>
      </c>
    </row>
    <row r="34" customFormat="false" ht="11.45" hidden="false" customHeight="true" outlineLevel="0" collapsed="false">
      <c r="A34" s="102" t="n">
        <f aca="false">IF(D34&lt;&gt;"",COUNTA($D$13:D34),"")</f>
        <v>16</v>
      </c>
      <c r="B34" s="71" t="s">
        <v>85</v>
      </c>
      <c r="C34" s="122" t="n">
        <v>205</v>
      </c>
      <c r="D34" s="104" t="n">
        <v>18.5</v>
      </c>
      <c r="E34" s="104" t="s">
        <v>19</v>
      </c>
      <c r="F34" s="104" t="s">
        <v>19</v>
      </c>
      <c r="G34" s="104" t="n">
        <v>2.9</v>
      </c>
      <c r="H34" s="104" t="n">
        <v>42.9</v>
      </c>
      <c r="I34" s="104" t="n">
        <v>2.4</v>
      </c>
      <c r="J34" s="104" t="n">
        <v>3.9</v>
      </c>
      <c r="K34" s="104" t="n">
        <v>14.1</v>
      </c>
      <c r="L34" s="104" t="n">
        <v>15.1</v>
      </c>
    </row>
    <row r="35" customFormat="false" ht="11.45" hidden="false" customHeight="true" outlineLevel="0" collapsed="false">
      <c r="A35" s="102" t="n">
        <f aca="false">IF(D35&lt;&gt;"",COUNTA($D$13:D35),"")</f>
        <v>17</v>
      </c>
      <c r="B35" s="71" t="s">
        <v>86</v>
      </c>
      <c r="C35" s="122" t="n">
        <v>135</v>
      </c>
      <c r="D35" s="104" t="n">
        <v>13.3</v>
      </c>
      <c r="E35" s="104" t="s">
        <v>19</v>
      </c>
      <c r="F35" s="104" t="s">
        <v>19</v>
      </c>
      <c r="G35" s="104" t="n">
        <v>5.2</v>
      </c>
      <c r="H35" s="104" t="n">
        <v>43.7</v>
      </c>
      <c r="I35" s="104" t="n">
        <v>3.7</v>
      </c>
      <c r="J35" s="104" t="n">
        <v>4.4</v>
      </c>
      <c r="K35" s="104" t="n">
        <v>11.9</v>
      </c>
      <c r="L35" s="104" t="n">
        <v>17.8</v>
      </c>
    </row>
    <row r="36" customFormat="false" ht="11.45" hidden="false" customHeight="true" outlineLevel="0" collapsed="false">
      <c r="A36" s="102" t="n">
        <f aca="false">IF(D36&lt;&gt;"",COUNTA($D$13:D36),"")</f>
        <v>18</v>
      </c>
      <c r="B36" s="71" t="s">
        <v>87</v>
      </c>
      <c r="C36" s="122" t="n">
        <v>86</v>
      </c>
      <c r="D36" s="104" t="n">
        <v>15.1</v>
      </c>
      <c r="E36" s="104" t="s">
        <v>19</v>
      </c>
      <c r="F36" s="104" t="s">
        <v>19</v>
      </c>
      <c r="G36" s="104" t="n">
        <v>4.7</v>
      </c>
      <c r="H36" s="104" t="n">
        <v>44.2</v>
      </c>
      <c r="I36" s="104" t="n">
        <v>1.2</v>
      </c>
      <c r="J36" s="104" t="n">
        <v>7</v>
      </c>
      <c r="K36" s="104" t="n">
        <v>12.8</v>
      </c>
      <c r="L36" s="104" t="n">
        <v>15.1</v>
      </c>
    </row>
    <row r="37" customFormat="false" ht="11.45" hidden="false" customHeight="true" outlineLevel="0" collapsed="false">
      <c r="A37" s="102" t="n">
        <f aca="false">IF(D37&lt;&gt;"",COUNTA($D$13:D37),"")</f>
        <v>19</v>
      </c>
      <c r="B37" s="71" t="s">
        <v>92</v>
      </c>
      <c r="C37" s="122" t="n">
        <v>31</v>
      </c>
      <c r="D37" s="104" t="n">
        <v>25.8</v>
      </c>
      <c r="E37" s="104" t="s">
        <v>19</v>
      </c>
      <c r="F37" s="104" t="s">
        <v>19</v>
      </c>
      <c r="G37" s="104" t="n">
        <v>3.2</v>
      </c>
      <c r="H37" s="104" t="n">
        <v>19.4</v>
      </c>
      <c r="I37" s="104" t="s">
        <v>19</v>
      </c>
      <c r="J37" s="104" t="n">
        <v>6.5</v>
      </c>
      <c r="K37" s="104" t="n">
        <v>29</v>
      </c>
      <c r="L37" s="104" t="n">
        <v>16.1</v>
      </c>
    </row>
    <row r="38" customFormat="false" ht="17.1" hidden="false" customHeight="true" outlineLevel="0" collapsed="false">
      <c r="A38" s="102" t="str">
        <f aca="false">IF(D38&lt;&gt;"",COUNTA($D$13:D38),"")</f>
        <v/>
      </c>
      <c r="B38" s="89"/>
      <c r="C38" s="114" t="s">
        <v>93</v>
      </c>
      <c r="D38" s="114"/>
      <c r="E38" s="114"/>
      <c r="F38" s="114"/>
      <c r="G38" s="114"/>
      <c r="H38" s="114"/>
      <c r="I38" s="114"/>
      <c r="J38" s="114"/>
      <c r="K38" s="114"/>
      <c r="L38" s="114"/>
    </row>
    <row r="39" customFormat="false" ht="11.45" hidden="false" customHeight="true" outlineLevel="0" collapsed="false">
      <c r="A39" s="102" t="n">
        <f aca="false">IF(D39&lt;&gt;"",COUNTA($D$13:D39),"")</f>
        <v>20</v>
      </c>
      <c r="B39" s="71" t="s">
        <v>94</v>
      </c>
      <c r="C39" s="122" t="n">
        <v>1219</v>
      </c>
      <c r="D39" s="104" t="n">
        <v>21</v>
      </c>
      <c r="E39" s="104" t="n">
        <v>0.2</v>
      </c>
      <c r="F39" s="104" t="s">
        <v>19</v>
      </c>
      <c r="G39" s="104" t="n">
        <v>5.6</v>
      </c>
      <c r="H39" s="104" t="n">
        <v>38.1</v>
      </c>
      <c r="I39" s="104" t="n">
        <v>2.4</v>
      </c>
      <c r="J39" s="104" t="n">
        <v>4.3</v>
      </c>
      <c r="K39" s="104" t="n">
        <v>14</v>
      </c>
      <c r="L39" s="104" t="n">
        <v>14.4</v>
      </c>
    </row>
    <row r="40" customFormat="false" ht="11.45" hidden="false" customHeight="true" outlineLevel="0" collapsed="false">
      <c r="A40" s="102" t="n">
        <f aca="false">IF(D40&lt;&gt;"",COUNTA($D$13:D40),"")</f>
        <v>21</v>
      </c>
      <c r="B40" s="71" t="s">
        <v>95</v>
      </c>
      <c r="C40" s="122" t="n">
        <v>1222</v>
      </c>
      <c r="D40" s="104" t="n">
        <v>20.9</v>
      </c>
      <c r="E40" s="104" t="s">
        <v>19</v>
      </c>
      <c r="F40" s="104" t="s">
        <v>19</v>
      </c>
      <c r="G40" s="104" t="n">
        <v>5.4</v>
      </c>
      <c r="H40" s="104" t="n">
        <v>34.9</v>
      </c>
      <c r="I40" s="104" t="n">
        <v>2.4</v>
      </c>
      <c r="J40" s="104" t="n">
        <v>5.5</v>
      </c>
      <c r="K40" s="104" t="n">
        <v>14.9</v>
      </c>
      <c r="L40" s="104" t="n">
        <v>16</v>
      </c>
    </row>
    <row r="41" customFormat="false" ht="17.1" hidden="false" customHeight="true" outlineLevel="0" collapsed="false">
      <c r="A41" s="102" t="str">
        <f aca="false">IF(D41&lt;&gt;"",COUNTA($D$13:D41),"")</f>
        <v/>
      </c>
      <c r="B41" s="89"/>
      <c r="C41" s="114" t="s">
        <v>96</v>
      </c>
      <c r="D41" s="114"/>
      <c r="E41" s="114"/>
      <c r="F41" s="114"/>
      <c r="G41" s="114"/>
      <c r="H41" s="114"/>
      <c r="I41" s="114"/>
      <c r="J41" s="114"/>
      <c r="K41" s="114"/>
      <c r="L41" s="114"/>
    </row>
    <row r="42" customFormat="false" ht="11.45" hidden="false" customHeight="true" outlineLevel="0" collapsed="false">
      <c r="A42" s="102" t="n">
        <f aca="false">IF(D42&lt;&gt;"",COUNTA($D$13:D42),"")</f>
        <v>22</v>
      </c>
      <c r="B42" s="90" t="s">
        <v>97</v>
      </c>
      <c r="C42" s="122" t="n">
        <v>1329</v>
      </c>
      <c r="D42" s="104" t="n">
        <v>20.3</v>
      </c>
      <c r="E42" s="104" t="s">
        <v>19</v>
      </c>
      <c r="F42" s="104" t="s">
        <v>19</v>
      </c>
      <c r="G42" s="104" t="n">
        <v>5.7</v>
      </c>
      <c r="H42" s="104" t="n">
        <v>32.3</v>
      </c>
      <c r="I42" s="104" t="n">
        <v>2.3</v>
      </c>
      <c r="J42" s="104" t="n">
        <v>5.4</v>
      </c>
      <c r="K42" s="104" t="n">
        <v>17.5</v>
      </c>
      <c r="L42" s="104" t="n">
        <v>16.6</v>
      </c>
    </row>
    <row r="43" customFormat="false" ht="22.5" hidden="false" customHeight="true" outlineLevel="0" collapsed="false">
      <c r="A43" s="102" t="n">
        <f aca="false">IF(D43&lt;&gt;"",COUNTA($D$13:D43),"")</f>
        <v>23</v>
      </c>
      <c r="B43" s="71" t="s">
        <v>98</v>
      </c>
      <c r="C43" s="122" t="n">
        <v>481</v>
      </c>
      <c r="D43" s="104" t="n">
        <v>19.1</v>
      </c>
      <c r="E43" s="104" t="s">
        <v>19</v>
      </c>
      <c r="F43" s="104" t="s">
        <v>19</v>
      </c>
      <c r="G43" s="104" t="n">
        <v>4.4</v>
      </c>
      <c r="H43" s="104" t="n">
        <v>45.5</v>
      </c>
      <c r="I43" s="104" t="n">
        <v>1.7</v>
      </c>
      <c r="J43" s="104" t="n">
        <v>5.2</v>
      </c>
      <c r="K43" s="104" t="n">
        <v>11.2</v>
      </c>
      <c r="L43" s="104" t="n">
        <v>12.9</v>
      </c>
    </row>
    <row r="44" customFormat="false" ht="11.45" hidden="false" customHeight="true" outlineLevel="0" collapsed="false">
      <c r="A44" s="102" t="n">
        <f aca="false">IF(D44&lt;&gt;"",COUNTA($D$13:D44),"")</f>
        <v>24</v>
      </c>
      <c r="B44" s="71" t="s">
        <v>99</v>
      </c>
      <c r="C44" s="122" t="n">
        <v>165</v>
      </c>
      <c r="D44" s="104" t="n">
        <v>17.6</v>
      </c>
      <c r="E44" s="104" t="s">
        <v>19</v>
      </c>
      <c r="F44" s="104" t="s">
        <v>19</v>
      </c>
      <c r="G44" s="104" t="n">
        <v>5.5</v>
      </c>
      <c r="H44" s="104" t="n">
        <v>41.2</v>
      </c>
      <c r="I44" s="104" t="n">
        <v>3.6</v>
      </c>
      <c r="J44" s="104" t="n">
        <v>2.4</v>
      </c>
      <c r="K44" s="104" t="n">
        <v>13.3</v>
      </c>
      <c r="L44" s="104" t="n">
        <v>16.4</v>
      </c>
    </row>
    <row r="45" customFormat="false" ht="11.45" hidden="false" customHeight="true" outlineLevel="0" collapsed="false">
      <c r="A45" s="102" t="n">
        <f aca="false">IF(D45&lt;&gt;"",COUNTA($D$13:D45),"")</f>
        <v>25</v>
      </c>
      <c r="B45" s="71" t="s">
        <v>100</v>
      </c>
      <c r="C45" s="122" t="n">
        <v>93</v>
      </c>
      <c r="D45" s="104" t="n">
        <v>45.2</v>
      </c>
      <c r="E45" s="104" t="n">
        <v>1.1</v>
      </c>
      <c r="F45" s="104" t="s">
        <v>19</v>
      </c>
      <c r="G45" s="104" t="n">
        <v>2.2</v>
      </c>
      <c r="H45" s="104" t="n">
        <v>30.1</v>
      </c>
      <c r="I45" s="104" t="n">
        <v>2.2</v>
      </c>
      <c r="J45" s="104" t="n">
        <v>1.1</v>
      </c>
      <c r="K45" s="104" t="n">
        <v>10.8</v>
      </c>
      <c r="L45" s="104" t="n">
        <v>7.5</v>
      </c>
    </row>
    <row r="46" customFormat="false" ht="11.45" hidden="false" customHeight="true" outlineLevel="0" collapsed="false">
      <c r="A46" s="102" t="n">
        <f aca="false">IF(D46&lt;&gt;"",COUNTA($D$13:D46),"")</f>
        <v>26</v>
      </c>
      <c r="B46" s="71" t="s">
        <v>101</v>
      </c>
      <c r="C46" s="122" t="n">
        <v>373</v>
      </c>
      <c r="D46" s="104" t="n">
        <v>21.2</v>
      </c>
      <c r="E46" s="104" t="n">
        <v>0.3</v>
      </c>
      <c r="F46" s="104" t="s">
        <v>19</v>
      </c>
      <c r="G46" s="104" t="n">
        <v>7</v>
      </c>
      <c r="H46" s="104" t="n">
        <v>39.7</v>
      </c>
      <c r="I46" s="104" t="n">
        <v>3.2</v>
      </c>
      <c r="J46" s="104" t="n">
        <v>4.8</v>
      </c>
      <c r="K46" s="104" t="n">
        <v>9.4</v>
      </c>
      <c r="L46" s="104" t="n">
        <v>14.5</v>
      </c>
    </row>
    <row r="47" customFormat="false" ht="17.1" hidden="false" customHeight="true" outlineLevel="0" collapsed="false">
      <c r="A47" s="102" t="str">
        <f aca="false">IF(D47&lt;&gt;"",COUNTA($D$13:D47),"")</f>
        <v/>
      </c>
      <c r="B47" s="89"/>
      <c r="C47" s="114" t="s">
        <v>102</v>
      </c>
      <c r="D47" s="114"/>
      <c r="E47" s="114"/>
      <c r="F47" s="114"/>
      <c r="G47" s="114"/>
      <c r="H47" s="114"/>
      <c r="I47" s="114"/>
      <c r="J47" s="114"/>
      <c r="K47" s="114"/>
      <c r="L47" s="114"/>
    </row>
    <row r="48" customFormat="false" ht="11.45" hidden="false" customHeight="true" outlineLevel="0" collapsed="false">
      <c r="A48" s="102" t="str">
        <f aca="false">IF(D48&lt;&gt;"",COUNTA($D$13:D48),"")</f>
        <v/>
      </c>
      <c r="B48" s="90" t="s">
        <v>103</v>
      </c>
      <c r="C48" s="122"/>
      <c r="D48" s="104"/>
      <c r="E48" s="104"/>
      <c r="F48" s="104"/>
      <c r="G48" s="104"/>
      <c r="H48" s="104"/>
      <c r="I48" s="104"/>
      <c r="J48" s="104"/>
      <c r="K48" s="104"/>
      <c r="L48" s="104"/>
    </row>
    <row r="49" customFormat="false" ht="11.45" hidden="false" customHeight="true" outlineLevel="0" collapsed="false">
      <c r="A49" s="102" t="n">
        <f aca="false">IF(D49&lt;&gt;"",COUNTA($D$13:D49),"")</f>
        <v>27</v>
      </c>
      <c r="B49" s="71" t="s">
        <v>104</v>
      </c>
      <c r="C49" s="122" t="n">
        <v>1</v>
      </c>
      <c r="D49" s="104" t="s">
        <v>22</v>
      </c>
      <c r="E49" s="104" t="s">
        <v>22</v>
      </c>
      <c r="F49" s="104" t="s">
        <v>22</v>
      </c>
      <c r="G49" s="104" t="s">
        <v>22</v>
      </c>
      <c r="H49" s="104" t="s">
        <v>22</v>
      </c>
      <c r="I49" s="104" t="s">
        <v>22</v>
      </c>
      <c r="J49" s="104" t="s">
        <v>22</v>
      </c>
      <c r="K49" s="104" t="s">
        <v>22</v>
      </c>
      <c r="L49" s="104" t="s">
        <v>22</v>
      </c>
    </row>
    <row r="50" customFormat="false" ht="11.45" hidden="false" customHeight="true" outlineLevel="0" collapsed="false">
      <c r="A50" s="102" t="n">
        <f aca="false">IF(D50&lt;&gt;"",COUNTA($D$13:D50),"")</f>
        <v>28</v>
      </c>
      <c r="B50" s="71" t="s">
        <v>105</v>
      </c>
      <c r="C50" s="122" t="n">
        <v>233</v>
      </c>
      <c r="D50" s="104" t="n">
        <v>20.2</v>
      </c>
      <c r="E50" s="104" t="s">
        <v>19</v>
      </c>
      <c r="F50" s="104" t="s">
        <v>19</v>
      </c>
      <c r="G50" s="104" t="n">
        <v>4.3</v>
      </c>
      <c r="H50" s="104" t="n">
        <v>31.8</v>
      </c>
      <c r="I50" s="104" t="n">
        <v>2.1</v>
      </c>
      <c r="J50" s="104" t="n">
        <v>6</v>
      </c>
      <c r="K50" s="104" t="n">
        <v>19.7</v>
      </c>
      <c r="L50" s="104" t="n">
        <v>15.9</v>
      </c>
    </row>
    <row r="51" customFormat="false" ht="11.45" hidden="false" customHeight="true" outlineLevel="0" collapsed="false">
      <c r="A51" s="102" t="n">
        <f aca="false">IF(D51&lt;&gt;"",COUNTA($D$13:D51),"")</f>
        <v>29</v>
      </c>
      <c r="B51" s="71" t="s">
        <v>106</v>
      </c>
      <c r="C51" s="122" t="n">
        <v>790</v>
      </c>
      <c r="D51" s="104" t="n">
        <v>17.2</v>
      </c>
      <c r="E51" s="104" t="s">
        <v>19</v>
      </c>
      <c r="F51" s="104" t="s">
        <v>19</v>
      </c>
      <c r="G51" s="104" t="n">
        <v>5.3</v>
      </c>
      <c r="H51" s="104" t="n">
        <v>33.8</v>
      </c>
      <c r="I51" s="104" t="n">
        <v>1</v>
      </c>
      <c r="J51" s="104" t="n">
        <v>6.2</v>
      </c>
      <c r="K51" s="104" t="n">
        <v>18.7</v>
      </c>
      <c r="L51" s="104" t="n">
        <v>17.7</v>
      </c>
    </row>
    <row r="52" customFormat="false" ht="11.45" hidden="false" customHeight="true" outlineLevel="0" collapsed="false">
      <c r="A52" s="102" t="n">
        <f aca="false">IF(D52&lt;&gt;"",COUNTA($D$13:D52),"")</f>
        <v>30</v>
      </c>
      <c r="B52" s="71" t="s">
        <v>107</v>
      </c>
      <c r="C52" s="122" t="n">
        <v>506</v>
      </c>
      <c r="D52" s="104" t="n">
        <v>17.4</v>
      </c>
      <c r="E52" s="104" t="s">
        <v>19</v>
      </c>
      <c r="F52" s="104" t="s">
        <v>19</v>
      </c>
      <c r="G52" s="104" t="n">
        <v>5.5</v>
      </c>
      <c r="H52" s="104" t="n">
        <v>39.9</v>
      </c>
      <c r="I52" s="104" t="n">
        <v>4</v>
      </c>
      <c r="J52" s="104" t="n">
        <v>4.2</v>
      </c>
      <c r="K52" s="104" t="n">
        <v>13.2</v>
      </c>
      <c r="L52" s="104" t="n">
        <v>15.8</v>
      </c>
    </row>
    <row r="53" customFormat="false" ht="11.45" hidden="false" customHeight="true" outlineLevel="0" collapsed="false">
      <c r="A53" s="102" t="n">
        <f aca="false">IF(D53&lt;&gt;"",COUNTA($D$13:D53),"")</f>
        <v>31</v>
      </c>
      <c r="B53" s="71" t="s">
        <v>108</v>
      </c>
      <c r="C53" s="122" t="n">
        <v>512</v>
      </c>
      <c r="D53" s="104" t="n">
        <v>22.7</v>
      </c>
      <c r="E53" s="104" t="s">
        <v>19</v>
      </c>
      <c r="F53" s="104" t="s">
        <v>19</v>
      </c>
      <c r="G53" s="104" t="n">
        <v>5.9</v>
      </c>
      <c r="H53" s="104" t="n">
        <v>39.3</v>
      </c>
      <c r="I53" s="104" t="n">
        <v>3.3</v>
      </c>
      <c r="J53" s="104" t="n">
        <v>4.9</v>
      </c>
      <c r="K53" s="104" t="n">
        <v>10.4</v>
      </c>
      <c r="L53" s="104" t="n">
        <v>13.7</v>
      </c>
    </row>
    <row r="54" customFormat="false" ht="11.45" hidden="false" customHeight="true" outlineLevel="0" collapsed="false">
      <c r="A54" s="102" t="n">
        <f aca="false">IF(D54&lt;&gt;"",COUNTA($D$13:D54),"")</f>
        <v>32</v>
      </c>
      <c r="B54" s="71" t="s">
        <v>109</v>
      </c>
      <c r="C54" s="122" t="n">
        <v>286</v>
      </c>
      <c r="D54" s="104" t="n">
        <v>26.9</v>
      </c>
      <c r="E54" s="104" t="n">
        <v>0.7</v>
      </c>
      <c r="F54" s="104" t="s">
        <v>19</v>
      </c>
      <c r="G54" s="104" t="n">
        <v>7</v>
      </c>
      <c r="H54" s="104" t="n">
        <v>41.3</v>
      </c>
      <c r="I54" s="104" t="n">
        <v>2.4</v>
      </c>
      <c r="J54" s="104" t="n">
        <v>3.1</v>
      </c>
      <c r="K54" s="104" t="n">
        <v>9.8</v>
      </c>
      <c r="L54" s="104" t="n">
        <v>8.7</v>
      </c>
    </row>
    <row r="55" customFormat="false" ht="11.45" hidden="false" customHeight="true" outlineLevel="0" collapsed="false">
      <c r="A55" s="102" t="n">
        <f aca="false">IF(D55&lt;&gt;"",COUNTA($D$13:D55),"")</f>
        <v>33</v>
      </c>
      <c r="B55" s="71" t="s">
        <v>110</v>
      </c>
      <c r="C55" s="122" t="n">
        <v>53</v>
      </c>
      <c r="D55" s="104" t="n">
        <v>37.7</v>
      </c>
      <c r="E55" s="104" t="s">
        <v>19</v>
      </c>
      <c r="F55" s="104" t="s">
        <v>19</v>
      </c>
      <c r="G55" s="104" t="n">
        <v>5.7</v>
      </c>
      <c r="H55" s="104" t="n">
        <v>37.7</v>
      </c>
      <c r="I55" s="104" t="s">
        <v>19</v>
      </c>
      <c r="J55" s="104" t="s">
        <v>19</v>
      </c>
      <c r="K55" s="104" t="n">
        <v>9.4</v>
      </c>
      <c r="L55" s="104" t="n">
        <v>9.4</v>
      </c>
    </row>
    <row r="56" customFormat="false" ht="11.45" hidden="false" customHeight="true" outlineLevel="0" collapsed="false">
      <c r="A56" s="102" t="n">
        <f aca="false">IF(D56&lt;&gt;"",COUNTA($D$13:D56),"")</f>
        <v>34</v>
      </c>
      <c r="B56" s="71" t="s">
        <v>111</v>
      </c>
      <c r="C56" s="122" t="n">
        <v>60</v>
      </c>
      <c r="D56" s="104" t="n">
        <v>45</v>
      </c>
      <c r="E56" s="104" t="s">
        <v>19</v>
      </c>
      <c r="F56" s="104" t="s">
        <v>19</v>
      </c>
      <c r="G56" s="104" t="n">
        <v>1.7</v>
      </c>
      <c r="H56" s="104" t="n">
        <v>16.7</v>
      </c>
      <c r="I56" s="104" t="n">
        <v>1.7</v>
      </c>
      <c r="J56" s="104" t="n">
        <v>3.3</v>
      </c>
      <c r="K56" s="104" t="n">
        <v>10</v>
      </c>
      <c r="L56" s="104" t="n">
        <v>21.7</v>
      </c>
    </row>
    <row r="57" customFormat="false" ht="17.1" hidden="false" customHeight="true" outlineLevel="0" collapsed="false">
      <c r="A57" s="102" t="str">
        <f aca="false">IF(D57&lt;&gt;"",COUNTA($D$13:D57),"")</f>
        <v/>
      </c>
      <c r="B57" s="89"/>
      <c r="C57" s="114" t="s">
        <v>112</v>
      </c>
      <c r="D57" s="114"/>
      <c r="E57" s="114"/>
      <c r="F57" s="114"/>
      <c r="G57" s="114"/>
      <c r="H57" s="114"/>
      <c r="I57" s="114"/>
      <c r="J57" s="114"/>
      <c r="K57" s="114"/>
      <c r="L57" s="114"/>
    </row>
    <row r="58" customFormat="false" ht="11.45" hidden="false" customHeight="true" outlineLevel="0" collapsed="false">
      <c r="A58" s="102" t="n">
        <f aca="false">IF(D58&lt;&gt;"",COUNTA($D$13:D58),"")</f>
        <v>35</v>
      </c>
      <c r="B58" s="71" t="s">
        <v>68</v>
      </c>
      <c r="C58" s="122" t="n">
        <v>2402</v>
      </c>
      <c r="D58" s="104" t="n">
        <v>21</v>
      </c>
      <c r="E58" s="104" t="n">
        <v>0.1</v>
      </c>
      <c r="F58" s="104" t="s">
        <v>19</v>
      </c>
      <c r="G58" s="104" t="n">
        <v>5.5</v>
      </c>
      <c r="H58" s="104" t="n">
        <v>36.6</v>
      </c>
      <c r="I58" s="104" t="n">
        <v>2.4</v>
      </c>
      <c r="J58" s="104" t="n">
        <v>4.7</v>
      </c>
      <c r="K58" s="104" t="n">
        <v>14.5</v>
      </c>
      <c r="L58" s="104" t="n">
        <v>15.2</v>
      </c>
    </row>
    <row r="59" customFormat="false" ht="11.45" hidden="false" customHeight="true" outlineLevel="0" collapsed="false">
      <c r="A59" s="102" t="n">
        <f aca="false">IF(D59&lt;&gt;"",COUNTA($D$13:D59),"")</f>
        <v>36</v>
      </c>
      <c r="B59" s="71" t="s">
        <v>113</v>
      </c>
      <c r="C59" s="122" t="n">
        <v>13</v>
      </c>
      <c r="D59" s="104" t="n">
        <v>15.4</v>
      </c>
      <c r="E59" s="104" t="s">
        <v>19</v>
      </c>
      <c r="F59" s="104" t="s">
        <v>19</v>
      </c>
      <c r="G59" s="104" t="n">
        <v>7.7</v>
      </c>
      <c r="H59" s="104" t="n">
        <v>46.2</v>
      </c>
      <c r="I59" s="104" t="s">
        <v>19</v>
      </c>
      <c r="J59" s="104" t="n">
        <v>23.1</v>
      </c>
      <c r="K59" s="104" t="s">
        <v>19</v>
      </c>
      <c r="L59" s="104" t="n">
        <v>7.7</v>
      </c>
    </row>
    <row r="60" customFormat="false" ht="11.45" hidden="false" customHeight="true" outlineLevel="0" collapsed="false">
      <c r="A60" s="102" t="n">
        <f aca="false">IF(D60&lt;&gt;"",COUNTA($D$13:D60),"")</f>
        <v>37</v>
      </c>
      <c r="B60" s="71" t="s">
        <v>114</v>
      </c>
      <c r="C60" s="122" t="n">
        <v>26</v>
      </c>
      <c r="D60" s="104" t="n">
        <v>19.2</v>
      </c>
      <c r="E60" s="104" t="s">
        <v>19</v>
      </c>
      <c r="F60" s="104" t="s">
        <v>19</v>
      </c>
      <c r="G60" s="104" t="n">
        <v>7.7</v>
      </c>
      <c r="H60" s="104" t="n">
        <v>26.9</v>
      </c>
      <c r="I60" s="104" t="s">
        <v>19</v>
      </c>
      <c r="J60" s="104" t="n">
        <v>11.5</v>
      </c>
      <c r="K60" s="104" t="n">
        <v>15.4</v>
      </c>
      <c r="L60" s="104" t="n">
        <v>19.2</v>
      </c>
    </row>
    <row r="61" customFormat="false" ht="11.45" hidden="false" customHeight="true" outlineLevel="0" collapsed="false">
      <c r="A61" s="102" t="n">
        <f aca="false">IF(D61&lt;&gt;"",COUNTA($D$13:D61),"")</f>
        <v>38</v>
      </c>
      <c r="B61" s="71" t="s">
        <v>115</v>
      </c>
      <c r="C61" s="122" t="s">
        <v>19</v>
      </c>
      <c r="D61" s="104" t="s">
        <v>19</v>
      </c>
      <c r="E61" s="104" t="s">
        <v>19</v>
      </c>
      <c r="F61" s="104" t="s">
        <v>19</v>
      </c>
      <c r="G61" s="104" t="s">
        <v>19</v>
      </c>
      <c r="H61" s="104" t="s">
        <v>19</v>
      </c>
      <c r="I61" s="104" t="s">
        <v>19</v>
      </c>
      <c r="J61" s="104" t="s">
        <v>19</v>
      </c>
      <c r="K61" s="104" t="s">
        <v>19</v>
      </c>
      <c r="L61" s="104" t="s">
        <v>19</v>
      </c>
    </row>
    <row r="62" customFormat="false" ht="11.45" hidden="false" customHeight="true" outlineLevel="0" collapsed="false">
      <c r="B62" s="94"/>
      <c r="C62" s="95"/>
      <c r="D62" s="96"/>
      <c r="E62" s="96"/>
      <c r="F62" s="96"/>
      <c r="G62" s="96"/>
      <c r="H62" s="96"/>
      <c r="I62" s="96"/>
      <c r="J62" s="96"/>
    </row>
    <row r="63" customFormat="false" ht="11.45" hidden="false" customHeight="true" outlineLevel="0" collapsed="false">
      <c r="B63" s="94"/>
      <c r="C63" s="95"/>
      <c r="D63" s="96"/>
      <c r="E63" s="96"/>
      <c r="F63" s="96"/>
      <c r="G63" s="96"/>
      <c r="H63" s="96"/>
      <c r="I63" s="96"/>
      <c r="J63" s="96"/>
    </row>
  </sheetData>
  <mergeCells count="26">
    <mergeCell ref="A1:B1"/>
    <mergeCell ref="C1:L1"/>
    <mergeCell ref="A2:A10"/>
    <mergeCell ref="B2:B10"/>
    <mergeCell ref="C2:C9"/>
    <mergeCell ref="D2:L2"/>
    <mergeCell ref="D3:I3"/>
    <mergeCell ref="J3:L3"/>
    <mergeCell ref="D4:D9"/>
    <mergeCell ref="E4:F5"/>
    <mergeCell ref="G4:G9"/>
    <mergeCell ref="H4:H9"/>
    <mergeCell ref="I4:I9"/>
    <mergeCell ref="J4:J9"/>
    <mergeCell ref="K4:K9"/>
    <mergeCell ref="L4:L9"/>
    <mergeCell ref="E6:E9"/>
    <mergeCell ref="F6:F9"/>
    <mergeCell ref="D10:L10"/>
    <mergeCell ref="C12:L12"/>
    <mergeCell ref="C14:L14"/>
    <mergeCell ref="C21:L21"/>
    <mergeCell ref="C38:L38"/>
    <mergeCell ref="C41:L41"/>
    <mergeCell ref="C47:L47"/>
    <mergeCell ref="C57:L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3 0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3" width="5.71"/>
    <col collapsed="false" customWidth="true" hidden="false" outlineLevel="0" max="2" min="2" style="124" width="80.7"/>
    <col collapsed="false" customWidth="false" hidden="false" outlineLevel="0" max="257" min="3" style="124" width="11.42"/>
  </cols>
  <sheetData>
    <row r="1" s="126" customFormat="true" ht="30" hidden="false" customHeight="true" outlineLevel="0" collapsed="false">
      <c r="A1" s="125" t="s">
        <v>59</v>
      </c>
      <c r="B1" s="125"/>
    </row>
    <row r="2" customFormat="false" ht="11.45" hidden="false" customHeight="true" outlineLevel="0" collapsed="false">
      <c r="A2" s="127" t="s">
        <v>235</v>
      </c>
      <c r="B2" s="128" t="s">
        <v>236</v>
      </c>
    </row>
    <row r="3" customFormat="false" ht="8.1" hidden="false" customHeight="true" outlineLevel="0" collapsed="false">
      <c r="A3" s="127"/>
      <c r="B3" s="128"/>
    </row>
    <row r="4" customFormat="false" ht="11.45" hidden="false" customHeight="true" outlineLevel="0" collapsed="false">
      <c r="A4" s="127" t="s">
        <v>237</v>
      </c>
      <c r="B4" s="128" t="s">
        <v>238</v>
      </c>
    </row>
    <row r="5" customFormat="false" ht="8.1" hidden="false" customHeight="true" outlineLevel="0" collapsed="false">
      <c r="A5" s="127"/>
      <c r="B5" s="128"/>
    </row>
    <row r="6" customFormat="false" ht="11.45" hidden="false" customHeight="true" outlineLevel="0" collapsed="false">
      <c r="A6" s="127"/>
      <c r="B6" s="128"/>
    </row>
    <row r="7" customFormat="false" ht="8.1" hidden="false" customHeight="true" outlineLevel="0" collapsed="false">
      <c r="A7" s="127"/>
      <c r="B7" s="128"/>
    </row>
    <row r="8" customFormat="false" ht="11.45" hidden="false" customHeight="true" outlineLevel="0" collapsed="false">
      <c r="A8" s="127"/>
      <c r="B8" s="128"/>
    </row>
    <row r="9" customFormat="false" ht="8.1" hidden="false" customHeight="true" outlineLevel="0" collapsed="false">
      <c r="A9" s="127"/>
      <c r="B9" s="128"/>
    </row>
    <row r="10" customFormat="false" ht="11.45" hidden="false" customHeight="true" outlineLevel="0" collapsed="false">
      <c r="A10" s="127"/>
      <c r="B10" s="128"/>
    </row>
    <row r="11" customFormat="false" ht="8.1" hidden="false" customHeight="true" outlineLevel="0" collapsed="false">
      <c r="A11" s="127"/>
      <c r="B11" s="128"/>
    </row>
    <row r="12" customFormat="false" ht="11.45" hidden="false" customHeight="true" outlineLevel="0" collapsed="false">
      <c r="A12" s="127"/>
      <c r="B12" s="128"/>
    </row>
    <row r="13" customFormat="false" ht="8.1" hidden="false" customHeight="true" outlineLevel="0" collapsed="false">
      <c r="A13" s="127"/>
      <c r="B13" s="128"/>
    </row>
    <row r="14" customFormat="false" ht="11.45" hidden="false" customHeight="true" outlineLevel="0" collapsed="false">
      <c r="A14" s="127"/>
      <c r="B14" s="128"/>
    </row>
    <row r="15" customFormat="false" ht="8.1" hidden="false" customHeight="true" outlineLevel="0" collapsed="false">
      <c r="A15" s="127"/>
      <c r="B15" s="128"/>
    </row>
    <row r="16" customFormat="false" ht="11.45" hidden="false" customHeight="true" outlineLevel="0" collapsed="false">
      <c r="A16" s="127"/>
      <c r="B16" s="128"/>
    </row>
    <row r="17" customFormat="false" ht="8.1" hidden="false" customHeight="true" outlineLevel="0" collapsed="false">
      <c r="A17" s="127"/>
      <c r="B17" s="128"/>
    </row>
    <row r="18" customFormat="false" ht="11.45" hidden="false" customHeight="true" outlineLevel="0" collapsed="false">
      <c r="A18" s="127"/>
      <c r="B18" s="128"/>
    </row>
    <row r="19" customFormat="false" ht="8.1" hidden="false" customHeight="true" outlineLevel="0" collapsed="false">
      <c r="A19" s="127"/>
      <c r="B19" s="128"/>
    </row>
    <row r="20" customFormat="false" ht="11.45" hidden="false" customHeight="true" outlineLevel="0" collapsed="false">
      <c r="A20" s="127"/>
      <c r="B20" s="129"/>
    </row>
    <row r="21" customFormat="false" ht="8.1" hidden="false" customHeight="true" outlineLevel="0" collapsed="false">
      <c r="A21" s="130"/>
      <c r="B21" s="129"/>
    </row>
    <row r="22" customFormat="false" ht="11.45" hidden="false" customHeight="true" outlineLevel="0" collapsed="false">
      <c r="A22" s="130"/>
      <c r="B22" s="129"/>
    </row>
    <row r="23" customFormat="false" ht="8.1" hidden="false" customHeight="true" outlineLevel="0" collapsed="false">
      <c r="A23" s="130"/>
      <c r="B23" s="129"/>
    </row>
    <row r="24" customFormat="false" ht="11.45" hidden="false" customHeight="true" outlineLevel="0" collapsed="false">
      <c r="A24" s="130"/>
      <c r="B24" s="129"/>
    </row>
    <row r="25" customFormat="false" ht="8.1" hidden="false" customHeight="true" outlineLevel="0" collapsed="false">
      <c r="A25" s="130"/>
      <c r="B25" s="129"/>
    </row>
    <row r="26" customFormat="false" ht="11.45" hidden="false" customHeight="true" outlineLevel="0" collapsed="false">
      <c r="A26" s="130"/>
      <c r="B26" s="129"/>
    </row>
    <row r="27" customFormat="false" ht="8.1" hidden="false" customHeight="true" outlineLevel="0" collapsed="false">
      <c r="A27" s="130"/>
      <c r="B27" s="129"/>
    </row>
    <row r="28" customFormat="false" ht="11.45" hidden="false" customHeight="true" outlineLevel="0" collapsed="false">
      <c r="A28" s="130"/>
      <c r="B28" s="129"/>
    </row>
    <row r="29" customFormat="false" ht="8.1" hidden="false" customHeight="true" outlineLevel="0" collapsed="false">
      <c r="A29" s="130"/>
      <c r="B29" s="129"/>
    </row>
    <row r="30" customFormat="false" ht="11.45" hidden="false" customHeight="true" outlineLevel="0" collapsed="false">
      <c r="A30" s="130"/>
      <c r="B30" s="129"/>
    </row>
    <row r="31" customFormat="false" ht="8.1" hidden="false" customHeight="true" outlineLevel="0" collapsed="false">
      <c r="A31" s="130"/>
      <c r="B31" s="129"/>
    </row>
    <row r="32" customFormat="false" ht="11.45" hidden="false" customHeight="true" outlineLevel="0" collapsed="false">
      <c r="A32" s="130"/>
      <c r="B32" s="129"/>
    </row>
    <row r="33" customFormat="false" ht="8.1" hidden="false" customHeight="true" outlineLevel="0" collapsed="false">
      <c r="A33" s="130"/>
      <c r="B33" s="129"/>
    </row>
    <row r="34" customFormat="false" ht="11.45" hidden="false" customHeight="true" outlineLevel="0" collapsed="false">
      <c r="A34" s="130"/>
      <c r="B34" s="129"/>
    </row>
    <row r="35" customFormat="false" ht="8.1" hidden="false" customHeight="true" outlineLevel="0" collapsed="false">
      <c r="A35" s="130"/>
      <c r="B35" s="129"/>
    </row>
    <row r="36" customFormat="false" ht="11.45" hidden="false" customHeight="true" outlineLevel="0" collapsed="false">
      <c r="A36" s="130"/>
      <c r="B36" s="129"/>
    </row>
    <row r="37" customFormat="false" ht="8.1" hidden="false" customHeight="true" outlineLevel="0" collapsed="false">
      <c r="A37" s="130"/>
      <c r="B37" s="129"/>
    </row>
    <row r="38" customFormat="false" ht="11.45" hidden="false" customHeight="true" outlineLevel="0" collapsed="false">
      <c r="A38" s="130"/>
      <c r="B38" s="129"/>
    </row>
    <row r="39" customFormat="false" ht="8.1" hidden="false" customHeight="true" outlineLevel="0" collapsed="false">
      <c r="A39" s="130"/>
      <c r="B39" s="129"/>
    </row>
    <row r="40" customFormat="false" ht="11.45" hidden="false" customHeight="true" outlineLevel="0" collapsed="false">
      <c r="A40" s="130"/>
      <c r="B40" s="129"/>
    </row>
    <row r="41" customFormat="false" ht="8.1" hidden="false" customHeight="true" outlineLevel="0" collapsed="false">
      <c r="A41" s="130"/>
      <c r="B41" s="129"/>
    </row>
    <row r="42" customFormat="false" ht="11.45" hidden="false" customHeight="true" outlineLevel="0" collapsed="false">
      <c r="A42" s="130"/>
      <c r="B42" s="129"/>
    </row>
    <row r="43" customFormat="false" ht="8.1" hidden="false" customHeight="true" outlineLevel="0" collapsed="false">
      <c r="A43" s="130"/>
      <c r="B43" s="129"/>
    </row>
    <row r="44" customFormat="false" ht="11.45" hidden="false" customHeight="true" outlineLevel="0" collapsed="false">
      <c r="A44" s="130"/>
      <c r="B44" s="129"/>
    </row>
    <row r="45" customFormat="false" ht="11.45" hidden="false" customHeight="true" outlineLevel="0" collapsed="false">
      <c r="A45" s="130"/>
      <c r="B45" s="129"/>
    </row>
    <row r="46" customFormat="false" ht="11.45" hidden="false" customHeight="true" outlineLevel="0" collapsed="false">
      <c r="A46" s="130"/>
      <c r="B46" s="129"/>
    </row>
    <row r="47" customFormat="false" ht="11.45" hidden="false" customHeight="true" outlineLevel="0" collapsed="false">
      <c r="A47" s="130"/>
      <c r="B47" s="129"/>
    </row>
    <row r="48" customFormat="false" ht="11.45" hidden="false" customHeight="true" outlineLevel="0" collapsed="false">
      <c r="A48" s="131"/>
    </row>
    <row r="49" customFormat="false" ht="11.45" hidden="false" customHeight="true" outlineLevel="0" collapsed="false">
      <c r="A49" s="130"/>
    </row>
    <row r="50" customFormat="false" ht="11.45" hidden="false" customHeight="true" outlineLevel="0" collapsed="false">
      <c r="A50" s="130"/>
    </row>
    <row r="51" customFormat="false" ht="11.45" hidden="false" customHeight="true" outlineLevel="0" collapsed="false">
      <c r="A51" s="130"/>
    </row>
    <row r="52" customFormat="false" ht="11.45" hidden="false" customHeight="true" outlineLevel="0" collapsed="false">
      <c r="A52" s="130"/>
    </row>
    <row r="53" customFormat="false" ht="11.45" hidden="false" customHeight="true" outlineLevel="0" collapsed="false">
      <c r="A53" s="130"/>
    </row>
    <row r="54" customFormat="false" ht="11.45" hidden="false" customHeight="true" outlineLevel="0" collapsed="false">
      <c r="A54" s="130"/>
    </row>
    <row r="55" customFormat="false" ht="11.45" hidden="false" customHeight="true" outlineLevel="0" collapsed="false">
      <c r="A55" s="130"/>
    </row>
    <row r="56" customFormat="false" ht="11.45" hidden="false" customHeight="true" outlineLevel="0" collapsed="false">
      <c r="A56" s="131"/>
    </row>
    <row r="57" customFormat="false" ht="11.45" hidden="false" customHeight="true" outlineLevel="0" collapsed="false">
      <c r="A57" s="130"/>
    </row>
    <row r="58" customFormat="false" ht="11.45" hidden="false" customHeight="true" outlineLevel="0" collapsed="false">
      <c r="A58" s="132"/>
    </row>
    <row r="59" customFormat="false" ht="11.45" hidden="false" customHeight="true" outlineLevel="0" collapsed="false">
      <c r="A59" s="130"/>
    </row>
    <row r="60" customFormat="false" ht="11.45" hidden="false" customHeight="true" outlineLevel="0" collapsed="false">
      <c r="A60" s="131"/>
    </row>
    <row r="61" customFormat="false" ht="11.45" hidden="false" customHeight="true" outlineLevel="0" collapsed="false">
      <c r="A61" s="130"/>
    </row>
    <row r="62" customFormat="false" ht="11.45" hidden="false" customHeight="true" outlineLevel="0" collapsed="false">
      <c r="A62" s="132"/>
    </row>
    <row r="63" customFormat="false" ht="11.45" hidden="false" customHeight="true" outlineLevel="0" collapsed="false">
      <c r="A63" s="130"/>
    </row>
    <row r="64" customFormat="false" ht="11.45" hidden="false" customHeight="true" outlineLevel="0" collapsed="false">
      <c r="A64" s="13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3 01&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2" min="1" style="0" width="45.7"/>
  </cols>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3 01&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3" width="95.7"/>
    <col collapsed="false" customWidth="false" hidden="false" outlineLevel="0" max="257" min="2" style="48" width="11.42"/>
  </cols>
  <sheetData>
    <row r="1" s="135" customFormat="true" ht="30" hidden="false" customHeight="true" outlineLevel="0" collapsed="false">
      <c r="A1" s="134" t="s">
        <v>239</v>
      </c>
    </row>
    <row r="2" customFormat="false" ht="11.45" hidden="false" customHeight="true" outlineLevel="0" collapsed="false">
      <c r="A2" s="136"/>
    </row>
    <row r="3" customFormat="false" ht="11.45" hidden="false" customHeight="true" outlineLevel="0" collapsed="false">
      <c r="A3" s="136" t="s">
        <v>240</v>
      </c>
    </row>
    <row r="4" customFormat="false" ht="11.45" hidden="false" customHeight="true" outlineLevel="0" collapsed="false">
      <c r="A4" s="136"/>
    </row>
    <row r="5" customFormat="false" ht="11.45" hidden="false" customHeight="true" outlineLevel="0" collapsed="false">
      <c r="A5" s="133" t="s">
        <v>241</v>
      </c>
    </row>
    <row r="6" customFormat="false" ht="11.45" hidden="false" customHeight="true" outlineLevel="0" collapsed="false">
      <c r="A6" s="133" t="s">
        <v>242</v>
      </c>
    </row>
    <row r="7" customFormat="false" ht="11.45" hidden="false" customHeight="true" outlineLevel="0" collapsed="false">
      <c r="A7" s="133" t="s">
        <v>243</v>
      </c>
    </row>
    <row r="8" customFormat="false" ht="11.45" hidden="false" customHeight="true" outlineLevel="0" collapsed="false">
      <c r="A8" s="133" t="s">
        <v>244</v>
      </c>
    </row>
    <row r="9" customFormat="false" ht="11.45" hidden="false" customHeight="true" outlineLevel="0" collapsed="false">
      <c r="A9" s="133" t="s">
        <v>245</v>
      </c>
    </row>
    <row r="10" customFormat="false" ht="11.45" hidden="false" customHeight="true" outlineLevel="0" collapsed="false">
      <c r="A10" s="133" t="s">
        <v>246</v>
      </c>
    </row>
    <row r="11" customFormat="false" ht="11.45" hidden="false" customHeight="true" outlineLevel="0" collapsed="false"/>
    <row r="12" customFormat="false" ht="11.45" hidden="false" customHeight="true" outlineLevel="0" collapsed="false">
      <c r="A12" s="136" t="s">
        <v>247</v>
      </c>
    </row>
    <row r="13" customFormat="false" ht="11.45" hidden="false" customHeight="true" outlineLevel="0" collapsed="false">
      <c r="A13" s="136"/>
    </row>
    <row r="14" customFormat="false" ht="33.6" hidden="false" customHeight="true" outlineLevel="0" collapsed="false">
      <c r="A14" s="133" t="s">
        <v>248</v>
      </c>
    </row>
    <row r="15" customFormat="false" ht="22.5" hidden="false" customHeight="true" outlineLevel="0" collapsed="false">
      <c r="A15" s="133" t="s">
        <v>249</v>
      </c>
    </row>
    <row r="16" customFormat="false" ht="22.5" hidden="false" customHeight="true" outlineLevel="0" collapsed="false">
      <c r="A16" s="133" t="s">
        <v>250</v>
      </c>
    </row>
    <row r="17" customFormat="false" ht="11.45" hidden="false" customHeight="true" outlineLevel="0" collapsed="false"/>
    <row r="18" customFormat="false" ht="11.45" hidden="false" customHeight="true" outlineLevel="0" collapsed="false">
      <c r="A18" s="136" t="s">
        <v>251</v>
      </c>
    </row>
    <row r="19" customFormat="false" ht="11.45" hidden="false" customHeight="true" outlineLevel="0" collapsed="false">
      <c r="A19" s="136"/>
    </row>
    <row r="20" customFormat="false" ht="11.45" hidden="false" customHeight="true" outlineLevel="0" collapsed="false">
      <c r="A20" s="133" t="s">
        <v>252</v>
      </c>
    </row>
    <row r="21" customFormat="false" ht="11.45" hidden="false" customHeight="true" outlineLevel="0" collapsed="false">
      <c r="A21" s="133" t="s">
        <v>253</v>
      </c>
    </row>
    <row r="22" customFormat="false" ht="11.45" hidden="false" customHeight="true" outlineLevel="0" collapsed="false">
      <c r="A22" s="133" t="s">
        <v>254</v>
      </c>
    </row>
    <row r="23" customFormat="false" ht="11.45" hidden="false" customHeight="true" outlineLevel="0" collapsed="false">
      <c r="A23" s="133" t="s">
        <v>255</v>
      </c>
    </row>
    <row r="24" customFormat="false" ht="11.45" hidden="false" customHeight="true" outlineLevel="0" collapsed="false"/>
    <row r="25" customFormat="false" ht="11.45" hidden="false" customHeight="true" outlineLevel="0" collapsed="false">
      <c r="A25" s="136" t="s">
        <v>256</v>
      </c>
    </row>
    <row r="26" customFormat="false" ht="11.45" hidden="false" customHeight="true" outlineLevel="0" collapsed="false">
      <c r="A26" s="136"/>
    </row>
    <row r="27" customFormat="false" ht="22.5" hidden="false" customHeight="true" outlineLevel="0" collapsed="false">
      <c r="A27" s="133" t="s">
        <v>257</v>
      </c>
    </row>
    <row r="28" customFormat="false" ht="22.5" hidden="false" customHeight="true" outlineLevel="0" collapsed="false">
      <c r="A28" s="133" t="s">
        <v>258</v>
      </c>
    </row>
    <row r="29" customFormat="false" ht="11.45" hidden="false" customHeight="true" outlineLevel="0" collapsed="false"/>
    <row r="30" customFormat="false" ht="11.45" hidden="false" customHeight="true" outlineLevel="0" collapsed="false">
      <c r="A30" s="136" t="s">
        <v>259</v>
      </c>
    </row>
    <row r="31" customFormat="false" ht="11.45" hidden="false" customHeight="true" outlineLevel="0" collapsed="false">
      <c r="A31" s="136"/>
    </row>
    <row r="32" customFormat="false" ht="22.5" hidden="false" customHeight="true" outlineLevel="0" collapsed="false">
      <c r="A32" s="133" t="s">
        <v>260</v>
      </c>
    </row>
    <row r="33" customFormat="false" ht="11.45" hidden="false" customHeight="true" outlineLevel="0" collapsed="false"/>
    <row r="34" customFormat="false" ht="11.45" hidden="false" customHeight="true" outlineLevel="0" collapsed="false"/>
    <row r="35" customFormat="false" ht="11.45" hidden="false" customHeight="true" outlineLevel="0" collapsed="false">
      <c r="A35" s="136" t="s">
        <v>261</v>
      </c>
    </row>
    <row r="36" customFormat="false" ht="11.45" hidden="false" customHeight="true" outlineLevel="0" collapsed="false"/>
    <row r="37" customFormat="false" ht="11.45" hidden="false" customHeight="true" outlineLevel="0" collapsed="false">
      <c r="A37" s="133" t="s">
        <v>262</v>
      </c>
    </row>
    <row r="38" customFormat="false" ht="11.45" hidden="false" customHeight="true" outlineLevel="0" collapsed="false"/>
    <row r="39" customFormat="false" ht="11.45" hidden="false" customHeight="true" outlineLevel="0" collapsed="false">
      <c r="A39" s="136" t="s">
        <v>263</v>
      </c>
    </row>
    <row r="40" customFormat="false" ht="11.45" hidden="false" customHeight="true" outlineLevel="0" collapsed="false">
      <c r="A40" s="136"/>
    </row>
    <row r="41" customFormat="false" ht="11.45" hidden="false" customHeight="true" outlineLevel="0" collapsed="false">
      <c r="A41" s="133" t="s">
        <v>264</v>
      </c>
    </row>
    <row r="42" customFormat="false" ht="11.45" hidden="false" customHeight="true" outlineLevel="0" collapsed="false"/>
    <row r="43" customFormat="false" ht="11.45" hidden="false" customHeight="true" outlineLevel="0" collapsed="false">
      <c r="A43" s="136" t="s">
        <v>265</v>
      </c>
    </row>
    <row r="44" customFormat="false" ht="11.45" hidden="false" customHeight="true" outlineLevel="0" collapsed="false">
      <c r="A44" s="136"/>
    </row>
    <row r="45" customFormat="false" ht="11.45" hidden="false" customHeight="true" outlineLevel="0" collapsed="false">
      <c r="A45" s="133" t="s">
        <v>266</v>
      </c>
    </row>
    <row r="46" customFormat="false" ht="11.45" hidden="false" customHeight="true" outlineLevel="0" collapsed="false"/>
    <row r="47" customFormat="false" ht="22.5" hidden="false" customHeight="true" outlineLevel="0" collapsed="false">
      <c r="A47" s="137" t="s">
        <v>267</v>
      </c>
      <c r="B47" s="137"/>
      <c r="C47" s="137"/>
      <c r="D47" s="137"/>
      <c r="E47" s="137"/>
      <c r="F47" s="137"/>
      <c r="G47" s="137"/>
      <c r="H47" s="137"/>
    </row>
    <row r="48" customFormat="false" ht="22.5" hidden="false" customHeight="true" outlineLevel="0" collapsed="false">
      <c r="A48" s="137" t="s">
        <v>268</v>
      </c>
      <c r="B48" s="137"/>
      <c r="C48" s="137"/>
      <c r="D48" s="137"/>
      <c r="E48" s="137"/>
      <c r="F48" s="137"/>
      <c r="G48" s="137"/>
      <c r="H48" s="137"/>
    </row>
    <row r="49" customFormat="false" ht="11.45" hidden="false" customHeight="true" outlineLevel="0" collapsed="false">
      <c r="A49" s="138"/>
      <c r="B49" s="137"/>
      <c r="C49" s="137"/>
      <c r="D49" s="137"/>
      <c r="E49" s="137"/>
      <c r="F49" s="137"/>
      <c r="G49" s="137"/>
      <c r="H49" s="137"/>
    </row>
    <row r="50" customFormat="false" ht="11.45" hidden="false" customHeight="true" outlineLevel="0" collapsed="false">
      <c r="A50" s="136" t="s">
        <v>269</v>
      </c>
    </row>
    <row r="51" customFormat="false" ht="11.45" hidden="false" customHeight="true" outlineLevel="0" collapsed="false">
      <c r="A51" s="136"/>
    </row>
    <row r="52" customFormat="false" ht="11.45" hidden="false" customHeight="true" outlineLevel="0" collapsed="false">
      <c r="A52" s="133" t="s">
        <v>270</v>
      </c>
    </row>
    <row r="54" customFormat="false" ht="12" hidden="false" customHeight="false" outlineLevel="0" collapsed="false">
      <c r="D54" s="139"/>
    </row>
  </sheetData>
  <hyperlinks>
    <hyperlink ref="A47" r:id="rId1" display="https://www.destatis.de/DE/Publikationen/Thematisch/EinkommenKonsumLebensbedingungen/Ueberschuldung/Ueberschuldung.html"/>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3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customFormat="false" ht="35.1" hidden="false" customHeight="true" outlineLevel="0" collapsed="false">
      <c r="A1" s="36" t="s">
        <v>35</v>
      </c>
      <c r="B1" s="36"/>
      <c r="C1" s="36"/>
    </row>
    <row r="2" s="37" customFormat="true" ht="30" hidden="false" customHeight="true" outlineLevel="0" collapsed="false">
      <c r="C2" s="37" t="s">
        <v>36</v>
      </c>
    </row>
    <row r="3" s="39" customFormat="true" ht="30" hidden="false" customHeight="true" outlineLevel="0" collapsed="false">
      <c r="A3" s="38" t="s">
        <v>37</v>
      </c>
      <c r="C3" s="37" t="n">
        <v>3</v>
      </c>
    </row>
    <row r="4" s="41" customFormat="true" ht="30" hidden="false" customHeight="true" outlineLevel="0" collapsed="false">
      <c r="A4" s="38" t="s">
        <v>38</v>
      </c>
      <c r="B4" s="40"/>
      <c r="C4" s="37" t="n">
        <v>4</v>
      </c>
    </row>
    <row r="5" s="41" customFormat="true" ht="11.45" hidden="false" customHeight="true" outlineLevel="0" collapsed="false">
      <c r="A5" s="40"/>
      <c r="B5" s="40"/>
      <c r="C5" s="42"/>
    </row>
    <row r="6" s="39" customFormat="true" ht="11.45" hidden="false" customHeight="true" outlineLevel="0" collapsed="false">
      <c r="A6" s="43" t="s">
        <v>39</v>
      </c>
      <c r="B6" s="44" t="s">
        <v>40</v>
      </c>
      <c r="C6" s="37" t="n">
        <v>6</v>
      </c>
    </row>
    <row r="7" s="45" customFormat="true" ht="11.45" hidden="false" customHeight="true" outlineLevel="0" collapsed="false">
      <c r="A7" s="43"/>
      <c r="B7" s="44"/>
      <c r="C7" s="37"/>
    </row>
    <row r="8" s="45" customFormat="true" ht="11.45" hidden="false" customHeight="true" outlineLevel="0" collapsed="false">
      <c r="A8" s="43" t="s">
        <v>41</v>
      </c>
      <c r="B8" s="44" t="s">
        <v>42</v>
      </c>
      <c r="C8" s="37" t="n">
        <v>7</v>
      </c>
    </row>
    <row r="9" s="39" customFormat="true" ht="11.45" hidden="false" customHeight="true" outlineLevel="0" collapsed="false">
      <c r="A9" s="43"/>
      <c r="B9" s="44"/>
      <c r="C9" s="37"/>
    </row>
    <row r="10" s="39" customFormat="true" ht="11.45" hidden="false" customHeight="true" outlineLevel="0" collapsed="false">
      <c r="A10" s="43" t="s">
        <v>43</v>
      </c>
      <c r="B10" s="44" t="s">
        <v>44</v>
      </c>
      <c r="C10" s="37" t="n">
        <v>8</v>
      </c>
    </row>
    <row r="11" s="39" customFormat="true" ht="11.45" hidden="false" customHeight="true" outlineLevel="0" collapsed="false">
      <c r="A11" s="43"/>
      <c r="B11" s="44"/>
      <c r="C11" s="37"/>
    </row>
    <row r="12" s="45" customFormat="true" ht="11.45" hidden="false" customHeight="true" outlineLevel="0" collapsed="false">
      <c r="A12" s="43" t="s">
        <v>45</v>
      </c>
      <c r="B12" s="44" t="s">
        <v>46</v>
      </c>
      <c r="C12" s="37" t="n">
        <v>9</v>
      </c>
    </row>
    <row r="13" s="39" customFormat="true" ht="11.45" hidden="false" customHeight="true" outlineLevel="0" collapsed="false">
      <c r="A13" s="43"/>
      <c r="B13" s="44"/>
      <c r="C13" s="37"/>
    </row>
    <row r="14" customFormat="false" ht="22.5" hidden="false" customHeight="true" outlineLevel="0" collapsed="false">
      <c r="A14" s="43" t="s">
        <v>47</v>
      </c>
      <c r="B14" s="44" t="s">
        <v>48</v>
      </c>
      <c r="C14" s="35" t="n">
        <v>10</v>
      </c>
    </row>
    <row r="15" customFormat="false" ht="11.45" hidden="false" customHeight="true" outlineLevel="0" collapsed="false">
      <c r="A15" s="43"/>
      <c r="B15" s="44"/>
    </row>
    <row r="16" customFormat="false" ht="11.45" hidden="false" customHeight="true" outlineLevel="0" collapsed="false">
      <c r="A16" s="43" t="s">
        <v>49</v>
      </c>
      <c r="B16" s="44" t="s">
        <v>50</v>
      </c>
      <c r="C16" s="35" t="n">
        <v>14</v>
      </c>
    </row>
    <row r="17" customFormat="false" ht="11.45" hidden="false" customHeight="true" outlineLevel="0" collapsed="false">
      <c r="A17" s="43"/>
      <c r="B17" s="44"/>
    </row>
    <row r="18" customFormat="false" ht="11.45" hidden="false" customHeight="true" outlineLevel="0" collapsed="false">
      <c r="A18" s="43" t="s">
        <v>51</v>
      </c>
      <c r="B18" s="44" t="s">
        <v>52</v>
      </c>
      <c r="C18" s="35" t="n">
        <v>15</v>
      </c>
    </row>
    <row r="19" customFormat="false" ht="11.45" hidden="false" customHeight="true" outlineLevel="0" collapsed="false">
      <c r="A19" s="43"/>
      <c r="B19" s="44"/>
    </row>
    <row r="20" customFormat="false" ht="33.6" hidden="false" customHeight="true" outlineLevel="0" collapsed="false">
      <c r="A20" s="43" t="s">
        <v>53</v>
      </c>
      <c r="B20" s="44" t="s">
        <v>54</v>
      </c>
      <c r="C20" s="35" t="n">
        <v>16</v>
      </c>
    </row>
    <row r="21" customFormat="false" ht="11.45" hidden="false" customHeight="true" outlineLevel="0" collapsed="false">
      <c r="A21" s="43"/>
      <c r="B21" s="44"/>
    </row>
    <row r="22" customFormat="false" ht="11.45" hidden="false" customHeight="true" outlineLevel="0" collapsed="false">
      <c r="A22" s="43" t="s">
        <v>55</v>
      </c>
      <c r="B22" s="44" t="s">
        <v>56</v>
      </c>
      <c r="C22" s="35" t="n">
        <v>20</v>
      </c>
    </row>
    <row r="23" customFormat="false" ht="11.45" hidden="false" customHeight="true" outlineLevel="0" collapsed="false">
      <c r="A23" s="46"/>
      <c r="B23" s="44"/>
    </row>
    <row r="24" customFormat="false" ht="11.45" hidden="false" customHeight="true" outlineLevel="0" collapsed="false">
      <c r="A24" s="43" t="s">
        <v>57</v>
      </c>
      <c r="B24" s="44" t="s">
        <v>58</v>
      </c>
      <c r="C24" s="35" t="n">
        <v>21</v>
      </c>
    </row>
    <row r="26" customFormat="false" ht="30" hidden="false" customHeight="true" outlineLevel="0" collapsed="false">
      <c r="A26" s="47" t="s">
        <v>59</v>
      </c>
      <c r="B26" s="47"/>
      <c r="C26" s="35" t="n">
        <v>22</v>
      </c>
    </row>
    <row r="28" customFormat="false" ht="11.45" hidden="false" customHeight="true" outlineLevel="0" collapsed="false">
      <c r="A28" s="48" t="s">
        <v>60</v>
      </c>
      <c r="B28" s="48" t="s">
        <v>61</v>
      </c>
      <c r="C28" s="35" t="n">
        <v>23</v>
      </c>
    </row>
    <row r="29" customFormat="false" ht="11.45" hidden="false" customHeight="true" outlineLevel="0" collapsed="false">
      <c r="B29" s="48"/>
    </row>
    <row r="30" customFormat="false" ht="11.45" hidden="false" customHeight="true" outlineLevel="0" collapsed="false">
      <c r="B30" s="48" t="s">
        <v>62</v>
      </c>
      <c r="C30" s="35" t="n">
        <v>24</v>
      </c>
    </row>
    <row r="31" customFormat="false" ht="11.45" hidden="false" customHeight="true" outlineLevel="0" collapsed="false">
      <c r="B31" s="48"/>
    </row>
  </sheetData>
  <mergeCells count="2">
    <mergeCell ref="A1:C1"/>
    <mergeCell ref="A26:B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3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9" width="95.7"/>
    <col collapsed="false" customWidth="false" hidden="false" outlineLevel="0" max="257" min="2" style="49" width="11.42"/>
  </cols>
  <sheetData>
    <row r="1" s="50" customFormat="true" ht="35.1" hidden="false" customHeight="true" outlineLevel="0" collapsed="false">
      <c r="A1" s="50"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3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9" width="95.7"/>
    <col collapsed="false" customWidth="false" hidden="false" outlineLevel="0" max="257" min="2" style="49" width="11.42"/>
  </cols>
  <sheetData>
    <row r="1" s="50" customFormat="true" ht="35.1" hidden="false" customHeight="true" outlineLevel="0" collapsed="false">
      <c r="A1" s="50" t="s">
        <v>38</v>
      </c>
    </row>
    <row r="67" customFormat="false" ht="35.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3 01&amp;R&amp;7&amp;P</oddFooter>
  </headerFooter>
  <rowBreaks count="1" manualBreakCount="1">
    <brk id="6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E9"/>
    </sheetView>
  </sheetViews>
  <sheetFormatPr defaultColWidth="10.70703125" defaultRowHeight="11.45" zeroHeight="false" outlineLevelRow="0" outlineLevelCol="0"/>
  <cols>
    <col collapsed="false" customWidth="true" hidden="false" outlineLevel="0" max="1" min="1" style="51" width="3.7"/>
    <col collapsed="false" customWidth="true" hidden="false" outlineLevel="0" max="2" min="2" style="52" width="20.7"/>
    <col collapsed="false" customWidth="true" hidden="false" outlineLevel="0" max="4" min="3" style="52" width="22.7"/>
    <col collapsed="false" customWidth="true" hidden="false" outlineLevel="0" max="5" min="5" style="52" width="21.7"/>
    <col collapsed="false" customWidth="false" hidden="false" outlineLevel="0" max="13" min="6" style="53" width="10.71"/>
    <col collapsed="false" customWidth="true" hidden="false" outlineLevel="0" max="245" min="14" style="53" width="11.28"/>
    <col collapsed="false" customWidth="true" hidden="false" outlineLevel="0" max="246" min="246" style="53" width="3.7"/>
    <col collapsed="false" customWidth="true" hidden="false" outlineLevel="0" max="247" min="247" style="53" width="26.7"/>
    <col collapsed="false" customWidth="true" hidden="false" outlineLevel="0" max="254" min="248" style="53" width="8.7"/>
    <col collapsed="false" customWidth="false" hidden="false" outlineLevel="0" max="257" min="255" style="53" width="10.71"/>
  </cols>
  <sheetData>
    <row r="1" s="56" customFormat="true" ht="35.1" hidden="false" customHeight="true" outlineLevel="0" collapsed="false">
      <c r="A1" s="54" t="s">
        <v>39</v>
      </c>
      <c r="B1" s="54"/>
      <c r="C1" s="55" t="s">
        <v>63</v>
      </c>
      <c r="D1" s="55"/>
      <c r="E1" s="55"/>
    </row>
    <row r="2" customFormat="false" ht="11.45" hidden="false" customHeight="true" outlineLevel="0" collapsed="false">
      <c r="A2" s="57" t="s">
        <v>64</v>
      </c>
      <c r="B2" s="58" t="s">
        <v>65</v>
      </c>
      <c r="C2" s="59" t="s">
        <v>66</v>
      </c>
      <c r="D2" s="59"/>
      <c r="E2" s="59"/>
    </row>
    <row r="3" customFormat="false" ht="11.45" hidden="false" customHeight="true" outlineLevel="0" collapsed="false">
      <c r="A3" s="57"/>
      <c r="B3" s="58"/>
      <c r="C3" s="59"/>
      <c r="D3" s="59"/>
      <c r="E3" s="59"/>
    </row>
    <row r="4" customFormat="false" ht="11.45" hidden="false" customHeight="true" outlineLevel="0" collapsed="false">
      <c r="A4" s="57"/>
      <c r="B4" s="58"/>
      <c r="C4" s="60" t="s">
        <v>67</v>
      </c>
      <c r="D4" s="60"/>
      <c r="E4" s="59" t="s">
        <v>68</v>
      </c>
    </row>
    <row r="5" customFormat="false" ht="11.45" hidden="false" customHeight="true" outlineLevel="0" collapsed="false">
      <c r="A5" s="57"/>
      <c r="B5" s="58"/>
      <c r="C5" s="60"/>
      <c r="D5" s="60"/>
      <c r="E5" s="59"/>
    </row>
    <row r="6" customFormat="false" ht="11.45" hidden="false" customHeight="true" outlineLevel="0" collapsed="false">
      <c r="A6" s="57"/>
      <c r="B6" s="58"/>
      <c r="C6" s="60"/>
      <c r="D6" s="60"/>
      <c r="E6" s="59"/>
    </row>
    <row r="7" customFormat="false" ht="11.45" hidden="false" customHeight="true" outlineLevel="0" collapsed="false">
      <c r="A7" s="57"/>
      <c r="B7" s="58"/>
      <c r="C7" s="60" t="s">
        <v>69</v>
      </c>
      <c r="D7" s="59" t="s">
        <v>70</v>
      </c>
      <c r="E7" s="59"/>
    </row>
    <row r="8" s="65" customFormat="true" ht="11.45" hidden="false" customHeight="true" outlineLevel="0" collapsed="false">
      <c r="A8" s="61" t="n">
        <v>1</v>
      </c>
      <c r="B8" s="62" t="n">
        <v>2</v>
      </c>
      <c r="C8" s="63" t="n">
        <v>3</v>
      </c>
      <c r="D8" s="63" t="n">
        <v>4</v>
      </c>
      <c r="E8" s="64" t="n">
        <v>5</v>
      </c>
    </row>
    <row r="9" s="69" customFormat="true" ht="18" hidden="false" customHeight="true" outlineLevel="0" collapsed="false">
      <c r="A9" s="66" t="str">
        <f aca="false">IF(D9&lt;&gt;"",COUNTA($D$9:D9),"")</f>
        <v/>
      </c>
      <c r="B9" s="67"/>
      <c r="C9" s="68" t="s">
        <v>71</v>
      </c>
      <c r="D9" s="68"/>
      <c r="E9" s="68"/>
    </row>
    <row r="10" s="69" customFormat="true" ht="11.45" hidden="false" customHeight="true" outlineLevel="0" collapsed="false">
      <c r="A10" s="70" t="n">
        <f aca="false">IF(D10&lt;&gt;"",COUNTA($D$10:D10),"")</f>
        <v>1</v>
      </c>
      <c r="B10" s="71" t="s">
        <v>72</v>
      </c>
      <c r="C10" s="72" t="n">
        <v>7419</v>
      </c>
      <c r="D10" s="73" t="n">
        <v>100</v>
      </c>
      <c r="E10" s="73" t="n">
        <v>100</v>
      </c>
    </row>
    <row r="11" s="69" customFormat="true" ht="11.45" hidden="false" customHeight="true" outlineLevel="0" collapsed="false">
      <c r="A11" s="70" t="str">
        <f aca="false">IF(D11&lt;&gt;"",COUNTA($D$10:D11),"")</f>
        <v/>
      </c>
      <c r="B11" s="71" t="s">
        <v>73</v>
      </c>
      <c r="C11" s="72"/>
      <c r="D11" s="74"/>
      <c r="E11" s="74"/>
    </row>
    <row r="12" s="69" customFormat="true" ht="22.5" hidden="false" customHeight="true" outlineLevel="0" collapsed="false">
      <c r="A12" s="70" t="n">
        <f aca="false">IF(D12&lt;&gt;"",COUNTA($D$10:D12),"")</f>
        <v>2</v>
      </c>
      <c r="B12" s="71" t="s">
        <v>74</v>
      </c>
      <c r="C12" s="72" t="n">
        <v>182</v>
      </c>
      <c r="D12" s="74" t="n">
        <v>2.5</v>
      </c>
      <c r="E12" s="74" t="n">
        <v>9.6</v>
      </c>
    </row>
    <row r="13" s="69" customFormat="true" ht="18" hidden="false" customHeight="true" outlineLevel="0" collapsed="false">
      <c r="A13" s="70" t="str">
        <f aca="false">IF(D13&lt;&gt;"",COUNTA($D$10:D13),"")</f>
        <v/>
      </c>
      <c r="B13" s="71"/>
      <c r="C13" s="75" t="s">
        <v>75</v>
      </c>
      <c r="D13" s="75"/>
      <c r="E13" s="75"/>
    </row>
    <row r="14" s="69" customFormat="true" ht="11.45" hidden="false" customHeight="true" outlineLevel="0" collapsed="false">
      <c r="A14" s="70" t="str">
        <f aca="false">IF(D14&lt;&gt;"",COUNTA($D$10:D14),"")</f>
        <v/>
      </c>
      <c r="B14" s="71" t="s">
        <v>76</v>
      </c>
      <c r="C14" s="72"/>
      <c r="D14" s="74"/>
      <c r="E14" s="74"/>
    </row>
    <row r="15" s="69" customFormat="true" ht="11.45" hidden="false" customHeight="true" outlineLevel="0" collapsed="false">
      <c r="A15" s="70" t="n">
        <f aca="false">IF(D15&lt;&gt;"",COUNTA($D$10:D15),"")</f>
        <v>3</v>
      </c>
      <c r="B15" s="76" t="s">
        <v>77</v>
      </c>
      <c r="C15" s="72" t="n">
        <v>3635</v>
      </c>
      <c r="D15" s="74" t="n">
        <v>49</v>
      </c>
      <c r="E15" s="74" t="n">
        <v>46.3</v>
      </c>
    </row>
    <row r="16" s="69" customFormat="true" ht="11.45" hidden="false" customHeight="true" outlineLevel="0" collapsed="false">
      <c r="A16" s="70" t="n">
        <f aca="false">IF(D16&lt;&gt;"",COUNTA($D$10:D16),"")</f>
        <v>4</v>
      </c>
      <c r="B16" s="76" t="s">
        <v>78</v>
      </c>
      <c r="C16" s="72" t="n">
        <v>1890</v>
      </c>
      <c r="D16" s="74" t="n">
        <v>25.5</v>
      </c>
      <c r="E16" s="74" t="n">
        <v>24.6</v>
      </c>
    </row>
    <row r="17" s="69" customFormat="true" ht="11.45" hidden="false" customHeight="true" outlineLevel="0" collapsed="false">
      <c r="A17" s="70" t="n">
        <f aca="false">IF(D17&lt;&gt;"",COUNTA($D$10:D17),"")</f>
        <v>5</v>
      </c>
      <c r="B17" s="76" t="s">
        <v>79</v>
      </c>
      <c r="C17" s="72" t="n">
        <v>1026</v>
      </c>
      <c r="D17" s="74" t="n">
        <v>13.8</v>
      </c>
      <c r="E17" s="74" t="n">
        <v>14.6</v>
      </c>
    </row>
    <row r="18" s="69" customFormat="true" ht="11.45" hidden="false" customHeight="true" outlineLevel="0" collapsed="false">
      <c r="A18" s="70" t="n">
        <f aca="false">IF(D18&lt;&gt;"",COUNTA($D$10:D18),"")</f>
        <v>6</v>
      </c>
      <c r="B18" s="76" t="s">
        <v>80</v>
      </c>
      <c r="C18" s="72" t="n">
        <v>592</v>
      </c>
      <c r="D18" s="74" t="n">
        <v>8</v>
      </c>
      <c r="E18" s="74" t="n">
        <v>9.1</v>
      </c>
    </row>
    <row r="19" s="69" customFormat="true" ht="11.45" hidden="false" customHeight="true" outlineLevel="0" collapsed="false">
      <c r="A19" s="70" t="n">
        <f aca="false">IF(D19&lt;&gt;"",COUNTA($D$10:D19),"")</f>
        <v>7</v>
      </c>
      <c r="B19" s="71" t="s">
        <v>81</v>
      </c>
      <c r="C19" s="72" t="n">
        <v>276</v>
      </c>
      <c r="D19" s="74" t="n">
        <v>3.7</v>
      </c>
      <c r="E19" s="74" t="n">
        <v>5.4</v>
      </c>
    </row>
    <row r="20" s="69" customFormat="true" ht="18" hidden="false" customHeight="true" outlineLevel="0" collapsed="false">
      <c r="A20" s="70" t="str">
        <f aca="false">IF(D20&lt;&gt;"",COUNTA($D$10:D20),"")</f>
        <v/>
      </c>
      <c r="B20" s="71"/>
      <c r="C20" s="75" t="s">
        <v>82</v>
      </c>
      <c r="D20" s="75"/>
      <c r="E20" s="75"/>
    </row>
    <row r="21" s="69" customFormat="true" ht="11.45" hidden="false" customHeight="true" outlineLevel="0" collapsed="false">
      <c r="A21" s="70" t="n">
        <f aca="false">IF(D21&lt;&gt;"",COUNTA($D$10:D21),"")</f>
        <v>8</v>
      </c>
      <c r="B21" s="71" t="s">
        <v>83</v>
      </c>
      <c r="C21" s="72" t="n">
        <v>1302</v>
      </c>
      <c r="D21" s="74" t="n">
        <v>17.5</v>
      </c>
      <c r="E21" s="74" t="n">
        <v>17.2</v>
      </c>
    </row>
    <row r="22" s="69" customFormat="true" ht="11.45" hidden="false" customHeight="true" outlineLevel="0" collapsed="false">
      <c r="A22" s="70" t="str">
        <f aca="false">IF(D22&lt;&gt;"",COUNTA($D$10:D22),"")</f>
        <v/>
      </c>
      <c r="B22" s="71" t="s">
        <v>84</v>
      </c>
      <c r="C22" s="72"/>
      <c r="D22" s="74"/>
      <c r="E22" s="74"/>
    </row>
    <row r="23" s="69" customFormat="true" ht="11.45" hidden="false" customHeight="true" outlineLevel="0" collapsed="false">
      <c r="A23" s="70" t="n">
        <f aca="false">IF(D23&lt;&gt;"",COUNTA($D$10:D23),"")</f>
        <v>9</v>
      </c>
      <c r="B23" s="71" t="s">
        <v>85</v>
      </c>
      <c r="C23" s="72" t="n">
        <v>687</v>
      </c>
      <c r="D23" s="74" t="n">
        <v>9.3</v>
      </c>
      <c r="E23" s="74" t="n">
        <v>8.1</v>
      </c>
    </row>
    <row r="24" s="69" customFormat="true" ht="11.45" hidden="false" customHeight="true" outlineLevel="0" collapsed="false">
      <c r="A24" s="70" t="n">
        <f aca="false">IF(D24&lt;&gt;"",COUNTA($D$10:D24),"")</f>
        <v>10</v>
      </c>
      <c r="B24" s="71" t="s">
        <v>86</v>
      </c>
      <c r="C24" s="72" t="n">
        <v>300</v>
      </c>
      <c r="D24" s="74" t="n">
        <v>4</v>
      </c>
      <c r="E24" s="74" t="n">
        <v>4.1</v>
      </c>
    </row>
    <row r="25" s="69" customFormat="true" ht="11.45" hidden="false" customHeight="true" outlineLevel="0" collapsed="false">
      <c r="A25" s="70" t="n">
        <f aca="false">IF(D25&lt;&gt;"",COUNTA($D$10:D25),"")</f>
        <v>11</v>
      </c>
      <c r="B25" s="71" t="s">
        <v>87</v>
      </c>
      <c r="C25" s="72" t="n">
        <v>145</v>
      </c>
      <c r="D25" s="74" t="n">
        <v>2</v>
      </c>
      <c r="E25" s="74" t="n">
        <v>1.9</v>
      </c>
    </row>
    <row r="26" s="69" customFormat="true" ht="11.45" hidden="false" customHeight="true" outlineLevel="0" collapsed="false">
      <c r="A26" s="70" t="n">
        <f aca="false">IF(D26&lt;&gt;"",COUNTA($D$10:D26),"")</f>
        <v>12</v>
      </c>
      <c r="B26" s="71" t="s">
        <v>88</v>
      </c>
      <c r="C26" s="72" t="n">
        <v>2329</v>
      </c>
      <c r="D26" s="74" t="n">
        <v>31.4</v>
      </c>
      <c r="E26" s="74" t="n">
        <v>28.3</v>
      </c>
    </row>
    <row r="27" s="69" customFormat="true" ht="11.45" hidden="false" customHeight="true" outlineLevel="0" collapsed="false">
      <c r="A27" s="70" t="str">
        <f aca="false">IF(D27&lt;&gt;"",COUNTA($D$10:D27),"")</f>
        <v/>
      </c>
      <c r="B27" s="71" t="s">
        <v>89</v>
      </c>
      <c r="C27" s="72"/>
      <c r="D27" s="74"/>
      <c r="E27" s="74"/>
    </row>
    <row r="28" s="69" customFormat="true" ht="11.45" hidden="false" customHeight="true" outlineLevel="0" collapsed="false">
      <c r="A28" s="70" t="n">
        <f aca="false">IF(D28&lt;&gt;"",COUNTA($D$10:D28),"")</f>
        <v>13</v>
      </c>
      <c r="B28" s="71" t="s">
        <v>85</v>
      </c>
      <c r="C28" s="72" t="n">
        <v>91</v>
      </c>
      <c r="D28" s="74" t="n">
        <v>1.2</v>
      </c>
      <c r="E28" s="74" t="n">
        <v>1.2</v>
      </c>
    </row>
    <row r="29" s="69" customFormat="true" ht="11.45" hidden="false" customHeight="true" outlineLevel="0" collapsed="false">
      <c r="A29" s="70" t="n">
        <f aca="false">IF(D29&lt;&gt;"",COUNTA($D$10:D29),"")</f>
        <v>14</v>
      </c>
      <c r="B29" s="71" t="s">
        <v>86</v>
      </c>
      <c r="C29" s="72" t="n">
        <v>32</v>
      </c>
      <c r="D29" s="74" t="n">
        <v>0.4</v>
      </c>
      <c r="E29" s="74" t="n">
        <v>0.3</v>
      </c>
    </row>
    <row r="30" customFormat="false" ht="11.45" hidden="false" customHeight="true" outlineLevel="0" collapsed="false">
      <c r="A30" s="70" t="n">
        <f aca="false">IF(D30&lt;&gt;"",COUNTA($D$10:D30),"")</f>
        <v>15</v>
      </c>
      <c r="B30" s="71" t="s">
        <v>87</v>
      </c>
      <c r="C30" s="72" t="n">
        <v>7</v>
      </c>
      <c r="D30" s="74" t="n">
        <v>0.1</v>
      </c>
      <c r="E30" s="74" t="n">
        <v>0.1</v>
      </c>
    </row>
    <row r="31" customFormat="false" ht="11.45" hidden="false" customHeight="true" outlineLevel="0" collapsed="false">
      <c r="A31" s="70" t="str">
        <f aca="false">IF(D31&lt;&gt;"",COUNTA($D$10:D31),"")</f>
        <v/>
      </c>
      <c r="B31" s="71" t="s">
        <v>90</v>
      </c>
      <c r="C31" s="72"/>
      <c r="D31" s="74"/>
      <c r="E31" s="74"/>
    </row>
    <row r="32" customFormat="false" ht="11.45" hidden="false" customHeight="true" outlineLevel="0" collapsed="false">
      <c r="A32" s="70" t="n">
        <f aca="false">IF(D32&lt;&gt;"",COUNTA($D$10:D32),"")</f>
        <v>16</v>
      </c>
      <c r="B32" s="71" t="s">
        <v>91</v>
      </c>
      <c r="C32" s="72" t="n">
        <v>1148</v>
      </c>
      <c r="D32" s="74" t="n">
        <v>15.5</v>
      </c>
      <c r="E32" s="74" t="n">
        <v>15.1</v>
      </c>
    </row>
    <row r="33" customFormat="false" ht="11.45" hidden="false" customHeight="true" outlineLevel="0" collapsed="false">
      <c r="A33" s="70" t="n">
        <f aca="false">IF(D33&lt;&gt;"",COUNTA($D$10:D33),"")</f>
        <v>17</v>
      </c>
      <c r="B33" s="71" t="s">
        <v>85</v>
      </c>
      <c r="C33" s="72" t="n">
        <v>651</v>
      </c>
      <c r="D33" s="74" t="n">
        <v>8.8</v>
      </c>
      <c r="E33" s="74" t="n">
        <v>8.8</v>
      </c>
    </row>
    <row r="34" customFormat="false" ht="11.45" hidden="false" customHeight="true" outlineLevel="0" collapsed="false">
      <c r="A34" s="70" t="n">
        <f aca="false">IF(D34&lt;&gt;"",COUNTA($D$10:D34),"")</f>
        <v>18</v>
      </c>
      <c r="B34" s="71" t="s">
        <v>86</v>
      </c>
      <c r="C34" s="72" t="n">
        <v>405</v>
      </c>
      <c r="D34" s="74" t="n">
        <v>5.5</v>
      </c>
      <c r="E34" s="74" t="n">
        <v>6.5</v>
      </c>
    </row>
    <row r="35" customFormat="false" ht="11.45" hidden="false" customHeight="true" outlineLevel="0" collapsed="false">
      <c r="A35" s="70" t="n">
        <f aca="false">IF(D35&lt;&gt;"",COUNTA($D$10:D35),"")</f>
        <v>19</v>
      </c>
      <c r="B35" s="71" t="s">
        <v>87</v>
      </c>
      <c r="C35" s="72" t="n">
        <v>213</v>
      </c>
      <c r="D35" s="74" t="n">
        <v>2.9</v>
      </c>
      <c r="E35" s="74" t="n">
        <v>4.1</v>
      </c>
    </row>
    <row r="36" customFormat="false" ht="11.45" hidden="false" customHeight="true" outlineLevel="0" collapsed="false">
      <c r="A36" s="70" t="n">
        <f aca="false">IF(D36&lt;&gt;"",COUNTA($D$10:D36),"")</f>
        <v>20</v>
      </c>
      <c r="B36" s="71" t="s">
        <v>92</v>
      </c>
      <c r="C36" s="72" t="n">
        <v>109</v>
      </c>
      <c r="D36" s="74" t="n">
        <v>1.5</v>
      </c>
      <c r="E36" s="74" t="n">
        <v>4</v>
      </c>
    </row>
    <row r="37" customFormat="false" ht="18" hidden="false" customHeight="true" outlineLevel="0" collapsed="false">
      <c r="A37" s="70" t="str">
        <f aca="false">IF(D37&lt;&gt;"",COUNTA($D$10:D37),"")</f>
        <v/>
      </c>
      <c r="B37" s="71"/>
      <c r="C37" s="75" t="s">
        <v>93</v>
      </c>
      <c r="D37" s="75"/>
      <c r="E37" s="75"/>
    </row>
    <row r="38" customFormat="false" ht="11.45" hidden="false" customHeight="true" outlineLevel="0" collapsed="false">
      <c r="A38" s="70" t="n">
        <f aca="false">IF(D38&lt;&gt;"",COUNTA($D$10:D38),"")</f>
        <v>21</v>
      </c>
      <c r="B38" s="71" t="s">
        <v>94</v>
      </c>
      <c r="C38" s="72" t="n">
        <v>3738</v>
      </c>
      <c r="D38" s="74" t="n">
        <v>50.4</v>
      </c>
      <c r="E38" s="74" t="n">
        <v>49.2</v>
      </c>
    </row>
    <row r="39" customFormat="false" ht="11.45" hidden="false" customHeight="true" outlineLevel="0" collapsed="false">
      <c r="A39" s="70" t="n">
        <f aca="false">IF(D39&lt;&gt;"",COUNTA($D$10:D39),"")</f>
        <v>22</v>
      </c>
      <c r="B39" s="71" t="s">
        <v>95</v>
      </c>
      <c r="C39" s="72" t="n">
        <v>3681</v>
      </c>
      <c r="D39" s="74" t="n">
        <v>49.6</v>
      </c>
      <c r="E39" s="74" t="n">
        <v>50.8</v>
      </c>
    </row>
    <row r="40" customFormat="false" ht="18" hidden="false" customHeight="true" outlineLevel="0" collapsed="false">
      <c r="A40" s="70" t="str">
        <f aca="false">IF(D40&lt;&gt;"",COUNTA($D$10:D40),"")</f>
        <v/>
      </c>
      <c r="B40" s="71"/>
      <c r="C40" s="75" t="s">
        <v>96</v>
      </c>
      <c r="D40" s="75"/>
      <c r="E40" s="75"/>
    </row>
    <row r="41" customFormat="false" ht="11.45" hidden="false" customHeight="true" outlineLevel="0" collapsed="false">
      <c r="A41" s="70" t="n">
        <f aca="false">IF(D41&lt;&gt;"",COUNTA($D$10:D41),"")</f>
        <v>23</v>
      </c>
      <c r="B41" s="71" t="s">
        <v>97</v>
      </c>
      <c r="C41" s="72" t="n">
        <v>3902</v>
      </c>
      <c r="D41" s="74" t="n">
        <v>52.6</v>
      </c>
      <c r="E41" s="74" t="n">
        <v>42.3</v>
      </c>
    </row>
    <row r="42" customFormat="false" ht="22.5" hidden="false" customHeight="true" outlineLevel="0" collapsed="false">
      <c r="A42" s="70" t="n">
        <f aca="false">IF(D42&lt;&gt;"",COUNTA($D$10:D42),"")</f>
        <v>24</v>
      </c>
      <c r="B42" s="71" t="s">
        <v>98</v>
      </c>
      <c r="C42" s="72" t="n">
        <v>1511</v>
      </c>
      <c r="D42" s="74" t="n">
        <v>20.4</v>
      </c>
      <c r="E42" s="74" t="n">
        <v>24.1</v>
      </c>
    </row>
    <row r="43" customFormat="false" ht="11.45" hidden="false" customHeight="true" outlineLevel="0" collapsed="false">
      <c r="A43" s="70" t="n">
        <f aca="false">IF(D43&lt;&gt;"",COUNTA($D$10:D43),"")</f>
        <v>25</v>
      </c>
      <c r="B43" s="71" t="s">
        <v>99</v>
      </c>
      <c r="C43" s="72" t="n">
        <v>522</v>
      </c>
      <c r="D43" s="74" t="n">
        <v>7</v>
      </c>
      <c r="E43" s="74" t="n">
        <v>9.2</v>
      </c>
    </row>
    <row r="44" customFormat="false" ht="11.45" hidden="false" customHeight="true" outlineLevel="0" collapsed="false">
      <c r="A44" s="70" t="n">
        <f aca="false">IF(D44&lt;&gt;"",COUNTA($D$10:D44),"")</f>
        <v>26</v>
      </c>
      <c r="B44" s="71" t="s">
        <v>100</v>
      </c>
      <c r="C44" s="72" t="n">
        <v>301</v>
      </c>
      <c r="D44" s="74" t="n">
        <v>4.1</v>
      </c>
      <c r="E44" s="74" t="n">
        <v>3.5</v>
      </c>
    </row>
    <row r="45" customFormat="false" ht="11.45" hidden="false" customHeight="true" outlineLevel="0" collapsed="false">
      <c r="A45" s="70" t="n">
        <f aca="false">IF(D45&lt;&gt;"",COUNTA($D$10:D45),"")</f>
        <v>27</v>
      </c>
      <c r="B45" s="71" t="s">
        <v>101</v>
      </c>
      <c r="C45" s="72" t="n">
        <v>1183</v>
      </c>
      <c r="D45" s="74" t="n">
        <v>15.9</v>
      </c>
      <c r="E45" s="74" t="n">
        <v>20.9</v>
      </c>
    </row>
    <row r="46" customFormat="false" ht="18" hidden="false" customHeight="true" outlineLevel="0" collapsed="false">
      <c r="A46" s="70" t="str">
        <f aca="false">IF(D46&lt;&gt;"",COUNTA($D$10:D46),"")</f>
        <v/>
      </c>
      <c r="B46" s="71"/>
      <c r="C46" s="75" t="s">
        <v>102</v>
      </c>
      <c r="D46" s="75"/>
      <c r="E46" s="75"/>
    </row>
    <row r="47" customFormat="false" ht="11.45" hidden="false" customHeight="true" outlineLevel="0" collapsed="false">
      <c r="A47" s="70" t="str">
        <f aca="false">IF(D47&lt;&gt;"",COUNTA($D$10:D47),"")</f>
        <v/>
      </c>
      <c r="B47" s="71" t="s">
        <v>103</v>
      </c>
      <c r="C47" s="72"/>
      <c r="D47" s="74"/>
      <c r="E47" s="74"/>
    </row>
    <row r="48" customFormat="false" ht="11.45" hidden="false" customHeight="true" outlineLevel="0" collapsed="false">
      <c r="A48" s="70" t="n">
        <f aca="false">IF(D48&lt;&gt;"",COUNTA($D$10:D48),"")</f>
        <v>28</v>
      </c>
      <c r="B48" s="71" t="s">
        <v>104</v>
      </c>
      <c r="C48" s="72" t="n">
        <v>13</v>
      </c>
      <c r="D48" s="74" t="n">
        <v>0.2</v>
      </c>
      <c r="E48" s="74" t="n">
        <v>0.2</v>
      </c>
    </row>
    <row r="49" customFormat="false" ht="11.45" hidden="false" customHeight="true" outlineLevel="0" collapsed="false">
      <c r="A49" s="70" t="n">
        <f aca="false">IF(D49&lt;&gt;"",COUNTA($D$10:D49),"")</f>
        <v>29</v>
      </c>
      <c r="B49" s="71" t="s">
        <v>105</v>
      </c>
      <c r="C49" s="72" t="n">
        <v>607</v>
      </c>
      <c r="D49" s="74" t="n">
        <v>8.2</v>
      </c>
      <c r="E49" s="74" t="n">
        <v>6.5</v>
      </c>
    </row>
    <row r="50" customFormat="false" ht="11.45" hidden="false" customHeight="true" outlineLevel="0" collapsed="false">
      <c r="A50" s="70" t="n">
        <f aca="false">IF(D50&lt;&gt;"",COUNTA($D$10:D50),"")</f>
        <v>30</v>
      </c>
      <c r="B50" s="71" t="s">
        <v>106</v>
      </c>
      <c r="C50" s="72" t="n">
        <v>2310</v>
      </c>
      <c r="D50" s="74" t="n">
        <v>31.1</v>
      </c>
      <c r="E50" s="74" t="n">
        <v>26.6</v>
      </c>
    </row>
    <row r="51" customFormat="false" ht="11.45" hidden="false" customHeight="true" outlineLevel="0" collapsed="false">
      <c r="A51" s="70" t="n">
        <f aca="false">IF(D51&lt;&gt;"",COUNTA($D$10:D51),"")</f>
        <v>31</v>
      </c>
      <c r="B51" s="71" t="s">
        <v>107</v>
      </c>
      <c r="C51" s="72" t="n">
        <v>1447</v>
      </c>
      <c r="D51" s="74" t="n">
        <v>19.5</v>
      </c>
      <c r="E51" s="74" t="n">
        <v>23.7</v>
      </c>
    </row>
    <row r="52" customFormat="false" ht="11.45" hidden="false" customHeight="true" outlineLevel="0" collapsed="false">
      <c r="A52" s="70" t="n">
        <f aca="false">IF(D52&lt;&gt;"",COUNTA($D$10:D52),"")</f>
        <v>32</v>
      </c>
      <c r="B52" s="71" t="s">
        <v>108</v>
      </c>
      <c r="C52" s="72" t="n">
        <v>1673</v>
      </c>
      <c r="D52" s="74" t="n">
        <v>22.6</v>
      </c>
      <c r="E52" s="74" t="n">
        <v>23.9</v>
      </c>
    </row>
    <row r="53" customFormat="false" ht="11.45" hidden="false" customHeight="true" outlineLevel="0" collapsed="false">
      <c r="A53" s="70" t="n">
        <f aca="false">IF(D53&lt;&gt;"",COUNTA($D$10:D53),"")</f>
        <v>33</v>
      </c>
      <c r="B53" s="71" t="s">
        <v>109</v>
      </c>
      <c r="C53" s="72" t="n">
        <v>941</v>
      </c>
      <c r="D53" s="74" t="n">
        <v>12.7</v>
      </c>
      <c r="E53" s="74" t="n">
        <v>13</v>
      </c>
    </row>
    <row r="54" customFormat="false" ht="11.45" hidden="false" customHeight="true" outlineLevel="0" collapsed="false">
      <c r="A54" s="70" t="n">
        <f aca="false">IF(D54&lt;&gt;"",COUNTA($D$10:D54),"")</f>
        <v>34</v>
      </c>
      <c r="B54" s="71" t="s">
        <v>110</v>
      </c>
      <c r="C54" s="72" t="n">
        <v>173</v>
      </c>
      <c r="D54" s="74" t="n">
        <v>2.3</v>
      </c>
      <c r="E54" s="74" t="n">
        <v>2.9</v>
      </c>
    </row>
    <row r="55" customFormat="false" ht="11.45" hidden="false" customHeight="true" outlineLevel="0" collapsed="false">
      <c r="A55" s="70" t="n">
        <f aca="false">IF(D55&lt;&gt;"",COUNTA($D$10:D55),"")</f>
        <v>35</v>
      </c>
      <c r="B55" s="71" t="s">
        <v>111</v>
      </c>
      <c r="C55" s="72" t="n">
        <v>255</v>
      </c>
      <c r="D55" s="74" t="n">
        <v>3.4</v>
      </c>
      <c r="E55" s="74" t="n">
        <v>3.1</v>
      </c>
    </row>
    <row r="56" customFormat="false" ht="18" hidden="false" customHeight="true" outlineLevel="0" collapsed="false">
      <c r="A56" s="70" t="str">
        <f aca="false">IF(D56&lt;&gt;"",COUNTA($D$10:D56),"")</f>
        <v/>
      </c>
      <c r="B56" s="71"/>
      <c r="C56" s="75" t="s">
        <v>112</v>
      </c>
      <c r="D56" s="75"/>
      <c r="E56" s="75"/>
    </row>
    <row r="57" customFormat="false" ht="11.45" hidden="false" customHeight="true" outlineLevel="0" collapsed="false">
      <c r="A57" s="70" t="n">
        <f aca="false">IF(D57&lt;&gt;"",COUNTA($D$10:D57),"")</f>
        <v>36</v>
      </c>
      <c r="B57" s="71" t="s">
        <v>68</v>
      </c>
      <c r="C57" s="72" t="n">
        <v>7326</v>
      </c>
      <c r="D57" s="74" t="n">
        <v>98.7</v>
      </c>
      <c r="E57" s="74" t="n">
        <v>89.4</v>
      </c>
    </row>
    <row r="58" customFormat="false" ht="11.45" hidden="false" customHeight="true" outlineLevel="0" collapsed="false">
      <c r="A58" s="70" t="n">
        <f aca="false">IF(D58&lt;&gt;"",COUNTA($D$10:D58),"")</f>
        <v>37</v>
      </c>
      <c r="B58" s="71" t="s">
        <v>113</v>
      </c>
      <c r="C58" s="72" t="n">
        <v>34</v>
      </c>
      <c r="D58" s="74" t="n">
        <v>0.5</v>
      </c>
      <c r="E58" s="74" t="n">
        <v>3.1</v>
      </c>
    </row>
    <row r="59" customFormat="false" ht="11.45" hidden="false" customHeight="true" outlineLevel="0" collapsed="false">
      <c r="A59" s="70" t="n">
        <f aca="false">IF(D59&lt;&gt;"",COUNTA($D$10:D59),"")</f>
        <v>38</v>
      </c>
      <c r="B59" s="71" t="s">
        <v>114</v>
      </c>
      <c r="C59" s="72" t="n">
        <v>59</v>
      </c>
      <c r="D59" s="74" t="n">
        <v>0.8</v>
      </c>
      <c r="E59" s="74" t="n">
        <v>7.4</v>
      </c>
    </row>
    <row r="60" customFormat="false" ht="11.45" hidden="false" customHeight="true" outlineLevel="0" collapsed="false">
      <c r="A60" s="70" t="n">
        <f aca="false">IF(D60&lt;&gt;"",COUNTA($D$10:D60),"")</f>
        <v>39</v>
      </c>
      <c r="B60" s="71" t="s">
        <v>115</v>
      </c>
      <c r="C60" s="72" t="s">
        <v>19</v>
      </c>
      <c r="D60" s="74" t="s">
        <v>19</v>
      </c>
      <c r="E60" s="74" t="n">
        <v>0.1</v>
      </c>
    </row>
    <row r="61" customFormat="false" ht="11.45" hidden="false" customHeight="true" outlineLevel="0" collapsed="false">
      <c r="A61" s="77"/>
      <c r="C61" s="78"/>
      <c r="D61" s="78"/>
      <c r="E61" s="78"/>
    </row>
    <row r="62" customFormat="false" ht="11.45" hidden="false" customHeight="true" outlineLevel="0" collapsed="false">
      <c r="A62" s="77"/>
      <c r="C62" s="79"/>
      <c r="D62" s="79"/>
      <c r="E62" s="79"/>
    </row>
  </sheetData>
  <mergeCells count="15">
    <mergeCell ref="A1:B1"/>
    <mergeCell ref="C1:E1"/>
    <mergeCell ref="A2:A7"/>
    <mergeCell ref="B2:B7"/>
    <mergeCell ref="C2:E3"/>
    <mergeCell ref="C4:D6"/>
    <mergeCell ref="E4:E6"/>
    <mergeCell ref="D7:E7"/>
    <mergeCell ref="C9:E9"/>
    <mergeCell ref="C13:E13"/>
    <mergeCell ref="C20:E20"/>
    <mergeCell ref="C37:E37"/>
    <mergeCell ref="C40:E40"/>
    <mergeCell ref="C46:E46"/>
    <mergeCell ref="C56:E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3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J3" activeCellId="0" sqref="J3:J6"/>
    </sheetView>
  </sheetViews>
  <sheetFormatPr defaultColWidth="9.13671875" defaultRowHeight="11.45" zeroHeight="false" outlineLevelRow="0" outlineLevelCol="0"/>
  <cols>
    <col collapsed="false" customWidth="true" hidden="false" outlineLevel="0" max="1" min="1" style="80" width="3.7"/>
    <col collapsed="false" customWidth="true" hidden="false" outlineLevel="0" max="2" min="2" style="80" width="20.7"/>
    <col collapsed="false" customWidth="true" hidden="false" outlineLevel="0" max="3" min="3" style="80" width="8.7"/>
    <col collapsed="false" customWidth="true" hidden="false" outlineLevel="0" max="4" min="4" style="80" width="7.7"/>
    <col collapsed="false" customWidth="true" hidden="false" outlineLevel="0" max="5" min="5" style="80" width="8.7"/>
    <col collapsed="false" customWidth="true" hidden="false" outlineLevel="0" max="6" min="6" style="80" width="7.7"/>
    <col collapsed="false" customWidth="true" hidden="false" outlineLevel="0" max="10" min="7" style="80" width="8.7"/>
    <col collapsed="false" customWidth="false" hidden="false" outlineLevel="0" max="257" min="11" style="80" width="9.14"/>
  </cols>
  <sheetData>
    <row r="1" customFormat="false" ht="35.1" hidden="false" customHeight="true" outlineLevel="0" collapsed="false">
      <c r="A1" s="81" t="s">
        <v>41</v>
      </c>
      <c r="B1" s="81"/>
      <c r="C1" s="82" t="s">
        <v>116</v>
      </c>
      <c r="D1" s="82"/>
      <c r="E1" s="82"/>
      <c r="F1" s="82"/>
      <c r="G1" s="82"/>
      <c r="H1" s="82"/>
      <c r="I1" s="82"/>
      <c r="J1" s="82"/>
      <c r="L1" s="83"/>
    </row>
    <row r="2" customFormat="false" ht="11.45" hidden="false" customHeight="true" outlineLevel="0" collapsed="false">
      <c r="A2" s="84" t="s">
        <v>64</v>
      </c>
      <c r="B2" s="85" t="s">
        <v>65</v>
      </c>
      <c r="C2" s="85" t="s">
        <v>72</v>
      </c>
      <c r="D2" s="85" t="s">
        <v>117</v>
      </c>
      <c r="E2" s="85"/>
      <c r="F2" s="85"/>
      <c r="G2" s="85"/>
      <c r="H2" s="86" t="s">
        <v>118</v>
      </c>
      <c r="I2" s="86"/>
      <c r="J2" s="86"/>
    </row>
    <row r="3" customFormat="false" ht="11.45" hidden="false" customHeight="true" outlineLevel="0" collapsed="false">
      <c r="A3" s="84"/>
      <c r="B3" s="85"/>
      <c r="C3" s="85"/>
      <c r="D3" s="85" t="s">
        <v>119</v>
      </c>
      <c r="E3" s="85" t="s">
        <v>120</v>
      </c>
      <c r="F3" s="85" t="s">
        <v>121</v>
      </c>
      <c r="G3" s="85" t="s">
        <v>122</v>
      </c>
      <c r="H3" s="85" t="s">
        <v>123</v>
      </c>
      <c r="I3" s="85" t="s">
        <v>124</v>
      </c>
      <c r="J3" s="86" t="s">
        <v>125</v>
      </c>
    </row>
    <row r="4" customFormat="false" ht="11.45" hidden="false" customHeight="true" outlineLevel="0" collapsed="false">
      <c r="A4" s="84"/>
      <c r="B4" s="85"/>
      <c r="C4" s="85"/>
      <c r="D4" s="85"/>
      <c r="E4" s="85"/>
      <c r="F4" s="85"/>
      <c r="G4" s="85"/>
      <c r="H4" s="85"/>
      <c r="I4" s="85"/>
      <c r="J4" s="86"/>
    </row>
    <row r="5" customFormat="false" ht="11.45" hidden="false" customHeight="true" outlineLevel="0" collapsed="false">
      <c r="A5" s="84"/>
      <c r="B5" s="85"/>
      <c r="C5" s="85"/>
      <c r="D5" s="85"/>
      <c r="E5" s="85"/>
      <c r="F5" s="85"/>
      <c r="G5" s="85"/>
      <c r="H5" s="85"/>
      <c r="I5" s="85"/>
      <c r="J5" s="86"/>
    </row>
    <row r="6" customFormat="false" ht="11.45" hidden="false" customHeight="true" outlineLevel="0" collapsed="false">
      <c r="A6" s="84"/>
      <c r="B6" s="85"/>
      <c r="C6" s="85"/>
      <c r="D6" s="85"/>
      <c r="E6" s="85"/>
      <c r="F6" s="85"/>
      <c r="G6" s="85"/>
      <c r="H6" s="85"/>
      <c r="I6" s="85"/>
      <c r="J6" s="86"/>
    </row>
    <row r="7" customFormat="false" ht="11.45" hidden="false" customHeight="true" outlineLevel="0" collapsed="false">
      <c r="A7" s="84"/>
      <c r="B7" s="85"/>
      <c r="C7" s="85" t="s">
        <v>69</v>
      </c>
      <c r="D7" s="87" t="s">
        <v>126</v>
      </c>
      <c r="E7" s="87"/>
      <c r="F7" s="87"/>
      <c r="G7" s="87"/>
      <c r="H7" s="87"/>
      <c r="I7" s="87"/>
      <c r="J7" s="87"/>
    </row>
    <row r="8" customFormat="false" ht="11.45" hidden="false" customHeight="true" outlineLevel="0" collapsed="false">
      <c r="A8" s="61" t="n">
        <v>1</v>
      </c>
      <c r="B8" s="62" t="n">
        <v>2</v>
      </c>
      <c r="C8" s="63" t="n">
        <v>3</v>
      </c>
      <c r="D8" s="63" t="n">
        <v>4</v>
      </c>
      <c r="E8" s="63" t="n">
        <v>5</v>
      </c>
      <c r="F8" s="88" t="n">
        <v>6</v>
      </c>
      <c r="G8" s="62" t="n">
        <v>7</v>
      </c>
      <c r="H8" s="63" t="n">
        <v>8</v>
      </c>
      <c r="I8" s="63" t="n">
        <v>9</v>
      </c>
      <c r="J8" s="64" t="n">
        <v>10</v>
      </c>
    </row>
    <row r="9" customFormat="false" ht="18" hidden="false" customHeight="true" outlineLevel="0" collapsed="false">
      <c r="B9" s="89"/>
      <c r="C9" s="68" t="s">
        <v>71</v>
      </c>
      <c r="D9" s="68"/>
      <c r="E9" s="68"/>
      <c r="F9" s="68"/>
      <c r="G9" s="68"/>
      <c r="H9" s="68"/>
      <c r="I9" s="68"/>
      <c r="J9" s="68"/>
    </row>
    <row r="10" customFormat="false" ht="11.45" hidden="false" customHeight="true" outlineLevel="0" collapsed="false">
      <c r="A10" s="70" t="n">
        <f aca="false">IF(D10&lt;&gt;"",COUNTA($D$10:D10),"")</f>
        <v>1</v>
      </c>
      <c r="B10" s="90" t="s">
        <v>72</v>
      </c>
      <c r="C10" s="91" t="n">
        <v>7419</v>
      </c>
      <c r="D10" s="92" t="n">
        <v>1.3</v>
      </c>
      <c r="E10" s="92" t="n">
        <v>24</v>
      </c>
      <c r="F10" s="92" t="n">
        <v>53.2</v>
      </c>
      <c r="G10" s="92" t="n">
        <v>21.6</v>
      </c>
      <c r="H10" s="92" t="n">
        <v>70.6</v>
      </c>
      <c r="I10" s="92" t="n">
        <v>2.5</v>
      </c>
      <c r="J10" s="92" t="n">
        <v>26.9</v>
      </c>
    </row>
    <row r="11" customFormat="false" ht="11.45" hidden="false" customHeight="true" outlineLevel="0" collapsed="false">
      <c r="A11" s="70" t="str">
        <f aca="false">IF(D11&lt;&gt;"",COUNTA($D$10:D11),"")</f>
        <v/>
      </c>
      <c r="B11" s="90" t="s">
        <v>73</v>
      </c>
      <c r="C11" s="91"/>
      <c r="D11" s="92"/>
      <c r="E11" s="92"/>
      <c r="F11" s="92"/>
      <c r="G11" s="92"/>
      <c r="H11" s="92"/>
      <c r="I11" s="92"/>
      <c r="J11" s="92"/>
    </row>
    <row r="12" customFormat="false" ht="22.5" hidden="false" customHeight="true" outlineLevel="0" collapsed="false">
      <c r="A12" s="70" t="n">
        <f aca="false">IF(D12&lt;&gt;"",COUNTA($D$10:D12),"")</f>
        <v>2</v>
      </c>
      <c r="B12" s="90" t="s">
        <v>74</v>
      </c>
      <c r="C12" s="91" t="n">
        <v>182</v>
      </c>
      <c r="D12" s="92" t="n">
        <v>1.1</v>
      </c>
      <c r="E12" s="92" t="n">
        <v>41.2</v>
      </c>
      <c r="F12" s="92" t="n">
        <v>37.9</v>
      </c>
      <c r="G12" s="92" t="n">
        <v>19.8</v>
      </c>
      <c r="H12" s="92" t="n">
        <v>90.1</v>
      </c>
      <c r="I12" s="92" t="n">
        <v>1.1</v>
      </c>
      <c r="J12" s="92" t="n">
        <v>8.8</v>
      </c>
    </row>
    <row r="13" customFormat="false" ht="18" hidden="false" customHeight="true" outlineLevel="0" collapsed="false">
      <c r="A13" s="70" t="str">
        <f aca="false">IF(D13&lt;&gt;"",COUNTA($D$10:D13),"")</f>
        <v/>
      </c>
      <c r="B13" s="89"/>
      <c r="C13" s="75" t="s">
        <v>75</v>
      </c>
      <c r="D13" s="75"/>
      <c r="E13" s="75"/>
      <c r="F13" s="75"/>
      <c r="G13" s="75"/>
      <c r="H13" s="75"/>
      <c r="I13" s="75"/>
      <c r="J13" s="75"/>
    </row>
    <row r="14" customFormat="false" ht="11.45" hidden="false" customHeight="true" outlineLevel="0" collapsed="false">
      <c r="A14" s="70" t="str">
        <f aca="false">IF(D14&lt;&gt;"",COUNTA($D$10:D14),"")</f>
        <v/>
      </c>
      <c r="B14" s="71" t="s">
        <v>76</v>
      </c>
      <c r="C14" s="91"/>
      <c r="D14" s="92"/>
      <c r="E14" s="92"/>
      <c r="F14" s="92"/>
      <c r="G14" s="92"/>
      <c r="H14" s="92"/>
      <c r="I14" s="92"/>
      <c r="J14" s="92"/>
    </row>
    <row r="15" customFormat="false" ht="11.45" hidden="false" customHeight="true" outlineLevel="0" collapsed="false">
      <c r="A15" s="70" t="n">
        <f aca="false">IF(D15&lt;&gt;"",COUNTA($D$10:D15),"")</f>
        <v>3</v>
      </c>
      <c r="B15" s="76" t="s">
        <v>77</v>
      </c>
      <c r="C15" s="91" t="n">
        <v>3635</v>
      </c>
      <c r="D15" s="92" t="n">
        <v>1.2</v>
      </c>
      <c r="E15" s="92" t="n">
        <v>21.7</v>
      </c>
      <c r="F15" s="92" t="n">
        <v>52.3</v>
      </c>
      <c r="G15" s="92" t="n">
        <v>24.9</v>
      </c>
      <c r="H15" s="92" t="n">
        <v>69.2</v>
      </c>
      <c r="I15" s="92" t="n">
        <v>3.1</v>
      </c>
      <c r="J15" s="92" t="n">
        <v>27.8</v>
      </c>
    </row>
    <row r="16" customFormat="false" ht="11.45" hidden="false" customHeight="true" outlineLevel="0" collapsed="false">
      <c r="A16" s="70" t="n">
        <f aca="false">IF(D16&lt;&gt;"",COUNTA($D$10:D16),"")</f>
        <v>4</v>
      </c>
      <c r="B16" s="76" t="s">
        <v>78</v>
      </c>
      <c r="C16" s="91" t="n">
        <v>1890</v>
      </c>
      <c r="D16" s="92" t="n">
        <v>1.6</v>
      </c>
      <c r="E16" s="92" t="n">
        <v>25.2</v>
      </c>
      <c r="F16" s="92" t="n">
        <v>50</v>
      </c>
      <c r="G16" s="92" t="n">
        <v>23.1</v>
      </c>
      <c r="H16" s="92" t="n">
        <v>74.8</v>
      </c>
      <c r="I16" s="92" t="n">
        <v>2</v>
      </c>
      <c r="J16" s="92" t="n">
        <v>23.2</v>
      </c>
    </row>
    <row r="17" customFormat="false" ht="11.45" hidden="false" customHeight="true" outlineLevel="0" collapsed="false">
      <c r="A17" s="70" t="n">
        <f aca="false">IF(D17&lt;&gt;"",COUNTA($D$10:D17),"")</f>
        <v>5</v>
      </c>
      <c r="B17" s="76" t="s">
        <v>79</v>
      </c>
      <c r="C17" s="91" t="n">
        <v>1026</v>
      </c>
      <c r="D17" s="92" t="n">
        <v>1</v>
      </c>
      <c r="E17" s="92" t="n">
        <v>28.8</v>
      </c>
      <c r="F17" s="92" t="n">
        <v>55.7</v>
      </c>
      <c r="G17" s="92" t="n">
        <v>14.6</v>
      </c>
      <c r="H17" s="92" t="n">
        <v>71.8</v>
      </c>
      <c r="I17" s="92" t="n">
        <v>2.8</v>
      </c>
      <c r="J17" s="92" t="n">
        <v>25.3</v>
      </c>
    </row>
    <row r="18" customFormat="false" ht="11.45" hidden="false" customHeight="true" outlineLevel="0" collapsed="false">
      <c r="A18" s="70" t="n">
        <f aca="false">IF(D18&lt;&gt;"",COUNTA($D$10:D18),"")</f>
        <v>6</v>
      </c>
      <c r="B18" s="76" t="s">
        <v>80</v>
      </c>
      <c r="C18" s="91" t="n">
        <v>592</v>
      </c>
      <c r="D18" s="92" t="n">
        <v>2</v>
      </c>
      <c r="E18" s="92" t="n">
        <v>26.4</v>
      </c>
      <c r="F18" s="92" t="n">
        <v>59</v>
      </c>
      <c r="G18" s="92" t="n">
        <v>12.7</v>
      </c>
      <c r="H18" s="92" t="n">
        <v>69.4</v>
      </c>
      <c r="I18" s="92" t="n">
        <v>1.4</v>
      </c>
      <c r="J18" s="92" t="n">
        <v>29.2</v>
      </c>
    </row>
    <row r="19" customFormat="false" ht="11.45" hidden="false" customHeight="true" outlineLevel="0" collapsed="false">
      <c r="A19" s="70" t="n">
        <f aca="false">IF(D19&lt;&gt;"",COUNTA($D$10:D19),"")</f>
        <v>7</v>
      </c>
      <c r="B19" s="71" t="s">
        <v>81</v>
      </c>
      <c r="C19" s="91" t="n">
        <v>276</v>
      </c>
      <c r="D19" s="92" t="n">
        <v>0.7</v>
      </c>
      <c r="E19" s="92" t="n">
        <v>22.1</v>
      </c>
      <c r="F19" s="92" t="n">
        <v>64.9</v>
      </c>
      <c r="G19" s="92" t="n">
        <v>12.3</v>
      </c>
      <c r="H19" s="92" t="n">
        <v>58.7</v>
      </c>
      <c r="I19" s="92" t="n">
        <v>0.4</v>
      </c>
      <c r="J19" s="92" t="n">
        <v>40.9</v>
      </c>
    </row>
    <row r="20" customFormat="false" ht="18" hidden="false" customHeight="true" outlineLevel="0" collapsed="false">
      <c r="A20" s="70" t="str">
        <f aca="false">IF(D20&lt;&gt;"",COUNTA($D$10:D20),"")</f>
        <v/>
      </c>
      <c r="B20" s="89"/>
      <c r="C20" s="75" t="s">
        <v>82</v>
      </c>
      <c r="D20" s="75"/>
      <c r="E20" s="75"/>
      <c r="F20" s="75"/>
      <c r="G20" s="75"/>
      <c r="H20" s="75"/>
      <c r="I20" s="75"/>
      <c r="J20" s="75"/>
    </row>
    <row r="21" customFormat="false" ht="11.45" hidden="false" customHeight="true" outlineLevel="0" collapsed="false">
      <c r="A21" s="70" t="n">
        <f aca="false">IF(D21&lt;&gt;"",COUNTA($D$10:D21),"")</f>
        <v>8</v>
      </c>
      <c r="B21" s="71" t="s">
        <v>83</v>
      </c>
      <c r="C21" s="91" t="n">
        <v>1302</v>
      </c>
      <c r="D21" s="92" t="n">
        <v>1.2</v>
      </c>
      <c r="E21" s="92" t="n">
        <v>20.2</v>
      </c>
      <c r="F21" s="92" t="n">
        <v>48.5</v>
      </c>
      <c r="G21" s="92" t="n">
        <v>30.2</v>
      </c>
      <c r="H21" s="92" t="n">
        <v>68.7</v>
      </c>
      <c r="I21" s="92" t="n">
        <v>3.5</v>
      </c>
      <c r="J21" s="92" t="n">
        <v>27.8</v>
      </c>
    </row>
    <row r="22" customFormat="false" ht="11.45" hidden="false" customHeight="true" outlineLevel="0" collapsed="false">
      <c r="A22" s="70" t="str">
        <f aca="false">IF(D22&lt;&gt;"",COUNTA($D$10:D22),"")</f>
        <v/>
      </c>
      <c r="B22" s="71" t="s">
        <v>84</v>
      </c>
      <c r="C22" s="91"/>
      <c r="D22" s="92"/>
      <c r="E22" s="92"/>
      <c r="F22" s="92"/>
      <c r="G22" s="92"/>
      <c r="H22" s="92"/>
      <c r="I22" s="92"/>
      <c r="J22" s="92"/>
    </row>
    <row r="23" customFormat="false" ht="11.45" hidden="false" customHeight="true" outlineLevel="0" collapsed="false">
      <c r="A23" s="70" t="n">
        <f aca="false">IF(D23&lt;&gt;"",COUNTA($D$10:D23),"")</f>
        <v>9</v>
      </c>
      <c r="B23" s="71" t="s">
        <v>85</v>
      </c>
      <c r="C23" s="91" t="n">
        <v>687</v>
      </c>
      <c r="D23" s="92" t="n">
        <v>0.6</v>
      </c>
      <c r="E23" s="92" t="n">
        <v>22.9</v>
      </c>
      <c r="F23" s="92" t="n">
        <v>64.5</v>
      </c>
      <c r="G23" s="92" t="n">
        <v>12.1</v>
      </c>
      <c r="H23" s="92" t="n">
        <v>65.5</v>
      </c>
      <c r="I23" s="92" t="n">
        <v>3.6</v>
      </c>
      <c r="J23" s="92" t="n">
        <v>30.9</v>
      </c>
    </row>
    <row r="24" customFormat="false" ht="11.45" hidden="false" customHeight="true" outlineLevel="0" collapsed="false">
      <c r="A24" s="70" t="n">
        <f aca="false">IF(D24&lt;&gt;"",COUNTA($D$10:D24),"")</f>
        <v>10</v>
      </c>
      <c r="B24" s="71" t="s">
        <v>86</v>
      </c>
      <c r="C24" s="91" t="n">
        <v>300</v>
      </c>
      <c r="D24" s="92" t="n">
        <v>0.3</v>
      </c>
      <c r="E24" s="92" t="n">
        <v>19</v>
      </c>
      <c r="F24" s="92" t="n">
        <v>70.3</v>
      </c>
      <c r="G24" s="92" t="n">
        <v>10.3</v>
      </c>
      <c r="H24" s="92" t="n">
        <v>70</v>
      </c>
      <c r="I24" s="92" t="n">
        <v>0.7</v>
      </c>
      <c r="J24" s="92" t="n">
        <v>29.3</v>
      </c>
    </row>
    <row r="25" customFormat="false" ht="11.45" hidden="false" customHeight="true" outlineLevel="0" collapsed="false">
      <c r="A25" s="70" t="n">
        <f aca="false">IF(D25&lt;&gt;"",COUNTA($D$10:D25),"")</f>
        <v>11</v>
      </c>
      <c r="B25" s="71" t="s">
        <v>87</v>
      </c>
      <c r="C25" s="91" t="n">
        <v>145</v>
      </c>
      <c r="D25" s="92" t="n">
        <v>0.7</v>
      </c>
      <c r="E25" s="92" t="n">
        <v>8.3</v>
      </c>
      <c r="F25" s="92" t="n">
        <v>80.7</v>
      </c>
      <c r="G25" s="92" t="n">
        <v>10.3</v>
      </c>
      <c r="H25" s="92" t="n">
        <v>56.6</v>
      </c>
      <c r="I25" s="92" t="n">
        <v>1.4</v>
      </c>
      <c r="J25" s="92" t="n">
        <v>42.1</v>
      </c>
    </row>
    <row r="26" s="93" customFormat="true" ht="11.45" hidden="false" customHeight="true" outlineLevel="0" collapsed="false">
      <c r="A26" s="70" t="n">
        <f aca="false">IF(D26&lt;&gt;"",COUNTA($D$10:D26),"")</f>
        <v>12</v>
      </c>
      <c r="B26" s="71" t="s">
        <v>88</v>
      </c>
      <c r="C26" s="91" t="n">
        <v>2329</v>
      </c>
      <c r="D26" s="92" t="n">
        <v>1.2</v>
      </c>
      <c r="E26" s="92" t="n">
        <v>22.6</v>
      </c>
      <c r="F26" s="92" t="n">
        <v>54.4</v>
      </c>
      <c r="G26" s="92" t="n">
        <v>21.8</v>
      </c>
      <c r="H26" s="92" t="n">
        <v>69.4</v>
      </c>
      <c r="I26" s="92" t="n">
        <v>2.9</v>
      </c>
      <c r="J26" s="92" t="n">
        <v>27.7</v>
      </c>
    </row>
    <row r="27" customFormat="false" ht="11.45" hidden="false" customHeight="true" outlineLevel="0" collapsed="false">
      <c r="A27" s="70" t="str">
        <f aca="false">IF(D27&lt;&gt;"",COUNTA($D$10:D27),"")</f>
        <v/>
      </c>
      <c r="B27" s="71" t="s">
        <v>89</v>
      </c>
      <c r="C27" s="91"/>
      <c r="D27" s="92"/>
      <c r="E27" s="92"/>
      <c r="F27" s="92"/>
      <c r="G27" s="92"/>
      <c r="H27" s="92"/>
      <c r="I27" s="92"/>
      <c r="J27" s="92"/>
    </row>
    <row r="28" customFormat="false" ht="11.45" hidden="false" customHeight="true" outlineLevel="0" collapsed="false">
      <c r="A28" s="70" t="n">
        <f aca="false">IF(D28&lt;&gt;"",COUNTA($D$10:D28),"")</f>
        <v>13</v>
      </c>
      <c r="B28" s="71" t="s">
        <v>85</v>
      </c>
      <c r="C28" s="91" t="n">
        <v>91</v>
      </c>
      <c r="D28" s="92" t="n">
        <v>2.2</v>
      </c>
      <c r="E28" s="92" t="n">
        <v>31.9</v>
      </c>
      <c r="F28" s="92" t="n">
        <v>54.9</v>
      </c>
      <c r="G28" s="92" t="n">
        <v>11</v>
      </c>
      <c r="H28" s="92" t="n">
        <v>80.2</v>
      </c>
      <c r="I28" s="92" t="n">
        <v>2.2</v>
      </c>
      <c r="J28" s="92" t="n">
        <v>17.6</v>
      </c>
    </row>
    <row r="29" customFormat="false" ht="11.45" hidden="false" customHeight="true" outlineLevel="0" collapsed="false">
      <c r="A29" s="70" t="n">
        <f aca="false">IF(D29&lt;&gt;"",COUNTA($D$10:D29),"")</f>
        <v>14</v>
      </c>
      <c r="B29" s="71" t="s">
        <v>86</v>
      </c>
      <c r="C29" s="91" t="n">
        <v>32</v>
      </c>
      <c r="D29" s="92" t="n">
        <v>3.1</v>
      </c>
      <c r="E29" s="92" t="n">
        <v>28.1</v>
      </c>
      <c r="F29" s="92" t="n">
        <v>56.3</v>
      </c>
      <c r="G29" s="92" t="n">
        <v>12.5</v>
      </c>
      <c r="H29" s="92" t="n">
        <v>84.4</v>
      </c>
      <c r="I29" s="92" t="s">
        <v>19</v>
      </c>
      <c r="J29" s="92" t="n">
        <v>15.6</v>
      </c>
    </row>
    <row r="30" customFormat="false" ht="11.45" hidden="false" customHeight="true" outlineLevel="0" collapsed="false">
      <c r="A30" s="70" t="n">
        <f aca="false">IF(D30&lt;&gt;"",COUNTA($D$10:D30),"")</f>
        <v>15</v>
      </c>
      <c r="B30" s="71" t="s">
        <v>87</v>
      </c>
      <c r="C30" s="91" t="n">
        <v>7</v>
      </c>
      <c r="D30" s="92" t="s">
        <v>19</v>
      </c>
      <c r="E30" s="92" t="n">
        <v>42.9</v>
      </c>
      <c r="F30" s="92" t="n">
        <v>57.1</v>
      </c>
      <c r="G30" s="92" t="s">
        <v>19</v>
      </c>
      <c r="H30" s="92" t="n">
        <v>100</v>
      </c>
      <c r="I30" s="92" t="s">
        <v>19</v>
      </c>
      <c r="J30" s="92" t="s">
        <v>19</v>
      </c>
    </row>
    <row r="31" customFormat="false" ht="11.45" hidden="false" customHeight="true" outlineLevel="0" collapsed="false">
      <c r="A31" s="70" t="str">
        <f aca="false">IF(D31&lt;&gt;"",COUNTA($D$10:D31),"")</f>
        <v/>
      </c>
      <c r="B31" s="71" t="s">
        <v>90</v>
      </c>
      <c r="C31" s="91"/>
      <c r="D31" s="92"/>
      <c r="E31" s="92"/>
      <c r="F31" s="92"/>
      <c r="G31" s="92"/>
      <c r="H31" s="92"/>
      <c r="I31" s="92"/>
      <c r="J31" s="92"/>
    </row>
    <row r="32" customFormat="false" ht="11.45" hidden="false" customHeight="true" outlineLevel="0" collapsed="false">
      <c r="A32" s="70" t="n">
        <f aca="false">IF(D32&lt;&gt;"",COUNTA($D$10:D32),"")</f>
        <v>16</v>
      </c>
      <c r="B32" s="71" t="s">
        <v>91</v>
      </c>
      <c r="C32" s="91" t="n">
        <v>1148</v>
      </c>
      <c r="D32" s="92" t="n">
        <v>2.1</v>
      </c>
      <c r="E32" s="92" t="n">
        <v>27.6</v>
      </c>
      <c r="F32" s="92" t="n">
        <v>40.9</v>
      </c>
      <c r="G32" s="92" t="n">
        <v>29.4</v>
      </c>
      <c r="H32" s="92" t="n">
        <v>81.4</v>
      </c>
      <c r="I32" s="92" t="n">
        <v>0.8</v>
      </c>
      <c r="J32" s="92" t="n">
        <v>17.9</v>
      </c>
    </row>
    <row r="33" customFormat="false" ht="11.45" hidden="false" customHeight="true" outlineLevel="0" collapsed="false">
      <c r="A33" s="70" t="n">
        <f aca="false">IF(D33&lt;&gt;"",COUNTA($D$10:D33),"")</f>
        <v>17</v>
      </c>
      <c r="B33" s="71" t="s">
        <v>85</v>
      </c>
      <c r="C33" s="91" t="n">
        <v>651</v>
      </c>
      <c r="D33" s="92" t="n">
        <v>1.4</v>
      </c>
      <c r="E33" s="92" t="n">
        <v>35</v>
      </c>
      <c r="F33" s="92" t="n">
        <v>49</v>
      </c>
      <c r="G33" s="92" t="n">
        <v>14.6</v>
      </c>
      <c r="H33" s="92" t="n">
        <v>72.4</v>
      </c>
      <c r="I33" s="92" t="n">
        <v>3.2</v>
      </c>
      <c r="J33" s="92" t="n">
        <v>24.4</v>
      </c>
    </row>
    <row r="34" customFormat="false" ht="11.45" hidden="false" customHeight="true" outlineLevel="0" collapsed="false">
      <c r="A34" s="70" t="n">
        <f aca="false">IF(D34&lt;&gt;"",COUNTA($D$10:D34),"")</f>
        <v>18</v>
      </c>
      <c r="B34" s="71" t="s">
        <v>86</v>
      </c>
      <c r="C34" s="91" t="n">
        <v>405</v>
      </c>
      <c r="D34" s="92" t="n">
        <v>2.5</v>
      </c>
      <c r="E34" s="92" t="n">
        <v>29.6</v>
      </c>
      <c r="F34" s="92" t="n">
        <v>53.8</v>
      </c>
      <c r="G34" s="92" t="n">
        <v>14.1</v>
      </c>
      <c r="H34" s="92" t="n">
        <v>71.4</v>
      </c>
      <c r="I34" s="92" t="n">
        <v>1.5</v>
      </c>
      <c r="J34" s="92" t="n">
        <v>27.2</v>
      </c>
    </row>
    <row r="35" customFormat="false" ht="11.45" hidden="false" customHeight="true" outlineLevel="0" collapsed="false">
      <c r="A35" s="70" t="n">
        <f aca="false">IF(D35&lt;&gt;"",COUNTA($D$10:D35),"")</f>
        <v>19</v>
      </c>
      <c r="B35" s="71" t="s">
        <v>87</v>
      </c>
      <c r="C35" s="91" t="n">
        <v>213</v>
      </c>
      <c r="D35" s="92" t="n">
        <v>0.9</v>
      </c>
      <c r="E35" s="92" t="n">
        <v>20.2</v>
      </c>
      <c r="F35" s="92" t="n">
        <v>63.8</v>
      </c>
      <c r="G35" s="92" t="n">
        <v>15</v>
      </c>
      <c r="H35" s="92" t="n">
        <v>59.6</v>
      </c>
      <c r="I35" s="92" t="n">
        <v>0.5</v>
      </c>
      <c r="J35" s="92" t="n">
        <v>39.9</v>
      </c>
    </row>
    <row r="36" customFormat="false" ht="11.45" hidden="false" customHeight="true" outlineLevel="0" collapsed="false">
      <c r="A36" s="70" t="n">
        <f aca="false">IF(D36&lt;&gt;"",COUNTA($D$10:D36),"")</f>
        <v>20</v>
      </c>
      <c r="B36" s="71" t="s">
        <v>92</v>
      </c>
      <c r="C36" s="91" t="n">
        <v>109</v>
      </c>
      <c r="D36" s="92" t="n">
        <v>0.9</v>
      </c>
      <c r="E36" s="92" t="n">
        <v>12.8</v>
      </c>
      <c r="F36" s="92" t="n">
        <v>54.1</v>
      </c>
      <c r="G36" s="92" t="n">
        <v>32.1</v>
      </c>
      <c r="H36" s="92" t="n">
        <v>52.3</v>
      </c>
      <c r="I36" s="92" t="n">
        <v>7.3</v>
      </c>
      <c r="J36" s="92" t="n">
        <v>40.4</v>
      </c>
    </row>
    <row r="37" customFormat="false" ht="18" hidden="false" customHeight="true" outlineLevel="0" collapsed="false">
      <c r="A37" s="70" t="str">
        <f aca="false">IF(D37&lt;&gt;"",COUNTA($D$10:D37),"")</f>
        <v/>
      </c>
      <c r="B37" s="89"/>
      <c r="C37" s="75" t="s">
        <v>93</v>
      </c>
      <c r="D37" s="75"/>
      <c r="E37" s="75"/>
      <c r="F37" s="75"/>
      <c r="G37" s="75"/>
      <c r="H37" s="75"/>
      <c r="I37" s="75"/>
      <c r="J37" s="75"/>
    </row>
    <row r="38" customFormat="false" ht="11.45" hidden="false" customHeight="true" outlineLevel="0" collapsed="false">
      <c r="A38" s="70" t="n">
        <f aca="false">IF(D38&lt;&gt;"",COUNTA($D$10:D38),"")</f>
        <v>21</v>
      </c>
      <c r="B38" s="71" t="s">
        <v>94</v>
      </c>
      <c r="C38" s="91" t="n">
        <v>3738</v>
      </c>
      <c r="D38" s="92" t="n">
        <v>1</v>
      </c>
      <c r="E38" s="92" t="n">
        <v>20.9</v>
      </c>
      <c r="F38" s="92" t="n">
        <v>55.2</v>
      </c>
      <c r="G38" s="92" t="n">
        <v>22.9</v>
      </c>
      <c r="H38" s="92" t="n">
        <v>68</v>
      </c>
      <c r="I38" s="92" t="n">
        <v>2.6</v>
      </c>
      <c r="J38" s="92" t="n">
        <v>29.5</v>
      </c>
    </row>
    <row r="39" customFormat="false" ht="11.45" hidden="false" customHeight="true" outlineLevel="0" collapsed="false">
      <c r="A39" s="70" t="n">
        <f aca="false">IF(D39&lt;&gt;"",COUNTA($D$10:D39),"")</f>
        <v>22</v>
      </c>
      <c r="B39" s="71" t="s">
        <v>95</v>
      </c>
      <c r="C39" s="91" t="n">
        <v>3681</v>
      </c>
      <c r="D39" s="92" t="n">
        <v>1.6</v>
      </c>
      <c r="E39" s="92" t="n">
        <v>27</v>
      </c>
      <c r="F39" s="92" t="n">
        <v>51.1</v>
      </c>
      <c r="G39" s="92" t="n">
        <v>20.2</v>
      </c>
      <c r="H39" s="92" t="n">
        <v>73.3</v>
      </c>
      <c r="I39" s="92" t="n">
        <v>2.5</v>
      </c>
      <c r="J39" s="92" t="n">
        <v>24.2</v>
      </c>
    </row>
    <row r="40" customFormat="false" ht="18" hidden="false" customHeight="true" outlineLevel="0" collapsed="false">
      <c r="A40" s="70" t="str">
        <f aca="false">IF(D40&lt;&gt;"",COUNTA($D$10:D40),"")</f>
        <v/>
      </c>
      <c r="B40" s="89"/>
      <c r="C40" s="75" t="s">
        <v>96</v>
      </c>
      <c r="D40" s="75"/>
      <c r="E40" s="75"/>
      <c r="F40" s="75"/>
      <c r="G40" s="75"/>
      <c r="H40" s="75"/>
      <c r="I40" s="75"/>
      <c r="J40" s="75"/>
    </row>
    <row r="41" customFormat="false" ht="11.45" hidden="false" customHeight="true" outlineLevel="0" collapsed="false">
      <c r="A41" s="70" t="n">
        <f aca="false">IF(D41&lt;&gt;"",COUNTA($D$10:D41),"")</f>
        <v>23</v>
      </c>
      <c r="B41" s="90" t="s">
        <v>97</v>
      </c>
      <c r="C41" s="91" t="n">
        <v>3902</v>
      </c>
      <c r="D41" s="92" t="n">
        <v>0.9</v>
      </c>
      <c r="E41" s="92" t="n">
        <v>21.4</v>
      </c>
      <c r="F41" s="92" t="n">
        <v>60.8</v>
      </c>
      <c r="G41" s="92" t="n">
        <v>17</v>
      </c>
      <c r="H41" s="92" t="n">
        <v>60.1</v>
      </c>
      <c r="I41" s="92" t="n">
        <v>4.4</v>
      </c>
      <c r="J41" s="92" t="n">
        <v>35.5</v>
      </c>
    </row>
    <row r="42" customFormat="false" ht="22.5" hidden="false" customHeight="true" outlineLevel="0" collapsed="false">
      <c r="A42" s="70" t="n">
        <f aca="false">IF(D42&lt;&gt;"",COUNTA($D$10:D42),"")</f>
        <v>24</v>
      </c>
      <c r="B42" s="71" t="s">
        <v>98</v>
      </c>
      <c r="C42" s="91" t="n">
        <v>1511</v>
      </c>
      <c r="D42" s="92" t="n">
        <v>2.3</v>
      </c>
      <c r="E42" s="92" t="n">
        <v>30.5</v>
      </c>
      <c r="F42" s="92" t="n">
        <v>42.1</v>
      </c>
      <c r="G42" s="92" t="n">
        <v>25.1</v>
      </c>
      <c r="H42" s="92" t="n">
        <v>81.3</v>
      </c>
      <c r="I42" s="92" t="n">
        <v>0.4</v>
      </c>
      <c r="J42" s="92" t="n">
        <v>18.3</v>
      </c>
    </row>
    <row r="43" customFormat="false" ht="11.45" hidden="false" customHeight="true" outlineLevel="0" collapsed="false">
      <c r="A43" s="70" t="n">
        <f aca="false">IF(D43&lt;&gt;"",COUNTA($D$10:D43),"")</f>
        <v>25</v>
      </c>
      <c r="B43" s="71" t="s">
        <v>99</v>
      </c>
      <c r="C43" s="91" t="n">
        <v>522</v>
      </c>
      <c r="D43" s="92" t="n">
        <v>1</v>
      </c>
      <c r="E43" s="92" t="n">
        <v>34.3</v>
      </c>
      <c r="F43" s="92" t="n">
        <v>45.2</v>
      </c>
      <c r="G43" s="92" t="n">
        <v>19.5</v>
      </c>
      <c r="H43" s="92" t="n">
        <v>83.7</v>
      </c>
      <c r="I43" s="92" t="n">
        <v>0.8</v>
      </c>
      <c r="J43" s="92" t="n">
        <v>15.5</v>
      </c>
    </row>
    <row r="44" customFormat="false" ht="11.45" hidden="false" customHeight="true" outlineLevel="0" collapsed="false">
      <c r="A44" s="70" t="n">
        <f aca="false">IF(D44&lt;&gt;"",COUNTA($D$10:D44),"")</f>
        <v>26</v>
      </c>
      <c r="B44" s="71" t="s">
        <v>100</v>
      </c>
      <c r="C44" s="91" t="n">
        <v>301</v>
      </c>
      <c r="D44" s="92" t="n">
        <v>1</v>
      </c>
      <c r="E44" s="92" t="n">
        <v>11.3</v>
      </c>
      <c r="F44" s="92" t="n">
        <v>22.9</v>
      </c>
      <c r="G44" s="92" t="n">
        <v>64.8</v>
      </c>
      <c r="H44" s="92" t="n">
        <v>79.4</v>
      </c>
      <c r="I44" s="92" t="s">
        <v>19</v>
      </c>
      <c r="J44" s="92" t="n">
        <v>20.6</v>
      </c>
    </row>
    <row r="45" customFormat="false" ht="11.45" hidden="false" customHeight="true" outlineLevel="0" collapsed="false">
      <c r="A45" s="70" t="n">
        <f aca="false">IF(D45&lt;&gt;"",COUNTA($D$10:D45),"")</f>
        <v>27</v>
      </c>
      <c r="B45" s="71" t="s">
        <v>101</v>
      </c>
      <c r="C45" s="91" t="n">
        <v>1183</v>
      </c>
      <c r="D45" s="92" t="n">
        <v>1.7</v>
      </c>
      <c r="E45" s="92" t="n">
        <v>22.8</v>
      </c>
      <c r="F45" s="92" t="n">
        <v>53.3</v>
      </c>
      <c r="G45" s="92" t="n">
        <v>22.1</v>
      </c>
      <c r="H45" s="92" t="n">
        <v>83.3</v>
      </c>
      <c r="I45" s="92" t="n">
        <v>0.7</v>
      </c>
      <c r="J45" s="92" t="n">
        <v>16</v>
      </c>
    </row>
    <row r="46" customFormat="false" ht="18" hidden="false" customHeight="true" outlineLevel="0" collapsed="false">
      <c r="A46" s="70" t="str">
        <f aca="false">IF(D46&lt;&gt;"",COUNTA($D$10:D46),"")</f>
        <v/>
      </c>
      <c r="B46" s="89"/>
      <c r="C46" s="75" t="s">
        <v>102</v>
      </c>
      <c r="D46" s="75"/>
      <c r="E46" s="75"/>
      <c r="F46" s="75"/>
      <c r="G46" s="75"/>
      <c r="H46" s="75"/>
      <c r="I46" s="75"/>
      <c r="J46" s="75"/>
    </row>
    <row r="47" customFormat="false" ht="11.45" hidden="false" customHeight="true" outlineLevel="0" collapsed="false">
      <c r="A47" s="70" t="str">
        <f aca="false">IF(D47&lt;&gt;"",COUNTA($D$10:D47),"")</f>
        <v/>
      </c>
      <c r="B47" s="90" t="s">
        <v>103</v>
      </c>
      <c r="C47" s="91"/>
      <c r="D47" s="92"/>
      <c r="E47" s="92"/>
      <c r="F47" s="92"/>
      <c r="G47" s="92"/>
      <c r="H47" s="92"/>
      <c r="I47" s="92"/>
      <c r="J47" s="92"/>
    </row>
    <row r="48" customFormat="false" ht="11.45" hidden="false" customHeight="true" outlineLevel="0" collapsed="false">
      <c r="A48" s="70" t="n">
        <f aca="false">IF(D48&lt;&gt;"",COUNTA($D$10:D48),"")</f>
        <v>28</v>
      </c>
      <c r="B48" s="71" t="s">
        <v>104</v>
      </c>
      <c r="C48" s="91" t="n">
        <v>13</v>
      </c>
      <c r="D48" s="92" t="s">
        <v>19</v>
      </c>
      <c r="E48" s="92" t="s">
        <v>19</v>
      </c>
      <c r="F48" s="92" t="n">
        <v>61.5</v>
      </c>
      <c r="G48" s="92" t="n">
        <v>38.5</v>
      </c>
      <c r="H48" s="92" t="s">
        <v>19</v>
      </c>
      <c r="I48" s="92" t="n">
        <v>15.4</v>
      </c>
      <c r="J48" s="92" t="n">
        <v>84.6</v>
      </c>
    </row>
    <row r="49" customFormat="false" ht="11.45" hidden="false" customHeight="true" outlineLevel="0" collapsed="false">
      <c r="A49" s="70" t="n">
        <f aca="false">IF(D49&lt;&gt;"",COUNTA($D$10:D49),"")</f>
        <v>29</v>
      </c>
      <c r="B49" s="71" t="s">
        <v>105</v>
      </c>
      <c r="C49" s="91" t="n">
        <v>607</v>
      </c>
      <c r="D49" s="92" t="n">
        <v>0.3</v>
      </c>
      <c r="E49" s="92" t="n">
        <v>11.5</v>
      </c>
      <c r="F49" s="92" t="n">
        <v>64.3</v>
      </c>
      <c r="G49" s="92" t="n">
        <v>23.9</v>
      </c>
      <c r="H49" s="92" t="n">
        <v>25.7</v>
      </c>
      <c r="I49" s="92" t="n">
        <v>13.7</v>
      </c>
      <c r="J49" s="92" t="n">
        <v>60.6</v>
      </c>
    </row>
    <row r="50" customFormat="false" ht="11.45" hidden="false" customHeight="true" outlineLevel="0" collapsed="false">
      <c r="A50" s="70" t="n">
        <f aca="false">IF(D50&lt;&gt;"",COUNTA($D$10:D50),"")</f>
        <v>30</v>
      </c>
      <c r="B50" s="71" t="s">
        <v>106</v>
      </c>
      <c r="C50" s="91" t="n">
        <v>2310</v>
      </c>
      <c r="D50" s="92" t="n">
        <v>0.7</v>
      </c>
      <c r="E50" s="92" t="n">
        <v>24.7</v>
      </c>
      <c r="F50" s="92" t="n">
        <v>61.6</v>
      </c>
      <c r="G50" s="92" t="n">
        <v>13</v>
      </c>
      <c r="H50" s="92" t="n">
        <v>57.5</v>
      </c>
      <c r="I50" s="92" t="n">
        <v>4.3</v>
      </c>
      <c r="J50" s="92" t="n">
        <v>38.2</v>
      </c>
    </row>
    <row r="51" customFormat="false" ht="11.45" hidden="false" customHeight="true" outlineLevel="0" collapsed="false">
      <c r="A51" s="70" t="n">
        <f aca="false">IF(D51&lt;&gt;"",COUNTA($D$10:D51),"")</f>
        <v>31</v>
      </c>
      <c r="B51" s="71" t="s">
        <v>107</v>
      </c>
      <c r="C51" s="91" t="n">
        <v>1447</v>
      </c>
      <c r="D51" s="92" t="n">
        <v>1.8</v>
      </c>
      <c r="E51" s="92" t="n">
        <v>31.7</v>
      </c>
      <c r="F51" s="92" t="n">
        <v>55.3</v>
      </c>
      <c r="G51" s="92" t="n">
        <v>11.2</v>
      </c>
      <c r="H51" s="92" t="n">
        <v>78.8</v>
      </c>
      <c r="I51" s="92" t="n">
        <v>0.3</v>
      </c>
      <c r="J51" s="92" t="n">
        <v>20.9</v>
      </c>
    </row>
    <row r="52" customFormat="false" ht="11.45" hidden="false" customHeight="true" outlineLevel="0" collapsed="false">
      <c r="A52" s="70" t="n">
        <f aca="false">IF(D52&lt;&gt;"",COUNTA($D$10:D52),"")</f>
        <v>32</v>
      </c>
      <c r="B52" s="71" t="s">
        <v>108</v>
      </c>
      <c r="C52" s="91" t="n">
        <v>1673</v>
      </c>
      <c r="D52" s="92" t="n">
        <v>1.7</v>
      </c>
      <c r="E52" s="92" t="n">
        <v>28.8</v>
      </c>
      <c r="F52" s="92" t="n">
        <v>51.4</v>
      </c>
      <c r="G52" s="92" t="n">
        <v>18.1</v>
      </c>
      <c r="H52" s="92" t="n">
        <v>86.8</v>
      </c>
      <c r="I52" s="92" t="s">
        <v>19</v>
      </c>
      <c r="J52" s="92" t="n">
        <v>13.2</v>
      </c>
    </row>
    <row r="53" customFormat="false" ht="11.45" hidden="false" customHeight="true" outlineLevel="0" collapsed="false">
      <c r="A53" s="70" t="n">
        <f aca="false">IF(D53&lt;&gt;"",COUNTA($D$10:D53),"")</f>
        <v>33</v>
      </c>
      <c r="B53" s="71" t="s">
        <v>109</v>
      </c>
      <c r="C53" s="91" t="n">
        <v>941</v>
      </c>
      <c r="D53" s="92" t="n">
        <v>1.8</v>
      </c>
      <c r="E53" s="92" t="n">
        <v>19.9</v>
      </c>
      <c r="F53" s="92" t="n">
        <v>46.2</v>
      </c>
      <c r="G53" s="92" t="n">
        <v>32.1</v>
      </c>
      <c r="H53" s="92" t="n">
        <v>86.4</v>
      </c>
      <c r="I53" s="92" t="s">
        <v>19</v>
      </c>
      <c r="J53" s="92" t="n">
        <v>13.6</v>
      </c>
    </row>
    <row r="54" customFormat="false" ht="11.45" hidden="false" customHeight="true" outlineLevel="0" collapsed="false">
      <c r="A54" s="70" t="n">
        <f aca="false">IF(D54&lt;&gt;"",COUNTA($D$10:D54),"")</f>
        <v>34</v>
      </c>
      <c r="B54" s="71" t="s">
        <v>110</v>
      </c>
      <c r="C54" s="91" t="n">
        <v>173</v>
      </c>
      <c r="D54" s="92" t="n">
        <v>1.7</v>
      </c>
      <c r="E54" s="92" t="n">
        <v>4.6</v>
      </c>
      <c r="F54" s="92" t="n">
        <v>15.6</v>
      </c>
      <c r="G54" s="92" t="n">
        <v>78</v>
      </c>
      <c r="H54" s="92" t="n">
        <v>88.4</v>
      </c>
      <c r="I54" s="92" t="s">
        <v>19</v>
      </c>
      <c r="J54" s="92" t="n">
        <v>11.6</v>
      </c>
    </row>
    <row r="55" customFormat="false" ht="11.45" hidden="false" customHeight="true" outlineLevel="0" collapsed="false">
      <c r="A55" s="70" t="n">
        <f aca="false">IF(D55&lt;&gt;"",COUNTA($D$10:D55),"")</f>
        <v>35</v>
      </c>
      <c r="B55" s="71" t="s">
        <v>111</v>
      </c>
      <c r="C55" s="91" t="n">
        <v>255</v>
      </c>
      <c r="D55" s="92" t="n">
        <v>1.2</v>
      </c>
      <c r="E55" s="92" t="n">
        <v>0.4</v>
      </c>
      <c r="F55" s="92" t="n">
        <v>0.8</v>
      </c>
      <c r="G55" s="92" t="n">
        <v>97.6</v>
      </c>
      <c r="H55" s="92" t="n">
        <v>76.9</v>
      </c>
      <c r="I55" s="92" t="s">
        <v>19</v>
      </c>
      <c r="J55" s="92" t="n">
        <v>23.1</v>
      </c>
    </row>
    <row r="56" customFormat="false" ht="18" hidden="false" customHeight="true" outlineLevel="0" collapsed="false">
      <c r="A56" s="70" t="str">
        <f aca="false">IF(D56&lt;&gt;"",COUNTA($D$10:D56),"")</f>
        <v/>
      </c>
      <c r="B56" s="89"/>
      <c r="C56" s="75" t="s">
        <v>112</v>
      </c>
      <c r="D56" s="75"/>
      <c r="E56" s="75"/>
      <c r="F56" s="75"/>
      <c r="G56" s="75"/>
      <c r="H56" s="75"/>
      <c r="I56" s="75"/>
      <c r="J56" s="75"/>
    </row>
    <row r="57" customFormat="false" ht="11.45" hidden="false" customHeight="true" outlineLevel="0" collapsed="false">
      <c r="A57" s="70" t="n">
        <f aca="false">IF(D57&lt;&gt;"",COUNTA($D$10:D57),"")</f>
        <v>36</v>
      </c>
      <c r="B57" s="71" t="s">
        <v>68</v>
      </c>
      <c r="C57" s="91" t="n">
        <v>7326</v>
      </c>
      <c r="D57" s="92" t="n">
        <v>1.3</v>
      </c>
      <c r="E57" s="92" t="n">
        <v>24.1</v>
      </c>
      <c r="F57" s="92" t="n">
        <v>53.1</v>
      </c>
      <c r="G57" s="92" t="n">
        <v>21.6</v>
      </c>
      <c r="H57" s="92" t="n">
        <v>70.8</v>
      </c>
      <c r="I57" s="92" t="n">
        <v>2.6</v>
      </c>
      <c r="J57" s="92" t="n">
        <v>26.6</v>
      </c>
    </row>
    <row r="58" customFormat="false" ht="11.45" hidden="false" customHeight="true" outlineLevel="0" collapsed="false">
      <c r="A58" s="70" t="n">
        <f aca="false">IF(D58&lt;&gt;"",COUNTA($D$10:D58),"")</f>
        <v>37</v>
      </c>
      <c r="B58" s="71" t="s">
        <v>113</v>
      </c>
      <c r="C58" s="91" t="n">
        <v>34</v>
      </c>
      <c r="D58" s="92" t="n">
        <v>8.8</v>
      </c>
      <c r="E58" s="92" t="n">
        <v>14.7</v>
      </c>
      <c r="F58" s="92" t="n">
        <v>64.7</v>
      </c>
      <c r="G58" s="92" t="n">
        <v>11.8</v>
      </c>
      <c r="H58" s="92" t="n">
        <v>44.1</v>
      </c>
      <c r="I58" s="92" t="n">
        <v>2.9</v>
      </c>
      <c r="J58" s="92" t="n">
        <v>52.9</v>
      </c>
    </row>
    <row r="59" customFormat="false" ht="11.45" hidden="false" customHeight="true" outlineLevel="0" collapsed="false">
      <c r="A59" s="70" t="n">
        <f aca="false">IF(D59&lt;&gt;"",COUNTA($D$10:D59),"")</f>
        <v>38</v>
      </c>
      <c r="B59" s="71" t="s">
        <v>114</v>
      </c>
      <c r="C59" s="91" t="n">
        <v>59</v>
      </c>
      <c r="D59" s="92" t="s">
        <v>19</v>
      </c>
      <c r="E59" s="92" t="n">
        <v>18.6</v>
      </c>
      <c r="F59" s="92" t="n">
        <v>59.3</v>
      </c>
      <c r="G59" s="92" t="n">
        <v>22</v>
      </c>
      <c r="H59" s="92" t="n">
        <v>61</v>
      </c>
      <c r="I59" s="92" t="s">
        <v>19</v>
      </c>
      <c r="J59" s="92" t="n">
        <v>39</v>
      </c>
    </row>
    <row r="60" customFormat="false" ht="11.45" hidden="false" customHeight="true" outlineLevel="0" collapsed="false">
      <c r="A60" s="70" t="n">
        <f aca="false">IF(D60&lt;&gt;"",COUNTA($D$10:D60),"")</f>
        <v>39</v>
      </c>
      <c r="B60" s="71" t="s">
        <v>115</v>
      </c>
      <c r="C60" s="91" t="s">
        <v>19</v>
      </c>
      <c r="D60" s="92" t="s">
        <v>19</v>
      </c>
      <c r="E60" s="92" t="s">
        <v>19</v>
      </c>
      <c r="F60" s="92" t="s">
        <v>19</v>
      </c>
      <c r="G60" s="92" t="s">
        <v>19</v>
      </c>
      <c r="H60" s="92" t="s">
        <v>19</v>
      </c>
      <c r="I60" s="92" t="s">
        <v>19</v>
      </c>
      <c r="J60" s="92" t="s">
        <v>19</v>
      </c>
    </row>
    <row r="61" customFormat="false" ht="11.45" hidden="false" customHeight="true" outlineLevel="0" collapsed="false">
      <c r="B61" s="94"/>
      <c r="C61" s="95"/>
      <c r="D61" s="96"/>
      <c r="E61" s="96"/>
      <c r="F61" s="96"/>
      <c r="G61" s="96"/>
      <c r="H61" s="96"/>
      <c r="I61" s="96"/>
      <c r="J61" s="96"/>
    </row>
    <row r="62" customFormat="false" ht="11.45" hidden="false" customHeight="true" outlineLevel="0" collapsed="false">
      <c r="B62" s="94"/>
      <c r="C62" s="95"/>
      <c r="D62" s="96"/>
      <c r="E62" s="96"/>
      <c r="F62" s="96"/>
      <c r="G62" s="96"/>
      <c r="H62" s="96"/>
      <c r="I62" s="96"/>
      <c r="J62" s="96"/>
    </row>
  </sheetData>
  <mergeCells count="22">
    <mergeCell ref="A1:B1"/>
    <mergeCell ref="C1:J1"/>
    <mergeCell ref="A2:A7"/>
    <mergeCell ref="B2:B7"/>
    <mergeCell ref="C2:C6"/>
    <mergeCell ref="D2:G2"/>
    <mergeCell ref="H2:J2"/>
    <mergeCell ref="D3:D6"/>
    <mergeCell ref="E3:E6"/>
    <mergeCell ref="F3:F6"/>
    <mergeCell ref="G3:G6"/>
    <mergeCell ref="H3:H6"/>
    <mergeCell ref="I3:I6"/>
    <mergeCell ref="J3:J6"/>
    <mergeCell ref="D7:J7"/>
    <mergeCell ref="C9:J9"/>
    <mergeCell ref="C13:J13"/>
    <mergeCell ref="C20:J20"/>
    <mergeCell ref="C37:J37"/>
    <mergeCell ref="C40:J40"/>
    <mergeCell ref="C46:J46"/>
    <mergeCell ref="C56:J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3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9.13671875" defaultRowHeight="11.45" zeroHeight="false" outlineLevelRow="0" outlineLevelCol="0"/>
  <cols>
    <col collapsed="false" customWidth="true" hidden="false" outlineLevel="0" max="1" min="1" style="80" width="3.7"/>
    <col collapsed="false" customWidth="true" hidden="false" outlineLevel="0" max="2" min="2" style="80" width="20.7"/>
    <col collapsed="false" customWidth="true" hidden="false" outlineLevel="0" max="4" min="3" style="80" width="7.7"/>
    <col collapsed="false" customWidth="true" hidden="false" outlineLevel="0" max="5" min="5" style="80" width="8.7"/>
    <col collapsed="false" customWidth="true" hidden="false" outlineLevel="0" max="6" min="6" style="80" width="6.7"/>
    <col collapsed="false" customWidth="true" hidden="false" outlineLevel="0" max="9" min="7" style="80" width="7.7"/>
    <col collapsed="false" customWidth="true" hidden="false" outlineLevel="0" max="11" min="10" style="80" width="6.7"/>
    <col collapsed="false" customWidth="false" hidden="false" outlineLevel="0" max="257" min="12" style="80" width="9.14"/>
  </cols>
  <sheetData>
    <row r="1" customFormat="false" ht="35.1" hidden="false" customHeight="true" outlineLevel="0" collapsed="false">
      <c r="A1" s="81" t="s">
        <v>43</v>
      </c>
      <c r="B1" s="81"/>
      <c r="C1" s="82" t="s">
        <v>127</v>
      </c>
      <c r="D1" s="82"/>
      <c r="E1" s="82"/>
      <c r="F1" s="82"/>
      <c r="G1" s="82"/>
      <c r="H1" s="82"/>
      <c r="I1" s="82"/>
      <c r="J1" s="82"/>
      <c r="K1" s="82"/>
      <c r="L1" s="83"/>
    </row>
    <row r="2" customFormat="false" ht="11.45" hidden="false" customHeight="true" outlineLevel="0" collapsed="false">
      <c r="A2" s="84" t="s">
        <v>64</v>
      </c>
      <c r="B2" s="85" t="s">
        <v>65</v>
      </c>
      <c r="C2" s="85" t="s">
        <v>128</v>
      </c>
      <c r="D2" s="97" t="s">
        <v>129</v>
      </c>
      <c r="E2" s="97"/>
      <c r="F2" s="97"/>
      <c r="G2" s="97"/>
      <c r="H2" s="97"/>
      <c r="I2" s="97"/>
      <c r="J2" s="97"/>
      <c r="K2" s="87" t="s">
        <v>130</v>
      </c>
    </row>
    <row r="3" customFormat="false" ht="11.45" hidden="false" customHeight="true" outlineLevel="0" collapsed="false">
      <c r="A3" s="84"/>
      <c r="B3" s="85"/>
      <c r="C3" s="85"/>
      <c r="D3" s="97" t="s">
        <v>131</v>
      </c>
      <c r="E3" s="98" t="s">
        <v>132</v>
      </c>
      <c r="F3" s="97" t="s">
        <v>133</v>
      </c>
      <c r="G3" s="97" t="s">
        <v>134</v>
      </c>
      <c r="H3" s="97" t="s">
        <v>135</v>
      </c>
      <c r="I3" s="97" t="s">
        <v>136</v>
      </c>
      <c r="J3" s="97" t="s">
        <v>137</v>
      </c>
      <c r="K3" s="87"/>
    </row>
    <row r="4" customFormat="false" ht="11.45" hidden="false" customHeight="true" outlineLevel="0" collapsed="false">
      <c r="A4" s="84"/>
      <c r="B4" s="85"/>
      <c r="C4" s="85"/>
      <c r="D4" s="97"/>
      <c r="E4" s="98"/>
      <c r="F4" s="97"/>
      <c r="G4" s="97"/>
      <c r="H4" s="97"/>
      <c r="I4" s="97"/>
      <c r="J4" s="97"/>
      <c r="K4" s="87"/>
    </row>
    <row r="5" customFormat="false" ht="11.45" hidden="false" customHeight="true" outlineLevel="0" collapsed="false">
      <c r="A5" s="84"/>
      <c r="B5" s="85"/>
      <c r="C5" s="85"/>
      <c r="D5" s="97"/>
      <c r="E5" s="98"/>
      <c r="F5" s="97"/>
      <c r="G5" s="97"/>
      <c r="H5" s="97"/>
      <c r="I5" s="97"/>
      <c r="J5" s="97"/>
      <c r="K5" s="87"/>
    </row>
    <row r="6" customFormat="false" ht="11.45" hidden="false" customHeight="true" outlineLevel="0" collapsed="false">
      <c r="A6" s="84"/>
      <c r="B6" s="85"/>
      <c r="C6" s="85"/>
      <c r="D6" s="97"/>
      <c r="E6" s="98"/>
      <c r="F6" s="97"/>
      <c r="G6" s="97"/>
      <c r="H6" s="97"/>
      <c r="I6" s="97"/>
      <c r="J6" s="97"/>
      <c r="K6" s="87"/>
    </row>
    <row r="7" customFormat="false" ht="11.45" hidden="false" customHeight="true" outlineLevel="0" collapsed="false">
      <c r="A7" s="84"/>
      <c r="B7" s="85"/>
      <c r="C7" s="85"/>
      <c r="D7" s="97"/>
      <c r="E7" s="98"/>
      <c r="F7" s="97"/>
      <c r="G7" s="97"/>
      <c r="H7" s="97"/>
      <c r="I7" s="97"/>
      <c r="J7" s="97"/>
      <c r="K7" s="87"/>
    </row>
    <row r="8" customFormat="false" ht="11.45" hidden="false" customHeight="true" outlineLevel="0" collapsed="false">
      <c r="A8" s="84"/>
      <c r="B8" s="85"/>
      <c r="C8" s="85"/>
      <c r="D8" s="97"/>
      <c r="E8" s="98"/>
      <c r="F8" s="97"/>
      <c r="G8" s="97"/>
      <c r="H8" s="97"/>
      <c r="I8" s="97"/>
      <c r="J8" s="97"/>
      <c r="K8" s="87"/>
    </row>
    <row r="9" customFormat="false" ht="11.45" hidden="false" customHeight="true" outlineLevel="0" collapsed="false">
      <c r="A9" s="84"/>
      <c r="B9" s="85"/>
      <c r="C9" s="85" t="s">
        <v>69</v>
      </c>
      <c r="D9" s="87" t="s">
        <v>126</v>
      </c>
      <c r="E9" s="87"/>
      <c r="F9" s="87"/>
      <c r="G9" s="87"/>
      <c r="H9" s="87"/>
      <c r="I9" s="87"/>
      <c r="J9" s="87"/>
      <c r="K9" s="87"/>
    </row>
    <row r="10" customFormat="false" ht="11.45" hidden="false" customHeight="true" outlineLevel="0" collapsed="false">
      <c r="A10" s="61" t="n">
        <v>1</v>
      </c>
      <c r="B10" s="62" t="n">
        <v>2</v>
      </c>
      <c r="C10" s="63" t="n">
        <v>3</v>
      </c>
      <c r="D10" s="63" t="n">
        <v>4</v>
      </c>
      <c r="E10" s="63" t="n">
        <v>5</v>
      </c>
      <c r="F10" s="88" t="n">
        <v>6</v>
      </c>
      <c r="G10" s="62" t="n">
        <v>7</v>
      </c>
      <c r="H10" s="63" t="n">
        <v>8</v>
      </c>
      <c r="I10" s="63" t="n">
        <v>9</v>
      </c>
      <c r="J10" s="63" t="n">
        <v>10</v>
      </c>
      <c r="K10" s="64" t="n">
        <v>11</v>
      </c>
    </row>
    <row r="11" customFormat="false" ht="18" hidden="false" customHeight="true" outlineLevel="0" collapsed="false">
      <c r="B11" s="89"/>
      <c r="C11" s="68" t="s">
        <v>71</v>
      </c>
      <c r="D11" s="68"/>
      <c r="E11" s="68"/>
      <c r="F11" s="68"/>
      <c r="G11" s="68"/>
      <c r="H11" s="68"/>
      <c r="I11" s="68"/>
      <c r="J11" s="68"/>
      <c r="K11" s="68"/>
    </row>
    <row r="12" customFormat="false" ht="11.45" hidden="false" customHeight="true" outlineLevel="0" collapsed="false">
      <c r="A12" s="70" t="n">
        <f aca="false">IF(D12&lt;&gt;"",COUNTA($D$12:D12),"")</f>
        <v>1</v>
      </c>
      <c r="B12" s="90" t="s">
        <v>72</v>
      </c>
      <c r="C12" s="99" t="n">
        <v>7419</v>
      </c>
      <c r="D12" s="92" t="n">
        <v>30.8</v>
      </c>
      <c r="E12" s="92" t="n">
        <v>14.3</v>
      </c>
      <c r="F12" s="100" t="n">
        <v>11.7</v>
      </c>
      <c r="G12" s="92" t="n">
        <v>4.7</v>
      </c>
      <c r="H12" s="92" t="n">
        <v>6.1</v>
      </c>
      <c r="I12" s="92" t="n">
        <v>2.5</v>
      </c>
      <c r="J12" s="100" t="n">
        <v>23.9</v>
      </c>
      <c r="K12" s="92" t="n">
        <v>2.5</v>
      </c>
    </row>
    <row r="13" customFormat="false" ht="18" hidden="false" customHeight="true" outlineLevel="0" collapsed="false">
      <c r="A13" s="70" t="str">
        <f aca="false">IF(D13&lt;&gt;"",COUNTA($D$12:D13),"")</f>
        <v/>
      </c>
      <c r="B13" s="89"/>
      <c r="C13" s="75" t="s">
        <v>75</v>
      </c>
      <c r="D13" s="75"/>
      <c r="E13" s="75"/>
      <c r="F13" s="75"/>
      <c r="G13" s="75"/>
      <c r="H13" s="75"/>
      <c r="I13" s="75"/>
      <c r="J13" s="75"/>
      <c r="K13" s="75"/>
    </row>
    <row r="14" customFormat="false" ht="11.45" hidden="false" customHeight="true" outlineLevel="0" collapsed="false">
      <c r="A14" s="70" t="str">
        <f aca="false">IF(D14&lt;&gt;"",COUNTA($D$12:D14),"")</f>
        <v/>
      </c>
      <c r="B14" s="71" t="s">
        <v>76</v>
      </c>
      <c r="C14" s="99"/>
      <c r="D14" s="92"/>
      <c r="E14" s="92"/>
      <c r="F14" s="100"/>
      <c r="G14" s="92"/>
      <c r="H14" s="92"/>
      <c r="I14" s="92"/>
      <c r="J14" s="100"/>
      <c r="K14" s="92"/>
    </row>
    <row r="15" customFormat="false" ht="11.45" hidden="false" customHeight="true" outlineLevel="0" collapsed="false">
      <c r="A15" s="70" t="n">
        <f aca="false">IF(D15&lt;&gt;"",COUNTA($D$12:D15),"")</f>
        <v>2</v>
      </c>
      <c r="B15" s="76" t="s">
        <v>77</v>
      </c>
      <c r="C15" s="99" t="n">
        <v>3635</v>
      </c>
      <c r="D15" s="92" t="n">
        <v>29.8</v>
      </c>
      <c r="E15" s="92" t="n">
        <v>14.4</v>
      </c>
      <c r="F15" s="100" t="n">
        <v>15.6</v>
      </c>
      <c r="G15" s="92" t="n">
        <v>4.1</v>
      </c>
      <c r="H15" s="92" t="n">
        <v>5.7</v>
      </c>
      <c r="I15" s="92" t="n">
        <v>1.8</v>
      </c>
      <c r="J15" s="100" t="n">
        <v>23.5</v>
      </c>
      <c r="K15" s="92" t="n">
        <v>1.2</v>
      </c>
    </row>
    <row r="16" customFormat="false" ht="11.45" hidden="false" customHeight="true" outlineLevel="0" collapsed="false">
      <c r="A16" s="70" t="n">
        <f aca="false">IF(D16&lt;&gt;"",COUNTA($D$12:D16),"")</f>
        <v>3</v>
      </c>
      <c r="B16" s="76" t="s">
        <v>78</v>
      </c>
      <c r="C16" s="99" t="n">
        <v>1890</v>
      </c>
      <c r="D16" s="92" t="n">
        <v>29.4</v>
      </c>
      <c r="E16" s="92" t="n">
        <v>14.4</v>
      </c>
      <c r="F16" s="100" t="n">
        <v>9.9</v>
      </c>
      <c r="G16" s="92" t="n">
        <v>4.2</v>
      </c>
      <c r="H16" s="92" t="n">
        <v>8.3</v>
      </c>
      <c r="I16" s="92" t="n">
        <v>3.6</v>
      </c>
      <c r="J16" s="100" t="n">
        <v>23</v>
      </c>
      <c r="K16" s="92" t="n">
        <v>4</v>
      </c>
    </row>
    <row r="17" customFormat="false" ht="11.45" hidden="false" customHeight="true" outlineLevel="0" collapsed="false">
      <c r="A17" s="70" t="n">
        <f aca="false">IF(D17&lt;&gt;"",COUNTA($D$12:D17),"")</f>
        <v>4</v>
      </c>
      <c r="B17" s="76" t="s">
        <v>79</v>
      </c>
      <c r="C17" s="99" t="n">
        <v>1026</v>
      </c>
      <c r="D17" s="92" t="n">
        <v>32.2</v>
      </c>
      <c r="E17" s="92" t="n">
        <v>15.3</v>
      </c>
      <c r="F17" s="100" t="n">
        <v>7.2</v>
      </c>
      <c r="G17" s="92" t="n">
        <v>5.9</v>
      </c>
      <c r="H17" s="92" t="n">
        <v>4.5</v>
      </c>
      <c r="I17" s="92" t="n">
        <v>2.3</v>
      </c>
      <c r="J17" s="100" t="n">
        <v>25.9</v>
      </c>
      <c r="K17" s="92" t="n">
        <v>3.3</v>
      </c>
    </row>
    <row r="18" customFormat="false" ht="11.45" hidden="false" customHeight="true" outlineLevel="0" collapsed="false">
      <c r="A18" s="70" t="n">
        <f aca="false">IF(D18&lt;&gt;"",COUNTA($D$12:D18),"")</f>
        <v>5</v>
      </c>
      <c r="B18" s="76" t="s">
        <v>80</v>
      </c>
      <c r="C18" s="99" t="n">
        <v>592</v>
      </c>
      <c r="D18" s="92" t="n">
        <v>36.5</v>
      </c>
      <c r="E18" s="92" t="n">
        <v>13.7</v>
      </c>
      <c r="F18" s="100" t="n">
        <v>5.1</v>
      </c>
      <c r="G18" s="92" t="n">
        <v>6.3</v>
      </c>
      <c r="H18" s="92" t="n">
        <v>5.6</v>
      </c>
      <c r="I18" s="92" t="n">
        <v>4.2</v>
      </c>
      <c r="J18" s="100" t="n">
        <v>22.8</v>
      </c>
      <c r="K18" s="92" t="n">
        <v>3.7</v>
      </c>
    </row>
    <row r="19" customFormat="false" ht="11.45" hidden="false" customHeight="true" outlineLevel="0" collapsed="false">
      <c r="A19" s="70" t="n">
        <f aca="false">IF(D19&lt;&gt;"",COUNTA($D$12:D19),"")</f>
        <v>6</v>
      </c>
      <c r="B19" s="71" t="s">
        <v>81</v>
      </c>
      <c r="C19" s="99" t="n">
        <v>276</v>
      </c>
      <c r="D19" s="92" t="n">
        <v>35.5</v>
      </c>
      <c r="E19" s="92" t="n">
        <v>10.5</v>
      </c>
      <c r="F19" s="100" t="n">
        <v>4.3</v>
      </c>
      <c r="G19" s="92" t="n">
        <v>8</v>
      </c>
      <c r="H19" s="92" t="n">
        <v>3.6</v>
      </c>
      <c r="I19" s="92" t="n">
        <v>2.2</v>
      </c>
      <c r="J19" s="100" t="n">
        <v>31.2</v>
      </c>
      <c r="K19" s="92" t="n">
        <v>2.9</v>
      </c>
    </row>
    <row r="20" customFormat="false" ht="18" hidden="false" customHeight="true" outlineLevel="0" collapsed="false">
      <c r="A20" s="70" t="str">
        <f aca="false">IF(D20&lt;&gt;"",COUNTA($D$12:D20),"")</f>
        <v/>
      </c>
      <c r="B20" s="89"/>
      <c r="C20" s="75" t="s">
        <v>82</v>
      </c>
      <c r="D20" s="75"/>
      <c r="E20" s="75"/>
      <c r="F20" s="75"/>
      <c r="G20" s="75"/>
      <c r="H20" s="75"/>
      <c r="I20" s="75"/>
      <c r="J20" s="75"/>
      <c r="K20" s="75"/>
    </row>
    <row r="21" customFormat="false" ht="11.45" hidden="false" customHeight="true" outlineLevel="0" collapsed="false">
      <c r="A21" s="70" t="n">
        <f aca="false">IF(D21&lt;&gt;"",COUNTA($D$12:D21),"")</f>
        <v>7</v>
      </c>
      <c r="B21" s="71" t="s">
        <v>83</v>
      </c>
      <c r="C21" s="99" t="n">
        <v>1302</v>
      </c>
      <c r="D21" s="92" t="n">
        <v>23.9</v>
      </c>
      <c r="E21" s="92" t="n">
        <v>18.9</v>
      </c>
      <c r="F21" s="100" t="n">
        <v>14.8</v>
      </c>
      <c r="G21" s="92" t="n">
        <v>4.1</v>
      </c>
      <c r="H21" s="92" t="n">
        <v>4.7</v>
      </c>
      <c r="I21" s="92" t="n">
        <v>2.7</v>
      </c>
      <c r="J21" s="100" t="n">
        <v>24.7</v>
      </c>
      <c r="K21" s="92" t="n">
        <v>1.5</v>
      </c>
    </row>
    <row r="22" customFormat="false" ht="11.45" hidden="false" customHeight="true" outlineLevel="0" collapsed="false">
      <c r="A22" s="70" t="str">
        <f aca="false">IF(D22&lt;&gt;"",COUNTA($D$12:D22),"")</f>
        <v/>
      </c>
      <c r="B22" s="71" t="s">
        <v>84</v>
      </c>
      <c r="C22" s="99"/>
      <c r="D22" s="92"/>
      <c r="E22" s="92"/>
      <c r="F22" s="100"/>
      <c r="G22" s="92"/>
      <c r="H22" s="92"/>
      <c r="I22" s="92"/>
      <c r="J22" s="100"/>
      <c r="K22" s="92"/>
    </row>
    <row r="23" customFormat="false" ht="11.45" hidden="false" customHeight="true" outlineLevel="0" collapsed="false">
      <c r="A23" s="70" t="n">
        <f aca="false">IF(D23&lt;&gt;"",COUNTA($D$12:D23),"")</f>
        <v>8</v>
      </c>
      <c r="B23" s="71" t="s">
        <v>85</v>
      </c>
      <c r="C23" s="99" t="n">
        <v>687</v>
      </c>
      <c r="D23" s="92" t="n">
        <v>31.1</v>
      </c>
      <c r="E23" s="92" t="n">
        <v>22.1</v>
      </c>
      <c r="F23" s="100" t="n">
        <v>5.8</v>
      </c>
      <c r="G23" s="92" t="n">
        <v>4.9</v>
      </c>
      <c r="H23" s="92" t="n">
        <v>3.1</v>
      </c>
      <c r="I23" s="92" t="n">
        <v>1.3</v>
      </c>
      <c r="J23" s="100" t="n">
        <v>26.3</v>
      </c>
      <c r="K23" s="92" t="n">
        <v>1</v>
      </c>
    </row>
    <row r="24" customFormat="false" ht="11.45" hidden="false" customHeight="true" outlineLevel="0" collapsed="false">
      <c r="A24" s="70" t="n">
        <f aca="false">IF(D24&lt;&gt;"",COUNTA($D$12:D24),"")</f>
        <v>9</v>
      </c>
      <c r="B24" s="71" t="s">
        <v>86</v>
      </c>
      <c r="C24" s="99" t="n">
        <v>300</v>
      </c>
      <c r="D24" s="92" t="n">
        <v>30.3</v>
      </c>
      <c r="E24" s="92" t="n">
        <v>25.7</v>
      </c>
      <c r="F24" s="100" t="n">
        <v>4.3</v>
      </c>
      <c r="G24" s="92" t="n">
        <v>5.7</v>
      </c>
      <c r="H24" s="92" t="n">
        <v>3</v>
      </c>
      <c r="I24" s="92" t="n">
        <v>1.7</v>
      </c>
      <c r="J24" s="100" t="n">
        <v>24.7</v>
      </c>
      <c r="K24" s="92" t="n">
        <v>0.7</v>
      </c>
    </row>
    <row r="25" customFormat="false" ht="11.45" hidden="false" customHeight="true" outlineLevel="0" collapsed="false">
      <c r="A25" s="70" t="n">
        <f aca="false">IF(D25&lt;&gt;"",COUNTA($D$12:D25),"")</f>
        <v>10</v>
      </c>
      <c r="B25" s="71" t="s">
        <v>87</v>
      </c>
      <c r="C25" s="99" t="n">
        <v>145</v>
      </c>
      <c r="D25" s="92" t="n">
        <v>33.8</v>
      </c>
      <c r="E25" s="92" t="n">
        <v>37.9</v>
      </c>
      <c r="F25" s="100" t="n">
        <v>4.1</v>
      </c>
      <c r="G25" s="92" t="n">
        <v>5.5</v>
      </c>
      <c r="H25" s="92" t="s">
        <v>19</v>
      </c>
      <c r="I25" s="92" t="s">
        <v>19</v>
      </c>
      <c r="J25" s="100" t="n">
        <v>15.2</v>
      </c>
      <c r="K25" s="92" t="s">
        <v>19</v>
      </c>
    </row>
    <row r="26" s="93" customFormat="true" ht="11.45" hidden="false" customHeight="true" outlineLevel="0" collapsed="false">
      <c r="A26" s="70" t="n">
        <f aca="false">IF(D26&lt;&gt;"",COUNTA($D$12:D26),"")</f>
        <v>11</v>
      </c>
      <c r="B26" s="71" t="s">
        <v>88</v>
      </c>
      <c r="C26" s="99" t="n">
        <v>2329</v>
      </c>
      <c r="D26" s="92" t="n">
        <v>33.1</v>
      </c>
      <c r="E26" s="92" t="n">
        <v>11.9</v>
      </c>
      <c r="F26" s="100" t="n">
        <v>16</v>
      </c>
      <c r="G26" s="92" t="n">
        <v>4.2</v>
      </c>
      <c r="H26" s="92" t="n">
        <v>6.4</v>
      </c>
      <c r="I26" s="92" t="n">
        <v>1.2</v>
      </c>
      <c r="J26" s="100" t="n">
        <v>22.9</v>
      </c>
      <c r="K26" s="92" t="n">
        <v>1</v>
      </c>
    </row>
    <row r="27" customFormat="false" ht="11.45" hidden="false" customHeight="true" outlineLevel="0" collapsed="false">
      <c r="A27" s="70" t="str">
        <f aca="false">IF(D27&lt;&gt;"",COUNTA($D$12:D27),"")</f>
        <v/>
      </c>
      <c r="B27" s="71" t="s">
        <v>89</v>
      </c>
      <c r="C27" s="99"/>
      <c r="D27" s="92"/>
      <c r="E27" s="92"/>
      <c r="F27" s="100"/>
      <c r="G27" s="92"/>
      <c r="H27" s="92"/>
      <c r="I27" s="92"/>
      <c r="J27" s="100"/>
      <c r="K27" s="92"/>
    </row>
    <row r="28" customFormat="false" ht="11.45" hidden="false" customHeight="true" outlineLevel="0" collapsed="false">
      <c r="A28" s="70" t="n">
        <f aca="false">IF(D28&lt;&gt;"",COUNTA($D$12:D28),"")</f>
        <v>12</v>
      </c>
      <c r="B28" s="71" t="s">
        <v>85</v>
      </c>
      <c r="C28" s="99" t="n">
        <v>91</v>
      </c>
      <c r="D28" s="92" t="n">
        <v>27.5</v>
      </c>
      <c r="E28" s="92" t="n">
        <v>30.8</v>
      </c>
      <c r="F28" s="100" t="n">
        <v>7.7</v>
      </c>
      <c r="G28" s="92" t="n">
        <v>4.4</v>
      </c>
      <c r="H28" s="92" t="n">
        <v>8.8</v>
      </c>
      <c r="I28" s="92" t="n">
        <v>3.3</v>
      </c>
      <c r="J28" s="100" t="n">
        <v>14.3</v>
      </c>
      <c r="K28" s="92" t="n">
        <v>2.2</v>
      </c>
    </row>
    <row r="29" customFormat="false" ht="11.45" hidden="false" customHeight="true" outlineLevel="0" collapsed="false">
      <c r="A29" s="70" t="n">
        <f aca="false">IF(D29&lt;&gt;"",COUNTA($D$12:D29),"")</f>
        <v>13</v>
      </c>
      <c r="B29" s="71" t="s">
        <v>86</v>
      </c>
      <c r="C29" s="99" t="n">
        <v>32</v>
      </c>
      <c r="D29" s="92" t="n">
        <v>28.1</v>
      </c>
      <c r="E29" s="92" t="n">
        <v>37.5</v>
      </c>
      <c r="F29" s="100" t="n">
        <v>9.4</v>
      </c>
      <c r="G29" s="92" t="n">
        <v>3.1</v>
      </c>
      <c r="H29" s="92" t="n">
        <v>3.1</v>
      </c>
      <c r="I29" s="92" t="s">
        <v>19</v>
      </c>
      <c r="J29" s="100" t="n">
        <v>18.8</v>
      </c>
      <c r="K29" s="92" t="n">
        <v>3.1</v>
      </c>
    </row>
    <row r="30" customFormat="false" ht="11.45" hidden="false" customHeight="true" outlineLevel="0" collapsed="false">
      <c r="A30" s="70" t="n">
        <f aca="false">IF(D30&lt;&gt;"",COUNTA($D$12:D30),"")</f>
        <v>14</v>
      </c>
      <c r="B30" s="71" t="s">
        <v>87</v>
      </c>
      <c r="C30" s="99" t="n">
        <v>7</v>
      </c>
      <c r="D30" s="92" t="n">
        <v>14.3</v>
      </c>
      <c r="E30" s="92" t="n">
        <v>71.4</v>
      </c>
      <c r="F30" s="100" t="s">
        <v>19</v>
      </c>
      <c r="G30" s="92" t="s">
        <v>19</v>
      </c>
      <c r="H30" s="92" t="s">
        <v>19</v>
      </c>
      <c r="I30" s="92" t="s">
        <v>19</v>
      </c>
      <c r="J30" s="100" t="n">
        <v>14.3</v>
      </c>
      <c r="K30" s="92" t="s">
        <v>19</v>
      </c>
    </row>
    <row r="31" customFormat="false" ht="11.45" hidden="false" customHeight="true" outlineLevel="0" collapsed="false">
      <c r="A31" s="70" t="str">
        <f aca="false">IF(D31&lt;&gt;"",COUNTA($D$12:D31),"")</f>
        <v/>
      </c>
      <c r="B31" s="71" t="s">
        <v>90</v>
      </c>
      <c r="C31" s="99"/>
      <c r="D31" s="92"/>
      <c r="E31" s="92"/>
      <c r="F31" s="100"/>
      <c r="G31" s="92"/>
      <c r="H31" s="92"/>
      <c r="I31" s="92"/>
      <c r="J31" s="100"/>
      <c r="K31" s="92"/>
    </row>
    <row r="32" customFormat="false" ht="11.45" hidden="false" customHeight="true" outlineLevel="0" collapsed="false">
      <c r="A32" s="70" t="n">
        <f aca="false">IF(D32&lt;&gt;"",COUNTA($D$12:D32),"")</f>
        <v>15</v>
      </c>
      <c r="B32" s="71" t="s">
        <v>91</v>
      </c>
      <c r="C32" s="99" t="n">
        <v>1148</v>
      </c>
      <c r="D32" s="92" t="n">
        <v>29.4</v>
      </c>
      <c r="E32" s="92" t="n">
        <v>9.1</v>
      </c>
      <c r="F32" s="100" t="n">
        <v>11.9</v>
      </c>
      <c r="G32" s="92" t="n">
        <v>3.3</v>
      </c>
      <c r="H32" s="92" t="n">
        <v>11.2</v>
      </c>
      <c r="I32" s="92" t="n">
        <v>5.1</v>
      </c>
      <c r="J32" s="100" t="n">
        <v>21.5</v>
      </c>
      <c r="K32" s="92" t="n">
        <v>6.1</v>
      </c>
    </row>
    <row r="33" customFormat="false" ht="11.45" hidden="false" customHeight="true" outlineLevel="0" collapsed="false">
      <c r="A33" s="70" t="n">
        <f aca="false">IF(D33&lt;&gt;"",COUNTA($D$12:D33),"")</f>
        <v>16</v>
      </c>
      <c r="B33" s="71" t="s">
        <v>85</v>
      </c>
      <c r="C33" s="99" t="n">
        <v>651</v>
      </c>
      <c r="D33" s="92" t="n">
        <v>33</v>
      </c>
      <c r="E33" s="92" t="n">
        <v>8.3</v>
      </c>
      <c r="F33" s="100" t="n">
        <v>8</v>
      </c>
      <c r="G33" s="92" t="n">
        <v>6.3</v>
      </c>
      <c r="H33" s="92" t="n">
        <v>5.8</v>
      </c>
      <c r="I33" s="92" t="n">
        <v>3.5</v>
      </c>
      <c r="J33" s="100" t="n">
        <v>26.9</v>
      </c>
      <c r="K33" s="92" t="n">
        <v>4.6</v>
      </c>
    </row>
    <row r="34" customFormat="false" ht="11.45" hidden="false" customHeight="true" outlineLevel="0" collapsed="false">
      <c r="A34" s="70" t="n">
        <f aca="false">IF(D34&lt;&gt;"",COUNTA($D$12:D34),"")</f>
        <v>17</v>
      </c>
      <c r="B34" s="71" t="s">
        <v>86</v>
      </c>
      <c r="C34" s="99" t="n">
        <v>405</v>
      </c>
      <c r="D34" s="92" t="n">
        <v>38.5</v>
      </c>
      <c r="E34" s="92" t="n">
        <v>6.2</v>
      </c>
      <c r="F34" s="100" t="n">
        <v>4.9</v>
      </c>
      <c r="G34" s="92" t="n">
        <v>7.4</v>
      </c>
      <c r="H34" s="92" t="n">
        <v>6.2</v>
      </c>
      <c r="I34" s="92" t="n">
        <v>4.7</v>
      </c>
      <c r="J34" s="100" t="n">
        <v>24.4</v>
      </c>
      <c r="K34" s="92" t="n">
        <v>4.7</v>
      </c>
    </row>
    <row r="35" customFormat="false" ht="11.45" hidden="false" customHeight="true" outlineLevel="0" collapsed="false">
      <c r="A35" s="70" t="n">
        <f aca="false">IF(D35&lt;&gt;"",COUNTA($D$12:D35),"")</f>
        <v>18</v>
      </c>
      <c r="B35" s="71" t="s">
        <v>87</v>
      </c>
      <c r="C35" s="99" t="n">
        <v>213</v>
      </c>
      <c r="D35" s="92" t="n">
        <v>36.2</v>
      </c>
      <c r="E35" s="92" t="n">
        <v>6.1</v>
      </c>
      <c r="F35" s="100" t="n">
        <v>4.7</v>
      </c>
      <c r="G35" s="92" t="n">
        <v>7.5</v>
      </c>
      <c r="H35" s="92" t="n">
        <v>4.7</v>
      </c>
      <c r="I35" s="92" t="n">
        <v>2.3</v>
      </c>
      <c r="J35" s="100" t="n">
        <v>34.7</v>
      </c>
      <c r="K35" s="92" t="n">
        <v>3.3</v>
      </c>
    </row>
    <row r="36" customFormat="false" ht="11.45" hidden="false" customHeight="true" outlineLevel="0" collapsed="false">
      <c r="A36" s="70" t="n">
        <f aca="false">IF(D36&lt;&gt;"",COUNTA($D$12:D36),"")</f>
        <v>19</v>
      </c>
      <c r="B36" s="71" t="s">
        <v>92</v>
      </c>
      <c r="C36" s="99" t="n">
        <v>109</v>
      </c>
      <c r="D36" s="92" t="n">
        <v>24.8</v>
      </c>
      <c r="E36" s="92" t="n">
        <v>12.8</v>
      </c>
      <c r="F36" s="100" t="n">
        <v>15.6</v>
      </c>
      <c r="G36" s="92" t="n">
        <v>10.1</v>
      </c>
      <c r="H36" s="92" t="n">
        <v>3.7</v>
      </c>
      <c r="I36" s="92" t="n">
        <v>0.9</v>
      </c>
      <c r="J36" s="100" t="n">
        <v>27.5</v>
      </c>
      <c r="K36" s="92" t="n">
        <v>1.8</v>
      </c>
    </row>
    <row r="37" customFormat="false" ht="18" hidden="false" customHeight="true" outlineLevel="0" collapsed="false">
      <c r="A37" s="70" t="str">
        <f aca="false">IF(D37&lt;&gt;"",COUNTA($D$12:D37),"")</f>
        <v/>
      </c>
      <c r="B37" s="89"/>
      <c r="C37" s="75" t="s">
        <v>93</v>
      </c>
      <c r="D37" s="75"/>
      <c r="E37" s="75"/>
      <c r="F37" s="75"/>
      <c r="G37" s="75"/>
      <c r="H37" s="75"/>
      <c r="I37" s="75"/>
      <c r="J37" s="75"/>
      <c r="K37" s="75"/>
    </row>
    <row r="38" customFormat="false" ht="11.45" hidden="false" customHeight="true" outlineLevel="0" collapsed="false">
      <c r="A38" s="70" t="n">
        <f aca="false">IF(D38&lt;&gt;"",COUNTA($D$12:D38),"")</f>
        <v>20</v>
      </c>
      <c r="B38" s="71" t="s">
        <v>94</v>
      </c>
      <c r="C38" s="99" t="n">
        <v>3738</v>
      </c>
      <c r="D38" s="92" t="n">
        <v>29.3</v>
      </c>
      <c r="E38" s="92" t="n">
        <v>17.4</v>
      </c>
      <c r="F38" s="100" t="n">
        <v>9.8</v>
      </c>
      <c r="G38" s="92" t="n">
        <v>5</v>
      </c>
      <c r="H38" s="92" t="n">
        <v>4.6</v>
      </c>
      <c r="I38" s="92" t="n">
        <v>2.8</v>
      </c>
      <c r="J38" s="100" t="n">
        <v>24.5</v>
      </c>
      <c r="K38" s="92" t="n">
        <v>2.6</v>
      </c>
    </row>
    <row r="39" customFormat="false" ht="11.45" hidden="false" customHeight="true" outlineLevel="0" collapsed="false">
      <c r="A39" s="70" t="n">
        <f aca="false">IF(D39&lt;&gt;"",COUNTA($D$12:D39),"")</f>
        <v>21</v>
      </c>
      <c r="B39" s="71" t="s">
        <v>95</v>
      </c>
      <c r="C39" s="99" t="n">
        <v>3681</v>
      </c>
      <c r="D39" s="92" t="n">
        <v>32.3</v>
      </c>
      <c r="E39" s="92" t="n">
        <v>11.2</v>
      </c>
      <c r="F39" s="100" t="n">
        <v>13.7</v>
      </c>
      <c r="G39" s="92" t="n">
        <v>4.4</v>
      </c>
      <c r="H39" s="92" t="n">
        <v>7.7</v>
      </c>
      <c r="I39" s="92" t="n">
        <v>2.3</v>
      </c>
      <c r="J39" s="100" t="n">
        <v>23.4</v>
      </c>
      <c r="K39" s="92" t="n">
        <v>2.3</v>
      </c>
    </row>
    <row r="40" customFormat="false" ht="18" hidden="false" customHeight="true" outlineLevel="0" collapsed="false">
      <c r="A40" s="70" t="str">
        <f aca="false">IF(D40&lt;&gt;"",COUNTA($D$12:D40),"")</f>
        <v/>
      </c>
      <c r="B40" s="89"/>
      <c r="C40" s="75" t="s">
        <v>96</v>
      </c>
      <c r="D40" s="75"/>
      <c r="E40" s="75"/>
      <c r="F40" s="75"/>
      <c r="G40" s="75"/>
      <c r="H40" s="75"/>
      <c r="I40" s="75"/>
      <c r="J40" s="75"/>
      <c r="K40" s="75"/>
    </row>
    <row r="41" customFormat="false" ht="11.45" hidden="false" customHeight="true" outlineLevel="0" collapsed="false">
      <c r="A41" s="70" t="n">
        <f aca="false">IF(D41&lt;&gt;"",COUNTA($D$12:D41),"")</f>
        <v>22</v>
      </c>
      <c r="B41" s="90" t="s">
        <v>97</v>
      </c>
      <c r="C41" s="99" t="n">
        <v>3902</v>
      </c>
      <c r="D41" s="92" t="n">
        <v>34.8</v>
      </c>
      <c r="E41" s="92" t="n">
        <v>8.5</v>
      </c>
      <c r="F41" s="100" t="n">
        <v>12</v>
      </c>
      <c r="G41" s="92" t="n">
        <v>5.6</v>
      </c>
      <c r="H41" s="92" t="n">
        <v>4.1</v>
      </c>
      <c r="I41" s="92" t="n">
        <v>0.8</v>
      </c>
      <c r="J41" s="100" t="n">
        <v>28.7</v>
      </c>
      <c r="K41" s="92" t="n">
        <v>0.8</v>
      </c>
    </row>
    <row r="42" customFormat="false" ht="22.5" hidden="false" customHeight="true" outlineLevel="0" collapsed="false">
      <c r="A42" s="70" t="n">
        <f aca="false">IF(D42&lt;&gt;"",COUNTA($D$12:D42),"")</f>
        <v>23</v>
      </c>
      <c r="B42" s="71" t="s">
        <v>98</v>
      </c>
      <c r="C42" s="99" t="n">
        <v>1511</v>
      </c>
      <c r="D42" s="92" t="n">
        <v>32</v>
      </c>
      <c r="E42" s="92" t="n">
        <v>4.4</v>
      </c>
      <c r="F42" s="100" t="n">
        <v>9.9</v>
      </c>
      <c r="G42" s="92" t="n">
        <v>5.6</v>
      </c>
      <c r="H42" s="92" t="n">
        <v>10.2</v>
      </c>
      <c r="I42" s="92" t="n">
        <v>6.3</v>
      </c>
      <c r="J42" s="100" t="n">
        <v>22.8</v>
      </c>
      <c r="K42" s="92" t="n">
        <v>6.9</v>
      </c>
    </row>
    <row r="43" customFormat="false" ht="11.45" hidden="false" customHeight="true" outlineLevel="0" collapsed="false">
      <c r="A43" s="70" t="n">
        <f aca="false">IF(D43&lt;&gt;"",COUNTA($D$12:D43),"")</f>
        <v>24</v>
      </c>
      <c r="B43" s="71" t="s">
        <v>99</v>
      </c>
      <c r="C43" s="99" t="n">
        <v>522</v>
      </c>
      <c r="D43" s="92" t="n">
        <v>19.2</v>
      </c>
      <c r="E43" s="92" t="n">
        <v>39.1</v>
      </c>
      <c r="F43" s="100" t="n">
        <v>8.4</v>
      </c>
      <c r="G43" s="92" t="n">
        <v>1.7</v>
      </c>
      <c r="H43" s="92" t="n">
        <v>7.1</v>
      </c>
      <c r="I43" s="92" t="n">
        <v>3.8</v>
      </c>
      <c r="J43" s="100" t="n">
        <v>16.5</v>
      </c>
      <c r="K43" s="92" t="n">
        <v>3.6</v>
      </c>
    </row>
    <row r="44" customFormat="false" ht="11.45" hidden="false" customHeight="true" outlineLevel="0" collapsed="false">
      <c r="A44" s="70" t="n">
        <f aca="false">IF(D44&lt;&gt;"",COUNTA($D$12:D44),"")</f>
        <v>25</v>
      </c>
      <c r="B44" s="71" t="s">
        <v>100</v>
      </c>
      <c r="C44" s="99" t="n">
        <v>301</v>
      </c>
      <c r="D44" s="92" t="n">
        <v>10.3</v>
      </c>
      <c r="E44" s="92" t="n">
        <v>34.2</v>
      </c>
      <c r="F44" s="100" t="n">
        <v>12.6</v>
      </c>
      <c r="G44" s="92" t="n">
        <v>4.3</v>
      </c>
      <c r="H44" s="92" t="n">
        <v>7.3</v>
      </c>
      <c r="I44" s="92" t="n">
        <v>5.3</v>
      </c>
      <c r="J44" s="100" t="n">
        <v>19.3</v>
      </c>
      <c r="K44" s="92" t="n">
        <v>1.3</v>
      </c>
    </row>
    <row r="45" customFormat="false" ht="11.45" hidden="false" customHeight="true" outlineLevel="0" collapsed="false">
      <c r="A45" s="70" t="n">
        <f aca="false">IF(D45&lt;&gt;"",COUNTA($D$12:D45),"")</f>
        <v>26</v>
      </c>
      <c r="B45" s="71" t="s">
        <v>101</v>
      </c>
      <c r="C45" s="99" t="n">
        <v>1183</v>
      </c>
      <c r="D45" s="92" t="n">
        <v>26.3</v>
      </c>
      <c r="E45" s="92" t="n">
        <v>30.3</v>
      </c>
      <c r="F45" s="100" t="n">
        <v>14.4</v>
      </c>
      <c r="G45" s="92" t="n">
        <v>2.2</v>
      </c>
      <c r="H45" s="92" t="n">
        <v>6.8</v>
      </c>
      <c r="I45" s="92" t="n">
        <v>2.1</v>
      </c>
      <c r="J45" s="100" t="n">
        <v>14.1</v>
      </c>
      <c r="K45" s="92" t="n">
        <v>1.9</v>
      </c>
    </row>
    <row r="46" customFormat="false" ht="18" hidden="false" customHeight="true" outlineLevel="0" collapsed="false">
      <c r="A46" s="70" t="str">
        <f aca="false">IF(D46&lt;&gt;"",COUNTA($D$12:D46),"")</f>
        <v/>
      </c>
      <c r="B46" s="89"/>
      <c r="C46" s="75" t="s">
        <v>102</v>
      </c>
      <c r="D46" s="75"/>
      <c r="E46" s="75"/>
      <c r="F46" s="75"/>
      <c r="G46" s="75"/>
      <c r="H46" s="75"/>
      <c r="I46" s="75"/>
      <c r="J46" s="75"/>
      <c r="K46" s="75"/>
    </row>
    <row r="47" customFormat="false" ht="11.45" hidden="false" customHeight="true" outlineLevel="0" collapsed="false">
      <c r="A47" s="70" t="str">
        <f aca="false">IF(D47&lt;&gt;"",COUNTA($D$12:D47),"")</f>
        <v/>
      </c>
      <c r="B47" s="90" t="s">
        <v>103</v>
      </c>
      <c r="C47" s="99"/>
      <c r="D47" s="92"/>
      <c r="E47" s="92"/>
      <c r="F47" s="100"/>
      <c r="G47" s="92"/>
      <c r="H47" s="92"/>
      <c r="I47" s="92"/>
      <c r="J47" s="100"/>
      <c r="K47" s="92"/>
    </row>
    <row r="48" customFormat="false" ht="11.45" hidden="false" customHeight="true" outlineLevel="0" collapsed="false">
      <c r="A48" s="70" t="n">
        <f aca="false">IF(D48&lt;&gt;"",COUNTA($D$12:D48),"")</f>
        <v>27</v>
      </c>
      <c r="B48" s="71" t="s">
        <v>104</v>
      </c>
      <c r="C48" s="99" t="n">
        <v>13</v>
      </c>
      <c r="D48" s="92" t="n">
        <v>38.5</v>
      </c>
      <c r="E48" s="92" t="s">
        <v>19</v>
      </c>
      <c r="F48" s="100" t="n">
        <v>15.4</v>
      </c>
      <c r="G48" s="92" t="s">
        <v>19</v>
      </c>
      <c r="H48" s="92" t="n">
        <v>7.7</v>
      </c>
      <c r="I48" s="92" t="s">
        <v>19</v>
      </c>
      <c r="J48" s="100" t="n">
        <v>30.8</v>
      </c>
      <c r="K48" s="92" t="s">
        <v>19</v>
      </c>
    </row>
    <row r="49" customFormat="false" ht="11.45" hidden="false" customHeight="true" outlineLevel="0" collapsed="false">
      <c r="A49" s="70" t="n">
        <f aca="false">IF(D49&lt;&gt;"",COUNTA($D$12:D49),"")</f>
        <v>28</v>
      </c>
      <c r="B49" s="71" t="s">
        <v>105</v>
      </c>
      <c r="C49" s="99" t="n">
        <v>607</v>
      </c>
      <c r="D49" s="92" t="n">
        <v>31.3</v>
      </c>
      <c r="E49" s="92" t="n">
        <v>5.4</v>
      </c>
      <c r="F49" s="100" t="n">
        <v>7.6</v>
      </c>
      <c r="G49" s="92" t="n">
        <v>7.2</v>
      </c>
      <c r="H49" s="92" t="n">
        <v>1.2</v>
      </c>
      <c r="I49" s="92" t="n">
        <v>0.2</v>
      </c>
      <c r="J49" s="100" t="n">
        <v>41.2</v>
      </c>
      <c r="K49" s="92" t="n">
        <v>0.3</v>
      </c>
    </row>
    <row r="50" customFormat="false" ht="11.45" hidden="false" customHeight="true" outlineLevel="0" collapsed="false">
      <c r="A50" s="70" t="n">
        <f aca="false">IF(D50&lt;&gt;"",COUNTA($D$12:D50),"")</f>
        <v>29</v>
      </c>
      <c r="B50" s="71" t="s">
        <v>106</v>
      </c>
      <c r="C50" s="99" t="n">
        <v>2310</v>
      </c>
      <c r="D50" s="92" t="n">
        <v>35</v>
      </c>
      <c r="E50" s="92" t="n">
        <v>9.7</v>
      </c>
      <c r="F50" s="100" t="n">
        <v>8</v>
      </c>
      <c r="G50" s="92" t="n">
        <v>6</v>
      </c>
      <c r="H50" s="92" t="n">
        <v>3</v>
      </c>
      <c r="I50" s="92" t="n">
        <v>0.6</v>
      </c>
      <c r="J50" s="100" t="n">
        <v>31.8</v>
      </c>
      <c r="K50" s="92" t="n">
        <v>1.1</v>
      </c>
    </row>
    <row r="51" customFormat="false" ht="11.45" hidden="false" customHeight="true" outlineLevel="0" collapsed="false">
      <c r="A51" s="70" t="n">
        <f aca="false">IF(D51&lt;&gt;"",COUNTA($D$12:D51),"")</f>
        <v>30</v>
      </c>
      <c r="B51" s="71" t="s">
        <v>107</v>
      </c>
      <c r="C51" s="99" t="n">
        <v>1447</v>
      </c>
      <c r="D51" s="92" t="n">
        <v>31.8</v>
      </c>
      <c r="E51" s="92" t="n">
        <v>18.8</v>
      </c>
      <c r="F51" s="100" t="n">
        <v>10.3</v>
      </c>
      <c r="G51" s="92" t="n">
        <v>4.8</v>
      </c>
      <c r="H51" s="92" t="n">
        <v>6.6</v>
      </c>
      <c r="I51" s="92" t="n">
        <v>2.6</v>
      </c>
      <c r="J51" s="100" t="n">
        <v>20.2</v>
      </c>
      <c r="K51" s="92" t="n">
        <v>2.2</v>
      </c>
    </row>
    <row r="52" customFormat="false" ht="11.45" hidden="false" customHeight="true" outlineLevel="0" collapsed="false">
      <c r="A52" s="70" t="n">
        <f aca="false">IF(D52&lt;&gt;"",COUNTA($D$12:D52),"")</f>
        <v>31</v>
      </c>
      <c r="B52" s="71" t="s">
        <v>108</v>
      </c>
      <c r="C52" s="99" t="n">
        <v>1673</v>
      </c>
      <c r="D52" s="92" t="n">
        <v>30.8</v>
      </c>
      <c r="E52" s="92" t="n">
        <v>20.8</v>
      </c>
      <c r="F52" s="100" t="n">
        <v>15.6</v>
      </c>
      <c r="G52" s="92" t="n">
        <v>3</v>
      </c>
      <c r="H52" s="92" t="n">
        <v>7.7</v>
      </c>
      <c r="I52" s="92" t="n">
        <v>3.8</v>
      </c>
      <c r="J52" s="100" t="n">
        <v>14.4</v>
      </c>
      <c r="K52" s="92" t="n">
        <v>3.8</v>
      </c>
    </row>
    <row r="53" customFormat="false" ht="11.45" hidden="false" customHeight="true" outlineLevel="0" collapsed="false">
      <c r="A53" s="70" t="n">
        <f aca="false">IF(D53&lt;&gt;"",COUNTA($D$12:D53),"")</f>
        <v>32</v>
      </c>
      <c r="B53" s="71" t="s">
        <v>109</v>
      </c>
      <c r="C53" s="99" t="n">
        <v>941</v>
      </c>
      <c r="D53" s="92" t="n">
        <v>29.6</v>
      </c>
      <c r="E53" s="92" t="n">
        <v>13.6</v>
      </c>
      <c r="F53" s="100" t="n">
        <v>16.6</v>
      </c>
      <c r="G53" s="92" t="n">
        <v>2.6</v>
      </c>
      <c r="H53" s="92" t="n">
        <v>10.5</v>
      </c>
      <c r="I53" s="92" t="n">
        <v>4.9</v>
      </c>
      <c r="J53" s="100" t="n">
        <v>16.2</v>
      </c>
      <c r="K53" s="92" t="n">
        <v>5.2</v>
      </c>
    </row>
    <row r="54" customFormat="false" ht="11.45" hidden="false" customHeight="true" outlineLevel="0" collapsed="false">
      <c r="A54" s="70" t="n">
        <f aca="false">IF(D54&lt;&gt;"",COUNTA($D$12:D54),"")</f>
        <v>33</v>
      </c>
      <c r="B54" s="71" t="s">
        <v>110</v>
      </c>
      <c r="C54" s="99" t="n">
        <v>173</v>
      </c>
      <c r="D54" s="92" t="n">
        <v>10.4</v>
      </c>
      <c r="E54" s="92" t="n">
        <v>13.3</v>
      </c>
      <c r="F54" s="100" t="n">
        <v>16.8</v>
      </c>
      <c r="G54" s="92" t="n">
        <v>5.2</v>
      </c>
      <c r="H54" s="92" t="n">
        <v>19.7</v>
      </c>
      <c r="I54" s="92" t="n">
        <v>6.4</v>
      </c>
      <c r="J54" s="100" t="n">
        <v>15.6</v>
      </c>
      <c r="K54" s="92" t="n">
        <v>1.2</v>
      </c>
    </row>
    <row r="55" customFormat="false" ht="11.45" hidden="false" customHeight="true" outlineLevel="0" collapsed="false">
      <c r="A55" s="70" t="n">
        <f aca="false">IF(D55&lt;&gt;"",COUNTA($D$12:D55),"")</f>
        <v>34</v>
      </c>
      <c r="B55" s="71" t="s">
        <v>111</v>
      </c>
      <c r="C55" s="99" t="n">
        <v>255</v>
      </c>
      <c r="D55" s="92" t="n">
        <v>2.4</v>
      </c>
      <c r="E55" s="92" t="n">
        <v>13.3</v>
      </c>
      <c r="F55" s="100" t="n">
        <v>16.9</v>
      </c>
      <c r="G55" s="92" t="n">
        <v>5.9</v>
      </c>
      <c r="H55" s="92" t="n">
        <v>7.5</v>
      </c>
      <c r="I55" s="92" t="n">
        <v>5.5</v>
      </c>
      <c r="J55" s="100" t="n">
        <v>29.4</v>
      </c>
      <c r="K55" s="92" t="n">
        <v>2.7</v>
      </c>
    </row>
    <row r="56" customFormat="false" ht="18" hidden="false" customHeight="true" outlineLevel="0" collapsed="false">
      <c r="A56" s="70" t="str">
        <f aca="false">IF(D56&lt;&gt;"",COUNTA($D$12:D56),"")</f>
        <v/>
      </c>
      <c r="B56" s="89"/>
      <c r="C56" s="75" t="s">
        <v>112</v>
      </c>
      <c r="D56" s="75"/>
      <c r="E56" s="75"/>
      <c r="F56" s="75"/>
      <c r="G56" s="75"/>
      <c r="H56" s="75"/>
      <c r="I56" s="75"/>
      <c r="J56" s="75"/>
      <c r="K56" s="75"/>
    </row>
    <row r="57" customFormat="false" ht="11.45" hidden="false" customHeight="true" outlineLevel="0" collapsed="false">
      <c r="A57" s="70" t="n">
        <f aca="false">IF(D57&lt;&gt;"",COUNTA($D$12:D57),"")</f>
        <v>35</v>
      </c>
      <c r="B57" s="71" t="s">
        <v>68</v>
      </c>
      <c r="C57" s="99" t="n">
        <v>7326</v>
      </c>
      <c r="D57" s="92" t="n">
        <v>30.7</v>
      </c>
      <c r="E57" s="92" t="n">
        <v>14.4</v>
      </c>
      <c r="F57" s="100" t="n">
        <v>11.8</v>
      </c>
      <c r="G57" s="92" t="n">
        <v>4.8</v>
      </c>
      <c r="H57" s="92" t="n">
        <v>6</v>
      </c>
      <c r="I57" s="92" t="n">
        <v>2.6</v>
      </c>
      <c r="J57" s="100" t="n">
        <v>23.9</v>
      </c>
      <c r="K57" s="92" t="n">
        <v>2.5</v>
      </c>
    </row>
    <row r="58" customFormat="false" ht="11.45" hidden="false" customHeight="true" outlineLevel="0" collapsed="false">
      <c r="A58" s="70" t="n">
        <f aca="false">IF(D58&lt;&gt;"",COUNTA($D$12:D58),"")</f>
        <v>36</v>
      </c>
      <c r="B58" s="71" t="s">
        <v>113</v>
      </c>
      <c r="C58" s="99" t="n">
        <v>34</v>
      </c>
      <c r="D58" s="92" t="n">
        <v>41.2</v>
      </c>
      <c r="E58" s="92" t="n">
        <v>5.9</v>
      </c>
      <c r="F58" s="100" t="n">
        <v>2.9</v>
      </c>
      <c r="G58" s="92" t="s">
        <v>19</v>
      </c>
      <c r="H58" s="92" t="n">
        <v>20.6</v>
      </c>
      <c r="I58" s="92" t="s">
        <v>19</v>
      </c>
      <c r="J58" s="100" t="n">
        <v>20.6</v>
      </c>
      <c r="K58" s="92" t="s">
        <v>19</v>
      </c>
    </row>
    <row r="59" customFormat="false" ht="11.45" hidden="false" customHeight="true" outlineLevel="0" collapsed="false">
      <c r="A59" s="70" t="n">
        <f aca="false">IF(D59&lt;&gt;"",COUNTA($D$12:D59),"")</f>
        <v>37</v>
      </c>
      <c r="B59" s="71" t="s">
        <v>114</v>
      </c>
      <c r="C59" s="99" t="n">
        <v>59</v>
      </c>
      <c r="D59" s="92" t="n">
        <v>27.1</v>
      </c>
      <c r="E59" s="92" t="n">
        <v>13.6</v>
      </c>
      <c r="F59" s="100" t="n">
        <v>3.4</v>
      </c>
      <c r="G59" s="92" t="s">
        <v>19</v>
      </c>
      <c r="H59" s="92" t="n">
        <v>18.6</v>
      </c>
      <c r="I59" s="92" t="s">
        <v>19</v>
      </c>
      <c r="J59" s="100" t="n">
        <v>35.6</v>
      </c>
      <c r="K59" s="92" t="s">
        <v>19</v>
      </c>
    </row>
    <row r="60" customFormat="false" ht="11.45" hidden="false" customHeight="true" outlineLevel="0" collapsed="false">
      <c r="A60" s="70" t="n">
        <f aca="false">IF(D60&lt;&gt;"",COUNTA($D$12:D60),"")</f>
        <v>38</v>
      </c>
      <c r="B60" s="71" t="s">
        <v>115</v>
      </c>
      <c r="C60" s="99" t="s">
        <v>19</v>
      </c>
      <c r="D60" s="92" t="s">
        <v>19</v>
      </c>
      <c r="E60" s="92" t="s">
        <v>19</v>
      </c>
      <c r="F60" s="100" t="s">
        <v>19</v>
      </c>
      <c r="G60" s="92" t="s">
        <v>19</v>
      </c>
      <c r="H60" s="92" t="s">
        <v>19</v>
      </c>
      <c r="I60" s="92" t="s">
        <v>19</v>
      </c>
      <c r="J60" s="100" t="s">
        <v>19</v>
      </c>
      <c r="K60" s="92" t="s">
        <v>19</v>
      </c>
    </row>
    <row r="61" customFormat="false" ht="11.45" hidden="false" customHeight="true" outlineLevel="0" collapsed="false">
      <c r="B61" s="94"/>
      <c r="C61" s="95"/>
      <c r="D61" s="96"/>
      <c r="E61" s="96"/>
      <c r="F61" s="96"/>
      <c r="G61" s="96"/>
      <c r="H61" s="96"/>
      <c r="I61" s="96"/>
      <c r="J61" s="96"/>
    </row>
    <row r="62" customFormat="false" ht="11.45" hidden="false" customHeight="true" outlineLevel="0" collapsed="false">
      <c r="B62" s="94"/>
      <c r="C62" s="95"/>
      <c r="D62" s="96"/>
      <c r="E62" s="96"/>
      <c r="F62" s="96"/>
      <c r="G62" s="96"/>
      <c r="H62" s="96"/>
      <c r="I62" s="96"/>
      <c r="J62" s="96"/>
    </row>
  </sheetData>
  <mergeCells count="22">
    <mergeCell ref="A1:B1"/>
    <mergeCell ref="C1:K1"/>
    <mergeCell ref="A2:A9"/>
    <mergeCell ref="B2:B9"/>
    <mergeCell ref="C2:C8"/>
    <mergeCell ref="D2:J2"/>
    <mergeCell ref="K2:K8"/>
    <mergeCell ref="D3:D8"/>
    <mergeCell ref="E3:E8"/>
    <mergeCell ref="F3:F8"/>
    <mergeCell ref="G3:G8"/>
    <mergeCell ref="H3:H8"/>
    <mergeCell ref="I3:I8"/>
    <mergeCell ref="J3:J8"/>
    <mergeCell ref="D9:K9"/>
    <mergeCell ref="C11:K11"/>
    <mergeCell ref="C13:K13"/>
    <mergeCell ref="C20:K20"/>
    <mergeCell ref="C37:K37"/>
    <mergeCell ref="C40:K40"/>
    <mergeCell ref="C46:K46"/>
    <mergeCell ref="C56:K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3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M11"/>
    </sheetView>
  </sheetViews>
  <sheetFormatPr defaultColWidth="9.13671875" defaultRowHeight="11.45" zeroHeight="false" outlineLevelRow="0" outlineLevelCol="0"/>
  <cols>
    <col collapsed="false" customWidth="true" hidden="false" outlineLevel="0" max="1" min="1" style="80" width="3.7"/>
    <col collapsed="false" customWidth="true" hidden="false" outlineLevel="0" max="2" min="2" style="80" width="20.7"/>
    <col collapsed="false" customWidth="true" hidden="false" outlineLevel="0" max="3" min="3" style="80" width="7.7"/>
    <col collapsed="false" customWidth="true" hidden="false" outlineLevel="0" max="11" min="4" style="80" width="5.71"/>
    <col collapsed="false" customWidth="true" hidden="false" outlineLevel="0" max="13" min="12" style="80" width="6.7"/>
    <col collapsed="false" customWidth="false" hidden="false" outlineLevel="0" max="257" min="14" style="80" width="9.14"/>
  </cols>
  <sheetData>
    <row r="1" customFormat="false" ht="35.1" hidden="false" customHeight="true" outlineLevel="0" collapsed="false">
      <c r="A1" s="81" t="s">
        <v>45</v>
      </c>
      <c r="B1" s="81"/>
      <c r="C1" s="82" t="s">
        <v>138</v>
      </c>
      <c r="D1" s="82"/>
      <c r="E1" s="82"/>
      <c r="F1" s="82"/>
      <c r="G1" s="82"/>
      <c r="H1" s="82"/>
      <c r="I1" s="82"/>
      <c r="J1" s="82"/>
      <c r="K1" s="82"/>
      <c r="L1" s="82"/>
      <c r="M1" s="82"/>
    </row>
    <row r="2" customFormat="false" ht="11.45" hidden="false" customHeight="true" outlineLevel="0" collapsed="false">
      <c r="A2" s="84" t="s">
        <v>64</v>
      </c>
      <c r="B2" s="85" t="s">
        <v>65</v>
      </c>
      <c r="C2" s="97" t="s">
        <v>139</v>
      </c>
      <c r="D2" s="97" t="s">
        <v>140</v>
      </c>
      <c r="E2" s="97"/>
      <c r="F2" s="97"/>
      <c r="G2" s="97"/>
      <c r="H2" s="97"/>
      <c r="I2" s="87" t="s">
        <v>141</v>
      </c>
      <c r="J2" s="87"/>
      <c r="K2" s="87"/>
      <c r="L2" s="87"/>
      <c r="M2" s="87"/>
    </row>
    <row r="3" customFormat="false" ht="11.45" hidden="false" customHeight="true" outlineLevel="0" collapsed="false">
      <c r="A3" s="84"/>
      <c r="B3" s="85"/>
      <c r="C3" s="97"/>
      <c r="D3" s="97"/>
      <c r="E3" s="97"/>
      <c r="F3" s="97"/>
      <c r="G3" s="97"/>
      <c r="H3" s="97"/>
      <c r="I3" s="87"/>
      <c r="J3" s="87"/>
      <c r="K3" s="87"/>
      <c r="L3" s="87"/>
      <c r="M3" s="87"/>
    </row>
    <row r="4" customFormat="false" ht="11.45" hidden="false" customHeight="true" outlineLevel="0" collapsed="false">
      <c r="A4" s="84"/>
      <c r="B4" s="85"/>
      <c r="C4" s="97"/>
      <c r="D4" s="97" t="s">
        <v>142</v>
      </c>
      <c r="E4" s="97" t="s">
        <v>143</v>
      </c>
      <c r="F4" s="97" t="s">
        <v>144</v>
      </c>
      <c r="G4" s="97" t="s">
        <v>145</v>
      </c>
      <c r="H4" s="97" t="s">
        <v>146</v>
      </c>
      <c r="I4" s="97" t="s">
        <v>147</v>
      </c>
      <c r="J4" s="97" t="s">
        <v>148</v>
      </c>
      <c r="K4" s="97" t="s">
        <v>149</v>
      </c>
      <c r="L4" s="97" t="s">
        <v>150</v>
      </c>
      <c r="M4" s="87" t="s">
        <v>151</v>
      </c>
    </row>
    <row r="5" customFormat="false" ht="11.45" hidden="false" customHeight="true" outlineLevel="0" collapsed="false">
      <c r="A5" s="84"/>
      <c r="B5" s="85"/>
      <c r="C5" s="97"/>
      <c r="D5" s="97"/>
      <c r="E5" s="97"/>
      <c r="F5" s="97"/>
      <c r="G5" s="97"/>
      <c r="H5" s="97"/>
      <c r="I5" s="97"/>
      <c r="J5" s="97"/>
      <c r="K5" s="97"/>
      <c r="L5" s="97"/>
      <c r="M5" s="87"/>
    </row>
    <row r="6" customFormat="false" ht="11.45" hidden="false" customHeight="true" outlineLevel="0" collapsed="false">
      <c r="A6" s="84"/>
      <c r="B6" s="85"/>
      <c r="C6" s="97"/>
      <c r="D6" s="97"/>
      <c r="E6" s="97"/>
      <c r="F6" s="97"/>
      <c r="G6" s="97"/>
      <c r="H6" s="97"/>
      <c r="I6" s="97"/>
      <c r="J6" s="97"/>
      <c r="K6" s="97"/>
      <c r="L6" s="97"/>
      <c r="M6" s="87"/>
    </row>
    <row r="7" customFormat="false" ht="11.45" hidden="false" customHeight="true" outlineLevel="0" collapsed="false">
      <c r="A7" s="84"/>
      <c r="B7" s="85"/>
      <c r="C7" s="97"/>
      <c r="D7" s="97"/>
      <c r="E7" s="97"/>
      <c r="F7" s="97"/>
      <c r="G7" s="97"/>
      <c r="H7" s="97"/>
      <c r="I7" s="97"/>
      <c r="J7" s="97"/>
      <c r="K7" s="97"/>
      <c r="L7" s="97"/>
      <c r="M7" s="87"/>
    </row>
    <row r="8" customFormat="false" ht="11.45" hidden="false" customHeight="true" outlineLevel="0" collapsed="false">
      <c r="A8" s="84"/>
      <c r="B8" s="85"/>
      <c r="C8" s="97"/>
      <c r="D8" s="97"/>
      <c r="E8" s="97"/>
      <c r="F8" s="97"/>
      <c r="G8" s="97"/>
      <c r="H8" s="97"/>
      <c r="I8" s="97"/>
      <c r="J8" s="97"/>
      <c r="K8" s="97"/>
      <c r="L8" s="97"/>
      <c r="M8" s="87"/>
    </row>
    <row r="9" customFormat="false" ht="11.45" hidden="false" customHeight="true" outlineLevel="0" collapsed="false">
      <c r="A9" s="84"/>
      <c r="B9" s="85"/>
      <c r="C9" s="97" t="s">
        <v>69</v>
      </c>
      <c r="D9" s="87" t="s">
        <v>126</v>
      </c>
      <c r="E9" s="87"/>
      <c r="F9" s="87"/>
      <c r="G9" s="87"/>
      <c r="H9" s="87"/>
      <c r="I9" s="87"/>
      <c r="J9" s="87"/>
      <c r="K9" s="87"/>
      <c r="L9" s="87"/>
      <c r="M9" s="87"/>
    </row>
    <row r="10" customFormat="false" ht="11.45" hidden="false" customHeight="true" outlineLevel="0" collapsed="false">
      <c r="A10" s="101" t="n">
        <v>1</v>
      </c>
      <c r="B10" s="62" t="n">
        <v>2</v>
      </c>
      <c r="C10" s="63" t="n">
        <v>3</v>
      </c>
      <c r="D10" s="63" t="n">
        <v>4</v>
      </c>
      <c r="E10" s="63" t="n">
        <v>5</v>
      </c>
      <c r="F10" s="63" t="n">
        <v>6</v>
      </c>
      <c r="G10" s="62" t="n">
        <v>7</v>
      </c>
      <c r="H10" s="63" t="n">
        <v>8</v>
      </c>
      <c r="I10" s="63" t="n">
        <v>9</v>
      </c>
      <c r="J10" s="63" t="n">
        <v>10</v>
      </c>
      <c r="K10" s="63" t="n">
        <v>11</v>
      </c>
      <c r="L10" s="63" t="n">
        <v>12</v>
      </c>
      <c r="M10" s="64" t="n">
        <v>13</v>
      </c>
    </row>
    <row r="11" customFormat="false" ht="18" hidden="false" customHeight="true" outlineLevel="0" collapsed="false">
      <c r="B11" s="89"/>
      <c r="C11" s="75" t="s">
        <v>71</v>
      </c>
      <c r="D11" s="75"/>
      <c r="E11" s="75"/>
      <c r="F11" s="75"/>
      <c r="G11" s="75"/>
      <c r="H11" s="75"/>
      <c r="I11" s="75"/>
      <c r="J11" s="75"/>
      <c r="K11" s="75"/>
      <c r="L11" s="75"/>
      <c r="M11" s="75"/>
    </row>
    <row r="12" customFormat="false" ht="11.45" hidden="false" customHeight="true" outlineLevel="0" collapsed="false">
      <c r="A12" s="102" t="n">
        <f aca="false">IF(D12&lt;&gt;"",COUNTA($D$12:D12),"")</f>
        <v>1</v>
      </c>
      <c r="B12" s="90" t="s">
        <v>72</v>
      </c>
      <c r="C12" s="103" t="n">
        <v>7419</v>
      </c>
      <c r="D12" s="104" t="n">
        <v>15.5</v>
      </c>
      <c r="E12" s="104" t="n">
        <v>22.4</v>
      </c>
      <c r="F12" s="104" t="n">
        <v>27.1</v>
      </c>
      <c r="G12" s="104" t="n">
        <v>23.4</v>
      </c>
      <c r="H12" s="104" t="n">
        <v>11.6</v>
      </c>
      <c r="I12" s="104" t="n">
        <v>54.3</v>
      </c>
      <c r="J12" s="104" t="n">
        <v>25.5</v>
      </c>
      <c r="K12" s="104" t="n">
        <v>11.6</v>
      </c>
      <c r="L12" s="104" t="n">
        <v>5</v>
      </c>
      <c r="M12" s="104" t="n">
        <v>3.7</v>
      </c>
    </row>
    <row r="13" customFormat="false" ht="18" hidden="false" customHeight="true" outlineLevel="0" collapsed="false">
      <c r="A13" s="102" t="str">
        <f aca="false">IF(D13&lt;&gt;"",COUNTA($D$12:D13),"")</f>
        <v/>
      </c>
      <c r="B13" s="89"/>
      <c r="C13" s="75" t="s">
        <v>75</v>
      </c>
      <c r="D13" s="75"/>
      <c r="E13" s="75"/>
      <c r="F13" s="75"/>
      <c r="G13" s="75"/>
      <c r="H13" s="75"/>
      <c r="I13" s="75"/>
      <c r="J13" s="75"/>
      <c r="K13" s="75"/>
      <c r="L13" s="75"/>
      <c r="M13" s="75"/>
    </row>
    <row r="14" customFormat="false" ht="11.45" hidden="false" customHeight="true" outlineLevel="0" collapsed="false">
      <c r="A14" s="102" t="str">
        <f aca="false">IF(D14&lt;&gt;"",COUNTA($D$12:D14),"")</f>
        <v/>
      </c>
      <c r="B14" s="71" t="s">
        <v>76</v>
      </c>
      <c r="C14" s="103"/>
      <c r="D14" s="104"/>
      <c r="E14" s="104"/>
      <c r="F14" s="104"/>
      <c r="G14" s="104"/>
      <c r="H14" s="104"/>
      <c r="I14" s="104"/>
      <c r="J14" s="104"/>
      <c r="K14" s="104"/>
      <c r="L14" s="104"/>
      <c r="M14" s="104"/>
    </row>
    <row r="15" customFormat="false" ht="11.45" hidden="false" customHeight="true" outlineLevel="0" collapsed="false">
      <c r="A15" s="102" t="n">
        <f aca="false">IF(D15&lt;&gt;"",COUNTA($D$12:D15),"")</f>
        <v>2</v>
      </c>
      <c r="B15" s="76" t="s">
        <v>77</v>
      </c>
      <c r="C15" s="103" t="n">
        <v>3635</v>
      </c>
      <c r="D15" s="104" t="n">
        <v>16.5</v>
      </c>
      <c r="E15" s="104" t="n">
        <v>23.5</v>
      </c>
      <c r="F15" s="104" t="n">
        <v>27.7</v>
      </c>
      <c r="G15" s="104" t="n">
        <v>22.4</v>
      </c>
      <c r="H15" s="104" t="n">
        <v>9.9</v>
      </c>
      <c r="I15" s="104" t="n">
        <v>56.6</v>
      </c>
      <c r="J15" s="104" t="n">
        <v>25.9</v>
      </c>
      <c r="K15" s="104" t="n">
        <v>9.8</v>
      </c>
      <c r="L15" s="104" t="n">
        <v>4.8</v>
      </c>
      <c r="M15" s="104" t="n">
        <v>3</v>
      </c>
    </row>
    <row r="16" customFormat="false" ht="11.45" hidden="false" customHeight="true" outlineLevel="0" collapsed="false">
      <c r="A16" s="102" t="n">
        <f aca="false">IF(D16&lt;&gt;"",COUNTA($D$12:D16),"")</f>
        <v>3</v>
      </c>
      <c r="B16" s="76" t="s">
        <v>78</v>
      </c>
      <c r="C16" s="103" t="n">
        <v>1890</v>
      </c>
      <c r="D16" s="104" t="n">
        <v>15.2</v>
      </c>
      <c r="E16" s="104" t="n">
        <v>24.4</v>
      </c>
      <c r="F16" s="104" t="n">
        <v>27</v>
      </c>
      <c r="G16" s="104" t="n">
        <v>22.9</v>
      </c>
      <c r="H16" s="104" t="n">
        <v>10.4</v>
      </c>
      <c r="I16" s="104" t="n">
        <v>53</v>
      </c>
      <c r="J16" s="104" t="n">
        <v>21.7</v>
      </c>
      <c r="K16" s="104" t="n">
        <v>14.3</v>
      </c>
      <c r="L16" s="104" t="n">
        <v>6.2</v>
      </c>
      <c r="M16" s="104" t="n">
        <v>4.8</v>
      </c>
    </row>
    <row r="17" customFormat="false" ht="11.45" hidden="false" customHeight="true" outlineLevel="0" collapsed="false">
      <c r="A17" s="102" t="n">
        <f aca="false">IF(D17&lt;&gt;"",COUNTA($D$12:D17),"")</f>
        <v>4</v>
      </c>
      <c r="B17" s="76" t="s">
        <v>79</v>
      </c>
      <c r="C17" s="103" t="n">
        <v>1026</v>
      </c>
      <c r="D17" s="104" t="n">
        <v>13.8</v>
      </c>
      <c r="E17" s="104" t="n">
        <v>20.9</v>
      </c>
      <c r="F17" s="104" t="n">
        <v>25.6</v>
      </c>
      <c r="G17" s="104" t="n">
        <v>25.1</v>
      </c>
      <c r="H17" s="104" t="n">
        <v>14.5</v>
      </c>
      <c r="I17" s="104" t="n">
        <v>53.8</v>
      </c>
      <c r="J17" s="104" t="n">
        <v>27.6</v>
      </c>
      <c r="K17" s="104" t="n">
        <v>10.8</v>
      </c>
      <c r="L17" s="104" t="n">
        <v>3.9</v>
      </c>
      <c r="M17" s="104" t="n">
        <v>3.9</v>
      </c>
    </row>
    <row r="18" customFormat="false" ht="11.45" hidden="false" customHeight="true" outlineLevel="0" collapsed="false">
      <c r="A18" s="102" t="n">
        <f aca="false">IF(D18&lt;&gt;"",COUNTA($D$12:D18),"")</f>
        <v>5</v>
      </c>
      <c r="B18" s="76" t="s">
        <v>80</v>
      </c>
      <c r="C18" s="103" t="n">
        <v>592</v>
      </c>
      <c r="D18" s="104" t="n">
        <v>13.7</v>
      </c>
      <c r="E18" s="104" t="n">
        <v>17.1</v>
      </c>
      <c r="F18" s="104" t="n">
        <v>27.5</v>
      </c>
      <c r="G18" s="104" t="n">
        <v>25.8</v>
      </c>
      <c r="H18" s="104" t="n">
        <v>15.9</v>
      </c>
      <c r="I18" s="104" t="n">
        <v>48.3</v>
      </c>
      <c r="J18" s="104" t="n">
        <v>26.7</v>
      </c>
      <c r="K18" s="104" t="n">
        <v>15.2</v>
      </c>
      <c r="L18" s="104" t="n">
        <v>4.7</v>
      </c>
      <c r="M18" s="104" t="n">
        <v>5.1</v>
      </c>
    </row>
    <row r="19" customFormat="false" ht="11.45" hidden="false" customHeight="true" outlineLevel="0" collapsed="false">
      <c r="A19" s="102" t="n">
        <f aca="false">IF(D19&lt;&gt;"",COUNTA($D$12:D19),"")</f>
        <v>6</v>
      </c>
      <c r="B19" s="71" t="s">
        <v>81</v>
      </c>
      <c r="C19" s="103" t="n">
        <v>276</v>
      </c>
      <c r="D19" s="104" t="n">
        <v>14.1</v>
      </c>
      <c r="E19" s="104" t="n">
        <v>9.8</v>
      </c>
      <c r="F19" s="104" t="n">
        <v>25.7</v>
      </c>
      <c r="G19" s="104" t="n">
        <v>27.5</v>
      </c>
      <c r="H19" s="104" t="n">
        <v>22.8</v>
      </c>
      <c r="I19" s="104" t="n">
        <v>47.5</v>
      </c>
      <c r="J19" s="104" t="n">
        <v>35.5</v>
      </c>
      <c r="K19" s="104" t="n">
        <v>12</v>
      </c>
      <c r="L19" s="104" t="n">
        <v>3.3</v>
      </c>
      <c r="M19" s="104" t="n">
        <v>1.8</v>
      </c>
    </row>
    <row r="20" customFormat="false" ht="18" hidden="false" customHeight="true" outlineLevel="0" collapsed="false">
      <c r="A20" s="102" t="str">
        <f aca="false">IF(D20&lt;&gt;"",COUNTA($D$12:D20),"")</f>
        <v/>
      </c>
      <c r="B20" s="89"/>
      <c r="C20" s="75" t="s">
        <v>82</v>
      </c>
      <c r="D20" s="75"/>
      <c r="E20" s="75"/>
      <c r="F20" s="75"/>
      <c r="G20" s="75"/>
      <c r="H20" s="75"/>
      <c r="I20" s="75"/>
      <c r="J20" s="75"/>
      <c r="K20" s="75"/>
      <c r="L20" s="75"/>
      <c r="M20" s="75"/>
    </row>
    <row r="21" customFormat="false" ht="11.45" hidden="false" customHeight="true" outlineLevel="0" collapsed="false">
      <c r="A21" s="102" t="n">
        <f aca="false">IF(D21&lt;&gt;"",COUNTA($D$12:D21),"")</f>
        <v>7</v>
      </c>
      <c r="B21" s="71" t="s">
        <v>83</v>
      </c>
      <c r="C21" s="103" t="n">
        <v>1302</v>
      </c>
      <c r="D21" s="104" t="n">
        <v>19.3</v>
      </c>
      <c r="E21" s="104" t="n">
        <v>23.2</v>
      </c>
      <c r="F21" s="104" t="n">
        <v>26.6</v>
      </c>
      <c r="G21" s="104" t="n">
        <v>22.7</v>
      </c>
      <c r="H21" s="104" t="n">
        <v>8.3</v>
      </c>
      <c r="I21" s="104" t="n">
        <v>59.9</v>
      </c>
      <c r="J21" s="104" t="n">
        <v>22.9</v>
      </c>
      <c r="K21" s="104" t="n">
        <v>9.1</v>
      </c>
      <c r="L21" s="104" t="n">
        <v>4.6</v>
      </c>
      <c r="M21" s="104" t="n">
        <v>3.5</v>
      </c>
    </row>
    <row r="22" customFormat="false" ht="11.45" hidden="false" customHeight="true" outlineLevel="0" collapsed="false">
      <c r="A22" s="102" t="str">
        <f aca="false">IF(D22&lt;&gt;"",COUNTA($D$12:D22),"")</f>
        <v/>
      </c>
      <c r="B22" s="71" t="s">
        <v>84</v>
      </c>
      <c r="C22" s="103"/>
      <c r="D22" s="104"/>
      <c r="E22" s="104"/>
      <c r="F22" s="104"/>
      <c r="G22" s="104"/>
      <c r="H22" s="104"/>
      <c r="I22" s="104"/>
      <c r="J22" s="104"/>
      <c r="K22" s="104"/>
      <c r="L22" s="104"/>
      <c r="M22" s="104"/>
    </row>
    <row r="23" customFormat="false" ht="11.45" hidden="false" customHeight="true" outlineLevel="0" collapsed="false">
      <c r="A23" s="102" t="n">
        <f aca="false">IF(D23&lt;&gt;"",COUNTA($D$12:D23),"")</f>
        <v>8</v>
      </c>
      <c r="B23" s="71" t="s">
        <v>85</v>
      </c>
      <c r="C23" s="103" t="n">
        <v>687</v>
      </c>
      <c r="D23" s="104" t="n">
        <v>16.9</v>
      </c>
      <c r="E23" s="104" t="n">
        <v>18.3</v>
      </c>
      <c r="F23" s="104" t="n">
        <v>21.8</v>
      </c>
      <c r="G23" s="104" t="n">
        <v>28.7</v>
      </c>
      <c r="H23" s="104" t="n">
        <v>14.3</v>
      </c>
      <c r="I23" s="104" t="n">
        <v>65.2</v>
      </c>
      <c r="J23" s="104" t="n">
        <v>20.2</v>
      </c>
      <c r="K23" s="104" t="n">
        <v>8.9</v>
      </c>
      <c r="L23" s="104" t="n">
        <v>2.8</v>
      </c>
      <c r="M23" s="104" t="n">
        <v>2.9</v>
      </c>
    </row>
    <row r="24" customFormat="false" ht="11.45" hidden="false" customHeight="true" outlineLevel="0" collapsed="false">
      <c r="A24" s="102" t="n">
        <f aca="false">IF(D24&lt;&gt;"",COUNTA($D$12:D24),"")</f>
        <v>9</v>
      </c>
      <c r="B24" s="71" t="s">
        <v>86</v>
      </c>
      <c r="C24" s="103" t="n">
        <v>300</v>
      </c>
      <c r="D24" s="104" t="n">
        <v>11.3</v>
      </c>
      <c r="E24" s="104" t="n">
        <v>16.3</v>
      </c>
      <c r="F24" s="104" t="n">
        <v>24.7</v>
      </c>
      <c r="G24" s="104" t="n">
        <v>25</v>
      </c>
      <c r="H24" s="104" t="n">
        <v>22.7</v>
      </c>
      <c r="I24" s="104" t="n">
        <v>53</v>
      </c>
      <c r="J24" s="104" t="n">
        <v>30.3</v>
      </c>
      <c r="K24" s="104" t="n">
        <v>11.7</v>
      </c>
      <c r="L24" s="104" t="n">
        <v>2.3</v>
      </c>
      <c r="M24" s="104" t="n">
        <v>2.7</v>
      </c>
    </row>
    <row r="25" customFormat="false" ht="11.45" hidden="false" customHeight="true" outlineLevel="0" collapsed="false">
      <c r="A25" s="102" t="n">
        <f aca="false">IF(D25&lt;&gt;"",COUNTA($D$12:D25),"")</f>
        <v>10</v>
      </c>
      <c r="B25" s="71" t="s">
        <v>87</v>
      </c>
      <c r="C25" s="103" t="n">
        <v>145</v>
      </c>
      <c r="D25" s="104" t="n">
        <v>14.5</v>
      </c>
      <c r="E25" s="104" t="n">
        <v>10.3</v>
      </c>
      <c r="F25" s="104" t="n">
        <v>24.8</v>
      </c>
      <c r="G25" s="104" t="n">
        <v>27.6</v>
      </c>
      <c r="H25" s="104" t="n">
        <v>22.8</v>
      </c>
      <c r="I25" s="104" t="n">
        <v>60.7</v>
      </c>
      <c r="J25" s="104" t="n">
        <v>29.7</v>
      </c>
      <c r="K25" s="104" t="n">
        <v>5.5</v>
      </c>
      <c r="L25" s="104" t="n">
        <v>3.4</v>
      </c>
      <c r="M25" s="104" t="n">
        <v>0.7</v>
      </c>
    </row>
    <row r="26" s="93" customFormat="true" ht="11.45" hidden="false" customHeight="true" outlineLevel="0" collapsed="false">
      <c r="A26" s="102" t="n">
        <f aca="false">IF(D26&lt;&gt;"",COUNTA($D$12:D26),"")</f>
        <v>11</v>
      </c>
      <c r="B26" s="71" t="s">
        <v>88</v>
      </c>
      <c r="C26" s="103" t="n">
        <v>2329</v>
      </c>
      <c r="D26" s="104" t="n">
        <v>15</v>
      </c>
      <c r="E26" s="104" t="n">
        <v>23.8</v>
      </c>
      <c r="F26" s="104" t="n">
        <v>28.3</v>
      </c>
      <c r="G26" s="104" t="n">
        <v>22.2</v>
      </c>
      <c r="H26" s="104" t="n">
        <v>10.7</v>
      </c>
      <c r="I26" s="104" t="n">
        <v>54.8</v>
      </c>
      <c r="J26" s="104" t="n">
        <v>27.5</v>
      </c>
      <c r="K26" s="104" t="n">
        <v>10.1</v>
      </c>
      <c r="L26" s="104" t="n">
        <v>4.8</v>
      </c>
      <c r="M26" s="104" t="n">
        <v>2.7</v>
      </c>
    </row>
    <row r="27" customFormat="false" ht="11.45" hidden="false" customHeight="true" outlineLevel="0" collapsed="false">
      <c r="A27" s="102" t="str">
        <f aca="false">IF(D27&lt;&gt;"",COUNTA($D$12:D27),"")</f>
        <v/>
      </c>
      <c r="B27" s="71" t="s">
        <v>89</v>
      </c>
      <c r="C27" s="103"/>
      <c r="D27" s="104"/>
      <c r="E27" s="104"/>
      <c r="F27" s="104"/>
      <c r="G27" s="104"/>
      <c r="H27" s="104"/>
      <c r="I27" s="104"/>
      <c r="J27" s="104"/>
      <c r="K27" s="104"/>
      <c r="L27" s="104"/>
      <c r="M27" s="104"/>
    </row>
    <row r="28" customFormat="false" ht="11.45" hidden="false" customHeight="true" outlineLevel="0" collapsed="false">
      <c r="A28" s="102" t="n">
        <f aca="false">IF(D28&lt;&gt;"",COUNTA($D$12:D28),"")</f>
        <v>12</v>
      </c>
      <c r="B28" s="71" t="s">
        <v>85</v>
      </c>
      <c r="C28" s="103" t="n">
        <v>91</v>
      </c>
      <c r="D28" s="104" t="n">
        <v>6.6</v>
      </c>
      <c r="E28" s="104" t="n">
        <v>30.8</v>
      </c>
      <c r="F28" s="104" t="n">
        <v>26.4</v>
      </c>
      <c r="G28" s="104" t="n">
        <v>25.3</v>
      </c>
      <c r="H28" s="104" t="n">
        <v>11</v>
      </c>
      <c r="I28" s="104" t="n">
        <v>47.3</v>
      </c>
      <c r="J28" s="104" t="n">
        <v>22</v>
      </c>
      <c r="K28" s="104" t="n">
        <v>15.4</v>
      </c>
      <c r="L28" s="104" t="n">
        <v>7.7</v>
      </c>
      <c r="M28" s="104" t="n">
        <v>7.7</v>
      </c>
    </row>
    <row r="29" customFormat="false" ht="11.45" hidden="false" customHeight="true" outlineLevel="0" collapsed="false">
      <c r="A29" s="102" t="n">
        <f aca="false">IF(D29&lt;&gt;"",COUNTA($D$12:D29),"")</f>
        <v>13</v>
      </c>
      <c r="B29" s="71" t="s">
        <v>86</v>
      </c>
      <c r="C29" s="103" t="n">
        <v>32</v>
      </c>
      <c r="D29" s="104" t="n">
        <v>15.6</v>
      </c>
      <c r="E29" s="104" t="n">
        <v>15.6</v>
      </c>
      <c r="F29" s="104" t="n">
        <v>34.4</v>
      </c>
      <c r="G29" s="104" t="n">
        <v>12.5</v>
      </c>
      <c r="H29" s="104" t="n">
        <v>21.9</v>
      </c>
      <c r="I29" s="104" t="n">
        <v>43.8</v>
      </c>
      <c r="J29" s="104" t="n">
        <v>28.1</v>
      </c>
      <c r="K29" s="104" t="n">
        <v>18.8</v>
      </c>
      <c r="L29" s="104" t="n">
        <v>6.3</v>
      </c>
      <c r="M29" s="104" t="n">
        <v>3.1</v>
      </c>
    </row>
    <row r="30" customFormat="false" ht="11.45" hidden="false" customHeight="true" outlineLevel="0" collapsed="false">
      <c r="A30" s="102" t="n">
        <f aca="false">IF(D30&lt;&gt;"",COUNTA($D$12:D30),"")</f>
        <v>14</v>
      </c>
      <c r="B30" s="71" t="s">
        <v>87</v>
      </c>
      <c r="C30" s="103" t="n">
        <v>7</v>
      </c>
      <c r="D30" s="104" t="n">
        <v>14.3</v>
      </c>
      <c r="E30" s="104" t="n">
        <v>14.3</v>
      </c>
      <c r="F30" s="104" t="s">
        <v>19</v>
      </c>
      <c r="G30" s="104" t="n">
        <v>28.6</v>
      </c>
      <c r="H30" s="104" t="n">
        <v>42.9</v>
      </c>
      <c r="I30" s="104" t="n">
        <v>14.3</v>
      </c>
      <c r="J30" s="104" t="n">
        <v>28.6</v>
      </c>
      <c r="K30" s="104" t="n">
        <v>42.9</v>
      </c>
      <c r="L30" s="104" t="n">
        <v>14.3</v>
      </c>
      <c r="M30" s="104" t="s">
        <v>19</v>
      </c>
    </row>
    <row r="31" customFormat="false" ht="11.45" hidden="false" customHeight="true" outlineLevel="0" collapsed="false">
      <c r="A31" s="102" t="str">
        <f aca="false">IF(D31&lt;&gt;"",COUNTA($D$12:D31),"")</f>
        <v/>
      </c>
      <c r="B31" s="71" t="s">
        <v>90</v>
      </c>
      <c r="C31" s="103"/>
      <c r="D31" s="104"/>
      <c r="E31" s="104"/>
      <c r="F31" s="104"/>
      <c r="G31" s="104"/>
      <c r="H31" s="104"/>
      <c r="I31" s="104"/>
      <c r="J31" s="104"/>
      <c r="K31" s="104"/>
      <c r="L31" s="104"/>
      <c r="M31" s="104"/>
    </row>
    <row r="32" customFormat="false" ht="11.45" hidden="false" customHeight="true" outlineLevel="0" collapsed="false">
      <c r="A32" s="102" t="n">
        <f aca="false">IF(D32&lt;&gt;"",COUNTA($D$12:D32),"")</f>
        <v>15</v>
      </c>
      <c r="B32" s="71" t="s">
        <v>91</v>
      </c>
      <c r="C32" s="103" t="n">
        <v>1148</v>
      </c>
      <c r="D32" s="104" t="n">
        <v>14.6</v>
      </c>
      <c r="E32" s="104" t="n">
        <v>27.4</v>
      </c>
      <c r="F32" s="104" t="n">
        <v>30.2</v>
      </c>
      <c r="G32" s="104" t="n">
        <v>19.5</v>
      </c>
      <c r="H32" s="104" t="n">
        <v>8.2</v>
      </c>
      <c r="I32" s="104" t="n">
        <v>44.1</v>
      </c>
      <c r="J32" s="104" t="n">
        <v>23.9</v>
      </c>
      <c r="K32" s="104" t="n">
        <v>17.9</v>
      </c>
      <c r="L32" s="104" t="n">
        <v>8.4</v>
      </c>
      <c r="M32" s="104" t="n">
        <v>5.7</v>
      </c>
    </row>
    <row r="33" customFormat="false" ht="11.45" hidden="false" customHeight="true" outlineLevel="0" collapsed="false">
      <c r="A33" s="102" t="n">
        <f aca="false">IF(D33&lt;&gt;"",COUNTA($D$12:D33),"")</f>
        <v>16</v>
      </c>
      <c r="B33" s="71" t="s">
        <v>85</v>
      </c>
      <c r="C33" s="103" t="n">
        <v>651</v>
      </c>
      <c r="D33" s="104" t="n">
        <v>14.9</v>
      </c>
      <c r="E33" s="104" t="n">
        <v>22.3</v>
      </c>
      <c r="F33" s="104" t="n">
        <v>25.3</v>
      </c>
      <c r="G33" s="104" t="n">
        <v>26.7</v>
      </c>
      <c r="H33" s="104" t="n">
        <v>10.8</v>
      </c>
      <c r="I33" s="104" t="n">
        <v>53.8</v>
      </c>
      <c r="J33" s="104" t="n">
        <v>26.9</v>
      </c>
      <c r="K33" s="104" t="n">
        <v>9.1</v>
      </c>
      <c r="L33" s="104" t="n">
        <v>5.1</v>
      </c>
      <c r="M33" s="104" t="n">
        <v>5.2</v>
      </c>
    </row>
    <row r="34" customFormat="false" ht="11.45" hidden="false" customHeight="true" outlineLevel="0" collapsed="false">
      <c r="A34" s="102" t="n">
        <f aca="false">IF(D34&lt;&gt;"",COUNTA($D$12:D34),"")</f>
        <v>17</v>
      </c>
      <c r="B34" s="71" t="s">
        <v>86</v>
      </c>
      <c r="C34" s="103" t="n">
        <v>405</v>
      </c>
      <c r="D34" s="104" t="n">
        <v>13.6</v>
      </c>
      <c r="E34" s="104" t="n">
        <v>17.5</v>
      </c>
      <c r="F34" s="104" t="n">
        <v>29.1</v>
      </c>
      <c r="G34" s="104" t="n">
        <v>24.9</v>
      </c>
      <c r="H34" s="104" t="n">
        <v>14.8</v>
      </c>
      <c r="I34" s="104" t="n">
        <v>44.7</v>
      </c>
      <c r="J34" s="104" t="n">
        <v>26.7</v>
      </c>
      <c r="K34" s="104" t="n">
        <v>19</v>
      </c>
      <c r="L34" s="104" t="n">
        <v>3.7</v>
      </c>
      <c r="M34" s="104" t="n">
        <v>5.9</v>
      </c>
    </row>
    <row r="35" customFormat="false" ht="11.45" hidden="false" customHeight="true" outlineLevel="0" collapsed="false">
      <c r="A35" s="102" t="n">
        <f aca="false">IF(D35&lt;&gt;"",COUNTA($D$12:D35),"")</f>
        <v>18</v>
      </c>
      <c r="B35" s="71" t="s">
        <v>87</v>
      </c>
      <c r="C35" s="103" t="n">
        <v>213</v>
      </c>
      <c r="D35" s="104" t="n">
        <v>13.6</v>
      </c>
      <c r="E35" s="104" t="n">
        <v>10.8</v>
      </c>
      <c r="F35" s="104" t="n">
        <v>25.4</v>
      </c>
      <c r="G35" s="104" t="n">
        <v>25.8</v>
      </c>
      <c r="H35" s="104" t="n">
        <v>24.4</v>
      </c>
      <c r="I35" s="104" t="n">
        <v>49.3</v>
      </c>
      <c r="J35" s="104" t="n">
        <v>33.8</v>
      </c>
      <c r="K35" s="104" t="n">
        <v>11.3</v>
      </c>
      <c r="L35" s="104" t="n">
        <v>4.2</v>
      </c>
      <c r="M35" s="104" t="n">
        <v>1.4</v>
      </c>
    </row>
    <row r="36" customFormat="false" ht="11.45" hidden="false" customHeight="true" outlineLevel="0" collapsed="false">
      <c r="A36" s="102" t="n">
        <f aca="false">IF(D36&lt;&gt;"",COUNTA($D$12:D36),"")</f>
        <v>19</v>
      </c>
      <c r="B36" s="71" t="s">
        <v>92</v>
      </c>
      <c r="C36" s="103" t="n">
        <v>109</v>
      </c>
      <c r="D36" s="104" t="n">
        <v>16.5</v>
      </c>
      <c r="E36" s="104" t="n">
        <v>23.9</v>
      </c>
      <c r="F36" s="104" t="n">
        <v>27.5</v>
      </c>
      <c r="G36" s="104" t="n">
        <v>23.9</v>
      </c>
      <c r="H36" s="104" t="n">
        <v>8.3</v>
      </c>
      <c r="I36" s="104" t="n">
        <v>70.6</v>
      </c>
      <c r="J36" s="104" t="n">
        <v>15.6</v>
      </c>
      <c r="K36" s="104" t="n">
        <v>11</v>
      </c>
      <c r="L36" s="104" t="n">
        <v>1.8</v>
      </c>
      <c r="M36" s="104" t="n">
        <v>0.9</v>
      </c>
    </row>
    <row r="37" customFormat="false" ht="18" hidden="false" customHeight="true" outlineLevel="0" collapsed="false">
      <c r="A37" s="102" t="str">
        <f aca="false">IF(D37&lt;&gt;"",COUNTA($D$12:D37),"")</f>
        <v/>
      </c>
      <c r="B37" s="89"/>
      <c r="C37" s="75" t="s">
        <v>93</v>
      </c>
      <c r="D37" s="75"/>
      <c r="E37" s="75"/>
      <c r="F37" s="75"/>
      <c r="G37" s="75"/>
      <c r="H37" s="75"/>
      <c r="I37" s="75"/>
      <c r="J37" s="75"/>
      <c r="K37" s="75"/>
      <c r="L37" s="75"/>
      <c r="M37" s="75"/>
    </row>
    <row r="38" customFormat="false" ht="11.45" hidden="false" customHeight="true" outlineLevel="0" collapsed="false">
      <c r="A38" s="102" t="n">
        <f aca="false">IF(D38&lt;&gt;"",COUNTA($D$12:D38),"")</f>
        <v>20</v>
      </c>
      <c r="B38" s="71" t="s">
        <v>94</v>
      </c>
      <c r="C38" s="103" t="n">
        <v>3738</v>
      </c>
      <c r="D38" s="104" t="n">
        <v>16.7</v>
      </c>
      <c r="E38" s="104" t="n">
        <v>21.3</v>
      </c>
      <c r="F38" s="104" t="n">
        <v>26</v>
      </c>
      <c r="G38" s="104" t="n">
        <v>23.6</v>
      </c>
      <c r="H38" s="104" t="n">
        <v>12.4</v>
      </c>
      <c r="I38" s="104" t="n">
        <v>58.1</v>
      </c>
      <c r="J38" s="104" t="n">
        <v>23.6</v>
      </c>
      <c r="K38" s="104" t="n">
        <v>10.5</v>
      </c>
      <c r="L38" s="104" t="n">
        <v>4.2</v>
      </c>
      <c r="M38" s="104" t="n">
        <v>3.6</v>
      </c>
    </row>
    <row r="39" customFormat="false" ht="11.45" hidden="false" customHeight="true" outlineLevel="0" collapsed="false">
      <c r="A39" s="102" t="n">
        <f aca="false">IF(D39&lt;&gt;"",COUNTA($D$12:D39),"")</f>
        <v>21</v>
      </c>
      <c r="B39" s="71" t="s">
        <v>95</v>
      </c>
      <c r="C39" s="103" t="n">
        <v>3681</v>
      </c>
      <c r="D39" s="104" t="n">
        <v>14.3</v>
      </c>
      <c r="E39" s="104" t="n">
        <v>23.5</v>
      </c>
      <c r="F39" s="104" t="n">
        <v>28.3</v>
      </c>
      <c r="G39" s="104" t="n">
        <v>23.1</v>
      </c>
      <c r="H39" s="104" t="n">
        <v>10.8</v>
      </c>
      <c r="I39" s="104" t="n">
        <v>50.4</v>
      </c>
      <c r="J39" s="104" t="n">
        <v>27.3</v>
      </c>
      <c r="K39" s="104" t="n">
        <v>12.7</v>
      </c>
      <c r="L39" s="104" t="n">
        <v>5.7</v>
      </c>
      <c r="M39" s="104" t="n">
        <v>3.8</v>
      </c>
    </row>
    <row r="40" customFormat="false" ht="18" hidden="false" customHeight="true" outlineLevel="0" collapsed="false">
      <c r="A40" s="102" t="str">
        <f aca="false">IF(D40&lt;&gt;"",COUNTA($D$12:D40),"")</f>
        <v/>
      </c>
      <c r="B40" s="89"/>
      <c r="C40" s="75" t="s">
        <v>96</v>
      </c>
      <c r="D40" s="75"/>
      <c r="E40" s="75"/>
      <c r="F40" s="75"/>
      <c r="G40" s="75"/>
      <c r="H40" s="75"/>
      <c r="I40" s="75"/>
      <c r="J40" s="75"/>
      <c r="K40" s="75"/>
      <c r="L40" s="75"/>
      <c r="M40" s="75"/>
    </row>
    <row r="41" customFormat="false" ht="11.45" hidden="false" customHeight="true" outlineLevel="0" collapsed="false">
      <c r="A41" s="102" t="n">
        <f aca="false">IF(D41&lt;&gt;"",COUNTA($D$12:D41),"")</f>
        <v>22</v>
      </c>
      <c r="B41" s="90" t="s">
        <v>97</v>
      </c>
      <c r="C41" s="103" t="n">
        <v>3902</v>
      </c>
      <c r="D41" s="104" t="n">
        <v>14.5</v>
      </c>
      <c r="E41" s="104" t="n">
        <v>20.8</v>
      </c>
      <c r="F41" s="104" t="n">
        <v>27.3</v>
      </c>
      <c r="G41" s="104" t="n">
        <v>25</v>
      </c>
      <c r="H41" s="104" t="n">
        <v>12.5</v>
      </c>
      <c r="I41" s="104" t="n">
        <v>64.2</v>
      </c>
      <c r="J41" s="104" t="n">
        <v>24.9</v>
      </c>
      <c r="K41" s="104" t="n">
        <v>7.7</v>
      </c>
      <c r="L41" s="104" t="n">
        <v>2</v>
      </c>
      <c r="M41" s="104" t="n">
        <v>1.1</v>
      </c>
    </row>
    <row r="42" customFormat="false" ht="22.5" hidden="false" customHeight="true" outlineLevel="0" collapsed="false">
      <c r="A42" s="102" t="n">
        <f aca="false">IF(D42&lt;&gt;"",COUNTA($D$12:D42),"")</f>
        <v>23</v>
      </c>
      <c r="B42" s="71" t="s">
        <v>98</v>
      </c>
      <c r="C42" s="103" t="n">
        <v>1511</v>
      </c>
      <c r="D42" s="104" t="n">
        <v>14.8</v>
      </c>
      <c r="E42" s="104" t="n">
        <v>24.9</v>
      </c>
      <c r="F42" s="104" t="n">
        <v>29</v>
      </c>
      <c r="G42" s="104" t="n">
        <v>21</v>
      </c>
      <c r="H42" s="104" t="n">
        <v>10.4</v>
      </c>
      <c r="I42" s="104" t="n">
        <v>41.5</v>
      </c>
      <c r="J42" s="104" t="n">
        <v>24.8</v>
      </c>
      <c r="K42" s="104" t="n">
        <v>18.5</v>
      </c>
      <c r="L42" s="104" t="n">
        <v>8.1</v>
      </c>
      <c r="M42" s="104" t="n">
        <v>7.2</v>
      </c>
    </row>
    <row r="43" customFormat="false" ht="11.45" hidden="false" customHeight="true" outlineLevel="0" collapsed="false">
      <c r="A43" s="102" t="n">
        <f aca="false">IF(D43&lt;&gt;"",COUNTA($D$12:D43),"")</f>
        <v>24</v>
      </c>
      <c r="B43" s="71" t="s">
        <v>99</v>
      </c>
      <c r="C43" s="103" t="n">
        <v>522</v>
      </c>
      <c r="D43" s="104" t="n">
        <v>17.8</v>
      </c>
      <c r="E43" s="104" t="n">
        <v>23.8</v>
      </c>
      <c r="F43" s="104" t="n">
        <v>26.4</v>
      </c>
      <c r="G43" s="104" t="n">
        <v>22</v>
      </c>
      <c r="H43" s="104" t="n">
        <v>10</v>
      </c>
      <c r="I43" s="104" t="n">
        <v>41.4</v>
      </c>
      <c r="J43" s="104" t="n">
        <v>25.5</v>
      </c>
      <c r="K43" s="104" t="n">
        <v>13.8</v>
      </c>
      <c r="L43" s="104" t="n">
        <v>10.9</v>
      </c>
      <c r="M43" s="104" t="n">
        <v>8.4</v>
      </c>
    </row>
    <row r="44" customFormat="false" ht="11.45" hidden="false" customHeight="true" outlineLevel="0" collapsed="false">
      <c r="A44" s="102" t="n">
        <f aca="false">IF(D44&lt;&gt;"",COUNTA($D$12:D44),"")</f>
        <v>25</v>
      </c>
      <c r="B44" s="71" t="s">
        <v>100</v>
      </c>
      <c r="C44" s="103" t="n">
        <v>301</v>
      </c>
      <c r="D44" s="104" t="n">
        <v>23.6</v>
      </c>
      <c r="E44" s="104" t="n">
        <v>20.9</v>
      </c>
      <c r="F44" s="104" t="n">
        <v>26.6</v>
      </c>
      <c r="G44" s="104" t="n">
        <v>20.3</v>
      </c>
      <c r="H44" s="104" t="n">
        <v>8.6</v>
      </c>
      <c r="I44" s="104" t="n">
        <v>44.2</v>
      </c>
      <c r="J44" s="104" t="n">
        <v>24.6</v>
      </c>
      <c r="K44" s="104" t="n">
        <v>16.3</v>
      </c>
      <c r="L44" s="104" t="n">
        <v>9.3</v>
      </c>
      <c r="M44" s="104" t="n">
        <v>5.6</v>
      </c>
    </row>
    <row r="45" customFormat="false" ht="11.45" hidden="false" customHeight="true" outlineLevel="0" collapsed="false">
      <c r="A45" s="102" t="n">
        <f aca="false">IF(D45&lt;&gt;"",COUNTA($D$12:D45),"")</f>
        <v>26</v>
      </c>
      <c r="B45" s="71" t="s">
        <v>101</v>
      </c>
      <c r="C45" s="103" t="n">
        <v>1183</v>
      </c>
      <c r="D45" s="104" t="n">
        <v>16.7</v>
      </c>
      <c r="E45" s="104" t="n">
        <v>24.1</v>
      </c>
      <c r="F45" s="104" t="n">
        <v>24.8</v>
      </c>
      <c r="G45" s="104" t="n">
        <v>22.5</v>
      </c>
      <c r="H45" s="104" t="n">
        <v>11.9</v>
      </c>
      <c r="I45" s="104" t="n">
        <v>46.2</v>
      </c>
      <c r="J45" s="104" t="n">
        <v>28.3</v>
      </c>
      <c r="K45" s="104" t="n">
        <v>13.4</v>
      </c>
      <c r="L45" s="104" t="n">
        <v>7.1</v>
      </c>
      <c r="M45" s="104" t="n">
        <v>5.1</v>
      </c>
    </row>
    <row r="46" customFormat="false" ht="18" hidden="false" customHeight="true" outlineLevel="0" collapsed="false">
      <c r="A46" s="102" t="str">
        <f aca="false">IF(D46&lt;&gt;"",COUNTA($D$12:D46),"")</f>
        <v/>
      </c>
      <c r="B46" s="89"/>
      <c r="C46" s="75" t="s">
        <v>102</v>
      </c>
      <c r="D46" s="75"/>
      <c r="E46" s="75"/>
      <c r="F46" s="75"/>
      <c r="G46" s="75"/>
      <c r="H46" s="75"/>
      <c r="I46" s="75"/>
      <c r="J46" s="75"/>
      <c r="K46" s="75"/>
      <c r="L46" s="75"/>
      <c r="M46" s="75"/>
    </row>
    <row r="47" customFormat="false" ht="11.45" hidden="false" customHeight="true" outlineLevel="0" collapsed="false">
      <c r="A47" s="102" t="str">
        <f aca="false">IF(D47&lt;&gt;"",COUNTA($D$12:D47),"")</f>
        <v/>
      </c>
      <c r="B47" s="90" t="s">
        <v>103</v>
      </c>
      <c r="C47" s="103"/>
      <c r="D47" s="104"/>
      <c r="E47" s="104"/>
      <c r="F47" s="104"/>
      <c r="G47" s="104"/>
      <c r="H47" s="104"/>
      <c r="I47" s="104"/>
      <c r="J47" s="104"/>
      <c r="K47" s="104"/>
      <c r="L47" s="104"/>
      <c r="M47" s="104"/>
    </row>
    <row r="48" customFormat="false" ht="11.45" hidden="false" customHeight="true" outlineLevel="0" collapsed="false">
      <c r="A48" s="102" t="n">
        <f aca="false">IF(D48&lt;&gt;"",COUNTA($D$12:D48),"")</f>
        <v>27</v>
      </c>
      <c r="B48" s="71" t="s">
        <v>104</v>
      </c>
      <c r="C48" s="103" t="n">
        <v>13</v>
      </c>
      <c r="D48" s="104" t="n">
        <v>23.1</v>
      </c>
      <c r="E48" s="104" t="n">
        <v>30.8</v>
      </c>
      <c r="F48" s="104" t="n">
        <v>23.1</v>
      </c>
      <c r="G48" s="104" t="n">
        <v>23.1</v>
      </c>
      <c r="H48" s="104" t="s">
        <v>19</v>
      </c>
      <c r="I48" s="104" t="n">
        <v>92.3</v>
      </c>
      <c r="J48" s="104" t="n">
        <v>7.7</v>
      </c>
      <c r="K48" s="104" t="s">
        <v>19</v>
      </c>
      <c r="L48" s="104" t="s">
        <v>19</v>
      </c>
      <c r="M48" s="104" t="s">
        <v>19</v>
      </c>
    </row>
    <row r="49" customFormat="false" ht="11.45" hidden="false" customHeight="true" outlineLevel="0" collapsed="false">
      <c r="A49" s="102" t="n">
        <f aca="false">IF(D49&lt;&gt;"",COUNTA($D$12:D49),"")</f>
        <v>28</v>
      </c>
      <c r="B49" s="71" t="s">
        <v>105</v>
      </c>
      <c r="C49" s="103" t="n">
        <v>607</v>
      </c>
      <c r="D49" s="104" t="n">
        <v>18.1</v>
      </c>
      <c r="E49" s="104" t="n">
        <v>19.6</v>
      </c>
      <c r="F49" s="104" t="n">
        <v>28.2</v>
      </c>
      <c r="G49" s="104" t="n">
        <v>25</v>
      </c>
      <c r="H49" s="104" t="n">
        <v>9.1</v>
      </c>
      <c r="I49" s="104" t="n">
        <v>85</v>
      </c>
      <c r="J49" s="104" t="n">
        <v>12</v>
      </c>
      <c r="K49" s="104" t="n">
        <v>2.8</v>
      </c>
      <c r="L49" s="104" t="n">
        <v>0.2</v>
      </c>
      <c r="M49" s="104" t="s">
        <v>19</v>
      </c>
    </row>
    <row r="50" customFormat="false" ht="11.45" hidden="false" customHeight="true" outlineLevel="0" collapsed="false">
      <c r="A50" s="102" t="n">
        <f aca="false">IF(D50&lt;&gt;"",COUNTA($D$12:D50),"")</f>
        <v>29</v>
      </c>
      <c r="B50" s="71" t="s">
        <v>106</v>
      </c>
      <c r="C50" s="103" t="n">
        <v>2310</v>
      </c>
      <c r="D50" s="104" t="n">
        <v>12.7</v>
      </c>
      <c r="E50" s="104" t="n">
        <v>16.7</v>
      </c>
      <c r="F50" s="104" t="n">
        <v>26.2</v>
      </c>
      <c r="G50" s="104" t="n">
        <v>28</v>
      </c>
      <c r="H50" s="104" t="n">
        <v>16.5</v>
      </c>
      <c r="I50" s="104" t="n">
        <v>63</v>
      </c>
      <c r="J50" s="104" t="n">
        <v>27.5</v>
      </c>
      <c r="K50" s="104" t="n">
        <v>7.5</v>
      </c>
      <c r="L50" s="104" t="n">
        <v>1.2</v>
      </c>
      <c r="M50" s="104" t="n">
        <v>0.8</v>
      </c>
    </row>
    <row r="51" customFormat="false" ht="11.45" hidden="false" customHeight="true" outlineLevel="0" collapsed="false">
      <c r="A51" s="102" t="n">
        <f aca="false">IF(D51&lt;&gt;"",COUNTA($D$12:D51),"")</f>
        <v>30</v>
      </c>
      <c r="B51" s="71" t="s">
        <v>107</v>
      </c>
      <c r="C51" s="103" t="n">
        <v>1447</v>
      </c>
      <c r="D51" s="104" t="n">
        <v>13.5</v>
      </c>
      <c r="E51" s="104" t="n">
        <v>20.2</v>
      </c>
      <c r="F51" s="104" t="n">
        <v>26.6</v>
      </c>
      <c r="G51" s="104" t="n">
        <v>25.4</v>
      </c>
      <c r="H51" s="104" t="n">
        <v>14.3</v>
      </c>
      <c r="I51" s="104" t="n">
        <v>46.2</v>
      </c>
      <c r="J51" s="104" t="n">
        <v>29.4</v>
      </c>
      <c r="K51" s="104" t="n">
        <v>14.8</v>
      </c>
      <c r="L51" s="104" t="n">
        <v>5.8</v>
      </c>
      <c r="M51" s="104" t="n">
        <v>3.7</v>
      </c>
    </row>
    <row r="52" customFormat="false" ht="11.45" hidden="false" customHeight="true" outlineLevel="0" collapsed="false">
      <c r="A52" s="102" t="n">
        <f aca="false">IF(D52&lt;&gt;"",COUNTA($D$12:D52),"")</f>
        <v>31</v>
      </c>
      <c r="B52" s="71" t="s">
        <v>108</v>
      </c>
      <c r="C52" s="103" t="n">
        <v>1673</v>
      </c>
      <c r="D52" s="104" t="n">
        <v>15.2</v>
      </c>
      <c r="E52" s="104" t="n">
        <v>27</v>
      </c>
      <c r="F52" s="104" t="n">
        <v>28.8</v>
      </c>
      <c r="G52" s="104" t="n">
        <v>21.1</v>
      </c>
      <c r="H52" s="104" t="n">
        <v>7.9</v>
      </c>
      <c r="I52" s="104" t="n">
        <v>45.9</v>
      </c>
      <c r="J52" s="104" t="n">
        <v>24.9</v>
      </c>
      <c r="K52" s="104" t="n">
        <v>13.9</v>
      </c>
      <c r="L52" s="104" t="n">
        <v>8.2</v>
      </c>
      <c r="M52" s="104" t="n">
        <v>7.1</v>
      </c>
    </row>
    <row r="53" customFormat="false" ht="11.45" hidden="false" customHeight="true" outlineLevel="0" collapsed="false">
      <c r="A53" s="102" t="n">
        <f aca="false">IF(D53&lt;&gt;"",COUNTA($D$12:D53),"")</f>
        <v>32</v>
      </c>
      <c r="B53" s="71" t="s">
        <v>109</v>
      </c>
      <c r="C53" s="103" t="n">
        <v>941</v>
      </c>
      <c r="D53" s="104" t="n">
        <v>20.4</v>
      </c>
      <c r="E53" s="104" t="n">
        <v>29</v>
      </c>
      <c r="F53" s="104" t="n">
        <v>27</v>
      </c>
      <c r="G53" s="104" t="n">
        <v>16.6</v>
      </c>
      <c r="H53" s="104" t="n">
        <v>7</v>
      </c>
      <c r="I53" s="104" t="n">
        <v>46.8</v>
      </c>
      <c r="J53" s="104" t="n">
        <v>23.1</v>
      </c>
      <c r="K53" s="104" t="n">
        <v>15.5</v>
      </c>
      <c r="L53" s="104" t="n">
        <v>8.5</v>
      </c>
      <c r="M53" s="104" t="n">
        <v>6.2</v>
      </c>
    </row>
    <row r="54" customFormat="false" ht="11.45" hidden="false" customHeight="true" outlineLevel="0" collapsed="false">
      <c r="A54" s="102" t="n">
        <f aca="false">IF(D54&lt;&gt;"",COUNTA($D$12:D54),"")</f>
        <v>33</v>
      </c>
      <c r="B54" s="71" t="s">
        <v>110</v>
      </c>
      <c r="C54" s="103" t="n">
        <v>173</v>
      </c>
      <c r="D54" s="104" t="n">
        <v>17.9</v>
      </c>
      <c r="E54" s="104" t="n">
        <v>34.1</v>
      </c>
      <c r="F54" s="104" t="n">
        <v>30.1</v>
      </c>
      <c r="G54" s="104" t="n">
        <v>12.1</v>
      </c>
      <c r="H54" s="104" t="n">
        <v>5.8</v>
      </c>
      <c r="I54" s="104" t="n">
        <v>30.6</v>
      </c>
      <c r="J54" s="104" t="n">
        <v>28.3</v>
      </c>
      <c r="K54" s="104" t="n">
        <v>22</v>
      </c>
      <c r="L54" s="104" t="n">
        <v>14.5</v>
      </c>
      <c r="M54" s="104" t="n">
        <v>4.6</v>
      </c>
    </row>
    <row r="55" customFormat="false" ht="11.45" hidden="false" customHeight="true" outlineLevel="0" collapsed="false">
      <c r="A55" s="102" t="n">
        <f aca="false">IF(D55&lt;&gt;"",COUNTA($D$12:D55),"")</f>
        <v>34</v>
      </c>
      <c r="B55" s="71" t="s">
        <v>111</v>
      </c>
      <c r="C55" s="103" t="n">
        <v>255</v>
      </c>
      <c r="D55" s="104" t="n">
        <v>27.8</v>
      </c>
      <c r="E55" s="104" t="n">
        <v>29.4</v>
      </c>
      <c r="F55" s="104" t="n">
        <v>23.9</v>
      </c>
      <c r="G55" s="104" t="n">
        <v>14.1</v>
      </c>
      <c r="H55" s="104" t="n">
        <v>4.7</v>
      </c>
      <c r="I55" s="104" t="n">
        <v>45.1</v>
      </c>
      <c r="J55" s="104" t="n">
        <v>27.5</v>
      </c>
      <c r="K55" s="104" t="n">
        <v>14.9</v>
      </c>
      <c r="L55" s="104" t="n">
        <v>5.5</v>
      </c>
      <c r="M55" s="104" t="n">
        <v>7.1</v>
      </c>
    </row>
    <row r="56" customFormat="false" ht="18" hidden="false" customHeight="true" outlineLevel="0" collapsed="false">
      <c r="A56" s="102" t="str">
        <f aca="false">IF(D56&lt;&gt;"",COUNTA($D$12:D56),"")</f>
        <v/>
      </c>
      <c r="B56" s="89"/>
      <c r="C56" s="75" t="s">
        <v>112</v>
      </c>
      <c r="D56" s="75"/>
      <c r="E56" s="75"/>
      <c r="F56" s="75"/>
      <c r="G56" s="75"/>
      <c r="H56" s="75"/>
      <c r="I56" s="75"/>
      <c r="J56" s="75"/>
      <c r="K56" s="75"/>
      <c r="L56" s="75"/>
      <c r="M56" s="75"/>
    </row>
    <row r="57" customFormat="false" ht="11.45" hidden="false" customHeight="true" outlineLevel="0" collapsed="false">
      <c r="A57" s="102" t="n">
        <f aca="false">IF(D57&lt;&gt;"",COUNTA($D$12:D57),"")</f>
        <v>35</v>
      </c>
      <c r="B57" s="71" t="s">
        <v>68</v>
      </c>
      <c r="C57" s="103" t="n">
        <v>7326</v>
      </c>
      <c r="D57" s="104" t="n">
        <v>15.4</v>
      </c>
      <c r="E57" s="104" t="n">
        <v>22.4</v>
      </c>
      <c r="F57" s="104" t="n">
        <v>27.1</v>
      </c>
      <c r="G57" s="104" t="n">
        <v>23.4</v>
      </c>
      <c r="H57" s="104" t="n">
        <v>11.7</v>
      </c>
      <c r="I57" s="104" t="n">
        <v>54.1</v>
      </c>
      <c r="J57" s="104" t="n">
        <v>25.5</v>
      </c>
      <c r="K57" s="104" t="n">
        <v>11.7</v>
      </c>
      <c r="L57" s="104" t="n">
        <v>5</v>
      </c>
      <c r="M57" s="104" t="n">
        <v>3.7</v>
      </c>
    </row>
    <row r="58" customFormat="false" ht="11.45" hidden="false" customHeight="true" outlineLevel="0" collapsed="false">
      <c r="A58" s="102" t="n">
        <f aca="false">IF(D58&lt;&gt;"",COUNTA($D$12:D58),"")</f>
        <v>36</v>
      </c>
      <c r="B58" s="71" t="s">
        <v>113</v>
      </c>
      <c r="C58" s="103" t="n">
        <v>34</v>
      </c>
      <c r="D58" s="104" t="n">
        <v>26.5</v>
      </c>
      <c r="E58" s="104" t="n">
        <v>23.5</v>
      </c>
      <c r="F58" s="104" t="n">
        <v>26.5</v>
      </c>
      <c r="G58" s="104" t="n">
        <v>20.6</v>
      </c>
      <c r="H58" s="104" t="n">
        <v>2.9</v>
      </c>
      <c r="I58" s="104" t="n">
        <v>61.8</v>
      </c>
      <c r="J58" s="104" t="n">
        <v>20.6</v>
      </c>
      <c r="K58" s="104" t="n">
        <v>5.9</v>
      </c>
      <c r="L58" s="104" t="n">
        <v>11.8</v>
      </c>
      <c r="M58" s="104" t="s">
        <v>19</v>
      </c>
    </row>
    <row r="59" customFormat="false" ht="11.45" hidden="false" customHeight="true" outlineLevel="0" collapsed="false">
      <c r="A59" s="102" t="n">
        <f aca="false">IF(D59&lt;&gt;"",COUNTA($D$12:D59),"")</f>
        <v>37</v>
      </c>
      <c r="B59" s="71" t="s">
        <v>114</v>
      </c>
      <c r="C59" s="103" t="n">
        <v>59</v>
      </c>
      <c r="D59" s="104" t="n">
        <v>22</v>
      </c>
      <c r="E59" s="104" t="n">
        <v>23.7</v>
      </c>
      <c r="F59" s="104" t="n">
        <v>28.8</v>
      </c>
      <c r="G59" s="104" t="n">
        <v>20.3</v>
      </c>
      <c r="H59" s="104" t="n">
        <v>5.1</v>
      </c>
      <c r="I59" s="104" t="n">
        <v>71.2</v>
      </c>
      <c r="J59" s="104" t="n">
        <v>20.3</v>
      </c>
      <c r="K59" s="104" t="n">
        <v>6.8</v>
      </c>
      <c r="L59" s="104" t="s">
        <v>19</v>
      </c>
      <c r="M59" s="104" t="n">
        <v>1.7</v>
      </c>
    </row>
    <row r="60" customFormat="false" ht="11.45" hidden="false" customHeight="true" outlineLevel="0" collapsed="false">
      <c r="A60" s="102" t="n">
        <f aca="false">IF(D60&lt;&gt;"",COUNTA($D$12:D60),"")</f>
        <v>38</v>
      </c>
      <c r="B60" s="71" t="s">
        <v>115</v>
      </c>
      <c r="C60" s="103" t="s">
        <v>19</v>
      </c>
      <c r="D60" s="104" t="s">
        <v>19</v>
      </c>
      <c r="E60" s="104" t="s">
        <v>19</v>
      </c>
      <c r="F60" s="104" t="s">
        <v>19</v>
      </c>
      <c r="G60" s="104" t="s">
        <v>19</v>
      </c>
      <c r="H60" s="104" t="s">
        <v>19</v>
      </c>
      <c r="I60" s="104" t="s">
        <v>19</v>
      </c>
      <c r="J60" s="104" t="s">
        <v>19</v>
      </c>
      <c r="K60" s="104" t="s">
        <v>19</v>
      </c>
      <c r="L60" s="104" t="s">
        <v>19</v>
      </c>
      <c r="M60" s="104" t="s">
        <v>19</v>
      </c>
    </row>
    <row r="61" customFormat="false" ht="11.45" hidden="false" customHeight="true" outlineLevel="0" collapsed="false">
      <c r="B61" s="94"/>
      <c r="C61" s="95"/>
      <c r="D61" s="96"/>
      <c r="E61" s="96"/>
      <c r="F61" s="96"/>
      <c r="G61" s="96"/>
      <c r="H61" s="96"/>
      <c r="I61" s="96"/>
      <c r="J61" s="96"/>
    </row>
    <row r="62" customFormat="false" ht="11.45" hidden="false" customHeight="true" outlineLevel="0" collapsed="false">
      <c r="B62" s="94"/>
      <c r="C62" s="95"/>
      <c r="D62" s="96"/>
      <c r="E62" s="96"/>
      <c r="F62" s="96"/>
      <c r="G62" s="96"/>
      <c r="H62" s="96"/>
      <c r="I62" s="96"/>
      <c r="J62" s="96"/>
    </row>
  </sheetData>
  <mergeCells count="25">
    <mergeCell ref="A1:B1"/>
    <mergeCell ref="C1:M1"/>
    <mergeCell ref="A2:A9"/>
    <mergeCell ref="B2:B9"/>
    <mergeCell ref="C2:C8"/>
    <mergeCell ref="D2:H3"/>
    <mergeCell ref="I2:M3"/>
    <mergeCell ref="D4:D8"/>
    <mergeCell ref="E4:E8"/>
    <mergeCell ref="F4:F8"/>
    <mergeCell ref="G4:G8"/>
    <mergeCell ref="H4:H8"/>
    <mergeCell ref="I4:I8"/>
    <mergeCell ref="J4:J8"/>
    <mergeCell ref="K4:K8"/>
    <mergeCell ref="L4:L8"/>
    <mergeCell ref="M4:M8"/>
    <mergeCell ref="D9:M9"/>
    <mergeCell ref="C11:M11"/>
    <mergeCell ref="C13:M13"/>
    <mergeCell ref="C20:M20"/>
    <mergeCell ref="C37:M37"/>
    <mergeCell ref="C40:M40"/>
    <mergeCell ref="C46:M46"/>
    <mergeCell ref="C56:M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3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9.13671875" defaultRowHeight="11.45" zeroHeight="false" outlineLevelRow="0" outlineLevelCol="0"/>
  <cols>
    <col collapsed="false" customWidth="true" hidden="false" outlineLevel="0" max="1" min="1" style="80" width="3.7"/>
    <col collapsed="false" customWidth="true" hidden="false" outlineLevel="0" max="2" min="2" style="80" width="20.7"/>
    <col collapsed="false" customWidth="true" hidden="false" outlineLevel="0" max="6" min="3" style="80" width="7.7"/>
    <col collapsed="false" customWidth="true" hidden="false" outlineLevel="0" max="8" min="7" style="80" width="6.7"/>
    <col collapsed="false" customWidth="true" hidden="false" outlineLevel="0" max="11" min="9" style="80" width="7.7"/>
    <col collapsed="false" customWidth="true" hidden="false" outlineLevel="0" max="12" min="12" style="80" width="6.7"/>
    <col collapsed="false" customWidth="true" hidden="false" outlineLevel="0" max="13" min="13" style="80" width="7.7"/>
    <col collapsed="false" customWidth="true" hidden="false" outlineLevel="0" max="14" min="14" style="80" width="6.7"/>
    <col collapsed="false" customWidth="true" hidden="false" outlineLevel="0" max="20" min="15" style="80" width="7.7"/>
    <col collapsed="false" customWidth="false" hidden="false" outlineLevel="0" max="257" min="21" style="80" width="9.14"/>
  </cols>
  <sheetData>
    <row r="1" customFormat="false" ht="35.1" hidden="false" customHeight="true" outlineLevel="0" collapsed="false">
      <c r="A1" s="81" t="s">
        <v>47</v>
      </c>
      <c r="B1" s="81"/>
      <c r="C1" s="82" t="s">
        <v>152</v>
      </c>
      <c r="D1" s="82"/>
      <c r="E1" s="82"/>
      <c r="F1" s="82"/>
      <c r="G1" s="82"/>
      <c r="H1" s="82"/>
      <c r="I1" s="82"/>
      <c r="J1" s="82"/>
      <c r="K1" s="82"/>
      <c r="L1" s="105" t="s">
        <v>152</v>
      </c>
      <c r="M1" s="105"/>
      <c r="N1" s="105"/>
      <c r="O1" s="105"/>
      <c r="P1" s="105"/>
      <c r="Q1" s="105"/>
      <c r="R1" s="105"/>
      <c r="S1" s="105"/>
      <c r="T1" s="105"/>
    </row>
    <row r="2" customFormat="false" ht="11.45" hidden="false" customHeight="true" outlineLevel="0" collapsed="false">
      <c r="A2" s="84" t="s">
        <v>64</v>
      </c>
      <c r="B2" s="85" t="s">
        <v>65</v>
      </c>
      <c r="C2" s="97" t="s">
        <v>72</v>
      </c>
      <c r="D2" s="87" t="s">
        <v>153</v>
      </c>
      <c r="E2" s="87"/>
      <c r="F2" s="87"/>
      <c r="G2" s="87"/>
      <c r="H2" s="87"/>
      <c r="I2" s="87"/>
      <c r="J2" s="87"/>
      <c r="K2" s="87"/>
      <c r="L2" s="106" t="s">
        <v>153</v>
      </c>
      <c r="M2" s="106"/>
      <c r="N2" s="106"/>
      <c r="O2" s="106"/>
      <c r="P2" s="106"/>
      <c r="Q2" s="106"/>
      <c r="R2" s="106"/>
      <c r="S2" s="106"/>
      <c r="T2" s="106"/>
    </row>
    <row r="3" customFormat="false" ht="11.45" hidden="false" customHeight="true" outlineLevel="0" collapsed="false">
      <c r="A3" s="84"/>
      <c r="B3" s="85"/>
      <c r="C3" s="97"/>
      <c r="D3" s="97" t="s">
        <v>154</v>
      </c>
      <c r="E3" s="97"/>
      <c r="F3" s="97"/>
      <c r="G3" s="97" t="s">
        <v>155</v>
      </c>
      <c r="H3" s="97" t="s">
        <v>156</v>
      </c>
      <c r="I3" s="97" t="s">
        <v>157</v>
      </c>
      <c r="J3" s="87" t="s">
        <v>158</v>
      </c>
      <c r="K3" s="87"/>
      <c r="L3" s="84" t="s">
        <v>159</v>
      </c>
      <c r="M3" s="97" t="s">
        <v>160</v>
      </c>
      <c r="N3" s="97" t="s">
        <v>161</v>
      </c>
      <c r="O3" s="97" t="s">
        <v>162</v>
      </c>
      <c r="P3" s="97" t="s">
        <v>163</v>
      </c>
      <c r="Q3" s="97" t="s">
        <v>164</v>
      </c>
      <c r="R3" s="97" t="s">
        <v>165</v>
      </c>
      <c r="S3" s="97" t="s">
        <v>166</v>
      </c>
      <c r="T3" s="87" t="s">
        <v>167</v>
      </c>
    </row>
    <row r="4" customFormat="false" ht="11.45" hidden="false" customHeight="true" outlineLevel="0" collapsed="false">
      <c r="A4" s="84"/>
      <c r="B4" s="85"/>
      <c r="C4" s="97"/>
      <c r="D4" s="97"/>
      <c r="E4" s="97"/>
      <c r="F4" s="97"/>
      <c r="G4" s="97"/>
      <c r="H4" s="97"/>
      <c r="I4" s="97"/>
      <c r="J4" s="97"/>
      <c r="K4" s="87"/>
      <c r="L4" s="84"/>
      <c r="M4" s="97"/>
      <c r="N4" s="97"/>
      <c r="O4" s="97"/>
      <c r="P4" s="97"/>
      <c r="Q4" s="97"/>
      <c r="R4" s="97"/>
      <c r="S4" s="97"/>
      <c r="T4" s="87"/>
    </row>
    <row r="5" customFormat="false" ht="11.45" hidden="false" customHeight="true" outlineLevel="0" collapsed="false">
      <c r="A5" s="84"/>
      <c r="B5" s="85"/>
      <c r="C5" s="97"/>
      <c r="D5" s="97" t="s">
        <v>168</v>
      </c>
      <c r="E5" s="97" t="s">
        <v>169</v>
      </c>
      <c r="F5" s="97" t="s">
        <v>170</v>
      </c>
      <c r="G5" s="97"/>
      <c r="H5" s="97"/>
      <c r="I5" s="97"/>
      <c r="J5" s="97" t="s">
        <v>171</v>
      </c>
      <c r="K5" s="87" t="s">
        <v>172</v>
      </c>
      <c r="L5" s="84"/>
      <c r="M5" s="97"/>
      <c r="N5" s="97"/>
      <c r="O5" s="97"/>
      <c r="P5" s="97"/>
      <c r="Q5" s="97"/>
      <c r="R5" s="97"/>
      <c r="S5" s="97"/>
      <c r="T5" s="87"/>
    </row>
    <row r="6" customFormat="false" ht="11.45" hidden="false" customHeight="true" outlineLevel="0" collapsed="false">
      <c r="A6" s="84"/>
      <c r="B6" s="85"/>
      <c r="C6" s="97"/>
      <c r="D6" s="97"/>
      <c r="E6" s="97"/>
      <c r="F6" s="97"/>
      <c r="G6" s="97"/>
      <c r="H6" s="97"/>
      <c r="I6" s="97"/>
      <c r="J6" s="97"/>
      <c r="K6" s="87"/>
      <c r="L6" s="84"/>
      <c r="M6" s="97"/>
      <c r="N6" s="97"/>
      <c r="O6" s="97"/>
      <c r="P6" s="97"/>
      <c r="Q6" s="97"/>
      <c r="R6" s="97"/>
      <c r="S6" s="97"/>
      <c r="T6" s="87"/>
    </row>
    <row r="7" customFormat="false" ht="11.45" hidden="false" customHeight="true" outlineLevel="0" collapsed="false">
      <c r="A7" s="84"/>
      <c r="B7" s="85"/>
      <c r="C7" s="97"/>
      <c r="D7" s="97"/>
      <c r="E7" s="97"/>
      <c r="F7" s="97"/>
      <c r="G7" s="97"/>
      <c r="H7" s="97"/>
      <c r="I7" s="97"/>
      <c r="J7" s="97"/>
      <c r="K7" s="87"/>
      <c r="L7" s="84"/>
      <c r="M7" s="97"/>
      <c r="N7" s="97"/>
      <c r="O7" s="97"/>
      <c r="P7" s="97"/>
      <c r="Q7" s="97"/>
      <c r="R7" s="97"/>
      <c r="S7" s="97"/>
      <c r="T7" s="87"/>
    </row>
    <row r="8" customFormat="false" ht="11.45" hidden="false" customHeight="true" outlineLevel="0" collapsed="false">
      <c r="A8" s="84"/>
      <c r="B8" s="85"/>
      <c r="C8" s="97"/>
      <c r="D8" s="97"/>
      <c r="E8" s="97"/>
      <c r="F8" s="97"/>
      <c r="G8" s="97"/>
      <c r="H8" s="97"/>
      <c r="I8" s="97"/>
      <c r="J8" s="97"/>
      <c r="K8" s="87"/>
      <c r="L8" s="84"/>
      <c r="M8" s="97"/>
      <c r="N8" s="97"/>
      <c r="O8" s="97"/>
      <c r="P8" s="97"/>
      <c r="Q8" s="97"/>
      <c r="R8" s="97"/>
      <c r="S8" s="97"/>
      <c r="T8" s="87"/>
    </row>
    <row r="9" customFormat="false" ht="11.45" hidden="false" customHeight="true" outlineLevel="0" collapsed="false">
      <c r="A9" s="84"/>
      <c r="B9" s="85"/>
      <c r="C9" s="107" t="s">
        <v>173</v>
      </c>
      <c r="D9" s="107"/>
      <c r="E9" s="107"/>
      <c r="F9" s="107"/>
      <c r="G9" s="107"/>
      <c r="H9" s="107"/>
      <c r="I9" s="107"/>
      <c r="J9" s="107"/>
      <c r="K9" s="107"/>
      <c r="L9" s="108" t="s">
        <v>173</v>
      </c>
      <c r="M9" s="108"/>
      <c r="N9" s="108"/>
      <c r="O9" s="108"/>
      <c r="P9" s="108"/>
      <c r="Q9" s="108"/>
      <c r="R9" s="108"/>
      <c r="S9" s="108"/>
      <c r="T9" s="108"/>
    </row>
    <row r="10" customFormat="false" ht="11.45" hidden="false" customHeight="true" outlineLevel="0" collapsed="false">
      <c r="A10" s="101" t="n">
        <v>1</v>
      </c>
      <c r="B10" s="62" t="n">
        <v>2</v>
      </c>
      <c r="C10" s="63" t="n">
        <v>3</v>
      </c>
      <c r="D10" s="63" t="n">
        <v>4</v>
      </c>
      <c r="E10" s="63" t="n">
        <v>5</v>
      </c>
      <c r="F10" s="63" t="n">
        <v>6</v>
      </c>
      <c r="G10" s="62" t="n">
        <v>7</v>
      </c>
      <c r="H10" s="63" t="n">
        <v>8</v>
      </c>
      <c r="I10" s="63" t="n">
        <v>9</v>
      </c>
      <c r="J10" s="63" t="n">
        <v>10</v>
      </c>
      <c r="K10" s="64" t="n">
        <v>11</v>
      </c>
      <c r="L10" s="101" t="n">
        <v>12</v>
      </c>
      <c r="M10" s="63" t="n">
        <v>13</v>
      </c>
      <c r="N10" s="62" t="n">
        <v>14</v>
      </c>
      <c r="O10" s="63" t="n">
        <v>15</v>
      </c>
      <c r="P10" s="63" t="n">
        <v>16</v>
      </c>
      <c r="Q10" s="63" t="n">
        <v>17</v>
      </c>
      <c r="R10" s="63" t="n">
        <v>18</v>
      </c>
      <c r="S10" s="63" t="n">
        <v>19</v>
      </c>
      <c r="T10" s="64" t="n">
        <v>20</v>
      </c>
    </row>
    <row r="11" customFormat="false" ht="18" hidden="false" customHeight="true" outlineLevel="0" collapsed="false">
      <c r="B11" s="109"/>
      <c r="C11" s="110" t="s">
        <v>71</v>
      </c>
      <c r="D11" s="110"/>
      <c r="E11" s="110"/>
      <c r="F11" s="110"/>
      <c r="G11" s="110"/>
      <c r="H11" s="110"/>
      <c r="I11" s="110"/>
      <c r="J11" s="110"/>
      <c r="K11" s="110"/>
      <c r="L11" s="110" t="s">
        <v>71</v>
      </c>
      <c r="M11" s="110"/>
      <c r="N11" s="110"/>
      <c r="O11" s="110"/>
      <c r="P11" s="110"/>
      <c r="Q11" s="110"/>
      <c r="R11" s="110"/>
      <c r="S11" s="110"/>
      <c r="T11" s="110"/>
    </row>
    <row r="12" customFormat="false" ht="11.45" hidden="false" customHeight="true" outlineLevel="0" collapsed="false">
      <c r="A12" s="102" t="n">
        <f aca="false">IF(D12&lt;&gt;"",COUNTA($D$12:D12),"")</f>
        <v>1</v>
      </c>
      <c r="B12" s="90" t="s">
        <v>72</v>
      </c>
      <c r="C12" s="103" t="n">
        <v>22068</v>
      </c>
      <c r="D12" s="103" t="n">
        <v>23580</v>
      </c>
      <c r="E12" s="103" t="n">
        <v>4932</v>
      </c>
      <c r="F12" s="103" t="n">
        <v>87132</v>
      </c>
      <c r="G12" s="103" t="n">
        <v>955</v>
      </c>
      <c r="H12" s="103" t="n">
        <v>1542</v>
      </c>
      <c r="I12" s="103" t="n">
        <v>7329</v>
      </c>
      <c r="J12" s="103" t="n">
        <v>12038</v>
      </c>
      <c r="K12" s="103" t="n">
        <v>2220</v>
      </c>
      <c r="L12" s="103" t="n">
        <v>823</v>
      </c>
      <c r="M12" s="103" t="n">
        <v>1554</v>
      </c>
      <c r="N12" s="103" t="n">
        <v>3055</v>
      </c>
      <c r="O12" s="103" t="n">
        <v>1557</v>
      </c>
      <c r="P12" s="103" t="n">
        <v>1055</v>
      </c>
      <c r="Q12" s="103" t="n">
        <v>12979</v>
      </c>
      <c r="R12" s="103" t="n">
        <v>2097</v>
      </c>
      <c r="S12" s="103" t="n">
        <v>6732</v>
      </c>
      <c r="T12" s="103" t="n">
        <v>5799</v>
      </c>
    </row>
    <row r="13" customFormat="false" ht="18" hidden="false" customHeight="true" outlineLevel="0" collapsed="false">
      <c r="A13" s="102" t="str">
        <f aca="false">IF(D13&lt;&gt;"",COUNTA($D$12:D13),"")</f>
        <v/>
      </c>
      <c r="B13" s="89"/>
      <c r="C13" s="75" t="s">
        <v>75</v>
      </c>
      <c r="D13" s="75"/>
      <c r="E13" s="75"/>
      <c r="F13" s="75"/>
      <c r="G13" s="75"/>
      <c r="H13" s="75"/>
      <c r="I13" s="75"/>
      <c r="J13" s="75"/>
      <c r="K13" s="75"/>
      <c r="L13" s="111" t="s">
        <v>75</v>
      </c>
      <c r="M13" s="111"/>
      <c r="N13" s="111"/>
      <c r="O13" s="111"/>
      <c r="P13" s="111"/>
      <c r="Q13" s="111"/>
      <c r="R13" s="111"/>
      <c r="S13" s="111"/>
      <c r="T13" s="111"/>
    </row>
    <row r="14" customFormat="false" ht="11.45" hidden="false" customHeight="true" outlineLevel="0" collapsed="false">
      <c r="A14" s="102" t="str">
        <f aca="false">IF(D14&lt;&gt;"",COUNTA($D$12:D14),"")</f>
        <v/>
      </c>
      <c r="B14" s="71" t="s">
        <v>76</v>
      </c>
      <c r="C14" s="103"/>
      <c r="D14" s="103"/>
      <c r="E14" s="103"/>
      <c r="F14" s="103"/>
      <c r="G14" s="103"/>
      <c r="H14" s="103"/>
      <c r="I14" s="103"/>
      <c r="J14" s="103"/>
      <c r="K14" s="103"/>
      <c r="L14" s="103"/>
      <c r="M14" s="103"/>
      <c r="N14" s="103"/>
      <c r="O14" s="103"/>
      <c r="P14" s="103"/>
      <c r="Q14" s="103"/>
      <c r="R14" s="103"/>
      <c r="S14" s="103"/>
      <c r="T14" s="103"/>
    </row>
    <row r="15" customFormat="false" ht="11.45" hidden="false" customHeight="true" outlineLevel="0" collapsed="false">
      <c r="A15" s="102" t="n">
        <f aca="false">IF(D15&lt;&gt;"",COUNTA($D$12:D15),"")</f>
        <v>2</v>
      </c>
      <c r="B15" s="76" t="s">
        <v>77</v>
      </c>
      <c r="C15" s="103" t="n">
        <v>20107</v>
      </c>
      <c r="D15" s="103" t="n">
        <v>20045</v>
      </c>
      <c r="E15" s="103" t="n">
        <v>5770</v>
      </c>
      <c r="F15" s="103" t="n">
        <v>94487</v>
      </c>
      <c r="G15" s="103" t="n">
        <v>1043</v>
      </c>
      <c r="H15" s="103" t="n">
        <v>1453</v>
      </c>
      <c r="I15" s="103" t="n">
        <v>6769</v>
      </c>
      <c r="J15" s="103" t="n">
        <v>8490</v>
      </c>
      <c r="K15" s="103" t="n">
        <v>2260</v>
      </c>
      <c r="L15" s="103" t="n">
        <v>788</v>
      </c>
      <c r="M15" s="103" t="n">
        <v>1514</v>
      </c>
      <c r="N15" s="103" t="n">
        <v>3265</v>
      </c>
      <c r="O15" s="103" t="n">
        <v>1524</v>
      </c>
      <c r="P15" s="103" t="n">
        <v>1047</v>
      </c>
      <c r="Q15" s="103" t="n">
        <v>11757</v>
      </c>
      <c r="R15" s="103" t="n">
        <v>2673</v>
      </c>
      <c r="S15" s="103" t="n">
        <v>7128</v>
      </c>
      <c r="T15" s="103" t="n">
        <v>5220</v>
      </c>
    </row>
    <row r="16" customFormat="false" ht="11.45" hidden="false" customHeight="true" outlineLevel="0" collapsed="false">
      <c r="A16" s="102" t="n">
        <f aca="false">IF(D16&lt;&gt;"",COUNTA($D$12:D16),"")</f>
        <v>3</v>
      </c>
      <c r="B16" s="76" t="s">
        <v>78</v>
      </c>
      <c r="C16" s="103" t="n">
        <v>27288</v>
      </c>
      <c r="D16" s="103" t="n">
        <v>28703</v>
      </c>
      <c r="E16" s="103" t="n">
        <v>5362</v>
      </c>
      <c r="F16" s="103" t="n">
        <v>80717</v>
      </c>
      <c r="G16" s="103" t="n">
        <v>909</v>
      </c>
      <c r="H16" s="103" t="n">
        <v>1711</v>
      </c>
      <c r="I16" s="103" t="n">
        <v>9175</v>
      </c>
      <c r="J16" s="103" t="n">
        <v>25291</v>
      </c>
      <c r="K16" s="103" t="n">
        <v>2360</v>
      </c>
      <c r="L16" s="103" t="n">
        <v>855</v>
      </c>
      <c r="M16" s="103" t="n">
        <v>1499</v>
      </c>
      <c r="N16" s="103" t="n">
        <v>2956</v>
      </c>
      <c r="O16" s="103" t="n">
        <v>1755</v>
      </c>
      <c r="P16" s="103" t="n">
        <v>1286</v>
      </c>
      <c r="Q16" s="103" t="n">
        <v>11956</v>
      </c>
      <c r="R16" s="103" t="n">
        <v>1291</v>
      </c>
      <c r="S16" s="103" t="n">
        <v>6192</v>
      </c>
      <c r="T16" s="103" t="n">
        <v>8580</v>
      </c>
    </row>
    <row r="17" customFormat="false" ht="11.45" hidden="false" customHeight="true" outlineLevel="0" collapsed="false">
      <c r="A17" s="102" t="n">
        <f aca="false">IF(D17&lt;&gt;"",COUNTA($D$12:D17),"")</f>
        <v>4</v>
      </c>
      <c r="B17" s="76" t="s">
        <v>79</v>
      </c>
      <c r="C17" s="103" t="n">
        <v>20464</v>
      </c>
      <c r="D17" s="103" t="n">
        <v>24836</v>
      </c>
      <c r="E17" s="103" t="n">
        <v>2494</v>
      </c>
      <c r="F17" s="103" t="n">
        <v>72317</v>
      </c>
      <c r="G17" s="103" t="n">
        <v>888</v>
      </c>
      <c r="H17" s="103" t="n">
        <v>1336</v>
      </c>
      <c r="I17" s="103" t="n">
        <v>6782</v>
      </c>
      <c r="J17" s="103" t="n">
        <v>2435</v>
      </c>
      <c r="K17" s="103" t="n">
        <v>1988</v>
      </c>
      <c r="L17" s="103" t="n">
        <v>760</v>
      </c>
      <c r="M17" s="103" t="n">
        <v>1628</v>
      </c>
      <c r="N17" s="103" t="n">
        <v>2765</v>
      </c>
      <c r="O17" s="103" t="n">
        <v>1232</v>
      </c>
      <c r="P17" s="103" t="n">
        <v>760</v>
      </c>
      <c r="Q17" s="103" t="n">
        <v>24978</v>
      </c>
      <c r="R17" s="103" t="n">
        <v>1145</v>
      </c>
      <c r="S17" s="103" t="n">
        <v>5265</v>
      </c>
      <c r="T17" s="103" t="n">
        <v>4814</v>
      </c>
    </row>
    <row r="18" customFormat="false" ht="11.45" hidden="false" customHeight="true" outlineLevel="0" collapsed="false">
      <c r="A18" s="102" t="n">
        <f aca="false">IF(D18&lt;&gt;"",COUNTA($D$12:D18),"")</f>
        <v>5</v>
      </c>
      <c r="B18" s="76" t="s">
        <v>80</v>
      </c>
      <c r="C18" s="103" t="n">
        <v>22939</v>
      </c>
      <c r="D18" s="103" t="n">
        <v>26196</v>
      </c>
      <c r="E18" s="103" t="n">
        <v>3474</v>
      </c>
      <c r="F18" s="103" t="n">
        <v>109556</v>
      </c>
      <c r="G18" s="103" t="n">
        <v>863</v>
      </c>
      <c r="H18" s="103" t="n">
        <v>1667</v>
      </c>
      <c r="I18" s="103" t="n">
        <v>6596</v>
      </c>
      <c r="J18" s="103" t="n">
        <v>9521</v>
      </c>
      <c r="K18" s="103" t="n">
        <v>1915</v>
      </c>
      <c r="L18" s="103" t="n">
        <v>989</v>
      </c>
      <c r="M18" s="103" t="n">
        <v>1613</v>
      </c>
      <c r="N18" s="103" t="n">
        <v>2985</v>
      </c>
      <c r="O18" s="103" t="n">
        <v>1903</v>
      </c>
      <c r="P18" s="103" t="n">
        <v>939</v>
      </c>
      <c r="Q18" s="103" t="n">
        <v>8793</v>
      </c>
      <c r="R18" s="103" t="n">
        <v>2264</v>
      </c>
      <c r="S18" s="103" t="n">
        <v>6588</v>
      </c>
      <c r="T18" s="103" t="n">
        <v>3952</v>
      </c>
    </row>
    <row r="19" customFormat="false" ht="11.45" hidden="false" customHeight="true" outlineLevel="0" collapsed="false">
      <c r="A19" s="102" t="n">
        <f aca="false">IF(D19&lt;&gt;"",COUNTA($D$12:D19),"")</f>
        <v>6</v>
      </c>
      <c r="B19" s="71" t="s">
        <v>81</v>
      </c>
      <c r="C19" s="103" t="n">
        <v>16247</v>
      </c>
      <c r="D19" s="103" t="n">
        <v>22693</v>
      </c>
      <c r="E19" s="103" t="n">
        <v>2184</v>
      </c>
      <c r="F19" s="103" t="n">
        <v>32731</v>
      </c>
      <c r="G19" s="103" t="n">
        <v>745</v>
      </c>
      <c r="H19" s="103" t="n">
        <v>1810</v>
      </c>
      <c r="I19" s="103" t="n">
        <v>5753</v>
      </c>
      <c r="J19" s="103" t="n">
        <v>907</v>
      </c>
      <c r="K19" s="103" t="n">
        <v>2355</v>
      </c>
      <c r="L19" s="103" t="n">
        <v>909</v>
      </c>
      <c r="M19" s="103" t="n">
        <v>1865</v>
      </c>
      <c r="N19" s="103" t="n">
        <v>2404</v>
      </c>
      <c r="O19" s="103" t="n">
        <v>1250</v>
      </c>
      <c r="P19" s="103" t="n">
        <v>968</v>
      </c>
      <c r="Q19" s="103" t="n">
        <v>6800</v>
      </c>
      <c r="R19" s="103" t="n">
        <v>696</v>
      </c>
      <c r="S19" s="103" t="n">
        <v>7581</v>
      </c>
      <c r="T19" s="103" t="n">
        <v>3349</v>
      </c>
    </row>
    <row r="20" customFormat="false" ht="18" hidden="false" customHeight="true" outlineLevel="0" collapsed="false">
      <c r="A20" s="102" t="str">
        <f aca="false">IF(D20&lt;&gt;"",COUNTA($D$12:D20),"")</f>
        <v/>
      </c>
      <c r="B20" s="89"/>
      <c r="C20" s="75" t="s">
        <v>82</v>
      </c>
      <c r="D20" s="75"/>
      <c r="E20" s="75"/>
      <c r="F20" s="75"/>
      <c r="G20" s="75"/>
      <c r="H20" s="75"/>
      <c r="I20" s="75"/>
      <c r="J20" s="75"/>
      <c r="K20" s="75"/>
      <c r="L20" s="111" t="s">
        <v>82</v>
      </c>
      <c r="M20" s="111"/>
      <c r="N20" s="111"/>
      <c r="O20" s="111"/>
      <c r="P20" s="111"/>
      <c r="Q20" s="111"/>
      <c r="R20" s="111"/>
      <c r="S20" s="111"/>
      <c r="T20" s="111"/>
    </row>
    <row r="21" customFormat="false" ht="11.45" hidden="false" customHeight="true" outlineLevel="0" collapsed="false">
      <c r="A21" s="102" t="n">
        <f aca="false">IF(D21&lt;&gt;"",COUNTA($D$12:D21),"")</f>
        <v>7</v>
      </c>
      <c r="B21" s="71" t="s">
        <v>83</v>
      </c>
      <c r="C21" s="103" t="n">
        <v>27064</v>
      </c>
      <c r="D21" s="103" t="n">
        <v>20873</v>
      </c>
      <c r="E21" s="103" t="n">
        <v>6369</v>
      </c>
      <c r="F21" s="103" t="n">
        <v>132286</v>
      </c>
      <c r="G21" s="103" t="n">
        <v>1290</v>
      </c>
      <c r="H21" s="103" t="n">
        <v>2013</v>
      </c>
      <c r="I21" s="103" t="n">
        <v>6673</v>
      </c>
      <c r="J21" s="103" t="n">
        <v>7549</v>
      </c>
      <c r="K21" s="103" t="n">
        <v>1861</v>
      </c>
      <c r="L21" s="103" t="n">
        <v>1336</v>
      </c>
      <c r="M21" s="103" t="n">
        <v>1446</v>
      </c>
      <c r="N21" s="103" t="n">
        <v>2934</v>
      </c>
      <c r="O21" s="103" t="n">
        <v>2478</v>
      </c>
      <c r="P21" s="103" t="n">
        <v>1423</v>
      </c>
      <c r="Q21" s="103" t="n">
        <v>9370</v>
      </c>
      <c r="R21" s="103" t="n">
        <v>3004</v>
      </c>
      <c r="S21" s="103" t="n">
        <v>5151</v>
      </c>
      <c r="T21" s="103" t="n">
        <v>6052</v>
      </c>
    </row>
    <row r="22" customFormat="false" ht="11.45" hidden="false" customHeight="true" outlineLevel="0" collapsed="false">
      <c r="A22" s="102" t="str">
        <f aca="false">IF(D22&lt;&gt;"",COUNTA($D$12:D22),"")</f>
        <v/>
      </c>
      <c r="B22" s="71" t="s">
        <v>84</v>
      </c>
      <c r="C22" s="103"/>
      <c r="D22" s="103"/>
      <c r="E22" s="103"/>
      <c r="F22" s="103"/>
      <c r="G22" s="103"/>
      <c r="H22" s="103"/>
      <c r="I22" s="103"/>
      <c r="J22" s="103"/>
      <c r="K22" s="103"/>
      <c r="L22" s="103"/>
      <c r="M22" s="103"/>
      <c r="N22" s="103"/>
      <c r="O22" s="103"/>
      <c r="P22" s="103"/>
      <c r="Q22" s="103"/>
      <c r="R22" s="103"/>
      <c r="S22" s="103"/>
      <c r="T22" s="103"/>
    </row>
    <row r="23" customFormat="false" ht="11.45" hidden="false" customHeight="true" outlineLevel="0" collapsed="false">
      <c r="A23" s="102" t="n">
        <f aca="false">IF(D23&lt;&gt;"",COUNTA($D$12:D23),"")</f>
        <v>8</v>
      </c>
      <c r="B23" s="71" t="s">
        <v>85</v>
      </c>
      <c r="C23" s="103" t="n">
        <v>21837</v>
      </c>
      <c r="D23" s="103" t="n">
        <v>19174</v>
      </c>
      <c r="E23" s="103" t="n">
        <v>4259</v>
      </c>
      <c r="F23" s="103" t="n">
        <v>84884</v>
      </c>
      <c r="G23" s="103" t="n">
        <v>843</v>
      </c>
      <c r="H23" s="103" t="n">
        <v>1524</v>
      </c>
      <c r="I23" s="103" t="n">
        <v>5824</v>
      </c>
      <c r="J23" s="103" t="n">
        <v>5269</v>
      </c>
      <c r="K23" s="103" t="n">
        <v>1997</v>
      </c>
      <c r="L23" s="103" t="n">
        <v>1341</v>
      </c>
      <c r="M23" s="103" t="n">
        <v>1554</v>
      </c>
      <c r="N23" s="103" t="n">
        <v>2910</v>
      </c>
      <c r="O23" s="103" t="n">
        <v>1752</v>
      </c>
      <c r="P23" s="103" t="n">
        <v>1144</v>
      </c>
      <c r="Q23" s="103" t="n">
        <v>4073</v>
      </c>
      <c r="R23" s="103" t="n">
        <v>1022</v>
      </c>
      <c r="S23" s="103" t="n">
        <v>3525</v>
      </c>
      <c r="T23" s="103" t="n">
        <v>3963</v>
      </c>
    </row>
    <row r="24" customFormat="false" ht="11.45" hidden="false" customHeight="true" outlineLevel="0" collapsed="false">
      <c r="A24" s="102" t="n">
        <f aca="false">IF(D24&lt;&gt;"",COUNTA($D$12:D24),"")</f>
        <v>9</v>
      </c>
      <c r="B24" s="71" t="s">
        <v>86</v>
      </c>
      <c r="C24" s="103" t="n">
        <v>27890</v>
      </c>
      <c r="D24" s="103" t="n">
        <v>26517</v>
      </c>
      <c r="E24" s="103" t="n">
        <v>4975</v>
      </c>
      <c r="F24" s="103" t="n">
        <v>120513</v>
      </c>
      <c r="G24" s="103" t="n">
        <v>1098</v>
      </c>
      <c r="H24" s="103" t="n">
        <v>1567</v>
      </c>
      <c r="I24" s="103" t="n">
        <v>5774</v>
      </c>
      <c r="J24" s="103" t="n">
        <v>7438</v>
      </c>
      <c r="K24" s="103" t="n">
        <v>1918</v>
      </c>
      <c r="L24" s="103" t="n">
        <v>1215</v>
      </c>
      <c r="M24" s="103" t="n">
        <v>1633</v>
      </c>
      <c r="N24" s="103" t="n">
        <v>3035</v>
      </c>
      <c r="O24" s="103" t="n">
        <v>2185</v>
      </c>
      <c r="P24" s="103" t="n">
        <v>1391</v>
      </c>
      <c r="Q24" s="103" t="n">
        <v>4278</v>
      </c>
      <c r="R24" s="103" t="n">
        <v>707</v>
      </c>
      <c r="S24" s="103" t="n">
        <v>2074</v>
      </c>
      <c r="T24" s="103" t="n">
        <v>4412</v>
      </c>
    </row>
    <row r="25" customFormat="false" ht="11.45" hidden="false" customHeight="true" outlineLevel="0" collapsed="false">
      <c r="A25" s="102" t="n">
        <f aca="false">IF(D25&lt;&gt;"",COUNTA($D$12:D25),"")</f>
        <v>10</v>
      </c>
      <c r="B25" s="71" t="s">
        <v>87</v>
      </c>
      <c r="C25" s="103" t="n">
        <v>29823</v>
      </c>
      <c r="D25" s="103" t="n">
        <v>26685</v>
      </c>
      <c r="E25" s="103" t="n">
        <v>3345</v>
      </c>
      <c r="F25" s="103" t="n">
        <v>122530</v>
      </c>
      <c r="G25" s="103" t="n">
        <v>755</v>
      </c>
      <c r="H25" s="103" t="n">
        <v>2308</v>
      </c>
      <c r="I25" s="103" t="n">
        <v>7626</v>
      </c>
      <c r="J25" s="103" t="n">
        <v>4633</v>
      </c>
      <c r="K25" s="103" t="n">
        <v>2383</v>
      </c>
      <c r="L25" s="103" t="n">
        <v>1381</v>
      </c>
      <c r="M25" s="103" t="n">
        <v>1855</v>
      </c>
      <c r="N25" s="103" t="n">
        <v>3818</v>
      </c>
      <c r="O25" s="103" t="n">
        <v>1460</v>
      </c>
      <c r="P25" s="103" t="n">
        <v>646</v>
      </c>
      <c r="Q25" s="103" t="n">
        <v>2070</v>
      </c>
      <c r="R25" s="103" t="n">
        <v>1329</v>
      </c>
      <c r="S25" s="103" t="n">
        <v>8219</v>
      </c>
      <c r="T25" s="103" t="n">
        <v>4353</v>
      </c>
    </row>
    <row r="26" s="93" customFormat="true" ht="11.45" hidden="false" customHeight="true" outlineLevel="0" collapsed="false">
      <c r="A26" s="102" t="n">
        <f aca="false">IF(D26&lt;&gt;"",COUNTA($D$12:D26),"")</f>
        <v>11</v>
      </c>
      <c r="B26" s="71" t="s">
        <v>88</v>
      </c>
      <c r="C26" s="103" t="n">
        <v>29685</v>
      </c>
      <c r="D26" s="103" t="n">
        <v>20576</v>
      </c>
      <c r="E26" s="103" t="n">
        <v>6481</v>
      </c>
      <c r="F26" s="103" t="n">
        <v>95860</v>
      </c>
      <c r="G26" s="103" t="n">
        <v>2016</v>
      </c>
      <c r="H26" s="103" t="n">
        <v>1647</v>
      </c>
      <c r="I26" s="103" t="n">
        <v>7260</v>
      </c>
      <c r="J26" s="103" t="n">
        <v>18122</v>
      </c>
      <c r="K26" s="103" t="n">
        <v>2904</v>
      </c>
      <c r="L26" s="103" t="n">
        <v>1263</v>
      </c>
      <c r="M26" s="103" t="n">
        <v>2009</v>
      </c>
      <c r="N26" s="103" t="n">
        <v>3258</v>
      </c>
      <c r="O26" s="103" t="n">
        <v>2885</v>
      </c>
      <c r="P26" s="103" t="n">
        <v>1413</v>
      </c>
      <c r="Q26" s="103" t="n">
        <v>11675</v>
      </c>
      <c r="R26" s="103" t="n">
        <v>7701</v>
      </c>
      <c r="S26" s="103" t="n">
        <v>8048</v>
      </c>
      <c r="T26" s="103" t="n">
        <v>6980</v>
      </c>
    </row>
    <row r="27" customFormat="false" ht="11.45" hidden="false" customHeight="true" outlineLevel="0" collapsed="false">
      <c r="A27" s="102" t="str">
        <f aca="false">IF(D27&lt;&gt;"",COUNTA($D$12:D27),"")</f>
        <v/>
      </c>
      <c r="B27" s="71" t="s">
        <v>89</v>
      </c>
      <c r="C27" s="103"/>
      <c r="D27" s="103"/>
      <c r="E27" s="103"/>
      <c r="F27" s="103"/>
      <c r="G27" s="103"/>
      <c r="H27" s="103"/>
      <c r="I27" s="103"/>
      <c r="J27" s="103"/>
      <c r="K27" s="103"/>
      <c r="L27" s="103"/>
      <c r="M27" s="103"/>
      <c r="N27" s="103"/>
      <c r="O27" s="103"/>
      <c r="P27" s="103"/>
      <c r="Q27" s="103"/>
      <c r="R27" s="103"/>
      <c r="S27" s="103"/>
      <c r="T27" s="103"/>
    </row>
    <row r="28" customFormat="false" ht="11.45" hidden="false" customHeight="true" outlineLevel="0" collapsed="false">
      <c r="A28" s="102" t="n">
        <f aca="false">IF(D28&lt;&gt;"",COUNTA($D$12:D28),"")</f>
        <v>12</v>
      </c>
      <c r="B28" s="71" t="s">
        <v>85</v>
      </c>
      <c r="C28" s="103" t="n">
        <v>53575</v>
      </c>
      <c r="D28" s="103" t="n">
        <v>26293</v>
      </c>
      <c r="E28" s="103" t="n">
        <v>6245</v>
      </c>
      <c r="F28" s="103" t="n">
        <v>118546</v>
      </c>
      <c r="G28" s="103" t="n">
        <v>1656</v>
      </c>
      <c r="H28" s="103" t="n">
        <v>2169</v>
      </c>
      <c r="I28" s="103" t="n">
        <v>11458</v>
      </c>
      <c r="J28" s="103" t="n">
        <v>56411</v>
      </c>
      <c r="K28" s="103" t="n">
        <v>6285</v>
      </c>
      <c r="L28" s="103" t="n">
        <v>1451</v>
      </c>
      <c r="M28" s="103" t="n">
        <v>1708</v>
      </c>
      <c r="N28" s="103" t="n">
        <v>2743</v>
      </c>
      <c r="O28" s="103" t="n">
        <v>2588</v>
      </c>
      <c r="P28" s="103" t="n">
        <v>1897</v>
      </c>
      <c r="Q28" s="103" t="n">
        <v>6512</v>
      </c>
      <c r="R28" s="103" t="n">
        <v>20742</v>
      </c>
      <c r="S28" s="103" t="n">
        <v>4313</v>
      </c>
      <c r="T28" s="103" t="n">
        <v>13568</v>
      </c>
    </row>
    <row r="29" customFormat="false" ht="11.45" hidden="false" customHeight="true" outlineLevel="0" collapsed="false">
      <c r="A29" s="102" t="n">
        <f aca="false">IF(D29&lt;&gt;"",COUNTA($D$12:D29),"")</f>
        <v>13</v>
      </c>
      <c r="B29" s="71" t="s">
        <v>86</v>
      </c>
      <c r="C29" s="103" t="n">
        <v>45648</v>
      </c>
      <c r="D29" s="103" t="n">
        <v>29109</v>
      </c>
      <c r="E29" s="103" t="n">
        <v>9006</v>
      </c>
      <c r="F29" s="103" t="n">
        <v>79442</v>
      </c>
      <c r="G29" s="103" t="n">
        <v>1241</v>
      </c>
      <c r="H29" s="103" t="n">
        <v>2033</v>
      </c>
      <c r="I29" s="103" t="n">
        <v>6448</v>
      </c>
      <c r="J29" s="103" t="n">
        <v>6430</v>
      </c>
      <c r="K29" s="103" t="n">
        <v>2097</v>
      </c>
      <c r="L29" s="103" t="n">
        <v>1344</v>
      </c>
      <c r="M29" s="103" t="n">
        <v>2198</v>
      </c>
      <c r="N29" s="103" t="n">
        <v>3943</v>
      </c>
      <c r="O29" s="103" t="n">
        <v>1612</v>
      </c>
      <c r="P29" s="103" t="n">
        <v>1489</v>
      </c>
      <c r="Q29" s="103" t="n">
        <v>32621</v>
      </c>
      <c r="R29" s="103" t="n">
        <v>592</v>
      </c>
      <c r="S29" s="103" t="n">
        <v>12072</v>
      </c>
      <c r="T29" s="103" t="n">
        <v>3333</v>
      </c>
    </row>
    <row r="30" customFormat="false" ht="11.45" hidden="false" customHeight="true" outlineLevel="0" collapsed="false">
      <c r="A30" s="102" t="n">
        <f aca="false">IF(D30&lt;&gt;"",COUNTA($D$12:D30),"")</f>
        <v>14</v>
      </c>
      <c r="B30" s="71" t="s">
        <v>87</v>
      </c>
      <c r="C30" s="103" t="n">
        <v>19680</v>
      </c>
      <c r="D30" s="103" t="n">
        <v>4871</v>
      </c>
      <c r="E30" s="103" t="n">
        <v>2529</v>
      </c>
      <c r="F30" s="103" t="n">
        <v>35000</v>
      </c>
      <c r="G30" s="103" t="n">
        <v>681</v>
      </c>
      <c r="H30" s="103" t="n">
        <v>1007</v>
      </c>
      <c r="I30" s="103" t="n">
        <v>3732</v>
      </c>
      <c r="J30" s="103" t="n">
        <v>702</v>
      </c>
      <c r="K30" s="103" t="n">
        <v>4276</v>
      </c>
      <c r="L30" s="103" t="n">
        <v>3262</v>
      </c>
      <c r="M30" s="103" t="n">
        <v>1081</v>
      </c>
      <c r="N30" s="103" t="n">
        <v>4954</v>
      </c>
      <c r="O30" s="103" t="n">
        <v>2217</v>
      </c>
      <c r="P30" s="103" t="n">
        <v>266</v>
      </c>
      <c r="Q30" s="103" t="s">
        <v>19</v>
      </c>
      <c r="R30" s="103" t="n">
        <v>762</v>
      </c>
      <c r="S30" s="103" t="n">
        <v>19946</v>
      </c>
      <c r="T30" s="103" t="n">
        <v>2853</v>
      </c>
    </row>
    <row r="31" customFormat="false" ht="11.45" hidden="false" customHeight="true" outlineLevel="0" collapsed="false">
      <c r="A31" s="102" t="str">
        <f aca="false">IF(D31&lt;&gt;"",COUNTA($D$12:D31),"")</f>
        <v/>
      </c>
      <c r="B31" s="71" t="s">
        <v>90</v>
      </c>
      <c r="C31" s="103"/>
      <c r="D31" s="103"/>
      <c r="E31" s="103"/>
      <c r="F31" s="103"/>
      <c r="G31" s="103"/>
      <c r="H31" s="103"/>
      <c r="I31" s="103"/>
      <c r="J31" s="103"/>
      <c r="K31" s="103"/>
      <c r="L31" s="103"/>
      <c r="M31" s="103"/>
      <c r="N31" s="103"/>
      <c r="O31" s="103"/>
      <c r="P31" s="103"/>
      <c r="Q31" s="103"/>
      <c r="R31" s="103"/>
      <c r="S31" s="103"/>
      <c r="T31" s="103"/>
    </row>
    <row r="32" customFormat="false" ht="11.45" hidden="false" customHeight="true" outlineLevel="0" collapsed="false">
      <c r="A32" s="102" t="n">
        <f aca="false">IF(D32&lt;&gt;"",COUNTA($D$12:D32),"")</f>
        <v>15</v>
      </c>
      <c r="B32" s="71" t="s">
        <v>91</v>
      </c>
      <c r="C32" s="103" t="n">
        <v>45530</v>
      </c>
      <c r="D32" s="103" t="n">
        <v>29563</v>
      </c>
      <c r="E32" s="103" t="n">
        <v>8370</v>
      </c>
      <c r="F32" s="103" t="n">
        <v>111679</v>
      </c>
      <c r="G32" s="103" t="n">
        <v>1759</v>
      </c>
      <c r="H32" s="103" t="n">
        <v>2624</v>
      </c>
      <c r="I32" s="103" t="n">
        <v>12019</v>
      </c>
      <c r="J32" s="103" t="n">
        <v>20761</v>
      </c>
      <c r="K32" s="103" t="n">
        <v>3499</v>
      </c>
      <c r="L32" s="103" t="n">
        <v>1527</v>
      </c>
      <c r="M32" s="103" t="n">
        <v>1653</v>
      </c>
      <c r="N32" s="103" t="n">
        <v>4285</v>
      </c>
      <c r="O32" s="103" t="n">
        <v>3922</v>
      </c>
      <c r="P32" s="103" t="n">
        <v>1755</v>
      </c>
      <c r="Q32" s="103" t="n">
        <v>20870</v>
      </c>
      <c r="R32" s="103" t="n">
        <v>2788</v>
      </c>
      <c r="S32" s="103" t="n">
        <v>8644</v>
      </c>
      <c r="T32" s="103" t="n">
        <v>11345</v>
      </c>
    </row>
    <row r="33" customFormat="false" ht="11.45" hidden="false" customHeight="true" outlineLevel="0" collapsed="false">
      <c r="A33" s="102" t="n">
        <f aca="false">IF(D33&lt;&gt;"",COUNTA($D$12:D33),"")</f>
        <v>16</v>
      </c>
      <c r="B33" s="71" t="s">
        <v>85</v>
      </c>
      <c r="C33" s="103" t="n">
        <v>36317</v>
      </c>
      <c r="D33" s="103" t="n">
        <v>23475</v>
      </c>
      <c r="E33" s="103" t="n">
        <v>6947</v>
      </c>
      <c r="F33" s="103" t="n">
        <v>133792</v>
      </c>
      <c r="G33" s="103" t="n">
        <v>1967</v>
      </c>
      <c r="H33" s="103" t="n">
        <v>2098</v>
      </c>
      <c r="I33" s="103" t="n">
        <v>9090</v>
      </c>
      <c r="J33" s="103" t="n">
        <v>14653</v>
      </c>
      <c r="K33" s="103" t="n">
        <v>2997</v>
      </c>
      <c r="L33" s="103" t="n">
        <v>1303</v>
      </c>
      <c r="M33" s="103" t="n">
        <v>1944</v>
      </c>
      <c r="N33" s="103" t="n">
        <v>3687</v>
      </c>
      <c r="O33" s="103" t="n">
        <v>3466</v>
      </c>
      <c r="P33" s="103" t="n">
        <v>1030</v>
      </c>
      <c r="Q33" s="103" t="n">
        <v>7753</v>
      </c>
      <c r="R33" s="103" t="n">
        <v>1270</v>
      </c>
      <c r="S33" s="103" t="n">
        <v>7544</v>
      </c>
      <c r="T33" s="103" t="n">
        <v>8304</v>
      </c>
    </row>
    <row r="34" customFormat="false" ht="11.45" hidden="false" customHeight="true" outlineLevel="0" collapsed="false">
      <c r="A34" s="102" t="n">
        <f aca="false">IF(D34&lt;&gt;"",COUNTA($D$12:D34),"")</f>
        <v>17</v>
      </c>
      <c r="B34" s="71" t="s">
        <v>86</v>
      </c>
      <c r="C34" s="103" t="n">
        <v>39813</v>
      </c>
      <c r="D34" s="103" t="n">
        <v>24954</v>
      </c>
      <c r="E34" s="103" t="n">
        <v>7091</v>
      </c>
      <c r="F34" s="103" t="n">
        <v>122978</v>
      </c>
      <c r="G34" s="103" t="n">
        <v>1513</v>
      </c>
      <c r="H34" s="103" t="n">
        <v>1819</v>
      </c>
      <c r="I34" s="103" t="n">
        <v>7298</v>
      </c>
      <c r="J34" s="103" t="n">
        <v>15224</v>
      </c>
      <c r="K34" s="103" t="n">
        <v>2806</v>
      </c>
      <c r="L34" s="103" t="n">
        <v>1877</v>
      </c>
      <c r="M34" s="103" t="n">
        <v>1687</v>
      </c>
      <c r="N34" s="103" t="n">
        <v>4638</v>
      </c>
      <c r="O34" s="103" t="n">
        <v>3501</v>
      </c>
      <c r="P34" s="103" t="n">
        <v>1250</v>
      </c>
      <c r="Q34" s="103" t="n">
        <v>6508</v>
      </c>
      <c r="R34" s="103" t="n">
        <v>5763</v>
      </c>
      <c r="S34" s="103" t="n">
        <v>7746</v>
      </c>
      <c r="T34" s="103" t="n">
        <v>9809</v>
      </c>
    </row>
    <row r="35" customFormat="false" ht="11.45" hidden="false" customHeight="true" outlineLevel="0" collapsed="false">
      <c r="A35" s="102" t="n">
        <f aca="false">IF(D35&lt;&gt;"",COUNTA($D$12:D35),"")</f>
        <v>18</v>
      </c>
      <c r="B35" s="71" t="s">
        <v>87</v>
      </c>
      <c r="C35" s="103" t="n">
        <v>37010</v>
      </c>
      <c r="D35" s="103" t="n">
        <v>27145</v>
      </c>
      <c r="E35" s="103" t="n">
        <v>9903</v>
      </c>
      <c r="F35" s="103" t="n">
        <v>93361</v>
      </c>
      <c r="G35" s="103" t="n">
        <v>1954</v>
      </c>
      <c r="H35" s="103" t="n">
        <v>2181</v>
      </c>
      <c r="I35" s="103" t="n">
        <v>7558</v>
      </c>
      <c r="J35" s="103" t="n">
        <v>8434</v>
      </c>
      <c r="K35" s="103" t="n">
        <v>2986</v>
      </c>
      <c r="L35" s="103" t="n">
        <v>2455</v>
      </c>
      <c r="M35" s="103" t="n">
        <v>1912</v>
      </c>
      <c r="N35" s="103" t="n">
        <v>3899</v>
      </c>
      <c r="O35" s="103" t="n">
        <v>1930</v>
      </c>
      <c r="P35" s="103" t="n">
        <v>1322</v>
      </c>
      <c r="Q35" s="103" t="n">
        <v>12313</v>
      </c>
      <c r="R35" s="103" t="n">
        <v>1271</v>
      </c>
      <c r="S35" s="103" t="n">
        <v>12208</v>
      </c>
      <c r="T35" s="103" t="n">
        <v>7416</v>
      </c>
    </row>
    <row r="36" customFormat="false" ht="11.45" hidden="false" customHeight="true" outlineLevel="0" collapsed="false">
      <c r="A36" s="102" t="n">
        <f aca="false">IF(D36&lt;&gt;"",COUNTA($D$12:D36),"")</f>
        <v>19</v>
      </c>
      <c r="B36" s="71" t="s">
        <v>92</v>
      </c>
      <c r="C36" s="103" t="n">
        <v>24877</v>
      </c>
      <c r="D36" s="103" t="n">
        <v>14595</v>
      </c>
      <c r="E36" s="103" t="n">
        <v>7102</v>
      </c>
      <c r="F36" s="103" t="n">
        <v>89230</v>
      </c>
      <c r="G36" s="103" t="n">
        <v>2689</v>
      </c>
      <c r="H36" s="103" t="n">
        <v>1983</v>
      </c>
      <c r="I36" s="103" t="n">
        <v>5340</v>
      </c>
      <c r="J36" s="103" t="n">
        <v>32101</v>
      </c>
      <c r="K36" s="103" t="n">
        <v>3539</v>
      </c>
      <c r="L36" s="103" t="n">
        <v>1346</v>
      </c>
      <c r="M36" s="103" t="n">
        <v>2085</v>
      </c>
      <c r="N36" s="103" t="n">
        <v>3616</v>
      </c>
      <c r="O36" s="103" t="n">
        <v>4615</v>
      </c>
      <c r="P36" s="103" t="n">
        <v>2686</v>
      </c>
      <c r="Q36" s="103" t="n">
        <v>6118</v>
      </c>
      <c r="R36" s="103" t="n">
        <v>1382</v>
      </c>
      <c r="S36" s="103" t="n">
        <v>4038</v>
      </c>
      <c r="T36" s="103" t="n">
        <v>3629</v>
      </c>
    </row>
    <row r="37" customFormat="false" ht="18" hidden="false" customHeight="true" outlineLevel="0" collapsed="false">
      <c r="A37" s="102" t="str">
        <f aca="false">IF(D37&lt;&gt;"",COUNTA($D$12:D37),"")</f>
        <v/>
      </c>
      <c r="B37" s="89"/>
      <c r="C37" s="112" t="s">
        <v>93</v>
      </c>
      <c r="D37" s="112"/>
      <c r="E37" s="112"/>
      <c r="F37" s="112"/>
      <c r="G37" s="112"/>
      <c r="H37" s="112"/>
      <c r="I37" s="112"/>
      <c r="J37" s="112"/>
      <c r="K37" s="112"/>
      <c r="L37" s="112" t="s">
        <v>93</v>
      </c>
      <c r="M37" s="112"/>
      <c r="N37" s="112"/>
      <c r="O37" s="112"/>
      <c r="P37" s="112"/>
      <c r="Q37" s="112"/>
      <c r="R37" s="112"/>
      <c r="S37" s="112"/>
      <c r="T37" s="112"/>
    </row>
    <row r="38" customFormat="false" ht="11.45" hidden="false" customHeight="true" outlineLevel="0" collapsed="false">
      <c r="A38" s="102" t="n">
        <f aca="false">IF(D38&lt;&gt;"",COUNTA($D$12:D38),"")</f>
        <v>20</v>
      </c>
      <c r="B38" s="71" t="s">
        <v>94</v>
      </c>
      <c r="C38" s="103" t="n">
        <v>20374</v>
      </c>
      <c r="D38" s="103" t="n">
        <v>26065</v>
      </c>
      <c r="E38" s="103" t="n">
        <v>2997</v>
      </c>
      <c r="F38" s="103" t="n">
        <v>90136</v>
      </c>
      <c r="G38" s="103" t="n">
        <v>773</v>
      </c>
      <c r="H38" s="103" t="n">
        <v>1565</v>
      </c>
      <c r="I38" s="103" t="n">
        <v>6737</v>
      </c>
      <c r="J38" s="103" t="n">
        <v>7613</v>
      </c>
      <c r="K38" s="103" t="n">
        <v>1879</v>
      </c>
      <c r="L38" s="103" t="n">
        <v>812</v>
      </c>
      <c r="M38" s="103" t="n">
        <v>1522</v>
      </c>
      <c r="N38" s="103" t="n">
        <v>3418</v>
      </c>
      <c r="O38" s="103" t="n">
        <v>1661</v>
      </c>
      <c r="P38" s="103" t="n">
        <v>843</v>
      </c>
      <c r="Q38" s="103" t="n">
        <v>15996</v>
      </c>
      <c r="R38" s="103" t="n">
        <v>1492</v>
      </c>
      <c r="S38" s="103" t="n">
        <v>3641</v>
      </c>
      <c r="T38" s="103" t="n">
        <v>5015</v>
      </c>
    </row>
    <row r="39" customFormat="false" ht="11.45" hidden="false" customHeight="true" outlineLevel="0" collapsed="false">
      <c r="A39" s="102" t="n">
        <f aca="false">IF(D39&lt;&gt;"",COUNTA($D$12:D39),"")</f>
        <v>21</v>
      </c>
      <c r="B39" s="71" t="s">
        <v>95</v>
      </c>
      <c r="C39" s="103" t="n">
        <v>23788</v>
      </c>
      <c r="D39" s="103" t="n">
        <v>21472</v>
      </c>
      <c r="E39" s="103" t="n">
        <v>6715</v>
      </c>
      <c r="F39" s="103" t="n">
        <v>84128</v>
      </c>
      <c r="G39" s="103" t="n">
        <v>1124</v>
      </c>
      <c r="H39" s="103" t="n">
        <v>1506</v>
      </c>
      <c r="I39" s="103" t="n">
        <v>7936</v>
      </c>
      <c r="J39" s="103" t="n">
        <v>15043</v>
      </c>
      <c r="K39" s="103" t="n">
        <v>2557</v>
      </c>
      <c r="L39" s="103" t="n">
        <v>834</v>
      </c>
      <c r="M39" s="103" t="n">
        <v>1588</v>
      </c>
      <c r="N39" s="103" t="n">
        <v>2650</v>
      </c>
      <c r="O39" s="103" t="n">
        <v>1443</v>
      </c>
      <c r="P39" s="103" t="n">
        <v>1250</v>
      </c>
      <c r="Q39" s="103" t="n">
        <v>10146</v>
      </c>
      <c r="R39" s="103" t="n">
        <v>2431</v>
      </c>
      <c r="S39" s="103" t="n">
        <v>7449</v>
      </c>
      <c r="T39" s="103" t="n">
        <v>6567</v>
      </c>
    </row>
    <row r="40" customFormat="false" ht="18" hidden="false" customHeight="true" outlineLevel="0" collapsed="false">
      <c r="A40" s="102" t="str">
        <f aca="false">IF(D40&lt;&gt;"",COUNTA($D$12:D40),"")</f>
        <v/>
      </c>
      <c r="B40" s="89"/>
      <c r="C40" s="75" t="s">
        <v>96</v>
      </c>
      <c r="D40" s="75"/>
      <c r="E40" s="75"/>
      <c r="F40" s="75"/>
      <c r="G40" s="75"/>
      <c r="H40" s="75"/>
      <c r="I40" s="75"/>
      <c r="J40" s="75"/>
      <c r="K40" s="75"/>
      <c r="L40" s="111" t="s">
        <v>96</v>
      </c>
      <c r="M40" s="111"/>
      <c r="N40" s="111"/>
      <c r="O40" s="111"/>
      <c r="P40" s="111"/>
      <c r="Q40" s="111"/>
      <c r="R40" s="111"/>
      <c r="S40" s="111"/>
      <c r="T40" s="111"/>
    </row>
    <row r="41" customFormat="false" ht="11.45" hidden="false" customHeight="true" outlineLevel="0" collapsed="false">
      <c r="A41" s="102" t="n">
        <f aca="false">IF(D41&lt;&gt;"",COUNTA($D$12:D41),"")</f>
        <v>22</v>
      </c>
      <c r="B41" s="90" t="s">
        <v>97</v>
      </c>
      <c r="C41" s="103" t="n">
        <v>13109</v>
      </c>
      <c r="D41" s="103" t="n">
        <v>13518</v>
      </c>
      <c r="E41" s="103" t="n">
        <v>2038</v>
      </c>
      <c r="F41" s="103" t="n">
        <v>79836</v>
      </c>
      <c r="G41" s="103" t="n">
        <v>834</v>
      </c>
      <c r="H41" s="103" t="n">
        <v>1354</v>
      </c>
      <c r="I41" s="103" t="n">
        <v>4613</v>
      </c>
      <c r="J41" s="103" t="n">
        <v>10884</v>
      </c>
      <c r="K41" s="103" t="n">
        <v>1906</v>
      </c>
      <c r="L41" s="103" t="n">
        <v>688</v>
      </c>
      <c r="M41" s="103" t="n">
        <v>1697</v>
      </c>
      <c r="N41" s="103" t="n">
        <v>2999</v>
      </c>
      <c r="O41" s="103" t="n">
        <v>1417</v>
      </c>
      <c r="P41" s="103" t="n">
        <v>800</v>
      </c>
      <c r="Q41" s="103" t="n">
        <v>9322</v>
      </c>
      <c r="R41" s="103" t="n">
        <v>2081</v>
      </c>
      <c r="S41" s="103" t="n">
        <v>6385</v>
      </c>
      <c r="T41" s="103" t="n">
        <v>2711</v>
      </c>
    </row>
    <row r="42" customFormat="false" ht="22.5" hidden="false" customHeight="true" outlineLevel="0" collapsed="false">
      <c r="A42" s="102" t="n">
        <f aca="false">IF(D42&lt;&gt;"",COUNTA($D$12:D42),"")</f>
        <v>23</v>
      </c>
      <c r="B42" s="71" t="s">
        <v>98</v>
      </c>
      <c r="C42" s="103" t="n">
        <v>33513</v>
      </c>
      <c r="D42" s="103" t="n">
        <v>31532</v>
      </c>
      <c r="E42" s="103" t="n">
        <v>6344</v>
      </c>
      <c r="F42" s="103" t="n">
        <v>96701</v>
      </c>
      <c r="G42" s="103" t="n">
        <v>1042</v>
      </c>
      <c r="H42" s="103" t="n">
        <v>1597</v>
      </c>
      <c r="I42" s="103" t="n">
        <v>10766</v>
      </c>
      <c r="J42" s="103" t="n">
        <v>15092</v>
      </c>
      <c r="K42" s="103" t="n">
        <v>2558</v>
      </c>
      <c r="L42" s="103" t="n">
        <v>940</v>
      </c>
      <c r="M42" s="103" t="n">
        <v>1388</v>
      </c>
      <c r="N42" s="103" t="n">
        <v>2959</v>
      </c>
      <c r="O42" s="103" t="n">
        <v>1998</v>
      </c>
      <c r="P42" s="103" t="n">
        <v>1581</v>
      </c>
      <c r="Q42" s="103" t="n">
        <v>18918</v>
      </c>
      <c r="R42" s="103" t="n">
        <v>1847</v>
      </c>
      <c r="S42" s="103" t="n">
        <v>8056</v>
      </c>
      <c r="T42" s="103" t="n">
        <v>8992</v>
      </c>
    </row>
    <row r="43" customFormat="false" ht="11.45" hidden="false" customHeight="true" outlineLevel="0" collapsed="false">
      <c r="A43" s="102" t="n">
        <f aca="false">IF(D43&lt;&gt;"",COUNTA($D$12:D43),"")</f>
        <v>24</v>
      </c>
      <c r="B43" s="71" t="s">
        <v>99</v>
      </c>
      <c r="C43" s="103" t="n">
        <v>42609</v>
      </c>
      <c r="D43" s="103" t="n">
        <v>40565</v>
      </c>
      <c r="E43" s="103" t="n">
        <v>10756</v>
      </c>
      <c r="F43" s="103" t="n">
        <v>123079</v>
      </c>
      <c r="G43" s="103" t="n">
        <v>1012</v>
      </c>
      <c r="H43" s="103" t="n">
        <v>1617</v>
      </c>
      <c r="I43" s="103" t="n">
        <v>11749</v>
      </c>
      <c r="J43" s="103" t="n">
        <v>4177</v>
      </c>
      <c r="K43" s="103" t="n">
        <v>2404</v>
      </c>
      <c r="L43" s="103" t="n">
        <v>1094</v>
      </c>
      <c r="M43" s="103" t="n">
        <v>1431</v>
      </c>
      <c r="N43" s="103" t="n">
        <v>3217</v>
      </c>
      <c r="O43" s="103" t="n">
        <v>1238</v>
      </c>
      <c r="P43" s="103" t="n">
        <v>1222</v>
      </c>
      <c r="Q43" s="103" t="n">
        <v>27687</v>
      </c>
      <c r="R43" s="103" t="n">
        <v>3510</v>
      </c>
      <c r="S43" s="103" t="n">
        <v>3724</v>
      </c>
      <c r="T43" s="103" t="n">
        <v>10994</v>
      </c>
    </row>
    <row r="44" customFormat="false" ht="11.45" hidden="false" customHeight="true" outlineLevel="0" collapsed="false">
      <c r="A44" s="102" t="n">
        <f aca="false">IF(D44&lt;&gt;"",COUNTA($D$12:D44),"")</f>
        <v>25</v>
      </c>
      <c r="B44" s="71" t="s">
        <v>100</v>
      </c>
      <c r="C44" s="103" t="n">
        <v>27826</v>
      </c>
      <c r="D44" s="103" t="n">
        <v>27107</v>
      </c>
      <c r="E44" s="103" t="n">
        <v>5943</v>
      </c>
      <c r="F44" s="103" t="n">
        <v>67890</v>
      </c>
      <c r="G44" s="103" t="n">
        <v>1048</v>
      </c>
      <c r="H44" s="103" t="n">
        <v>1880</v>
      </c>
      <c r="I44" s="103" t="n">
        <v>7995</v>
      </c>
      <c r="J44" s="103" t="n">
        <v>17682</v>
      </c>
      <c r="K44" s="103" t="n">
        <v>3101</v>
      </c>
      <c r="L44" s="103" t="n">
        <v>915</v>
      </c>
      <c r="M44" s="103" t="n">
        <v>1086</v>
      </c>
      <c r="N44" s="103" t="n">
        <v>3043</v>
      </c>
      <c r="O44" s="103" t="n">
        <v>1772</v>
      </c>
      <c r="P44" s="103" t="n">
        <v>1014</v>
      </c>
      <c r="Q44" s="103" t="n">
        <v>9930</v>
      </c>
      <c r="R44" s="103" t="n">
        <v>2516</v>
      </c>
      <c r="S44" s="103" t="n">
        <v>1681</v>
      </c>
      <c r="T44" s="103" t="n">
        <v>4063</v>
      </c>
    </row>
    <row r="45" customFormat="false" ht="11.45" hidden="false" customHeight="true" outlineLevel="0" collapsed="false">
      <c r="A45" s="102" t="n">
        <f aca="false">IF(D45&lt;&gt;"",COUNTA($D$12:D45),"")</f>
        <v>26</v>
      </c>
      <c r="B45" s="71" t="s">
        <v>101</v>
      </c>
      <c r="C45" s="103" t="n">
        <v>26473</v>
      </c>
      <c r="D45" s="103" t="n">
        <v>22464</v>
      </c>
      <c r="E45" s="103" t="n">
        <v>8128</v>
      </c>
      <c r="F45" s="103" t="n">
        <v>55126</v>
      </c>
      <c r="G45" s="103" t="n">
        <v>1247</v>
      </c>
      <c r="H45" s="103" t="n">
        <v>1982</v>
      </c>
      <c r="I45" s="103" t="n">
        <v>10238</v>
      </c>
      <c r="J45" s="103" t="n">
        <v>12499</v>
      </c>
      <c r="K45" s="103" t="n">
        <v>2665</v>
      </c>
      <c r="L45" s="103" t="n">
        <v>1105</v>
      </c>
      <c r="M45" s="103" t="n">
        <v>1305</v>
      </c>
      <c r="N45" s="103" t="n">
        <v>3330</v>
      </c>
      <c r="O45" s="103" t="n">
        <v>1620</v>
      </c>
      <c r="P45" s="103" t="n">
        <v>1240</v>
      </c>
      <c r="Q45" s="103" t="n">
        <v>8558</v>
      </c>
      <c r="R45" s="103" t="n">
        <v>1772</v>
      </c>
      <c r="S45" s="103" t="n">
        <v>7755</v>
      </c>
      <c r="T45" s="103" t="n">
        <v>10958</v>
      </c>
    </row>
    <row r="46" customFormat="false" ht="18" hidden="false" customHeight="true" outlineLevel="0" collapsed="false">
      <c r="A46" s="102" t="str">
        <f aca="false">IF(D46&lt;&gt;"",COUNTA($D$12:D46),"")</f>
        <v/>
      </c>
      <c r="B46" s="89"/>
      <c r="C46" s="75" t="s">
        <v>102</v>
      </c>
      <c r="D46" s="75"/>
      <c r="E46" s="75"/>
      <c r="F46" s="75"/>
      <c r="G46" s="75"/>
      <c r="H46" s="75"/>
      <c r="I46" s="75"/>
      <c r="J46" s="75"/>
      <c r="K46" s="75"/>
      <c r="L46" s="111" t="s">
        <v>102</v>
      </c>
      <c r="M46" s="111"/>
      <c r="N46" s="111"/>
      <c r="O46" s="111"/>
      <c r="P46" s="111"/>
      <c r="Q46" s="111"/>
      <c r="R46" s="111"/>
      <c r="S46" s="111"/>
      <c r="T46" s="111"/>
    </row>
    <row r="47" customFormat="false" ht="11.45" hidden="false" customHeight="true" outlineLevel="0" collapsed="false">
      <c r="A47" s="102" t="str">
        <f aca="false">IF(D47&lt;&gt;"",COUNTA($D$12:D47),"")</f>
        <v/>
      </c>
      <c r="B47" s="90" t="s">
        <v>103</v>
      </c>
      <c r="C47" s="103"/>
      <c r="D47" s="103"/>
      <c r="E47" s="103"/>
      <c r="F47" s="103"/>
      <c r="G47" s="103"/>
      <c r="H47" s="103"/>
      <c r="I47" s="103"/>
      <c r="J47" s="103"/>
      <c r="K47" s="103"/>
      <c r="L47" s="103"/>
      <c r="M47" s="103"/>
      <c r="N47" s="103"/>
      <c r="O47" s="103"/>
      <c r="P47" s="103"/>
      <c r="Q47" s="103"/>
      <c r="R47" s="103"/>
      <c r="S47" s="103"/>
      <c r="T47" s="103"/>
    </row>
    <row r="48" customFormat="false" ht="11.45" hidden="false" customHeight="true" outlineLevel="0" collapsed="false">
      <c r="A48" s="102" t="n">
        <f aca="false">IF(D48&lt;&gt;"",COUNTA($D$12:D48),"")</f>
        <v>27</v>
      </c>
      <c r="B48" s="71" t="s">
        <v>104</v>
      </c>
      <c r="C48" s="103" t="n">
        <v>3295</v>
      </c>
      <c r="D48" s="103" t="s">
        <v>19</v>
      </c>
      <c r="E48" s="103" t="n">
        <v>195</v>
      </c>
      <c r="F48" s="103" t="s">
        <v>19</v>
      </c>
      <c r="G48" s="103" t="n">
        <v>163</v>
      </c>
      <c r="H48" s="103" t="s">
        <v>19</v>
      </c>
      <c r="I48" s="103" t="n">
        <v>1131</v>
      </c>
      <c r="J48" s="103" t="n">
        <v>9979</v>
      </c>
      <c r="K48" s="103" t="n">
        <v>1569</v>
      </c>
      <c r="L48" s="103" t="n">
        <v>296</v>
      </c>
      <c r="M48" s="103" t="n">
        <v>1279</v>
      </c>
      <c r="N48" s="103" t="n">
        <v>887</v>
      </c>
      <c r="O48" s="103" t="n">
        <v>122</v>
      </c>
      <c r="P48" s="103" t="n">
        <v>390</v>
      </c>
      <c r="Q48" s="103" t="s">
        <v>19</v>
      </c>
      <c r="R48" s="103" t="n">
        <v>70</v>
      </c>
      <c r="S48" s="103" t="s">
        <v>19</v>
      </c>
      <c r="T48" s="103" t="n">
        <v>1722</v>
      </c>
    </row>
    <row r="49" customFormat="false" ht="11.45" hidden="false" customHeight="true" outlineLevel="0" collapsed="false">
      <c r="A49" s="102" t="n">
        <f aca="false">IF(D49&lt;&gt;"",COUNTA($D$12:D49),"")</f>
        <v>28</v>
      </c>
      <c r="B49" s="71" t="s">
        <v>105</v>
      </c>
      <c r="C49" s="103" t="n">
        <v>5819</v>
      </c>
      <c r="D49" s="103" t="n">
        <v>6299</v>
      </c>
      <c r="E49" s="103" t="n">
        <v>1135</v>
      </c>
      <c r="F49" s="103" t="n">
        <v>4696</v>
      </c>
      <c r="G49" s="103" t="n">
        <v>332</v>
      </c>
      <c r="H49" s="103" t="n">
        <v>864</v>
      </c>
      <c r="I49" s="103" t="n">
        <v>2463</v>
      </c>
      <c r="J49" s="103" t="n">
        <v>693</v>
      </c>
      <c r="K49" s="103" t="n">
        <v>1318</v>
      </c>
      <c r="L49" s="103" t="n">
        <v>509</v>
      </c>
      <c r="M49" s="103" t="n">
        <v>1749</v>
      </c>
      <c r="N49" s="103" t="n">
        <v>1689</v>
      </c>
      <c r="O49" s="103" t="n">
        <v>1003</v>
      </c>
      <c r="P49" s="103" t="n">
        <v>560</v>
      </c>
      <c r="Q49" s="103" t="n">
        <v>1104</v>
      </c>
      <c r="R49" s="103" t="n">
        <v>2108</v>
      </c>
      <c r="S49" s="103" t="n">
        <v>2373</v>
      </c>
      <c r="T49" s="103" t="n">
        <v>942</v>
      </c>
    </row>
    <row r="50" customFormat="false" ht="11.45" hidden="false" customHeight="true" outlineLevel="0" collapsed="false">
      <c r="A50" s="102" t="n">
        <f aca="false">IF(D50&lt;&gt;"",COUNTA($D$12:D50),"")</f>
        <v>29</v>
      </c>
      <c r="B50" s="71" t="s">
        <v>106</v>
      </c>
      <c r="C50" s="103" t="n">
        <v>11857</v>
      </c>
      <c r="D50" s="103" t="n">
        <v>12396</v>
      </c>
      <c r="E50" s="103" t="n">
        <v>1780</v>
      </c>
      <c r="F50" s="103" t="n">
        <v>89986</v>
      </c>
      <c r="G50" s="103" t="n">
        <v>822</v>
      </c>
      <c r="H50" s="103" t="n">
        <v>1246</v>
      </c>
      <c r="I50" s="103" t="n">
        <v>4540</v>
      </c>
      <c r="J50" s="103" t="n">
        <v>4752</v>
      </c>
      <c r="K50" s="103" t="n">
        <v>1863</v>
      </c>
      <c r="L50" s="103" t="n">
        <v>674</v>
      </c>
      <c r="M50" s="103" t="n">
        <v>1710</v>
      </c>
      <c r="N50" s="103" t="n">
        <v>2476</v>
      </c>
      <c r="O50" s="103" t="n">
        <v>1142</v>
      </c>
      <c r="P50" s="103" t="n">
        <v>763</v>
      </c>
      <c r="Q50" s="103" t="n">
        <v>5817</v>
      </c>
      <c r="R50" s="103" t="n">
        <v>1863</v>
      </c>
      <c r="S50" s="103" t="n">
        <v>4338</v>
      </c>
      <c r="T50" s="103" t="n">
        <v>1718</v>
      </c>
    </row>
    <row r="51" customFormat="false" ht="11.45" hidden="false" customHeight="true" outlineLevel="0" collapsed="false">
      <c r="A51" s="102" t="n">
        <f aca="false">IF(D51&lt;&gt;"",COUNTA($D$12:D51),"")</f>
        <v>30</v>
      </c>
      <c r="B51" s="71" t="s">
        <v>107</v>
      </c>
      <c r="C51" s="103" t="n">
        <v>22225</v>
      </c>
      <c r="D51" s="103" t="n">
        <v>22236</v>
      </c>
      <c r="E51" s="103" t="n">
        <v>3018</v>
      </c>
      <c r="F51" s="103" t="n">
        <v>87996</v>
      </c>
      <c r="G51" s="103" t="n">
        <v>1065</v>
      </c>
      <c r="H51" s="103" t="n">
        <v>1698</v>
      </c>
      <c r="I51" s="103" t="n">
        <v>7363</v>
      </c>
      <c r="J51" s="103" t="n">
        <v>5028</v>
      </c>
      <c r="K51" s="103" t="n">
        <v>2156</v>
      </c>
      <c r="L51" s="103" t="n">
        <v>819</v>
      </c>
      <c r="M51" s="103" t="n">
        <v>1689</v>
      </c>
      <c r="N51" s="103" t="n">
        <v>3325</v>
      </c>
      <c r="O51" s="103" t="n">
        <v>1714</v>
      </c>
      <c r="P51" s="103" t="n">
        <v>1018</v>
      </c>
      <c r="Q51" s="103" t="n">
        <v>10064</v>
      </c>
      <c r="R51" s="103" t="n">
        <v>1893</v>
      </c>
      <c r="S51" s="103" t="n">
        <v>7974</v>
      </c>
      <c r="T51" s="103" t="n">
        <v>5483</v>
      </c>
    </row>
    <row r="52" customFormat="false" ht="11.45" hidden="false" customHeight="true" outlineLevel="0" collapsed="false">
      <c r="A52" s="102" t="n">
        <f aca="false">IF(D52&lt;&gt;"",COUNTA($D$12:D52),"")</f>
        <v>31</v>
      </c>
      <c r="B52" s="71" t="s">
        <v>108</v>
      </c>
      <c r="C52" s="103" t="n">
        <v>30622</v>
      </c>
      <c r="D52" s="103" t="n">
        <v>28956</v>
      </c>
      <c r="E52" s="103" t="n">
        <v>3781</v>
      </c>
      <c r="F52" s="103" t="n">
        <v>76581</v>
      </c>
      <c r="G52" s="103" t="n">
        <v>1062</v>
      </c>
      <c r="H52" s="103" t="n">
        <v>1867</v>
      </c>
      <c r="I52" s="103" t="n">
        <v>10055</v>
      </c>
      <c r="J52" s="103" t="n">
        <v>9600</v>
      </c>
      <c r="K52" s="103" t="n">
        <v>2644</v>
      </c>
      <c r="L52" s="103" t="n">
        <v>1136</v>
      </c>
      <c r="M52" s="103" t="n">
        <v>1146</v>
      </c>
      <c r="N52" s="103" t="n">
        <v>4381</v>
      </c>
      <c r="O52" s="103" t="n">
        <v>2288</v>
      </c>
      <c r="P52" s="103" t="n">
        <v>1090</v>
      </c>
      <c r="Q52" s="103" t="n">
        <v>21350</v>
      </c>
      <c r="R52" s="103" t="n">
        <v>3165</v>
      </c>
      <c r="S52" s="103" t="n">
        <v>8541</v>
      </c>
      <c r="T52" s="103" t="n">
        <v>10065</v>
      </c>
    </row>
    <row r="53" customFormat="false" ht="11.45" hidden="false" customHeight="true" outlineLevel="0" collapsed="false">
      <c r="A53" s="102" t="n">
        <f aca="false">IF(D53&lt;&gt;"",COUNTA($D$12:D53),"")</f>
        <v>32</v>
      </c>
      <c r="B53" s="71" t="s">
        <v>109</v>
      </c>
      <c r="C53" s="103" t="n">
        <v>34092</v>
      </c>
      <c r="D53" s="103" t="n">
        <v>29367</v>
      </c>
      <c r="E53" s="103" t="n">
        <v>10342</v>
      </c>
      <c r="F53" s="103" t="n">
        <v>92843</v>
      </c>
      <c r="G53" s="103" t="n">
        <v>1438</v>
      </c>
      <c r="H53" s="103" t="n">
        <v>1880</v>
      </c>
      <c r="I53" s="103" t="n">
        <v>13417</v>
      </c>
      <c r="J53" s="103" t="n">
        <v>16178</v>
      </c>
      <c r="K53" s="103" t="n">
        <v>3454</v>
      </c>
      <c r="L53" s="103" t="n">
        <v>1122</v>
      </c>
      <c r="M53" s="103" t="n">
        <v>1235</v>
      </c>
      <c r="N53" s="103" t="n">
        <v>3720</v>
      </c>
      <c r="O53" s="103" t="n">
        <v>1797</v>
      </c>
      <c r="P53" s="103" t="n">
        <v>1873</v>
      </c>
      <c r="Q53" s="103" t="n">
        <v>12347</v>
      </c>
      <c r="R53" s="103" t="n">
        <v>1529</v>
      </c>
      <c r="S53" s="103" t="n">
        <v>5020</v>
      </c>
      <c r="T53" s="103" t="n">
        <v>13822</v>
      </c>
    </row>
    <row r="54" customFormat="false" ht="11.45" hidden="false" customHeight="true" outlineLevel="0" collapsed="false">
      <c r="A54" s="102" t="n">
        <f aca="false">IF(D54&lt;&gt;"",COUNTA($D$12:D54),"")</f>
        <v>33</v>
      </c>
      <c r="B54" s="71" t="s">
        <v>110</v>
      </c>
      <c r="C54" s="103" t="n">
        <v>34504</v>
      </c>
      <c r="D54" s="103" t="n">
        <v>29466</v>
      </c>
      <c r="E54" s="103" t="n">
        <v>9537</v>
      </c>
      <c r="F54" s="103" t="n">
        <v>58179</v>
      </c>
      <c r="G54" s="103" t="n">
        <v>806</v>
      </c>
      <c r="H54" s="103" t="n">
        <v>1486</v>
      </c>
      <c r="I54" s="103" t="n">
        <v>12809</v>
      </c>
      <c r="J54" s="103" t="n">
        <v>8488</v>
      </c>
      <c r="K54" s="103" t="n">
        <v>2032</v>
      </c>
      <c r="L54" s="103" t="n">
        <v>491</v>
      </c>
      <c r="M54" s="103" t="n">
        <v>993</v>
      </c>
      <c r="N54" s="103" t="n">
        <v>2647</v>
      </c>
      <c r="O54" s="103" t="n">
        <v>1294</v>
      </c>
      <c r="P54" s="103" t="n">
        <v>3282</v>
      </c>
      <c r="Q54" s="103" t="n">
        <v>15428</v>
      </c>
      <c r="R54" s="103" t="n">
        <v>1008</v>
      </c>
      <c r="S54" s="103" t="n">
        <v>10241</v>
      </c>
      <c r="T54" s="103" t="n">
        <v>15147</v>
      </c>
    </row>
    <row r="55" customFormat="false" ht="11.45" hidden="false" customHeight="true" outlineLevel="0" collapsed="false">
      <c r="A55" s="102" t="n">
        <f aca="false">IF(D55&lt;&gt;"",COUNTA($D$12:D55),"")</f>
        <v>34</v>
      </c>
      <c r="B55" s="71" t="s">
        <v>111</v>
      </c>
      <c r="C55" s="103" t="n">
        <v>44378</v>
      </c>
      <c r="D55" s="103" t="n">
        <v>30545</v>
      </c>
      <c r="E55" s="103" t="n">
        <v>25853</v>
      </c>
      <c r="F55" s="103" t="n">
        <v>212639</v>
      </c>
      <c r="G55" s="103" t="n">
        <v>876</v>
      </c>
      <c r="H55" s="103" t="n">
        <v>2349</v>
      </c>
      <c r="I55" s="103" t="n">
        <v>8452</v>
      </c>
      <c r="J55" s="103" t="n">
        <v>159713</v>
      </c>
      <c r="K55" s="103" t="n">
        <v>1665</v>
      </c>
      <c r="L55" s="103" t="n">
        <v>1015</v>
      </c>
      <c r="M55" s="103" t="n">
        <v>1317</v>
      </c>
      <c r="N55" s="103" t="n">
        <v>3746</v>
      </c>
      <c r="O55" s="103" t="n">
        <v>2662</v>
      </c>
      <c r="P55" s="103" t="n">
        <v>1393</v>
      </c>
      <c r="Q55" s="103" t="n">
        <v>13270</v>
      </c>
      <c r="R55" s="103" t="n">
        <v>5730</v>
      </c>
      <c r="S55" s="103" t="n">
        <v>1719</v>
      </c>
      <c r="T55" s="103" t="n">
        <v>5867</v>
      </c>
    </row>
    <row r="56" customFormat="false" ht="18" hidden="false" customHeight="true" outlineLevel="0" collapsed="false">
      <c r="A56" s="102" t="str">
        <f aca="false">IF(D56&lt;&gt;"",COUNTA($D$12:D56),"")</f>
        <v/>
      </c>
      <c r="B56" s="89"/>
      <c r="C56" s="75" t="s">
        <v>112</v>
      </c>
      <c r="D56" s="75"/>
      <c r="E56" s="75"/>
      <c r="F56" s="75"/>
      <c r="G56" s="75"/>
      <c r="H56" s="75"/>
      <c r="I56" s="75"/>
      <c r="J56" s="75"/>
      <c r="K56" s="75"/>
      <c r="L56" s="111" t="s">
        <v>112</v>
      </c>
      <c r="M56" s="111"/>
      <c r="N56" s="111"/>
      <c r="O56" s="111"/>
      <c r="P56" s="111"/>
      <c r="Q56" s="111"/>
      <c r="R56" s="111"/>
      <c r="S56" s="111"/>
      <c r="T56" s="111"/>
    </row>
    <row r="57" customFormat="false" ht="11.45" hidden="false" customHeight="true" outlineLevel="0" collapsed="false">
      <c r="A57" s="102" t="n">
        <f aca="false">IF(D57&lt;&gt;"",COUNTA($D$12:D57),"")</f>
        <v>35</v>
      </c>
      <c r="B57" s="71" t="s">
        <v>68</v>
      </c>
      <c r="C57" s="103" t="n">
        <v>22199</v>
      </c>
      <c r="D57" s="103" t="n">
        <v>23620</v>
      </c>
      <c r="E57" s="103" t="n">
        <v>4977</v>
      </c>
      <c r="F57" s="103" t="n">
        <v>87132</v>
      </c>
      <c r="G57" s="103" t="n">
        <v>949</v>
      </c>
      <c r="H57" s="103" t="n">
        <v>1547</v>
      </c>
      <c r="I57" s="103" t="n">
        <v>7336</v>
      </c>
      <c r="J57" s="103" t="n">
        <v>12182</v>
      </c>
      <c r="K57" s="103" t="n">
        <v>2228</v>
      </c>
      <c r="L57" s="103" t="n">
        <v>821</v>
      </c>
      <c r="M57" s="103" t="n">
        <v>1557</v>
      </c>
      <c r="N57" s="103" t="n">
        <v>3064</v>
      </c>
      <c r="O57" s="103" t="n">
        <v>1567</v>
      </c>
      <c r="P57" s="103" t="n">
        <v>1051</v>
      </c>
      <c r="Q57" s="103" t="n">
        <v>13106</v>
      </c>
      <c r="R57" s="103" t="n">
        <v>2112</v>
      </c>
      <c r="S57" s="103" t="n">
        <v>6756</v>
      </c>
      <c r="T57" s="103" t="n">
        <v>5830</v>
      </c>
    </row>
    <row r="58" customFormat="false" ht="11.45" hidden="false" customHeight="true" outlineLevel="0" collapsed="false">
      <c r="A58" s="102" t="n">
        <f aca="false">IF(D58&lt;&gt;"",COUNTA($D$12:D58),"")</f>
        <v>36</v>
      </c>
      <c r="B58" s="71" t="s">
        <v>113</v>
      </c>
      <c r="C58" s="103" t="n">
        <v>14667</v>
      </c>
      <c r="D58" s="103" t="n">
        <v>21497</v>
      </c>
      <c r="E58" s="103" t="n">
        <v>2357</v>
      </c>
      <c r="F58" s="103" t="s">
        <v>19</v>
      </c>
      <c r="G58" s="103" t="n">
        <v>1708</v>
      </c>
      <c r="H58" s="103" t="n">
        <v>762</v>
      </c>
      <c r="I58" s="103" t="n">
        <v>9829</v>
      </c>
      <c r="J58" s="103" t="n">
        <v>14975</v>
      </c>
      <c r="K58" s="103" t="n">
        <v>1595</v>
      </c>
      <c r="L58" s="103" t="n">
        <v>1099</v>
      </c>
      <c r="M58" s="103" t="n">
        <v>1424</v>
      </c>
      <c r="N58" s="103" t="n">
        <v>2119</v>
      </c>
      <c r="O58" s="103" t="n">
        <v>332</v>
      </c>
      <c r="P58" s="103" t="n">
        <v>2295</v>
      </c>
      <c r="Q58" s="103" t="n">
        <v>1700</v>
      </c>
      <c r="R58" s="103" t="n">
        <v>1085</v>
      </c>
      <c r="S58" s="103" t="s">
        <v>19</v>
      </c>
      <c r="T58" s="103" t="n">
        <v>3019</v>
      </c>
    </row>
    <row r="59" customFormat="false" ht="11.45" hidden="false" customHeight="true" outlineLevel="0" collapsed="false">
      <c r="A59" s="102" t="n">
        <f aca="false">IF(D59&lt;&gt;"",COUNTA($D$12:D59),"")</f>
        <v>37</v>
      </c>
      <c r="B59" s="71" t="s">
        <v>114</v>
      </c>
      <c r="C59" s="103" t="n">
        <v>10097</v>
      </c>
      <c r="D59" s="103" t="n">
        <v>15972</v>
      </c>
      <c r="E59" s="103" t="n">
        <v>1382</v>
      </c>
      <c r="F59" s="103" t="s">
        <v>19</v>
      </c>
      <c r="G59" s="103" t="n">
        <v>1835</v>
      </c>
      <c r="H59" s="103" t="n">
        <v>332</v>
      </c>
      <c r="I59" s="103" t="n">
        <v>5491</v>
      </c>
      <c r="J59" s="103" t="n">
        <v>1675</v>
      </c>
      <c r="K59" s="103" t="n">
        <v>1356</v>
      </c>
      <c r="L59" s="103" t="n">
        <v>934</v>
      </c>
      <c r="M59" s="103" t="n">
        <v>1322</v>
      </c>
      <c r="N59" s="103" t="n">
        <v>2342</v>
      </c>
      <c r="O59" s="103" t="n">
        <v>331</v>
      </c>
      <c r="P59" s="103" t="n">
        <v>501</v>
      </c>
      <c r="Q59" s="103" t="n">
        <v>250</v>
      </c>
      <c r="R59" s="103" t="n">
        <v>581</v>
      </c>
      <c r="S59" s="103" t="n">
        <v>4555</v>
      </c>
      <c r="T59" s="103" t="n">
        <v>3201</v>
      </c>
    </row>
    <row r="60" customFormat="false" ht="11.45" hidden="false" customHeight="true" outlineLevel="0" collapsed="false">
      <c r="A60" s="102" t="n">
        <f aca="false">IF(D60&lt;&gt;"",COUNTA($D$12:D60),"")</f>
        <v>38</v>
      </c>
      <c r="B60" s="71" t="s">
        <v>115</v>
      </c>
      <c r="C60" s="103" t="s">
        <v>19</v>
      </c>
      <c r="D60" s="103" t="s">
        <v>19</v>
      </c>
      <c r="E60" s="103" t="s">
        <v>19</v>
      </c>
      <c r="F60" s="103" t="s">
        <v>19</v>
      </c>
      <c r="G60" s="103" t="s">
        <v>19</v>
      </c>
      <c r="H60" s="103" t="s">
        <v>19</v>
      </c>
      <c r="I60" s="103" t="s">
        <v>19</v>
      </c>
      <c r="J60" s="103" t="s">
        <v>19</v>
      </c>
      <c r="K60" s="103" t="s">
        <v>19</v>
      </c>
      <c r="L60" s="103" t="s">
        <v>19</v>
      </c>
      <c r="M60" s="103" t="s">
        <v>19</v>
      </c>
      <c r="N60" s="103" t="s">
        <v>19</v>
      </c>
      <c r="O60" s="103" t="s">
        <v>19</v>
      </c>
      <c r="P60" s="103" t="s">
        <v>19</v>
      </c>
      <c r="Q60" s="103" t="s">
        <v>19</v>
      </c>
      <c r="R60" s="103" t="s">
        <v>19</v>
      </c>
      <c r="S60" s="103" t="s">
        <v>19</v>
      </c>
      <c r="T60" s="103" t="s">
        <v>19</v>
      </c>
    </row>
    <row r="61" customFormat="false" ht="18" hidden="false" customHeight="true" outlineLevel="0" collapsed="false">
      <c r="A61" s="102" t="str">
        <f aca="false">IF(D61&lt;&gt;"",COUNTA($D$12:D61),"")</f>
        <v/>
      </c>
      <c r="B61" s="90"/>
      <c r="C61" s="75" t="s">
        <v>174</v>
      </c>
      <c r="D61" s="75"/>
      <c r="E61" s="75"/>
      <c r="F61" s="75"/>
      <c r="G61" s="75"/>
      <c r="H61" s="75"/>
      <c r="I61" s="75"/>
      <c r="J61" s="75"/>
      <c r="K61" s="75"/>
      <c r="L61" s="111" t="s">
        <v>174</v>
      </c>
      <c r="M61" s="111"/>
      <c r="N61" s="111"/>
      <c r="O61" s="111"/>
      <c r="P61" s="111"/>
      <c r="Q61" s="111"/>
      <c r="R61" s="111"/>
      <c r="S61" s="111"/>
      <c r="T61" s="111"/>
    </row>
    <row r="62" customFormat="false" ht="11.45" hidden="false" customHeight="true" outlineLevel="0" collapsed="false">
      <c r="A62" s="102" t="n">
        <f aca="false">IF(D62&lt;&gt;"",COUNTA($D$12:D62),"")</f>
        <v>39</v>
      </c>
      <c r="B62" s="90" t="s">
        <v>175</v>
      </c>
      <c r="C62" s="103" t="n">
        <v>11813</v>
      </c>
      <c r="D62" s="103" t="n">
        <v>12473</v>
      </c>
      <c r="E62" s="103" t="n">
        <v>2193</v>
      </c>
      <c r="F62" s="103" t="n">
        <v>44419</v>
      </c>
      <c r="G62" s="103" t="n">
        <v>753</v>
      </c>
      <c r="H62" s="103" t="n">
        <v>1444</v>
      </c>
      <c r="I62" s="103" t="n">
        <v>5251</v>
      </c>
      <c r="J62" s="103" t="n">
        <v>2516</v>
      </c>
      <c r="K62" s="103" t="n">
        <v>1830</v>
      </c>
      <c r="L62" s="103" t="n">
        <v>748</v>
      </c>
      <c r="M62" s="103" t="n">
        <v>1524</v>
      </c>
      <c r="N62" s="103" t="n">
        <v>2337</v>
      </c>
      <c r="O62" s="103" t="n">
        <v>899</v>
      </c>
      <c r="P62" s="103" t="n">
        <v>743</v>
      </c>
      <c r="Q62" s="103" t="n">
        <v>7352</v>
      </c>
      <c r="R62" s="103" t="n">
        <v>1276</v>
      </c>
      <c r="S62" s="103" t="n">
        <v>6779</v>
      </c>
      <c r="T62" s="103" t="n">
        <v>1771</v>
      </c>
    </row>
    <row r="63" customFormat="false" ht="22.5" hidden="false" customHeight="true" outlineLevel="0" collapsed="false">
      <c r="A63" s="102" t="n">
        <f aca="false">IF(D63&lt;&gt;"",COUNTA($D$12:D63),"")</f>
        <v>40</v>
      </c>
      <c r="B63" s="90" t="s">
        <v>176</v>
      </c>
      <c r="C63" s="103" t="n">
        <v>27637</v>
      </c>
      <c r="D63" s="103" t="n">
        <v>26587</v>
      </c>
      <c r="E63" s="103" t="n">
        <v>3821</v>
      </c>
      <c r="F63" s="103" t="n">
        <v>65001</v>
      </c>
      <c r="G63" s="103" t="n">
        <v>794</v>
      </c>
      <c r="H63" s="103" t="n">
        <v>1605</v>
      </c>
      <c r="I63" s="103" t="n">
        <v>9820</v>
      </c>
      <c r="J63" s="103" t="n">
        <v>3981</v>
      </c>
      <c r="K63" s="103" t="n">
        <v>2535</v>
      </c>
      <c r="L63" s="103" t="n">
        <v>840</v>
      </c>
      <c r="M63" s="103" t="n">
        <v>1369</v>
      </c>
      <c r="N63" s="103" t="n">
        <v>3296</v>
      </c>
      <c r="O63" s="103" t="n">
        <v>1132</v>
      </c>
      <c r="P63" s="103" t="n">
        <v>1055</v>
      </c>
      <c r="Q63" s="103" t="n">
        <v>13480</v>
      </c>
      <c r="R63" s="103" t="n">
        <v>3153</v>
      </c>
      <c r="S63" s="103" t="n">
        <v>7144</v>
      </c>
      <c r="T63" s="103" t="n">
        <v>6750</v>
      </c>
    </row>
    <row r="64" customFormat="false" ht="11.45" hidden="false" customHeight="true" outlineLevel="0" collapsed="false">
      <c r="A64" s="102" t="n">
        <f aca="false">IF(D64&lt;&gt;"",COUNTA($D$12:D64),"")</f>
        <v>41</v>
      </c>
      <c r="B64" s="90" t="s">
        <v>177</v>
      </c>
      <c r="C64" s="103" t="n">
        <v>16959</v>
      </c>
      <c r="D64" s="103" t="n">
        <v>23613</v>
      </c>
      <c r="E64" s="103" t="n">
        <v>2639</v>
      </c>
      <c r="F64" s="103" t="n">
        <v>59329</v>
      </c>
      <c r="G64" s="103" t="n">
        <v>931</v>
      </c>
      <c r="H64" s="103" t="n">
        <v>1662</v>
      </c>
      <c r="I64" s="103" t="n">
        <v>5805</v>
      </c>
      <c r="J64" s="103" t="n">
        <v>4279</v>
      </c>
      <c r="K64" s="103" t="n">
        <v>1724</v>
      </c>
      <c r="L64" s="103" t="n">
        <v>1044</v>
      </c>
      <c r="M64" s="103" t="n">
        <v>1456</v>
      </c>
      <c r="N64" s="103" t="n">
        <v>2330</v>
      </c>
      <c r="O64" s="103" t="n">
        <v>1243</v>
      </c>
      <c r="P64" s="103" t="n">
        <v>904</v>
      </c>
      <c r="Q64" s="103" t="n">
        <v>10796</v>
      </c>
      <c r="R64" s="103" t="n">
        <v>1877</v>
      </c>
      <c r="S64" s="103" t="n">
        <v>5295</v>
      </c>
      <c r="T64" s="103" t="n">
        <v>3121</v>
      </c>
    </row>
    <row r="65" customFormat="false" ht="22.5" hidden="false" customHeight="true" outlineLevel="0" collapsed="false">
      <c r="A65" s="102" t="n">
        <f aca="false">IF(D65&lt;&gt;"",COUNTA($D$12:D65),"")</f>
        <v>42</v>
      </c>
      <c r="B65" s="90" t="s">
        <v>178</v>
      </c>
      <c r="C65" s="103" t="n">
        <v>12517</v>
      </c>
      <c r="D65" s="103" t="n">
        <v>17203</v>
      </c>
      <c r="E65" s="103" t="n">
        <v>3739</v>
      </c>
      <c r="F65" s="103" t="n">
        <v>21830</v>
      </c>
      <c r="G65" s="103" t="n">
        <v>847</v>
      </c>
      <c r="H65" s="103" t="n">
        <v>1242</v>
      </c>
      <c r="I65" s="103" t="n">
        <v>3373</v>
      </c>
      <c r="J65" s="103" t="n">
        <v>1539</v>
      </c>
      <c r="K65" s="103" t="n">
        <v>1500</v>
      </c>
      <c r="L65" s="103" t="n">
        <v>891</v>
      </c>
      <c r="M65" s="103" t="n">
        <v>1582</v>
      </c>
      <c r="N65" s="103" t="n">
        <v>2512</v>
      </c>
      <c r="O65" s="103" t="n">
        <v>1805</v>
      </c>
      <c r="P65" s="103" t="n">
        <v>1100</v>
      </c>
      <c r="Q65" s="103" t="n">
        <v>4631</v>
      </c>
      <c r="R65" s="103" t="n">
        <v>908</v>
      </c>
      <c r="S65" s="103" t="n">
        <v>9829</v>
      </c>
      <c r="T65" s="103" t="n">
        <v>2109</v>
      </c>
    </row>
    <row r="66" customFormat="false" ht="11.45" hidden="false" customHeight="true" outlineLevel="0" collapsed="false">
      <c r="A66" s="102" t="n">
        <f aca="false">IF(D66&lt;&gt;"",COUNTA($D$12:D66),"")</f>
        <v>43</v>
      </c>
      <c r="B66" s="90" t="s">
        <v>179</v>
      </c>
      <c r="C66" s="103" t="n">
        <v>67922</v>
      </c>
      <c r="D66" s="103" t="n">
        <v>40275</v>
      </c>
      <c r="E66" s="103" t="n">
        <v>24687</v>
      </c>
      <c r="F66" s="103" t="n">
        <v>187370</v>
      </c>
      <c r="G66" s="103" t="n">
        <v>2352</v>
      </c>
      <c r="H66" s="103" t="n">
        <v>2699</v>
      </c>
      <c r="I66" s="103" t="n">
        <v>18216</v>
      </c>
      <c r="J66" s="103" t="n">
        <v>26301</v>
      </c>
      <c r="K66" s="103" t="n">
        <v>6310</v>
      </c>
      <c r="L66" s="103" t="n">
        <v>1288</v>
      </c>
      <c r="M66" s="103" t="n">
        <v>1245</v>
      </c>
      <c r="N66" s="103" t="n">
        <v>10948</v>
      </c>
      <c r="O66" s="103" t="n">
        <v>5879</v>
      </c>
      <c r="P66" s="103" t="n">
        <v>2066</v>
      </c>
      <c r="Q66" s="103" t="n">
        <v>17653</v>
      </c>
      <c r="R66" s="103" t="n">
        <v>2876</v>
      </c>
      <c r="S66" s="103" t="n">
        <v>7856</v>
      </c>
      <c r="T66" s="103" t="n">
        <v>16358</v>
      </c>
    </row>
    <row r="67" customFormat="false" ht="22.5" hidden="false" customHeight="true" outlineLevel="0" collapsed="false">
      <c r="A67" s="102" t="n">
        <f aca="false">IF(D67&lt;&gt;"",COUNTA($D$12:D67),"")</f>
        <v>44</v>
      </c>
      <c r="B67" s="90" t="s">
        <v>180</v>
      </c>
      <c r="C67" s="103" t="n">
        <v>100546</v>
      </c>
      <c r="D67" s="103" t="n">
        <v>57159</v>
      </c>
      <c r="E67" s="103" t="n">
        <v>5336</v>
      </c>
      <c r="F67" s="103" t="n">
        <v>102294</v>
      </c>
      <c r="G67" s="103" t="n">
        <v>1589</v>
      </c>
      <c r="H67" s="103" t="n">
        <v>1048</v>
      </c>
      <c r="I67" s="103" t="n">
        <v>33443</v>
      </c>
      <c r="J67" s="103" t="n">
        <v>11677</v>
      </c>
      <c r="K67" s="103" t="n">
        <v>2844</v>
      </c>
      <c r="L67" s="103" t="n">
        <v>1099</v>
      </c>
      <c r="M67" s="103" t="n">
        <v>775</v>
      </c>
      <c r="N67" s="103" t="n">
        <v>3151</v>
      </c>
      <c r="O67" s="103" t="n">
        <v>2345</v>
      </c>
      <c r="P67" s="103" t="n">
        <v>1738</v>
      </c>
      <c r="Q67" s="103" t="n">
        <v>20783</v>
      </c>
      <c r="R67" s="103" t="n">
        <v>6276</v>
      </c>
      <c r="S67" s="103" t="n">
        <v>11352</v>
      </c>
      <c r="T67" s="103" t="n">
        <v>42561</v>
      </c>
    </row>
    <row r="68" customFormat="false" ht="11.45" hidden="false" customHeight="true" outlineLevel="0" collapsed="false">
      <c r="A68" s="102" t="n">
        <f aca="false">IF(D68&lt;&gt;"",COUNTA($D$12:D68),"")</f>
        <v>45</v>
      </c>
      <c r="B68" s="90" t="s">
        <v>167</v>
      </c>
      <c r="C68" s="103" t="n">
        <v>13711</v>
      </c>
      <c r="D68" s="103" t="n">
        <v>16580</v>
      </c>
      <c r="E68" s="103" t="n">
        <v>2154</v>
      </c>
      <c r="F68" s="103" t="n">
        <v>28680</v>
      </c>
      <c r="G68" s="103" t="n">
        <v>847</v>
      </c>
      <c r="H68" s="103" t="n">
        <v>1589</v>
      </c>
      <c r="I68" s="103" t="n">
        <v>5127</v>
      </c>
      <c r="J68" s="103" t="n">
        <v>5345</v>
      </c>
      <c r="K68" s="103" t="n">
        <v>1982</v>
      </c>
      <c r="L68" s="103" t="n">
        <v>661</v>
      </c>
      <c r="M68" s="103" t="n">
        <v>1794</v>
      </c>
      <c r="N68" s="103" t="n">
        <v>2779</v>
      </c>
      <c r="O68" s="103" t="n">
        <v>1295</v>
      </c>
      <c r="P68" s="103" t="n">
        <v>938</v>
      </c>
      <c r="Q68" s="103" t="n">
        <v>15446</v>
      </c>
      <c r="R68" s="103" t="n">
        <v>2116</v>
      </c>
      <c r="S68" s="103" t="n">
        <v>5526</v>
      </c>
      <c r="T68" s="103" t="n">
        <v>3184</v>
      </c>
    </row>
  </sheetData>
  <mergeCells count="45">
    <mergeCell ref="A1:B1"/>
    <mergeCell ref="C1:K1"/>
    <mergeCell ref="L1:T1"/>
    <mergeCell ref="A2:A9"/>
    <mergeCell ref="B2:B9"/>
    <mergeCell ref="C2:C8"/>
    <mergeCell ref="D2:K2"/>
    <mergeCell ref="L2:T2"/>
    <mergeCell ref="D3:F4"/>
    <mergeCell ref="G3:G8"/>
    <mergeCell ref="H3:H8"/>
    <mergeCell ref="I3:I8"/>
    <mergeCell ref="J3:K4"/>
    <mergeCell ref="L3:L8"/>
    <mergeCell ref="M3:M8"/>
    <mergeCell ref="N3:N8"/>
    <mergeCell ref="O3:O8"/>
    <mergeCell ref="P3:P8"/>
    <mergeCell ref="Q3:Q8"/>
    <mergeCell ref="R3:R8"/>
    <mergeCell ref="S3:S8"/>
    <mergeCell ref="T3:T8"/>
    <mergeCell ref="D5:D8"/>
    <mergeCell ref="E5:E8"/>
    <mergeCell ref="F5:F8"/>
    <mergeCell ref="J5:J8"/>
    <mergeCell ref="K5:K8"/>
    <mergeCell ref="C9:K9"/>
    <mergeCell ref="L9:T9"/>
    <mergeCell ref="C11:K11"/>
    <mergeCell ref="L11:T11"/>
    <mergeCell ref="C13:K13"/>
    <mergeCell ref="L13:T13"/>
    <mergeCell ref="C20:K20"/>
    <mergeCell ref="L20:T20"/>
    <mergeCell ref="C37:K37"/>
    <mergeCell ref="L37:T37"/>
    <mergeCell ref="C40:K40"/>
    <mergeCell ref="L40:T40"/>
    <mergeCell ref="C46:K46"/>
    <mergeCell ref="L46:T46"/>
    <mergeCell ref="C56:K56"/>
    <mergeCell ref="L56:T56"/>
    <mergeCell ref="C61:K61"/>
    <mergeCell ref="L61:T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313 2013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Überschuldung privater Haushalte</dc:subject>
  <dc:title>O313 Statistik zur Überschuldung privater Personen 2013</dc:title>
</cp:coreProperties>
</file>