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388"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li 2014</t>
  </si>
  <si>
    <t xml:space="preserve">Bestell-Nr.:</t>
  </si>
  <si>
    <t xml:space="preserve">G433 2014 07</t>
  </si>
  <si>
    <t xml:space="preserve">Herausgabe:</t>
  </si>
  <si>
    <t xml:space="preserve">25.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uli 2014
gegenüber
Juli 2013</t>
  </si>
  <si>
    <t xml:space="preserve">Jan. - Juli 2014
gegenüber
Jan. - Juli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li 2014 gegenüber
Juli 2013</t>
  </si>
  <si>
    <t xml:space="preserve">Januar - Juli 2014 gegenüber 
Januar - Jul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quot;+ &quot;#,##0.0&quot;     &quot;;&quot;- &quot;#,##0.0&quot;     &quot;;0.0&quot;     &quot;;@&quot;     &quot;"/>
    <numFmt numFmtId="170" formatCode="#,##0.0&quot;         &quot;;&quot;- &quot;#,##0.0&quot;         &quot;;0.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7" fontId="26" fillId="0" borderId="9"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51</xdr:row>
      <xdr:rowOff>143280</xdr:rowOff>
    </xdr:from>
    <xdr:to>
      <xdr:col>1</xdr:col>
      <xdr:colOff>5058000</xdr:colOff>
      <xdr:row>71</xdr:row>
      <xdr:rowOff>75600</xdr:rowOff>
    </xdr:to>
    <xdr:pic>
      <xdr:nvPicPr>
        <xdr:cNvPr id="3" name="Grafik 2" descr=""/>
        <xdr:cNvPicPr/>
      </xdr:nvPicPr>
      <xdr:blipFill>
        <a:blip r:embed="rId1"/>
        <a:stretch/>
      </xdr:blipFill>
      <xdr:spPr>
        <a:xfrm>
          <a:off x="261720" y="7020360"/>
          <a:ext cx="587340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6</v>
      </c>
      <c r="B2" s="125" t="s">
        <v>187</v>
      </c>
    </row>
    <row r="3" customFormat="false" ht="8.1" hidden="false" customHeight="true" outlineLevel="0" collapsed="false">
      <c r="A3" s="124"/>
      <c r="B3" s="125"/>
    </row>
    <row r="4" customFormat="false" ht="12" hidden="false" customHeight="true" outlineLevel="0" collapsed="false">
      <c r="A4" s="124" t="s">
        <v>188</v>
      </c>
      <c r="B4" s="125" t="s">
        <v>189</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v>1</v>
      </c>
      <c r="B11" s="89" t="n">
        <v>2011</v>
      </c>
      <c r="C11" s="90" t="n">
        <v>101.7</v>
      </c>
      <c r="D11" s="91" t="n">
        <v>1.7</v>
      </c>
      <c r="E11" s="92" t="n">
        <v>100.9</v>
      </c>
      <c r="F11" s="91" t="n">
        <v>0.900000000000006</v>
      </c>
      <c r="G11" s="92" t="n">
        <v>100.4</v>
      </c>
      <c r="H11" s="91" t="n">
        <v>0.400000000000006</v>
      </c>
      <c r="I11" s="92" t="n">
        <v>103.2</v>
      </c>
      <c r="J11" s="91" t="n">
        <v>3.2</v>
      </c>
      <c r="K11" s="92" t="n">
        <v>105.8</v>
      </c>
      <c r="L11" s="91" t="n">
        <v>5.8</v>
      </c>
    </row>
    <row r="12" s="61" customFormat="true" ht="12.95" hidden="false" customHeight="true" outlineLevel="0" collapsed="false">
      <c r="A12" s="94" t="n">
        <v>2</v>
      </c>
      <c r="B12" s="89" t="n">
        <v>2012</v>
      </c>
      <c r="C12" s="90" t="n">
        <v>104.2</v>
      </c>
      <c r="D12" s="91" t="n">
        <v>2.5</v>
      </c>
      <c r="E12" s="92" t="n">
        <v>103.5</v>
      </c>
      <c r="F12" s="91" t="n">
        <v>2.6</v>
      </c>
      <c r="G12" s="92" t="n">
        <v>103.5</v>
      </c>
      <c r="H12" s="91" t="n">
        <v>3.1</v>
      </c>
      <c r="I12" s="92" t="n">
        <v>105.5</v>
      </c>
      <c r="J12" s="91" t="n">
        <v>2.2</v>
      </c>
      <c r="K12" s="92" t="n">
        <v>107.5</v>
      </c>
      <c r="L12" s="91" t="n">
        <v>1.6</v>
      </c>
    </row>
    <row r="13" s="61" customFormat="true" ht="12.95" hidden="false" customHeight="true" outlineLevel="0" collapsed="false">
      <c r="A13" s="94" t="n">
        <v>3</v>
      </c>
      <c r="B13" s="89" t="s">
        <v>134</v>
      </c>
      <c r="C13" s="90" t="n">
        <v>106.6</v>
      </c>
      <c r="D13" s="91" t="n">
        <v>2.30326295585412</v>
      </c>
      <c r="E13" s="92" t="n">
        <v>106.4</v>
      </c>
      <c r="F13" s="91" t="n">
        <v>2.80193236714976</v>
      </c>
      <c r="G13" s="92" t="n">
        <v>107.2</v>
      </c>
      <c r="H13" s="91" t="n">
        <v>3.57487922705315</v>
      </c>
      <c r="I13" s="92" t="n">
        <v>107.1</v>
      </c>
      <c r="J13" s="91" t="n">
        <v>1.51658767772511</v>
      </c>
      <c r="K13" s="92" t="n">
        <v>108.4</v>
      </c>
      <c r="L13" s="91" t="n">
        <v>0.837209302325576</v>
      </c>
    </row>
    <row r="14" s="61" customFormat="true" ht="12.95" hidden="false" customHeight="true" outlineLevel="0" collapsed="false">
      <c r="A14" s="94" t="n">
        <v>4</v>
      </c>
      <c r="B14" s="89" t="s">
        <v>135</v>
      </c>
      <c r="C14" s="90"/>
      <c r="D14" s="91"/>
      <c r="E14" s="92"/>
      <c r="F14" s="91"/>
      <c r="G14" s="92"/>
      <c r="H14" s="91"/>
      <c r="I14" s="92"/>
      <c r="J14" s="91"/>
      <c r="K14" s="92"/>
      <c r="L14" s="91"/>
    </row>
    <row r="15" s="61" customFormat="true" ht="12.95" hidden="false" customHeight="true" outlineLevel="0" collapsed="false">
      <c r="A15" s="94"/>
      <c r="B15" s="89"/>
      <c r="C15" s="90"/>
      <c r="D15" s="91"/>
      <c r="E15" s="92"/>
      <c r="F15" s="91"/>
      <c r="G15" s="92"/>
      <c r="H15" s="91"/>
      <c r="I15" s="92"/>
      <c r="J15" s="91"/>
      <c r="K15" s="92"/>
      <c r="L15" s="91"/>
    </row>
    <row r="16" s="61" customFormat="true" ht="12.95" hidden="false" customHeight="true" outlineLevel="0" collapsed="false">
      <c r="A16" s="95"/>
      <c r="B16" s="96" t="s">
        <v>136</v>
      </c>
      <c r="C16" s="90"/>
      <c r="D16" s="91"/>
      <c r="E16" s="92"/>
      <c r="F16" s="91"/>
      <c r="G16" s="92"/>
      <c r="H16" s="91"/>
      <c r="I16" s="92"/>
      <c r="J16" s="91"/>
      <c r="K16" s="92"/>
      <c r="L16" s="91"/>
    </row>
    <row r="17" s="61" customFormat="true" ht="8.1" hidden="false" customHeight="true" outlineLevel="0" collapsed="false">
      <c r="A17" s="95"/>
      <c r="B17" s="96"/>
      <c r="C17" s="90"/>
      <c r="D17" s="91"/>
      <c r="E17" s="92"/>
      <c r="F17" s="91"/>
      <c r="G17" s="92"/>
      <c r="H17" s="91"/>
      <c r="I17" s="92"/>
      <c r="J17" s="91"/>
      <c r="K17" s="92"/>
      <c r="L17" s="91"/>
    </row>
    <row r="18" s="61" customFormat="true" ht="12.95" hidden="false" customHeight="true" outlineLevel="0" collapsed="false">
      <c r="A18" s="95" t="n">
        <v>5</v>
      </c>
      <c r="B18" s="97" t="s">
        <v>137</v>
      </c>
      <c r="C18" s="90" t="n">
        <v>64.5</v>
      </c>
      <c r="D18" s="91" t="n">
        <v>-1.82648401826485</v>
      </c>
      <c r="E18" s="92" t="n">
        <v>61.6</v>
      </c>
      <c r="F18" s="91" t="n">
        <v>0.32573289902281</v>
      </c>
      <c r="G18" s="92" t="n">
        <v>64.2</v>
      </c>
      <c r="H18" s="91" t="n">
        <v>1.4218009478673</v>
      </c>
      <c r="I18" s="92" t="n">
        <v>70.7</v>
      </c>
      <c r="J18" s="91" t="n">
        <v>-5.73333333333333</v>
      </c>
      <c r="K18" s="92" t="n">
        <v>63.7</v>
      </c>
      <c r="L18" s="91" t="n">
        <v>-12.1379310344828</v>
      </c>
    </row>
    <row r="19" s="61" customFormat="true" ht="12.95" hidden="false" customHeight="true" outlineLevel="0" collapsed="false">
      <c r="A19" s="95" t="n">
        <v>6</v>
      </c>
      <c r="B19" s="97" t="s">
        <v>138</v>
      </c>
      <c r="C19" s="90" t="n">
        <v>107</v>
      </c>
      <c r="D19" s="91" t="n">
        <v>-5.1418439716312</v>
      </c>
      <c r="E19" s="92" t="n">
        <v>105.1</v>
      </c>
      <c r="F19" s="91" t="n">
        <v>-6.49466192170819</v>
      </c>
      <c r="G19" s="92" t="n">
        <v>106.2</v>
      </c>
      <c r="H19" s="91" t="n">
        <v>-5.3475935828877</v>
      </c>
      <c r="I19" s="92" t="n">
        <v>111.1</v>
      </c>
      <c r="J19" s="91" t="n">
        <v>-2.11453744493392</v>
      </c>
      <c r="K19" s="92" t="n">
        <v>112.8</v>
      </c>
      <c r="L19" s="91" t="n">
        <v>-3.50727117194184</v>
      </c>
    </row>
    <row r="20" s="61" customFormat="true" ht="12.95" hidden="false" customHeight="true" outlineLevel="0" collapsed="false">
      <c r="A20" s="95" t="n">
        <v>7</v>
      </c>
      <c r="B20" s="97" t="s">
        <v>139</v>
      </c>
      <c r="C20" s="90" t="n">
        <v>163.9</v>
      </c>
      <c r="D20" s="91" t="n">
        <v>6.22164614387556</v>
      </c>
      <c r="E20" s="92" t="n">
        <v>170.4</v>
      </c>
      <c r="F20" s="91" t="n">
        <v>6.10211706102118</v>
      </c>
      <c r="G20" s="92" t="n">
        <v>165.6</v>
      </c>
      <c r="H20" s="91" t="n">
        <v>6.63232453316161</v>
      </c>
      <c r="I20" s="92" t="n">
        <v>150.1</v>
      </c>
      <c r="J20" s="91" t="n">
        <v>6.75675675675676</v>
      </c>
      <c r="K20" s="92" t="n">
        <v>162.7</v>
      </c>
      <c r="L20" s="91" t="n">
        <v>9.26796507723303</v>
      </c>
    </row>
    <row r="21" s="61" customFormat="true" ht="12.95" hidden="false" customHeight="true" outlineLevel="0" collapsed="false">
      <c r="A21" s="95" t="n">
        <v>8</v>
      </c>
      <c r="B21" s="97" t="s">
        <v>140</v>
      </c>
      <c r="C21" s="90" t="n">
        <v>91</v>
      </c>
      <c r="D21" s="91" t="n">
        <v>8.46245530393324</v>
      </c>
      <c r="E21" s="92" t="n">
        <v>88.4</v>
      </c>
      <c r="F21" s="91" t="n">
        <v>10.7769423558897</v>
      </c>
      <c r="G21" s="92" t="n">
        <v>92.9</v>
      </c>
      <c r="H21" s="91" t="n">
        <v>11.3908872901679</v>
      </c>
      <c r="I21" s="92" t="n">
        <v>96.6</v>
      </c>
      <c r="J21" s="91" t="n">
        <v>4.0948275862069</v>
      </c>
      <c r="K21" s="92" t="n">
        <v>94.3</v>
      </c>
      <c r="L21" s="91" t="n">
        <v>2.83533260632497</v>
      </c>
    </row>
    <row r="22" s="61" customFormat="true" ht="12.95" hidden="false" customHeight="true" outlineLevel="0" collapsed="false">
      <c r="A22" s="95"/>
      <c r="B22" s="97"/>
      <c r="C22" s="90"/>
      <c r="D22" s="91"/>
      <c r="E22" s="92"/>
      <c r="F22" s="91"/>
      <c r="G22" s="92"/>
      <c r="H22" s="91"/>
      <c r="I22" s="92"/>
      <c r="J22" s="91"/>
      <c r="K22" s="92"/>
      <c r="L22" s="91"/>
    </row>
    <row r="23" s="61" customFormat="true" ht="12.95" hidden="false" customHeight="true" outlineLevel="0" collapsed="false">
      <c r="A23" s="95"/>
      <c r="B23" s="96" t="s">
        <v>141</v>
      </c>
      <c r="C23" s="90"/>
      <c r="D23" s="91"/>
      <c r="E23" s="92"/>
      <c r="F23" s="91"/>
      <c r="G23" s="92"/>
      <c r="H23" s="91"/>
      <c r="I23" s="92"/>
      <c r="J23" s="91"/>
      <c r="K23" s="92"/>
      <c r="L23" s="91"/>
    </row>
    <row r="24" s="61" customFormat="true" ht="8.1" hidden="false" customHeight="true" outlineLevel="0" collapsed="false">
      <c r="A24" s="95"/>
      <c r="B24" s="96"/>
      <c r="C24" s="90"/>
      <c r="D24" s="91"/>
      <c r="E24" s="92"/>
      <c r="F24" s="91"/>
      <c r="G24" s="92"/>
      <c r="H24" s="91"/>
      <c r="I24" s="92"/>
      <c r="J24" s="91"/>
      <c r="K24" s="92"/>
      <c r="L24" s="91"/>
    </row>
    <row r="25" s="61" customFormat="true" ht="12.95" hidden="false" customHeight="true" outlineLevel="0" collapsed="false">
      <c r="A25" s="95" t="n">
        <v>9</v>
      </c>
      <c r="B25" s="97" t="s">
        <v>137</v>
      </c>
      <c r="C25" s="90" t="n">
        <v>74.2</v>
      </c>
      <c r="D25" s="91" t="n">
        <v>15.0387596899225</v>
      </c>
      <c r="E25" s="92" t="n">
        <v>70.1</v>
      </c>
      <c r="F25" s="91" t="n">
        <v>13.7987012987013</v>
      </c>
      <c r="G25" s="92" t="n">
        <v>74.6</v>
      </c>
      <c r="H25" s="91" t="n">
        <v>16.1993769470405</v>
      </c>
      <c r="I25" s="92" t="n">
        <v>82.9</v>
      </c>
      <c r="J25" s="91" t="n">
        <v>17.2560113154173</v>
      </c>
      <c r="K25" s="92" t="n">
        <v>78.8</v>
      </c>
      <c r="L25" s="91" t="n">
        <v>23.7048665620094</v>
      </c>
    </row>
    <row r="26" s="61" customFormat="true" ht="12.95" hidden="false" customHeight="true" outlineLevel="0" collapsed="false">
      <c r="A26" s="95" t="n">
        <v>10</v>
      </c>
      <c r="B26" s="97" t="s">
        <v>138</v>
      </c>
      <c r="C26" s="90" t="n">
        <v>127.6</v>
      </c>
      <c r="D26" s="91" t="n">
        <v>19.2523364485981</v>
      </c>
      <c r="E26" s="92" t="n">
        <v>130.1</v>
      </c>
      <c r="F26" s="91" t="n">
        <v>23.7868696479543</v>
      </c>
      <c r="G26" s="92" t="n">
        <v>133.8</v>
      </c>
      <c r="H26" s="91" t="n">
        <v>25.9887005649718</v>
      </c>
      <c r="I26" s="92" t="n">
        <v>122.1</v>
      </c>
      <c r="J26" s="91" t="n">
        <v>9.9009900990099</v>
      </c>
      <c r="K26" s="92" t="n">
        <v>126.9</v>
      </c>
      <c r="L26" s="91" t="n">
        <v>12.5</v>
      </c>
    </row>
    <row r="27" s="61" customFormat="true" ht="12.95" hidden="false" customHeight="true" outlineLevel="0" collapsed="false">
      <c r="A27" s="95" t="n">
        <v>11</v>
      </c>
      <c r="B27" s="97" t="s">
        <v>139</v>
      </c>
      <c r="C27" s="90"/>
      <c r="D27" s="91"/>
      <c r="E27" s="92"/>
      <c r="F27" s="91"/>
      <c r="G27" s="92"/>
      <c r="H27" s="91"/>
      <c r="I27" s="92"/>
      <c r="J27" s="91"/>
      <c r="K27" s="92"/>
      <c r="L27" s="91"/>
    </row>
    <row r="28" s="61" customFormat="true" ht="12.95" hidden="false" customHeight="true" outlineLevel="0" collapsed="false">
      <c r="A28" s="95" t="n">
        <v>12</v>
      </c>
      <c r="B28" s="97" t="s">
        <v>140</v>
      </c>
      <c r="C28" s="90"/>
      <c r="D28" s="91"/>
      <c r="E28" s="92"/>
      <c r="F28" s="91"/>
      <c r="G28" s="92"/>
      <c r="H28" s="91"/>
      <c r="I28" s="92"/>
      <c r="J28" s="91"/>
      <c r="K28" s="92"/>
      <c r="L28" s="91"/>
    </row>
    <row r="29" s="61" customFormat="true" ht="12.95" hidden="false" customHeight="true" outlineLevel="0" collapsed="false">
      <c r="A29" s="95"/>
      <c r="B29" s="97"/>
      <c r="C29" s="90"/>
      <c r="D29" s="91"/>
      <c r="E29" s="92"/>
      <c r="F29" s="91"/>
      <c r="G29" s="92"/>
      <c r="H29" s="91"/>
      <c r="I29" s="92"/>
      <c r="J29" s="91"/>
      <c r="K29" s="92"/>
      <c r="L29" s="91"/>
    </row>
    <row r="30" s="61" customFormat="true" ht="12.95" hidden="false" customHeight="true" outlineLevel="0" collapsed="false">
      <c r="A30" s="95"/>
      <c r="B30" s="96" t="s">
        <v>142</v>
      </c>
      <c r="C30" s="90"/>
      <c r="D30" s="91"/>
      <c r="E30" s="92"/>
      <c r="F30" s="91"/>
      <c r="G30" s="92"/>
      <c r="H30" s="91"/>
      <c r="I30" s="92"/>
      <c r="J30" s="91"/>
      <c r="K30" s="92"/>
      <c r="L30" s="91"/>
    </row>
    <row r="31" s="61" customFormat="true" ht="8.1" hidden="false" customHeight="true" outlineLevel="0" collapsed="false">
      <c r="A31" s="95"/>
      <c r="B31" s="96"/>
      <c r="C31" s="90"/>
      <c r="D31" s="91"/>
      <c r="E31" s="92"/>
      <c r="F31" s="91"/>
      <c r="G31" s="92"/>
      <c r="H31" s="91"/>
      <c r="I31" s="92"/>
      <c r="J31" s="91"/>
      <c r="K31" s="92"/>
      <c r="L31" s="91"/>
    </row>
    <row r="32" s="61" customFormat="true" ht="12.95" hidden="false" customHeight="true" outlineLevel="0" collapsed="false">
      <c r="A32" s="95" t="n">
        <v>13</v>
      </c>
      <c r="B32" s="97" t="s">
        <v>143</v>
      </c>
      <c r="C32" s="90" t="n">
        <v>53.1</v>
      </c>
      <c r="D32" s="91" t="n">
        <v>-11.5</v>
      </c>
      <c r="E32" s="92" t="n">
        <v>48.7</v>
      </c>
      <c r="F32" s="91" t="n">
        <v>-13.1907308377897</v>
      </c>
      <c r="G32" s="92" t="n">
        <v>48.6</v>
      </c>
      <c r="H32" s="91" t="n">
        <v>-13.6767317939609</v>
      </c>
      <c r="I32" s="92" t="n">
        <v>62.4</v>
      </c>
      <c r="J32" s="91" t="n">
        <v>-8.9051094890511</v>
      </c>
      <c r="K32" s="92" t="n">
        <v>54.7</v>
      </c>
      <c r="L32" s="91" t="n">
        <v>-17.8678678678679</v>
      </c>
    </row>
    <row r="33" s="61" customFormat="true" ht="12.95" hidden="false" customHeight="true" outlineLevel="0" collapsed="false">
      <c r="A33" s="95" t="n">
        <v>14</v>
      </c>
      <c r="B33" s="97" t="s">
        <v>144</v>
      </c>
      <c r="C33" s="90" t="n">
        <v>55.6</v>
      </c>
      <c r="D33" s="91" t="n">
        <v>-5.92216582064297</v>
      </c>
      <c r="E33" s="92" t="n">
        <v>52.2</v>
      </c>
      <c r="F33" s="91" t="n">
        <v>-4.74452554744525</v>
      </c>
      <c r="G33" s="92" t="n">
        <v>53.9</v>
      </c>
      <c r="H33" s="91" t="n">
        <v>-5.76923076923077</v>
      </c>
      <c r="I33" s="92" t="n">
        <v>62.7</v>
      </c>
      <c r="J33" s="91" t="n">
        <v>-8.199121522694</v>
      </c>
      <c r="K33" s="92" t="n">
        <v>53.1</v>
      </c>
      <c r="L33" s="91" t="n">
        <v>-18.0555555555556</v>
      </c>
    </row>
    <row r="34" s="61" customFormat="true" ht="12.95" hidden="false" customHeight="true" outlineLevel="0" collapsed="false">
      <c r="A34" s="95" t="n">
        <v>15</v>
      </c>
      <c r="B34" s="97" t="s">
        <v>145</v>
      </c>
      <c r="C34" s="90" t="n">
        <v>84.9</v>
      </c>
      <c r="D34" s="91" t="n">
        <v>8.98587933247752</v>
      </c>
      <c r="E34" s="92" t="n">
        <v>83.8</v>
      </c>
      <c r="F34" s="91" t="n">
        <v>14.4808743169399</v>
      </c>
      <c r="G34" s="92" t="n">
        <v>90.2</v>
      </c>
      <c r="H34" s="91" t="n">
        <v>17.9084967320261</v>
      </c>
      <c r="I34" s="92" t="n">
        <v>87.1</v>
      </c>
      <c r="J34" s="91" t="n">
        <v>-1.13507377979568</v>
      </c>
      <c r="K34" s="92" t="n">
        <v>83.3</v>
      </c>
      <c r="L34" s="91" t="n">
        <v>-3.36426914153132</v>
      </c>
    </row>
    <row r="35" s="61" customFormat="true" ht="12.95" hidden="false" customHeight="true" outlineLevel="0" collapsed="false">
      <c r="A35" s="95" t="n">
        <v>16</v>
      </c>
      <c r="B35" s="97" t="s">
        <v>146</v>
      </c>
      <c r="C35" s="90" t="n">
        <v>78.8</v>
      </c>
      <c r="D35" s="91" t="n">
        <v>-15.5412647374062</v>
      </c>
      <c r="E35" s="92" t="n">
        <v>75.8</v>
      </c>
      <c r="F35" s="91" t="n">
        <v>-15.9645232815965</v>
      </c>
      <c r="G35" s="92" t="n">
        <v>78.8</v>
      </c>
      <c r="H35" s="91" t="n">
        <v>-14.2546245919478</v>
      </c>
      <c r="I35" s="92" t="n">
        <v>85.2</v>
      </c>
      <c r="J35" s="91" t="n">
        <v>-14.8</v>
      </c>
      <c r="K35" s="92" t="n">
        <v>80.4</v>
      </c>
      <c r="L35" s="91" t="n">
        <v>-20.8661417322835</v>
      </c>
    </row>
    <row r="36" s="61" customFormat="true" ht="12.95" hidden="false" customHeight="true" outlineLevel="0" collapsed="false">
      <c r="A36" s="95" t="n">
        <v>17</v>
      </c>
      <c r="B36" s="97" t="s">
        <v>147</v>
      </c>
      <c r="C36" s="90" t="n">
        <v>117.3</v>
      </c>
      <c r="D36" s="91" t="n">
        <v>2.53496503496503</v>
      </c>
      <c r="E36" s="92" t="n">
        <v>114.5</v>
      </c>
      <c r="F36" s="91" t="n">
        <v>1.59716060337178</v>
      </c>
      <c r="G36" s="92" t="n">
        <v>115.1</v>
      </c>
      <c r="H36" s="91" t="n">
        <v>1.58870255957635</v>
      </c>
      <c r="I36" s="92" t="n">
        <v>123.3</v>
      </c>
      <c r="J36" s="91" t="n">
        <v>4.58015267175573</v>
      </c>
      <c r="K36" s="92" t="n">
        <v>128.6</v>
      </c>
      <c r="L36" s="91" t="n">
        <v>5.32350532350533</v>
      </c>
    </row>
    <row r="37" s="61" customFormat="true" ht="12.95" hidden="false" customHeight="true" outlineLevel="0" collapsed="false">
      <c r="A37" s="95" t="n">
        <v>18</v>
      </c>
      <c r="B37" s="97" t="s">
        <v>148</v>
      </c>
      <c r="C37" s="90" t="n">
        <v>125</v>
      </c>
      <c r="D37" s="91" t="n">
        <v>-4.28790199081163</v>
      </c>
      <c r="E37" s="92" t="n">
        <v>125</v>
      </c>
      <c r="F37" s="91" t="n">
        <v>-6.92479523454952</v>
      </c>
      <c r="G37" s="92" t="n">
        <v>124.6</v>
      </c>
      <c r="H37" s="91" t="n">
        <v>-5.10281797410511</v>
      </c>
      <c r="I37" s="92" t="n">
        <v>124.7</v>
      </c>
      <c r="J37" s="91" t="n">
        <v>1.79591836734694</v>
      </c>
      <c r="K37" s="92" t="n">
        <v>129.5</v>
      </c>
      <c r="L37" s="91" t="n">
        <v>1.96850393700787</v>
      </c>
    </row>
    <row r="38" s="61" customFormat="true" ht="12.95" hidden="false" customHeight="true" outlineLevel="0" collapsed="false">
      <c r="A38" s="95" t="n">
        <v>19</v>
      </c>
      <c r="B38" s="97" t="s">
        <v>149</v>
      </c>
      <c r="C38" s="90" t="n">
        <v>177.1</v>
      </c>
      <c r="D38" s="91" t="n">
        <v>11.0344827586207</v>
      </c>
      <c r="E38" s="92" t="n">
        <v>183.1</v>
      </c>
      <c r="F38" s="91" t="n">
        <v>10.7013301088271</v>
      </c>
      <c r="G38" s="92" t="n">
        <v>169.4</v>
      </c>
      <c r="H38" s="91" t="n">
        <v>10</v>
      </c>
      <c r="I38" s="92" t="n">
        <v>164.3</v>
      </c>
      <c r="J38" s="91" t="n">
        <v>12.0736698499318</v>
      </c>
      <c r="K38" s="92" t="n">
        <v>181</v>
      </c>
      <c r="L38" s="91" t="n">
        <v>14.7748890298034</v>
      </c>
    </row>
    <row r="39" s="61" customFormat="true" ht="12.95" hidden="false" customHeight="true" outlineLevel="0" collapsed="false">
      <c r="A39" s="95" t="n">
        <v>20</v>
      </c>
      <c r="B39" s="97" t="s">
        <v>150</v>
      </c>
      <c r="C39" s="90" t="n">
        <v>183.1</v>
      </c>
      <c r="D39" s="91" t="n">
        <v>5.35097813578825</v>
      </c>
      <c r="E39" s="92" t="n">
        <v>191.7</v>
      </c>
      <c r="F39" s="91" t="n">
        <v>4.41176470588236</v>
      </c>
      <c r="G39" s="92" t="n">
        <v>186.4</v>
      </c>
      <c r="H39" s="91" t="n">
        <v>5.72887124220078</v>
      </c>
      <c r="I39" s="92" t="n">
        <v>164.8</v>
      </c>
      <c r="J39" s="91" t="n">
        <v>8.20748522652659</v>
      </c>
      <c r="K39" s="92" t="n">
        <v>180.9</v>
      </c>
      <c r="L39" s="91" t="n">
        <v>11.7356392835083</v>
      </c>
    </row>
    <row r="40" s="61" customFormat="true" ht="12.95" hidden="false" customHeight="true" outlineLevel="0" collapsed="false">
      <c r="A40" s="95" t="n">
        <v>21</v>
      </c>
      <c r="B40" s="97" t="s">
        <v>151</v>
      </c>
      <c r="C40" s="90" t="n">
        <v>131.6</v>
      </c>
      <c r="D40" s="91" t="n">
        <v>1.54320987654322</v>
      </c>
      <c r="E40" s="92" t="n">
        <v>136.4</v>
      </c>
      <c r="F40" s="91" t="n">
        <v>2.86576168929111</v>
      </c>
      <c r="G40" s="92" t="n">
        <v>141.2</v>
      </c>
      <c r="H40" s="91" t="n">
        <v>4.12979351032448</v>
      </c>
      <c r="I40" s="92" t="n">
        <v>121.3</v>
      </c>
      <c r="J40" s="91" t="n">
        <v>-1.38211382113821</v>
      </c>
      <c r="K40" s="92" t="n">
        <v>126.2</v>
      </c>
      <c r="L40" s="91" t="n">
        <v>-0.708103855232096</v>
      </c>
    </row>
    <row r="41" s="61" customFormat="true" ht="12.95" hidden="false" customHeight="true" outlineLevel="0" collapsed="false">
      <c r="A41" s="95" t="n">
        <v>22</v>
      </c>
      <c r="B41" s="97" t="s">
        <v>152</v>
      </c>
      <c r="C41" s="90" t="n">
        <v>105.1</v>
      </c>
      <c r="D41" s="91" t="n">
        <v>2.93829578844272</v>
      </c>
      <c r="E41" s="92" t="n">
        <v>106.6</v>
      </c>
      <c r="F41" s="91" t="n">
        <v>5.12820512820512</v>
      </c>
      <c r="G41" s="92" t="n">
        <v>109.4</v>
      </c>
      <c r="H41" s="91" t="n">
        <v>5.8027079303675</v>
      </c>
      <c r="I41" s="92" t="n">
        <v>101.9</v>
      </c>
      <c r="J41" s="91" t="n">
        <v>-1.64092664092664</v>
      </c>
      <c r="K41" s="92" t="n">
        <v>101.6</v>
      </c>
      <c r="L41" s="91" t="n">
        <v>-3.14585319351764</v>
      </c>
    </row>
    <row r="42" s="61" customFormat="true" ht="12.95" hidden="false" customHeight="true" outlineLevel="0" collapsed="false">
      <c r="A42" s="95" t="n">
        <v>23</v>
      </c>
      <c r="B42" s="97" t="s">
        <v>153</v>
      </c>
      <c r="C42" s="90" t="n">
        <v>82.4</v>
      </c>
      <c r="D42" s="91" t="n">
        <v>19.4202898550725</v>
      </c>
      <c r="E42" s="92" t="n">
        <v>77.3</v>
      </c>
      <c r="F42" s="91" t="n">
        <v>21.1598746081505</v>
      </c>
      <c r="G42" s="92" t="n">
        <v>80.7</v>
      </c>
      <c r="H42" s="91" t="n">
        <v>22.0877458396369</v>
      </c>
      <c r="I42" s="92" t="n">
        <v>93.1</v>
      </c>
      <c r="J42" s="91" t="n">
        <v>16.0847880299252</v>
      </c>
      <c r="K42" s="92" t="n">
        <v>90</v>
      </c>
      <c r="L42" s="91" t="n">
        <v>18.1102362204724</v>
      </c>
    </row>
    <row r="43" s="61" customFormat="true" ht="12.95" hidden="false" customHeight="true" outlineLevel="0" collapsed="false">
      <c r="A43" s="95" t="n">
        <v>24</v>
      </c>
      <c r="B43" s="97" t="s">
        <v>154</v>
      </c>
      <c r="C43" s="90" t="n">
        <v>85.6</v>
      </c>
      <c r="D43" s="91" t="n">
        <v>6.0718711276332</v>
      </c>
      <c r="E43" s="92" t="n">
        <v>81.2</v>
      </c>
      <c r="F43" s="91" t="n">
        <v>9.28667563930014</v>
      </c>
      <c r="G43" s="92" t="n">
        <v>88.6</v>
      </c>
      <c r="H43" s="91" t="n">
        <v>9.65346534653466</v>
      </c>
      <c r="I43" s="92" t="n">
        <v>94.8</v>
      </c>
      <c r="J43" s="91" t="n">
        <v>0.423728813559322</v>
      </c>
      <c r="K43" s="92" t="n">
        <v>91.4</v>
      </c>
      <c r="L43" s="91" t="n">
        <v>-2.66240681576146</v>
      </c>
    </row>
    <row r="44" s="61" customFormat="true" ht="12.95" hidden="false" customHeight="true" outlineLevel="0" collapsed="false">
      <c r="A44" s="95"/>
      <c r="B44" s="97"/>
      <c r="C44" s="90"/>
      <c r="D44" s="91"/>
      <c r="E44" s="92"/>
      <c r="F44" s="91"/>
      <c r="G44" s="92"/>
      <c r="H44" s="91"/>
      <c r="I44" s="92"/>
      <c r="J44" s="91"/>
      <c r="K44" s="92"/>
      <c r="L44" s="91"/>
    </row>
    <row r="45" s="61" customFormat="true" ht="12.95" hidden="false" customHeight="true" outlineLevel="0" collapsed="false">
      <c r="A45" s="95"/>
      <c r="B45" s="96" t="s">
        <v>155</v>
      </c>
      <c r="C45" s="90"/>
      <c r="D45" s="91"/>
      <c r="E45" s="92"/>
      <c r="F45" s="91"/>
      <c r="G45" s="92"/>
      <c r="H45" s="91"/>
      <c r="I45" s="92"/>
      <c r="J45" s="91"/>
      <c r="K45" s="92"/>
      <c r="L45" s="91"/>
    </row>
    <row r="46" s="61" customFormat="true" ht="8.1" hidden="false" customHeight="true" outlineLevel="0" collapsed="false">
      <c r="A46" s="95"/>
      <c r="B46" s="96"/>
      <c r="C46" s="90"/>
      <c r="D46" s="91"/>
      <c r="E46" s="92"/>
      <c r="F46" s="91"/>
      <c r="G46" s="92"/>
      <c r="H46" s="91"/>
      <c r="I46" s="92"/>
      <c r="J46" s="91"/>
      <c r="K46" s="92"/>
      <c r="L46" s="91"/>
    </row>
    <row r="47" s="61" customFormat="true" ht="12.95" hidden="false" customHeight="true" outlineLevel="0" collapsed="false">
      <c r="A47" s="95" t="n">
        <v>25</v>
      </c>
      <c r="B47" s="97" t="s">
        <v>143</v>
      </c>
      <c r="C47" s="90" t="n">
        <v>66.9</v>
      </c>
      <c r="D47" s="91" t="n">
        <v>25.9887005649718</v>
      </c>
      <c r="E47" s="92" t="n">
        <v>61.2</v>
      </c>
      <c r="F47" s="91" t="n">
        <v>25.6673511293634</v>
      </c>
      <c r="G47" s="92" t="n">
        <v>64.2</v>
      </c>
      <c r="H47" s="91" t="n">
        <v>32.0987654320988</v>
      </c>
      <c r="I47" s="92" t="n">
        <v>78.9</v>
      </c>
      <c r="J47" s="91" t="n">
        <v>26.4423076923077</v>
      </c>
      <c r="K47" s="92" t="n">
        <v>74.7</v>
      </c>
      <c r="L47" s="91" t="n">
        <v>36.563071297989</v>
      </c>
    </row>
    <row r="48" s="61" customFormat="true" ht="12.95" hidden="false" customHeight="true" outlineLevel="0" collapsed="false">
      <c r="A48" s="95" t="n">
        <v>26</v>
      </c>
      <c r="B48" s="97" t="s">
        <v>144</v>
      </c>
      <c r="C48" s="90" t="n">
        <v>71.3</v>
      </c>
      <c r="D48" s="91" t="n">
        <v>28.2374100719424</v>
      </c>
      <c r="E48" s="92" t="n">
        <v>67.2</v>
      </c>
      <c r="F48" s="91" t="n">
        <v>28.7356321839081</v>
      </c>
      <c r="G48" s="92" t="n">
        <v>71.3</v>
      </c>
      <c r="H48" s="91" t="n">
        <v>32.2820037105751</v>
      </c>
      <c r="I48" s="92" t="n">
        <v>80.1</v>
      </c>
      <c r="J48" s="91" t="n">
        <v>27.7511961722488</v>
      </c>
      <c r="K48" s="92" t="n">
        <v>75.4</v>
      </c>
      <c r="L48" s="91" t="n">
        <v>41.9962335216573</v>
      </c>
    </row>
    <row r="49" s="61" customFormat="true" ht="12.95" hidden="false" customHeight="true" outlineLevel="0" collapsed="false">
      <c r="A49" s="95" t="n">
        <v>27</v>
      </c>
      <c r="B49" s="97" t="s">
        <v>145</v>
      </c>
      <c r="C49" s="90" t="n">
        <v>84.3</v>
      </c>
      <c r="D49" s="91" t="n">
        <v>-0.706713780918733</v>
      </c>
      <c r="E49" s="92" t="n">
        <v>81.8</v>
      </c>
      <c r="F49" s="91" t="n">
        <v>-2.38663484486874</v>
      </c>
      <c r="G49" s="92" t="n">
        <v>88.5</v>
      </c>
      <c r="H49" s="91" t="n">
        <v>-1.88470066518848</v>
      </c>
      <c r="I49" s="92" t="n">
        <v>89.7</v>
      </c>
      <c r="J49" s="91" t="n">
        <v>2.98507462686568</v>
      </c>
      <c r="K49" s="92" t="n">
        <v>86.3</v>
      </c>
      <c r="L49" s="91" t="n">
        <v>3.6014405762305</v>
      </c>
    </row>
    <row r="50" s="61" customFormat="true" ht="12.95" hidden="false" customHeight="true" outlineLevel="0" collapsed="false">
      <c r="A50" s="95" t="n">
        <v>28</v>
      </c>
      <c r="B50" s="97" t="s">
        <v>146</v>
      </c>
      <c r="C50" s="90" t="n">
        <v>101.2</v>
      </c>
      <c r="D50" s="91" t="n">
        <v>28.4263959390863</v>
      </c>
      <c r="E50" s="92" t="n">
        <v>100.5</v>
      </c>
      <c r="F50" s="91" t="n">
        <v>32.5857519788918</v>
      </c>
      <c r="G50" s="92" t="n">
        <v>104.1</v>
      </c>
      <c r="H50" s="91" t="n">
        <v>32.1065989847716</v>
      </c>
      <c r="I50" s="92" t="n">
        <v>102.7</v>
      </c>
      <c r="J50" s="91" t="n">
        <v>20.5399061032864</v>
      </c>
      <c r="K50" s="92" t="n">
        <v>102</v>
      </c>
      <c r="L50" s="91" t="n">
        <v>26.865671641791</v>
      </c>
    </row>
    <row r="51" s="61" customFormat="true" ht="12.95" hidden="false" customHeight="true" outlineLevel="0" collapsed="false">
      <c r="A51" s="95" t="n">
        <v>29</v>
      </c>
      <c r="B51" s="97" t="s">
        <v>147</v>
      </c>
      <c r="C51" s="90" t="n">
        <v>132.5</v>
      </c>
      <c r="D51" s="91" t="n">
        <v>12.9582267689685</v>
      </c>
      <c r="E51" s="92" t="n">
        <v>133.5</v>
      </c>
      <c r="F51" s="91" t="n">
        <v>16.5938864628821</v>
      </c>
      <c r="G51" s="92" t="n">
        <v>138.6</v>
      </c>
      <c r="H51" s="91" t="n">
        <v>20.4170286707211</v>
      </c>
      <c r="I51" s="92" t="n">
        <v>130.5</v>
      </c>
      <c r="J51" s="91" t="n">
        <v>5.83941605839416</v>
      </c>
      <c r="K51" s="92" t="n">
        <v>138.6</v>
      </c>
      <c r="L51" s="91" t="n">
        <v>7.77604976671852</v>
      </c>
    </row>
    <row r="52" s="61" customFormat="true" ht="12.95" hidden="false" customHeight="true" outlineLevel="0" collapsed="false">
      <c r="A52" s="95" t="n">
        <v>30</v>
      </c>
      <c r="B52" s="97" t="s">
        <v>148</v>
      </c>
      <c r="C52" s="90" t="n">
        <v>149</v>
      </c>
      <c r="D52" s="91" t="n">
        <v>19.2</v>
      </c>
      <c r="E52" s="92" t="n">
        <v>156.5</v>
      </c>
      <c r="F52" s="91" t="n">
        <v>25.2</v>
      </c>
      <c r="G52" s="92" t="n">
        <v>158.7</v>
      </c>
      <c r="H52" s="91" t="n">
        <v>27.3675762439807</v>
      </c>
      <c r="I52" s="92" t="n">
        <v>133.2</v>
      </c>
      <c r="J52" s="91" t="n">
        <v>6.81635926222933</v>
      </c>
      <c r="K52" s="92" t="n">
        <v>140.2</v>
      </c>
      <c r="L52" s="91" t="n">
        <v>8.26254826254825</v>
      </c>
    </row>
    <row r="53" s="61" customFormat="true" ht="12.95" hidden="false" customHeight="true" outlineLevel="0" collapsed="false">
      <c r="A53" s="95" t="n">
        <v>31</v>
      </c>
      <c r="B53" s="97" t="s">
        <v>149</v>
      </c>
      <c r="C53" s="90" t="n">
        <v>191.2</v>
      </c>
      <c r="D53" s="91" t="n">
        <v>7.96160361377753</v>
      </c>
      <c r="E53" s="92" t="n">
        <v>203.4</v>
      </c>
      <c r="F53" s="91" t="n">
        <v>11.0868377935554</v>
      </c>
      <c r="G53" s="92" t="n">
        <v>200.8</v>
      </c>
      <c r="H53" s="91" t="n">
        <v>18.5360094451003</v>
      </c>
      <c r="I53" s="92" t="n">
        <v>165.3</v>
      </c>
      <c r="J53" s="91" t="n">
        <v>0.60864272671941</v>
      </c>
      <c r="K53" s="92" t="n">
        <v>184.1</v>
      </c>
      <c r="L53" s="91" t="n">
        <v>1.71270718232044</v>
      </c>
    </row>
    <row r="54" s="61" customFormat="true" ht="12.95" hidden="false" customHeight="true" outlineLevel="0" collapsed="false">
      <c r="A54" s="95" t="n">
        <v>32</v>
      </c>
      <c r="B54" s="97" t="s">
        <v>150</v>
      </c>
      <c r="C54" s="90"/>
      <c r="D54" s="91"/>
      <c r="E54" s="92"/>
      <c r="F54" s="91"/>
      <c r="G54" s="92"/>
      <c r="H54" s="91"/>
      <c r="I54" s="92"/>
      <c r="J54" s="91"/>
      <c r="K54" s="92"/>
      <c r="L54" s="91"/>
    </row>
    <row r="55" s="61" customFormat="true" ht="12.95" hidden="false" customHeight="true" outlineLevel="0" collapsed="false">
      <c r="A55" s="95" t="n">
        <v>33</v>
      </c>
      <c r="B55" s="97" t="s">
        <v>151</v>
      </c>
      <c r="C55" s="90"/>
      <c r="D55" s="91"/>
      <c r="E55" s="92"/>
      <c r="F55" s="91"/>
      <c r="G55" s="92"/>
      <c r="H55" s="91"/>
      <c r="I55" s="92"/>
      <c r="J55" s="91"/>
      <c r="K55" s="92"/>
      <c r="L55" s="91"/>
    </row>
    <row r="56" s="61" customFormat="true" ht="12.95" hidden="false" customHeight="true" outlineLevel="0" collapsed="false">
      <c r="A56" s="95" t="n">
        <v>34</v>
      </c>
      <c r="B56" s="97" t="s">
        <v>152</v>
      </c>
      <c r="C56" s="90"/>
      <c r="D56" s="91"/>
      <c r="E56" s="92"/>
      <c r="F56" s="91"/>
      <c r="G56" s="92"/>
      <c r="H56" s="91"/>
      <c r="I56" s="92"/>
      <c r="J56" s="91"/>
      <c r="K56" s="92"/>
      <c r="L56" s="91"/>
    </row>
    <row r="57" s="61" customFormat="true" ht="12.95" hidden="false" customHeight="true" outlineLevel="0" collapsed="false">
      <c r="A57" s="95" t="n">
        <v>35</v>
      </c>
      <c r="B57" s="97" t="s">
        <v>153</v>
      </c>
      <c r="C57" s="90"/>
      <c r="D57" s="91"/>
      <c r="E57" s="92"/>
      <c r="F57" s="91"/>
      <c r="G57" s="92"/>
      <c r="H57" s="91"/>
      <c r="I57" s="92"/>
      <c r="J57" s="91"/>
      <c r="K57" s="92"/>
      <c r="L57" s="91"/>
    </row>
    <row r="58" customFormat="false" ht="12.75" hidden="false" customHeight="false" outlineLevel="0" collapsed="false">
      <c r="A58" s="95" t="n">
        <v>36</v>
      </c>
      <c r="B58" s="97" t="s">
        <v>154</v>
      </c>
      <c r="C58" s="90"/>
      <c r="D58" s="91"/>
      <c r="E58" s="92"/>
      <c r="F58" s="91"/>
      <c r="G58" s="92"/>
      <c r="H58" s="91"/>
      <c r="I58" s="92"/>
      <c r="J58" s="91"/>
      <c r="K58" s="92"/>
      <c r="L58" s="91"/>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6</v>
      </c>
      <c r="B2" s="77"/>
      <c r="C2" s="78" t="s">
        <v>157</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v>1</v>
      </c>
      <c r="B11" s="89" t="n">
        <v>2011</v>
      </c>
      <c r="C11" s="90" t="n">
        <v>100.2</v>
      </c>
      <c r="D11" s="91" t="n">
        <v>0.200000000000003</v>
      </c>
      <c r="E11" s="92" t="n">
        <v>99.5</v>
      </c>
      <c r="F11" s="91" t="n">
        <v>-0.5</v>
      </c>
      <c r="G11" s="92" t="n">
        <v>99.2</v>
      </c>
      <c r="H11" s="91" t="n">
        <v>-0.799999999999997</v>
      </c>
      <c r="I11" s="92" t="n">
        <v>101.5</v>
      </c>
      <c r="J11" s="91" t="n">
        <v>1.5</v>
      </c>
      <c r="K11" s="92" t="n">
        <v>104</v>
      </c>
      <c r="L11" s="91" t="n">
        <v>4</v>
      </c>
    </row>
    <row r="12" s="61" customFormat="true" ht="12.95" hidden="false" customHeight="true" outlineLevel="0" collapsed="false">
      <c r="A12" s="94" t="n">
        <v>2</v>
      </c>
      <c r="B12" s="89" t="n">
        <v>2012</v>
      </c>
      <c r="C12" s="90" t="n">
        <v>100.8</v>
      </c>
      <c r="D12" s="91" t="n">
        <v>0.6</v>
      </c>
      <c r="E12" s="92" t="n">
        <v>100.5</v>
      </c>
      <c r="F12" s="91" t="n">
        <v>1</v>
      </c>
      <c r="G12" s="92" t="n">
        <v>100.7</v>
      </c>
      <c r="H12" s="91" t="n">
        <v>1.5</v>
      </c>
      <c r="I12" s="92" t="n">
        <v>101.5</v>
      </c>
      <c r="J12" s="91" t="n">
        <v>0</v>
      </c>
      <c r="K12" s="92" t="n">
        <v>103.4</v>
      </c>
      <c r="L12" s="91" t="n">
        <v>-0.6</v>
      </c>
    </row>
    <row r="13" s="61" customFormat="true" ht="12.95" hidden="false" customHeight="true" outlineLevel="0" collapsed="false">
      <c r="A13" s="94" t="n">
        <v>3</v>
      </c>
      <c r="B13" s="89" t="s">
        <v>134</v>
      </c>
      <c r="C13" s="90" t="n">
        <v>100.9</v>
      </c>
      <c r="D13" s="91" t="n">
        <v>0.0992063492063551</v>
      </c>
      <c r="E13" s="92" t="n">
        <v>101</v>
      </c>
      <c r="F13" s="91" t="n">
        <v>0.49751243781094</v>
      </c>
      <c r="G13" s="92" t="n">
        <v>102.1</v>
      </c>
      <c r="H13" s="91" t="n">
        <v>1.39026812313803</v>
      </c>
      <c r="I13" s="92" t="n">
        <v>100.6</v>
      </c>
      <c r="J13" s="91" t="n">
        <v>-0.886699507389167</v>
      </c>
      <c r="K13" s="92" t="n">
        <v>101.6</v>
      </c>
      <c r="L13" s="91" t="n">
        <v>-1.74081237911025</v>
      </c>
    </row>
    <row r="14" s="61" customFormat="true" ht="12.95" hidden="false" customHeight="true" outlineLevel="0" collapsed="false">
      <c r="A14" s="94" t="n">
        <v>4</v>
      </c>
      <c r="B14" s="89" t="s">
        <v>135</v>
      </c>
      <c r="C14" s="90"/>
      <c r="D14" s="91"/>
      <c r="E14" s="92"/>
      <c r="F14" s="91"/>
      <c r="G14" s="92"/>
      <c r="H14" s="91"/>
      <c r="I14" s="92"/>
      <c r="J14" s="91"/>
      <c r="K14" s="92"/>
      <c r="L14" s="91"/>
    </row>
    <row r="15" s="61" customFormat="true" ht="12.95" hidden="false" customHeight="true" outlineLevel="0" collapsed="false">
      <c r="A15" s="94"/>
      <c r="B15" s="89"/>
      <c r="C15" s="90"/>
      <c r="D15" s="91"/>
      <c r="E15" s="92"/>
      <c r="F15" s="91"/>
      <c r="G15" s="92"/>
      <c r="H15" s="91"/>
      <c r="I15" s="92"/>
      <c r="J15" s="91"/>
      <c r="K15" s="92"/>
      <c r="L15" s="91"/>
    </row>
    <row r="16" s="61" customFormat="true" ht="12.95" hidden="false" customHeight="true" outlineLevel="0" collapsed="false">
      <c r="A16" s="95"/>
      <c r="B16" s="96" t="s">
        <v>136</v>
      </c>
      <c r="C16" s="90"/>
      <c r="D16" s="91"/>
      <c r="E16" s="92"/>
      <c r="F16" s="91"/>
      <c r="G16" s="92"/>
      <c r="H16" s="91"/>
      <c r="I16" s="92"/>
      <c r="J16" s="91"/>
      <c r="K16" s="92"/>
      <c r="L16" s="91"/>
    </row>
    <row r="17" s="61" customFormat="true" ht="8.1" hidden="false" customHeight="true" outlineLevel="0" collapsed="false">
      <c r="A17" s="95"/>
      <c r="B17" s="96"/>
      <c r="C17" s="90"/>
      <c r="D17" s="91"/>
      <c r="E17" s="92"/>
      <c r="F17" s="91"/>
      <c r="G17" s="92"/>
      <c r="H17" s="91"/>
      <c r="I17" s="92"/>
      <c r="J17" s="91"/>
      <c r="K17" s="92"/>
      <c r="L17" s="91"/>
    </row>
    <row r="18" s="61" customFormat="true" ht="12.95" hidden="false" customHeight="true" outlineLevel="0" collapsed="false">
      <c r="A18" s="95" t="n">
        <v>5</v>
      </c>
      <c r="B18" s="97" t="s">
        <v>137</v>
      </c>
      <c r="C18" s="90" t="n">
        <v>61.7</v>
      </c>
      <c r="D18" s="91" t="n">
        <v>-3.74414976599063</v>
      </c>
      <c r="E18" s="92" t="n">
        <v>59.1</v>
      </c>
      <c r="F18" s="91" t="n">
        <v>-1.82724252491695</v>
      </c>
      <c r="G18" s="92" t="n">
        <v>61.7</v>
      </c>
      <c r="H18" s="91" t="n">
        <v>-0.644122383252821</v>
      </c>
      <c r="I18" s="92" t="n">
        <v>67.1</v>
      </c>
      <c r="J18" s="91" t="n">
        <v>-7.70288858321872</v>
      </c>
      <c r="K18" s="92" t="n">
        <v>60.4</v>
      </c>
      <c r="L18" s="91" t="n">
        <v>-14.0825035561878</v>
      </c>
    </row>
    <row r="19" s="61" customFormat="true" ht="12.95" hidden="false" customHeight="true" outlineLevel="0" collapsed="false">
      <c r="A19" s="95" t="n">
        <v>6</v>
      </c>
      <c r="B19" s="97" t="s">
        <v>138</v>
      </c>
      <c r="C19" s="90" t="n">
        <v>101.4</v>
      </c>
      <c r="D19" s="91" t="n">
        <v>-7.14285714285714</v>
      </c>
      <c r="E19" s="92" t="n">
        <v>99.9</v>
      </c>
      <c r="F19" s="91" t="n">
        <v>-8.34862385321101</v>
      </c>
      <c r="G19" s="92" t="n">
        <v>101.2</v>
      </c>
      <c r="H19" s="91" t="n">
        <v>-7.07070707070707</v>
      </c>
      <c r="I19" s="92" t="n">
        <v>104.5</v>
      </c>
      <c r="J19" s="91" t="n">
        <v>-4.5662100456621</v>
      </c>
      <c r="K19" s="92" t="n">
        <v>105.9</v>
      </c>
      <c r="L19" s="91" t="n">
        <v>-6.11702127659574</v>
      </c>
    </row>
    <row r="20" s="61" customFormat="true" ht="12.95" hidden="false" customHeight="true" outlineLevel="0" collapsed="false">
      <c r="A20" s="95" t="n">
        <v>7</v>
      </c>
      <c r="B20" s="97" t="s">
        <v>139</v>
      </c>
      <c r="C20" s="90" t="n">
        <v>154.7</v>
      </c>
      <c r="D20" s="91" t="n">
        <v>3.82550335570468</v>
      </c>
      <c r="E20" s="92" t="n">
        <v>161.4</v>
      </c>
      <c r="F20" s="91" t="n">
        <v>3.86100386100385</v>
      </c>
      <c r="G20" s="92" t="n">
        <v>157.4</v>
      </c>
      <c r="H20" s="91" t="n">
        <v>4.37665782493367</v>
      </c>
      <c r="I20" s="92" t="n">
        <v>140.6</v>
      </c>
      <c r="J20" s="91" t="n">
        <v>4.07105847520356</v>
      </c>
      <c r="K20" s="92" t="n">
        <v>152.3</v>
      </c>
      <c r="L20" s="91" t="n">
        <v>6.50349650349652</v>
      </c>
    </row>
    <row r="21" s="61" customFormat="true" ht="12.95" hidden="false" customHeight="true" outlineLevel="0" collapsed="false">
      <c r="A21" s="95" t="n">
        <v>8</v>
      </c>
      <c r="B21" s="97" t="s">
        <v>140</v>
      </c>
      <c r="C21" s="90" t="n">
        <v>85.7</v>
      </c>
      <c r="D21" s="91" t="n">
        <v>5.93325092707045</v>
      </c>
      <c r="E21" s="92" t="n">
        <v>83.7</v>
      </c>
      <c r="F21" s="91" t="n">
        <v>8.27943078913326</v>
      </c>
      <c r="G21" s="92" t="n">
        <v>88.1</v>
      </c>
      <c r="H21" s="91" t="n">
        <v>8.89987639060568</v>
      </c>
      <c r="I21" s="92" t="n">
        <v>90.1</v>
      </c>
      <c r="J21" s="91" t="n">
        <v>1.69300225733635</v>
      </c>
      <c r="K21" s="92" t="n">
        <v>88</v>
      </c>
      <c r="L21" s="91" t="n">
        <v>0.571428571428569</v>
      </c>
    </row>
    <row r="22" s="61" customFormat="true" ht="12.95" hidden="false" customHeight="true" outlineLevel="0" collapsed="false">
      <c r="A22" s="95"/>
      <c r="B22" s="97"/>
      <c r="C22" s="90"/>
      <c r="D22" s="91"/>
      <c r="E22" s="92"/>
      <c r="F22" s="91"/>
      <c r="G22" s="92"/>
      <c r="H22" s="91"/>
      <c r="I22" s="92"/>
      <c r="J22" s="91"/>
      <c r="K22" s="92"/>
      <c r="L22" s="91"/>
    </row>
    <row r="23" s="61" customFormat="true" ht="12.95" hidden="false" customHeight="true" outlineLevel="0" collapsed="false">
      <c r="A23" s="95"/>
      <c r="B23" s="96" t="s">
        <v>141</v>
      </c>
      <c r="C23" s="90"/>
      <c r="D23" s="91"/>
      <c r="E23" s="92"/>
      <c r="F23" s="91"/>
      <c r="G23" s="92"/>
      <c r="H23" s="91"/>
      <c r="I23" s="92"/>
      <c r="J23" s="91"/>
      <c r="K23" s="92"/>
      <c r="L23" s="91"/>
    </row>
    <row r="24" s="61" customFormat="true" ht="8.1" hidden="false" customHeight="true" outlineLevel="0" collapsed="false">
      <c r="A24" s="95"/>
      <c r="B24" s="96"/>
      <c r="C24" s="90"/>
      <c r="D24" s="91"/>
      <c r="E24" s="92"/>
      <c r="F24" s="91"/>
      <c r="G24" s="92"/>
      <c r="H24" s="91"/>
      <c r="I24" s="92"/>
      <c r="J24" s="91"/>
      <c r="K24" s="92"/>
      <c r="L24" s="91"/>
    </row>
    <row r="25" s="61" customFormat="true" ht="12.95" hidden="false" customHeight="true" outlineLevel="0" collapsed="false">
      <c r="A25" s="95" t="n">
        <v>9</v>
      </c>
      <c r="B25" s="97" t="s">
        <v>137</v>
      </c>
      <c r="C25" s="90" t="n">
        <v>69.4</v>
      </c>
      <c r="D25" s="91" t="n">
        <v>12.4797406807131</v>
      </c>
      <c r="E25" s="92" t="n">
        <v>65.9</v>
      </c>
      <c r="F25" s="91" t="n">
        <v>11.5059221658207</v>
      </c>
      <c r="G25" s="92" t="n">
        <v>70.2</v>
      </c>
      <c r="H25" s="91" t="n">
        <v>13.7763371150729</v>
      </c>
      <c r="I25" s="92" t="n">
        <v>76.8</v>
      </c>
      <c r="J25" s="91" t="n">
        <v>14.4560357675112</v>
      </c>
      <c r="K25" s="92" t="n">
        <v>72.9</v>
      </c>
      <c r="L25" s="91" t="n">
        <v>20.6953642384106</v>
      </c>
    </row>
    <row r="26" s="61" customFormat="true" ht="12.95" hidden="false" customHeight="true" outlineLevel="0" collapsed="false">
      <c r="A26" s="95" t="n">
        <v>10</v>
      </c>
      <c r="B26" s="97" t="s">
        <v>138</v>
      </c>
      <c r="C26" s="90" t="n">
        <v>118.5</v>
      </c>
      <c r="D26" s="91" t="n">
        <v>16.8639053254438</v>
      </c>
      <c r="E26" s="92" t="n">
        <v>121.4</v>
      </c>
      <c r="F26" s="91" t="n">
        <v>21.5215215215215</v>
      </c>
      <c r="G26" s="92" t="n">
        <v>125</v>
      </c>
      <c r="H26" s="91" t="n">
        <v>23.5177865612648</v>
      </c>
      <c r="I26" s="92" t="n">
        <v>112.4</v>
      </c>
      <c r="J26" s="91" t="n">
        <v>7.55980861244019</v>
      </c>
      <c r="K26" s="92" t="n">
        <v>116.7</v>
      </c>
      <c r="L26" s="91" t="n">
        <v>10.1983002832861</v>
      </c>
    </row>
    <row r="27" s="61" customFormat="true" ht="12.95" hidden="false" customHeight="true" outlineLevel="0" collapsed="false">
      <c r="A27" s="95" t="n">
        <v>11</v>
      </c>
      <c r="B27" s="97" t="s">
        <v>139</v>
      </c>
      <c r="C27" s="90"/>
      <c r="D27" s="91"/>
      <c r="E27" s="92"/>
      <c r="F27" s="91"/>
      <c r="G27" s="92"/>
      <c r="H27" s="91"/>
      <c r="I27" s="92"/>
      <c r="J27" s="91"/>
      <c r="K27" s="92"/>
      <c r="L27" s="91"/>
    </row>
    <row r="28" s="61" customFormat="true" ht="12.95" hidden="false" customHeight="true" outlineLevel="0" collapsed="false">
      <c r="A28" s="95" t="n">
        <v>12</v>
      </c>
      <c r="B28" s="97" t="s">
        <v>140</v>
      </c>
      <c r="C28" s="90"/>
      <c r="D28" s="91"/>
      <c r="E28" s="92"/>
      <c r="F28" s="91"/>
      <c r="G28" s="92"/>
      <c r="H28" s="91"/>
      <c r="I28" s="92"/>
      <c r="J28" s="91"/>
      <c r="K28" s="92"/>
      <c r="L28" s="91"/>
    </row>
    <row r="29" s="61" customFormat="true" ht="12.95" hidden="false" customHeight="true" outlineLevel="0" collapsed="false">
      <c r="A29" s="95"/>
      <c r="B29" s="97"/>
      <c r="C29" s="90"/>
      <c r="D29" s="91"/>
      <c r="E29" s="92"/>
      <c r="F29" s="91"/>
      <c r="G29" s="92"/>
      <c r="H29" s="91"/>
      <c r="I29" s="92"/>
      <c r="J29" s="91"/>
      <c r="K29" s="92"/>
      <c r="L29" s="91"/>
    </row>
    <row r="30" s="61" customFormat="true" ht="12.95" hidden="false" customHeight="true" outlineLevel="0" collapsed="false">
      <c r="A30" s="95"/>
      <c r="B30" s="96" t="s">
        <v>142</v>
      </c>
      <c r="C30" s="90"/>
      <c r="D30" s="91"/>
      <c r="E30" s="92"/>
      <c r="F30" s="91"/>
      <c r="G30" s="92"/>
      <c r="H30" s="91"/>
      <c r="I30" s="92"/>
      <c r="J30" s="91"/>
      <c r="K30" s="92"/>
      <c r="L30" s="91"/>
    </row>
    <row r="31" s="61" customFormat="true" ht="8.1" hidden="false" customHeight="true" outlineLevel="0" collapsed="false">
      <c r="A31" s="95"/>
      <c r="B31" s="96"/>
      <c r="C31" s="90"/>
      <c r="D31" s="91"/>
      <c r="E31" s="92"/>
      <c r="F31" s="91"/>
      <c r="G31" s="92"/>
      <c r="H31" s="91"/>
      <c r="I31" s="92"/>
      <c r="J31" s="91"/>
      <c r="K31" s="92"/>
      <c r="L31" s="91"/>
    </row>
    <row r="32" s="61" customFormat="true" ht="12.95" hidden="false" customHeight="true" outlineLevel="0" collapsed="false">
      <c r="A32" s="95" t="n">
        <v>13</v>
      </c>
      <c r="B32" s="97" t="s">
        <v>143</v>
      </c>
      <c r="C32" s="90" t="n">
        <v>50.9</v>
      </c>
      <c r="D32" s="91" t="n">
        <v>-13.4353741496599</v>
      </c>
      <c r="E32" s="92" t="n">
        <v>47</v>
      </c>
      <c r="F32" s="91" t="n">
        <v>-14.8550724637681</v>
      </c>
      <c r="G32" s="92" t="n">
        <v>46.9</v>
      </c>
      <c r="H32" s="91" t="n">
        <v>-15.4954954954955</v>
      </c>
      <c r="I32" s="92" t="n">
        <v>59.3</v>
      </c>
      <c r="J32" s="91" t="n">
        <v>-10.9609609609609</v>
      </c>
      <c r="K32" s="92" t="n">
        <v>52</v>
      </c>
      <c r="L32" s="91" t="n">
        <v>-19.629057187017</v>
      </c>
    </row>
    <row r="33" s="61" customFormat="true" ht="12.95" hidden="false" customHeight="true" outlineLevel="0" collapsed="false">
      <c r="A33" s="95" t="n">
        <v>14</v>
      </c>
      <c r="B33" s="97" t="s">
        <v>144</v>
      </c>
      <c r="C33" s="90" t="n">
        <v>53.3</v>
      </c>
      <c r="D33" s="91" t="n">
        <v>-7.94473229706391</v>
      </c>
      <c r="E33" s="92" t="n">
        <v>50.3</v>
      </c>
      <c r="F33" s="91" t="n">
        <v>-6.85185185185185</v>
      </c>
      <c r="G33" s="92" t="n">
        <v>52</v>
      </c>
      <c r="H33" s="91" t="n">
        <v>-7.96460176991151</v>
      </c>
      <c r="I33" s="92" t="n">
        <v>59.5</v>
      </c>
      <c r="J33" s="91" t="n">
        <v>-10.1208459214502</v>
      </c>
      <c r="K33" s="92" t="n">
        <v>50.4</v>
      </c>
      <c r="L33" s="91" t="n">
        <v>-19.7452229299363</v>
      </c>
    </row>
    <row r="34" s="61" customFormat="true" ht="12.95" hidden="false" customHeight="true" outlineLevel="0" collapsed="false">
      <c r="A34" s="95" t="n">
        <v>15</v>
      </c>
      <c r="B34" s="97" t="s">
        <v>145</v>
      </c>
      <c r="C34" s="90" t="n">
        <v>80.8</v>
      </c>
      <c r="D34" s="91" t="n">
        <v>6.73712021136063</v>
      </c>
      <c r="E34" s="92" t="n">
        <v>80.1</v>
      </c>
      <c r="F34" s="91" t="n">
        <v>12.5</v>
      </c>
      <c r="G34" s="92" t="n">
        <v>86.2</v>
      </c>
      <c r="H34" s="91" t="n">
        <v>15.8602150537634</v>
      </c>
      <c r="I34" s="92" t="n">
        <v>82.4</v>
      </c>
      <c r="J34" s="91" t="n">
        <v>-3.39976553341148</v>
      </c>
      <c r="K34" s="92" t="n">
        <v>78.8</v>
      </c>
      <c r="L34" s="91" t="n">
        <v>-5.62874251497006</v>
      </c>
    </row>
    <row r="35" s="61" customFormat="true" ht="12.95" hidden="false" customHeight="true" outlineLevel="0" collapsed="false">
      <c r="A35" s="95" t="n">
        <v>16</v>
      </c>
      <c r="B35" s="97" t="s">
        <v>146</v>
      </c>
      <c r="C35" s="90" t="n">
        <v>74.9</v>
      </c>
      <c r="D35" s="91" t="n">
        <v>-17.6923076923077</v>
      </c>
      <c r="E35" s="92" t="n">
        <v>72.4</v>
      </c>
      <c r="F35" s="91" t="n">
        <v>-18.0067950169875</v>
      </c>
      <c r="G35" s="92" t="n">
        <v>75.4</v>
      </c>
      <c r="H35" s="91" t="n">
        <v>-16.315205327414</v>
      </c>
      <c r="I35" s="92" t="n">
        <v>80.3</v>
      </c>
      <c r="J35" s="91" t="n">
        <v>-17.0454545454545</v>
      </c>
      <c r="K35" s="92" t="n">
        <v>75.6</v>
      </c>
      <c r="L35" s="91" t="n">
        <v>-23.0925737538149</v>
      </c>
    </row>
    <row r="36" s="61" customFormat="true" ht="12.95" hidden="false" customHeight="true" outlineLevel="0" collapsed="false">
      <c r="A36" s="95" t="n">
        <v>17</v>
      </c>
      <c r="B36" s="97" t="s">
        <v>147</v>
      </c>
      <c r="C36" s="90" t="n">
        <v>111.6</v>
      </c>
      <c r="D36" s="91" t="n">
        <v>0.8130081300813</v>
      </c>
      <c r="E36" s="92" t="n">
        <v>109.5</v>
      </c>
      <c r="F36" s="91" t="n">
        <v>0.182982616651415</v>
      </c>
      <c r="G36" s="92" t="n">
        <v>110.4</v>
      </c>
      <c r="H36" s="91" t="n">
        <v>0.454959053685158</v>
      </c>
      <c r="I36" s="92" t="n">
        <v>116</v>
      </c>
      <c r="J36" s="91" t="n">
        <v>1.84372256365232</v>
      </c>
      <c r="K36" s="92" t="n">
        <v>120.8</v>
      </c>
      <c r="L36" s="91" t="n">
        <v>2.45971162001696</v>
      </c>
    </row>
    <row r="37" s="61" customFormat="true" ht="12.95" hidden="false" customHeight="true" outlineLevel="0" collapsed="false">
      <c r="A37" s="95" t="n">
        <v>18</v>
      </c>
      <c r="B37" s="97" t="s">
        <v>148</v>
      </c>
      <c r="C37" s="90" t="n">
        <v>117.7</v>
      </c>
      <c r="D37" s="91" t="n">
        <v>-6.43879173290938</v>
      </c>
      <c r="E37" s="92" t="n">
        <v>118</v>
      </c>
      <c r="F37" s="91" t="n">
        <v>-8.88030888030887</v>
      </c>
      <c r="G37" s="92" t="n">
        <v>117.8</v>
      </c>
      <c r="H37" s="91" t="n">
        <v>-7.02446724546172</v>
      </c>
      <c r="I37" s="92" t="n">
        <v>117.1</v>
      </c>
      <c r="J37" s="91" t="n">
        <v>-0.762711864406782</v>
      </c>
      <c r="K37" s="92" t="n">
        <v>121.3</v>
      </c>
      <c r="L37" s="91" t="n">
        <v>-0.736497545008191</v>
      </c>
    </row>
    <row r="38" s="61" customFormat="true" ht="12.95" hidden="false" customHeight="true" outlineLevel="0" collapsed="false">
      <c r="A38" s="95" t="n">
        <v>19</v>
      </c>
      <c r="B38" s="97" t="s">
        <v>149</v>
      </c>
      <c r="C38" s="90" t="n">
        <v>167.6</v>
      </c>
      <c r="D38" s="91" t="n">
        <v>8.338720103426</v>
      </c>
      <c r="E38" s="92" t="n">
        <v>174.2</v>
      </c>
      <c r="F38" s="91" t="n">
        <v>8.19875776397515</v>
      </c>
      <c r="G38" s="92" t="n">
        <v>162.1</v>
      </c>
      <c r="H38" s="91" t="n">
        <v>7.49336870026525</v>
      </c>
      <c r="I38" s="92" t="n">
        <v>153.7</v>
      </c>
      <c r="J38" s="91" t="n">
        <v>9.00709219858155</v>
      </c>
      <c r="K38" s="92" t="n">
        <v>169.2</v>
      </c>
      <c r="L38" s="91" t="n">
        <v>11.6094986807388</v>
      </c>
    </row>
    <row r="39" s="61" customFormat="true" ht="12.95" hidden="false" customHeight="true" outlineLevel="0" collapsed="false">
      <c r="A39" s="95" t="n">
        <v>20</v>
      </c>
      <c r="B39" s="97" t="s">
        <v>150</v>
      </c>
      <c r="C39" s="90" t="n">
        <v>173.7</v>
      </c>
      <c r="D39" s="91" t="n">
        <v>2.90284360189573</v>
      </c>
      <c r="E39" s="92" t="n">
        <v>182.8</v>
      </c>
      <c r="F39" s="91" t="n">
        <v>2.00892857142858</v>
      </c>
      <c r="G39" s="92" t="n">
        <v>178.5</v>
      </c>
      <c r="H39" s="91" t="n">
        <v>3.17919075144509</v>
      </c>
      <c r="I39" s="92" t="n">
        <v>154.4</v>
      </c>
      <c r="J39" s="91" t="n">
        <v>5.53656869446343</v>
      </c>
      <c r="K39" s="92" t="n">
        <v>169.5</v>
      </c>
      <c r="L39" s="91" t="n">
        <v>9.0032154340836</v>
      </c>
    </row>
    <row r="40" s="61" customFormat="true" ht="12.95" hidden="false" customHeight="true" outlineLevel="0" collapsed="false">
      <c r="A40" s="95" t="n">
        <v>21</v>
      </c>
      <c r="B40" s="97" t="s">
        <v>151</v>
      </c>
      <c r="C40" s="90" t="n">
        <v>122.9</v>
      </c>
      <c r="D40" s="91" t="n">
        <v>-0.485829959514163</v>
      </c>
      <c r="E40" s="92" t="n">
        <v>127.3</v>
      </c>
      <c r="F40" s="91" t="n">
        <v>1.03174603174604</v>
      </c>
      <c r="G40" s="92" t="n">
        <v>131.7</v>
      </c>
      <c r="H40" s="91" t="n">
        <v>2.33100233100232</v>
      </c>
      <c r="I40" s="92" t="n">
        <v>113.5</v>
      </c>
      <c r="J40" s="91" t="n">
        <v>-3.89500423370025</v>
      </c>
      <c r="K40" s="92" t="n">
        <v>118.1</v>
      </c>
      <c r="L40" s="91" t="n">
        <v>-3.11730926989335</v>
      </c>
    </row>
    <row r="41" s="61" customFormat="true" ht="12.95" hidden="false" customHeight="true" outlineLevel="0" collapsed="false">
      <c r="A41" s="95" t="n">
        <v>22</v>
      </c>
      <c r="B41" s="97" t="s">
        <v>152</v>
      </c>
      <c r="C41" s="90" t="n">
        <v>98.8</v>
      </c>
      <c r="D41" s="91" t="n">
        <v>0.816326530612244</v>
      </c>
      <c r="E41" s="92" t="n">
        <v>100.5</v>
      </c>
      <c r="F41" s="91" t="n">
        <v>3.18275154004107</v>
      </c>
      <c r="G41" s="92" t="n">
        <v>103.2</v>
      </c>
      <c r="H41" s="91" t="n">
        <v>3.82293762575452</v>
      </c>
      <c r="I41" s="92" t="n">
        <v>95.2</v>
      </c>
      <c r="J41" s="91" t="n">
        <v>-4.03225806451613</v>
      </c>
      <c r="K41" s="92" t="n">
        <v>95</v>
      </c>
      <c r="L41" s="91" t="n">
        <v>-5.3784860557769</v>
      </c>
    </row>
    <row r="42" s="61" customFormat="true" ht="12.95" hidden="false" customHeight="true" outlineLevel="0" collapsed="false">
      <c r="A42" s="95" t="n">
        <v>23</v>
      </c>
      <c r="B42" s="97" t="s">
        <v>153</v>
      </c>
      <c r="C42" s="90" t="n">
        <v>77.6</v>
      </c>
      <c r="D42" s="91" t="n">
        <v>16.6917293233083</v>
      </c>
      <c r="E42" s="92" t="n">
        <v>73.2</v>
      </c>
      <c r="F42" s="91" t="n">
        <v>18.4466019417476</v>
      </c>
      <c r="G42" s="92" t="n">
        <v>76.5</v>
      </c>
      <c r="H42" s="91" t="n">
        <v>19.3447737909517</v>
      </c>
      <c r="I42" s="92" t="n">
        <v>86.9</v>
      </c>
      <c r="J42" s="91" t="n">
        <v>13.4464751958225</v>
      </c>
      <c r="K42" s="92" t="n">
        <v>84</v>
      </c>
      <c r="L42" s="91" t="n">
        <v>15.5433287482806</v>
      </c>
    </row>
    <row r="43" s="61" customFormat="true" ht="12.95" hidden="false" customHeight="true" outlineLevel="0" collapsed="false">
      <c r="A43" s="95" t="n">
        <v>24</v>
      </c>
      <c r="B43" s="97" t="s">
        <v>154</v>
      </c>
      <c r="C43" s="90" t="n">
        <v>80.8</v>
      </c>
      <c r="D43" s="91" t="n">
        <v>3.32480818414322</v>
      </c>
      <c r="E43" s="92" t="n">
        <v>77.4</v>
      </c>
      <c r="F43" s="91" t="n">
        <v>6.46492434663</v>
      </c>
      <c r="G43" s="92" t="n">
        <v>84.5</v>
      </c>
      <c r="H43" s="91" t="n">
        <v>6.82680151706701</v>
      </c>
      <c r="I43" s="92" t="n">
        <v>88.2</v>
      </c>
      <c r="J43" s="91" t="n">
        <v>-2</v>
      </c>
      <c r="K43" s="92" t="n">
        <v>85</v>
      </c>
      <c r="L43" s="91" t="n">
        <v>-4.92170022371366</v>
      </c>
    </row>
    <row r="44" s="61" customFormat="true" ht="12.95" hidden="false" customHeight="true" outlineLevel="0" collapsed="false">
      <c r="A44" s="95"/>
      <c r="B44" s="97"/>
      <c r="C44" s="90"/>
      <c r="D44" s="91"/>
      <c r="E44" s="92"/>
      <c r="F44" s="91"/>
      <c r="G44" s="92"/>
      <c r="H44" s="91"/>
      <c r="I44" s="92"/>
      <c r="J44" s="91"/>
      <c r="K44" s="92"/>
      <c r="L44" s="91"/>
    </row>
    <row r="45" s="61" customFormat="true" ht="12.95" hidden="false" customHeight="true" outlineLevel="0" collapsed="false">
      <c r="A45" s="95"/>
      <c r="B45" s="96" t="s">
        <v>155</v>
      </c>
      <c r="C45" s="90"/>
      <c r="D45" s="91"/>
      <c r="E45" s="92"/>
      <c r="F45" s="91"/>
      <c r="G45" s="92"/>
      <c r="H45" s="91"/>
      <c r="I45" s="92"/>
      <c r="J45" s="91"/>
      <c r="K45" s="92"/>
      <c r="L45" s="91"/>
    </row>
    <row r="46" s="61" customFormat="true" ht="8.1" hidden="false" customHeight="true" outlineLevel="0" collapsed="false">
      <c r="A46" s="95"/>
      <c r="B46" s="96"/>
      <c r="C46" s="90"/>
      <c r="D46" s="91"/>
      <c r="E46" s="92"/>
      <c r="F46" s="91"/>
      <c r="G46" s="92"/>
      <c r="H46" s="91"/>
      <c r="I46" s="92"/>
      <c r="J46" s="91"/>
      <c r="K46" s="92"/>
      <c r="L46" s="91"/>
    </row>
    <row r="47" s="61" customFormat="true" ht="12.95" hidden="false" customHeight="true" outlineLevel="0" collapsed="false">
      <c r="A47" s="95" t="n">
        <v>25</v>
      </c>
      <c r="B47" s="97" t="s">
        <v>143</v>
      </c>
      <c r="C47" s="90" t="n">
        <v>63</v>
      </c>
      <c r="D47" s="91" t="n">
        <v>23.7721021611002</v>
      </c>
      <c r="E47" s="92" t="n">
        <v>58.1</v>
      </c>
      <c r="F47" s="91" t="n">
        <v>23.6170212765958</v>
      </c>
      <c r="G47" s="92" t="n">
        <v>61.1</v>
      </c>
      <c r="H47" s="91" t="n">
        <v>30.2771855010661</v>
      </c>
      <c r="I47" s="92" t="n">
        <v>73.3</v>
      </c>
      <c r="J47" s="91" t="n">
        <v>23.6087689713322</v>
      </c>
      <c r="K47" s="92" t="n">
        <v>69.3</v>
      </c>
      <c r="L47" s="91" t="n">
        <v>33.2692307692308</v>
      </c>
    </row>
    <row r="48" s="61" customFormat="true" ht="12.95" hidden="false" customHeight="true" outlineLevel="0" collapsed="false">
      <c r="A48" s="95" t="n">
        <v>26</v>
      </c>
      <c r="B48" s="97" t="s">
        <v>144</v>
      </c>
      <c r="C48" s="90" t="n">
        <v>66.6</v>
      </c>
      <c r="D48" s="91" t="n">
        <v>24.953095684803</v>
      </c>
      <c r="E48" s="92" t="n">
        <v>63.1</v>
      </c>
      <c r="F48" s="91" t="n">
        <v>25.4473161033797</v>
      </c>
      <c r="G48" s="92" t="n">
        <v>66.9</v>
      </c>
      <c r="H48" s="91" t="n">
        <v>28.6538461538462</v>
      </c>
      <c r="I48" s="92" t="n">
        <v>74.2</v>
      </c>
      <c r="J48" s="91" t="n">
        <v>24.7058823529412</v>
      </c>
      <c r="K48" s="92" t="n">
        <v>69.9</v>
      </c>
      <c r="L48" s="91" t="n">
        <v>38.6904761904762</v>
      </c>
    </row>
    <row r="49" s="61" customFormat="true" ht="12.95" hidden="false" customHeight="true" outlineLevel="0" collapsed="false">
      <c r="A49" s="95" t="n">
        <v>27</v>
      </c>
      <c r="B49" s="97" t="s">
        <v>145</v>
      </c>
      <c r="C49" s="90" t="n">
        <v>78.5</v>
      </c>
      <c r="D49" s="91" t="n">
        <v>-2.84653465346534</v>
      </c>
      <c r="E49" s="92" t="n">
        <v>76.4</v>
      </c>
      <c r="F49" s="91" t="n">
        <v>-4.61922596754056</v>
      </c>
      <c r="G49" s="92" t="n">
        <v>82.7</v>
      </c>
      <c r="H49" s="91" t="n">
        <v>-4.06032482598609</v>
      </c>
      <c r="I49" s="92" t="n">
        <v>83</v>
      </c>
      <c r="J49" s="91" t="n">
        <v>0.728155339805824</v>
      </c>
      <c r="K49" s="92" t="n">
        <v>79.7</v>
      </c>
      <c r="L49" s="91" t="n">
        <v>1.14213197969544</v>
      </c>
    </row>
    <row r="50" s="61" customFormat="true" ht="12.95" hidden="false" customHeight="true" outlineLevel="0" collapsed="false">
      <c r="A50" s="95" t="n">
        <v>28</v>
      </c>
      <c r="B50" s="97" t="s">
        <v>146</v>
      </c>
      <c r="C50" s="90" t="n">
        <v>94.7</v>
      </c>
      <c r="D50" s="91" t="n">
        <v>26.4352469959946</v>
      </c>
      <c r="E50" s="92" t="n">
        <v>94.7</v>
      </c>
      <c r="F50" s="91" t="n">
        <v>30.8011049723757</v>
      </c>
      <c r="G50" s="92" t="n">
        <v>98.3</v>
      </c>
      <c r="H50" s="91" t="n">
        <v>30.3713527851459</v>
      </c>
      <c r="I50" s="92" t="n">
        <v>94.7</v>
      </c>
      <c r="J50" s="91" t="n">
        <v>17.9327521793275</v>
      </c>
      <c r="K50" s="92" t="n">
        <v>94</v>
      </c>
      <c r="L50" s="91" t="n">
        <v>24.3386243386243</v>
      </c>
    </row>
    <row r="51" s="61" customFormat="true" ht="12.95" hidden="false" customHeight="true" outlineLevel="0" collapsed="false">
      <c r="A51" s="95" t="n">
        <v>29</v>
      </c>
      <c r="B51" s="97" t="s">
        <v>147</v>
      </c>
      <c r="C51" s="90" t="n">
        <v>122.9</v>
      </c>
      <c r="D51" s="91" t="n">
        <v>10.1254480286738</v>
      </c>
      <c r="E51" s="92" t="n">
        <v>124.2</v>
      </c>
      <c r="F51" s="91" t="n">
        <v>13.4246575342466</v>
      </c>
      <c r="G51" s="92" t="n">
        <v>129.1</v>
      </c>
      <c r="H51" s="91" t="n">
        <v>16.9384057971014</v>
      </c>
      <c r="I51" s="92" t="n">
        <v>120.1</v>
      </c>
      <c r="J51" s="91" t="n">
        <v>3.53448275862068</v>
      </c>
      <c r="K51" s="92" t="n">
        <v>127.5</v>
      </c>
      <c r="L51" s="91" t="n">
        <v>5.54635761589404</v>
      </c>
    </row>
    <row r="52" s="61" customFormat="true" ht="12.95" hidden="false" customHeight="true" outlineLevel="0" collapsed="false">
      <c r="A52" s="95" t="n">
        <v>30</v>
      </c>
      <c r="B52" s="97" t="s">
        <v>148</v>
      </c>
      <c r="C52" s="90" t="n">
        <v>138</v>
      </c>
      <c r="D52" s="91" t="n">
        <v>17.2472387425658</v>
      </c>
      <c r="E52" s="92" t="n">
        <v>145.3</v>
      </c>
      <c r="F52" s="91" t="n">
        <v>23.135593220339</v>
      </c>
      <c r="G52" s="92" t="n">
        <v>147.6</v>
      </c>
      <c r="H52" s="91" t="n">
        <v>25.2971137521222</v>
      </c>
      <c r="I52" s="92" t="n">
        <v>122.5</v>
      </c>
      <c r="J52" s="91" t="n">
        <v>4.61144321093083</v>
      </c>
      <c r="K52" s="92" t="n">
        <v>128.7</v>
      </c>
      <c r="L52" s="91" t="n">
        <v>6.10057708161581</v>
      </c>
    </row>
    <row r="53" s="61" customFormat="true" ht="12.95" hidden="false" customHeight="true" outlineLevel="0" collapsed="false">
      <c r="A53" s="95" t="n">
        <v>31</v>
      </c>
      <c r="B53" s="97" t="s">
        <v>149</v>
      </c>
      <c r="C53" s="90" t="n">
        <v>177.4</v>
      </c>
      <c r="D53" s="91" t="n">
        <v>5.84725536992841</v>
      </c>
      <c r="E53" s="92" t="n">
        <v>189.6</v>
      </c>
      <c r="F53" s="91" t="n">
        <v>8.84041331802527</v>
      </c>
      <c r="G53" s="92" t="n">
        <v>187.7</v>
      </c>
      <c r="H53" s="91" t="n">
        <v>15.7927205428748</v>
      </c>
      <c r="I53" s="92" t="n">
        <v>151.6</v>
      </c>
      <c r="J53" s="91" t="n">
        <v>-1.36629798308392</v>
      </c>
      <c r="K53" s="92" t="n">
        <v>168.8</v>
      </c>
      <c r="L53" s="91" t="n">
        <v>-0.236406619385335</v>
      </c>
    </row>
    <row r="54" s="61" customFormat="true" ht="12.95" hidden="false" customHeight="true" outlineLevel="0" collapsed="false">
      <c r="A54" s="95" t="n">
        <v>32</v>
      </c>
      <c r="B54" s="97" t="s">
        <v>150</v>
      </c>
      <c r="C54" s="90"/>
      <c r="D54" s="91"/>
      <c r="E54" s="92"/>
      <c r="F54" s="91"/>
      <c r="G54" s="92"/>
      <c r="H54" s="91"/>
      <c r="I54" s="92"/>
      <c r="J54" s="91"/>
      <c r="K54" s="92"/>
      <c r="L54" s="91"/>
    </row>
    <row r="55" s="61" customFormat="true" ht="12.95" hidden="false" customHeight="true" outlineLevel="0" collapsed="false">
      <c r="A55" s="95" t="n">
        <v>33</v>
      </c>
      <c r="B55" s="97" t="s">
        <v>151</v>
      </c>
      <c r="C55" s="90"/>
      <c r="D55" s="91"/>
      <c r="E55" s="92"/>
      <c r="F55" s="91"/>
      <c r="G55" s="92"/>
      <c r="H55" s="91"/>
      <c r="I55" s="92"/>
      <c r="J55" s="91"/>
      <c r="K55" s="92"/>
      <c r="L55" s="91"/>
    </row>
    <row r="56" s="61" customFormat="true" ht="12.95" hidden="false" customHeight="true" outlineLevel="0" collapsed="false">
      <c r="A56" s="95" t="n">
        <v>34</v>
      </c>
      <c r="B56" s="97" t="s">
        <v>152</v>
      </c>
      <c r="C56" s="90"/>
      <c r="D56" s="91"/>
      <c r="E56" s="92"/>
      <c r="F56" s="91"/>
      <c r="G56" s="92"/>
      <c r="H56" s="91"/>
      <c r="I56" s="92"/>
      <c r="J56" s="91"/>
      <c r="K56" s="92"/>
      <c r="L56" s="91"/>
    </row>
    <row r="57" s="61" customFormat="true" ht="12.95" hidden="false" customHeight="true" outlineLevel="0" collapsed="false">
      <c r="A57" s="95" t="n">
        <v>35</v>
      </c>
      <c r="B57" s="97" t="s">
        <v>153</v>
      </c>
      <c r="C57" s="90"/>
      <c r="D57" s="91"/>
      <c r="E57" s="92"/>
      <c r="F57" s="91"/>
      <c r="G57" s="92"/>
      <c r="H57" s="91"/>
      <c r="I57" s="92"/>
      <c r="J57" s="91"/>
      <c r="K57" s="92"/>
      <c r="L57" s="91"/>
    </row>
    <row r="58" customFormat="false" ht="12.75" hidden="false" customHeight="false" outlineLevel="0" collapsed="false">
      <c r="A58" s="95" t="n">
        <v>36</v>
      </c>
      <c r="B58" s="97" t="s">
        <v>154</v>
      </c>
      <c r="C58" s="90"/>
      <c r="D58" s="91"/>
      <c r="E58" s="92"/>
      <c r="F58" s="91"/>
      <c r="G58" s="92"/>
      <c r="H58" s="91"/>
      <c r="I58" s="92"/>
      <c r="J58" s="91"/>
      <c r="K58" s="92"/>
      <c r="L58" s="91"/>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8</v>
      </c>
      <c r="B2" s="77"/>
      <c r="C2" s="78" t="s">
        <v>159</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v>1</v>
      </c>
      <c r="B11" s="89" t="n">
        <v>2011</v>
      </c>
      <c r="C11" s="90" t="n">
        <v>102.6</v>
      </c>
      <c r="D11" s="91" t="n">
        <v>2.59999999999999</v>
      </c>
      <c r="E11" s="92" t="n">
        <v>103.4</v>
      </c>
      <c r="F11" s="91" t="n">
        <v>3.40000000000001</v>
      </c>
      <c r="G11" s="92" t="n">
        <v>103.8</v>
      </c>
      <c r="H11" s="91" t="n">
        <v>3.8</v>
      </c>
      <c r="I11" s="92" t="n">
        <v>101.6</v>
      </c>
      <c r="J11" s="91" t="n">
        <v>1.59999999999999</v>
      </c>
      <c r="K11" s="92" t="n">
        <v>104.3</v>
      </c>
      <c r="L11" s="91" t="n">
        <v>4.3</v>
      </c>
    </row>
    <row r="12" s="61" customFormat="true" ht="12.95" hidden="false" customHeight="true" outlineLevel="0" collapsed="false">
      <c r="A12" s="94" t="n">
        <v>2</v>
      </c>
      <c r="B12" s="89" t="n">
        <v>2012</v>
      </c>
      <c r="C12" s="90" t="n">
        <v>106.9</v>
      </c>
      <c r="D12" s="91" t="n">
        <v>4.2</v>
      </c>
      <c r="E12" s="92" t="n">
        <v>109.4</v>
      </c>
      <c r="F12" s="91" t="n">
        <v>5.8</v>
      </c>
      <c r="G12" s="92" t="n">
        <v>109.6</v>
      </c>
      <c r="H12" s="91" t="n">
        <v>5.6</v>
      </c>
      <c r="I12" s="92" t="n">
        <v>104</v>
      </c>
      <c r="J12" s="91" t="n">
        <v>2.4</v>
      </c>
      <c r="K12" s="92" t="n">
        <v>106.1</v>
      </c>
      <c r="L12" s="91" t="n">
        <v>1.7</v>
      </c>
    </row>
    <row r="13" s="61" customFormat="true" ht="12.95" hidden="false" customHeight="true" outlineLevel="0" collapsed="false">
      <c r="A13" s="94" t="n">
        <v>3</v>
      </c>
      <c r="B13" s="89" t="s">
        <v>134</v>
      </c>
      <c r="C13" s="90" t="n">
        <v>107.2</v>
      </c>
      <c r="D13" s="91" t="n">
        <v>0.280636108512624</v>
      </c>
      <c r="E13" s="92" t="n">
        <v>109.8</v>
      </c>
      <c r="F13" s="91" t="n">
        <v>0.365630712979879</v>
      </c>
      <c r="G13" s="92" t="n">
        <v>110.6</v>
      </c>
      <c r="H13" s="91" t="n">
        <v>0.912408759124091</v>
      </c>
      <c r="I13" s="92" t="n">
        <v>103.9</v>
      </c>
      <c r="J13" s="91" t="n">
        <v>-0.0961538461538396</v>
      </c>
      <c r="K13" s="92" t="n">
        <v>105.2</v>
      </c>
      <c r="L13" s="91" t="n">
        <v>-0.848256361922708</v>
      </c>
    </row>
    <row r="14" s="61" customFormat="true" ht="12.95" hidden="false" customHeight="true" outlineLevel="0" collapsed="false">
      <c r="A14" s="94" t="n">
        <v>4</v>
      </c>
      <c r="B14" s="89" t="s">
        <v>135</v>
      </c>
      <c r="C14" s="90"/>
      <c r="D14" s="91"/>
      <c r="E14" s="92"/>
      <c r="F14" s="91"/>
      <c r="G14" s="92"/>
      <c r="H14" s="91"/>
      <c r="I14" s="92"/>
      <c r="J14" s="91"/>
      <c r="K14" s="92"/>
      <c r="L14" s="91"/>
    </row>
    <row r="15" s="61" customFormat="true" ht="12.95" hidden="false" customHeight="true" outlineLevel="0" collapsed="false">
      <c r="A15" s="94"/>
      <c r="B15" s="89"/>
      <c r="C15" s="90"/>
      <c r="D15" s="91"/>
      <c r="E15" s="92"/>
      <c r="F15" s="91"/>
      <c r="G15" s="92"/>
      <c r="H15" s="91"/>
      <c r="I15" s="92"/>
      <c r="J15" s="91"/>
      <c r="K15" s="92"/>
      <c r="L15" s="91"/>
    </row>
    <row r="16" s="61" customFormat="true" ht="12.95" hidden="false" customHeight="true" outlineLevel="0" collapsed="false">
      <c r="A16" s="95"/>
      <c r="B16" s="96" t="s">
        <v>136</v>
      </c>
      <c r="C16" s="90"/>
      <c r="D16" s="91"/>
      <c r="E16" s="92"/>
      <c r="F16" s="91"/>
      <c r="G16" s="92"/>
      <c r="H16" s="91"/>
      <c r="I16" s="92"/>
      <c r="J16" s="91"/>
      <c r="K16" s="92"/>
      <c r="L16" s="91"/>
    </row>
    <row r="17" s="61" customFormat="true" ht="8.1" hidden="false" customHeight="true" outlineLevel="0" collapsed="false">
      <c r="A17" s="95"/>
      <c r="B17" s="96"/>
      <c r="C17" s="90"/>
      <c r="D17" s="91"/>
      <c r="E17" s="92"/>
      <c r="F17" s="91"/>
      <c r="G17" s="92"/>
      <c r="H17" s="91"/>
      <c r="I17" s="92"/>
      <c r="J17" s="91"/>
      <c r="K17" s="92"/>
      <c r="L17" s="91"/>
    </row>
    <row r="18" s="61" customFormat="true" ht="12.95" hidden="false" customHeight="true" outlineLevel="0" collapsed="false">
      <c r="A18" s="95" t="n">
        <v>5</v>
      </c>
      <c r="B18" s="97" t="s">
        <v>137</v>
      </c>
      <c r="C18" s="90" t="n">
        <v>94.5</v>
      </c>
      <c r="D18" s="91" t="n">
        <v>-3.37423312883435</v>
      </c>
      <c r="E18" s="92" t="n">
        <v>98.2</v>
      </c>
      <c r="F18" s="91" t="n">
        <v>-1.8981018981019</v>
      </c>
      <c r="G18" s="92" t="n">
        <v>99.9</v>
      </c>
      <c r="H18" s="91" t="n">
        <v>-2.25048923679061</v>
      </c>
      <c r="I18" s="92" t="n">
        <v>89.4</v>
      </c>
      <c r="J18" s="91" t="n">
        <v>-5.89473684210526</v>
      </c>
      <c r="K18" s="92" t="n">
        <v>84.4</v>
      </c>
      <c r="L18" s="91" t="n">
        <v>-11.1578947368421</v>
      </c>
    </row>
    <row r="19" s="61" customFormat="true" ht="12.95" hidden="false" customHeight="true" outlineLevel="0" collapsed="false">
      <c r="A19" s="95" t="n">
        <v>6</v>
      </c>
      <c r="B19" s="97" t="s">
        <v>138</v>
      </c>
      <c r="C19" s="90" t="n">
        <v>110.5</v>
      </c>
      <c r="D19" s="91" t="n">
        <v>0.821167883211686</v>
      </c>
      <c r="E19" s="92" t="n">
        <v>112.3</v>
      </c>
      <c r="F19" s="91" t="n">
        <v>0.537153088630262</v>
      </c>
      <c r="G19" s="92" t="n">
        <v>112.2</v>
      </c>
      <c r="H19" s="91" t="n">
        <v>0.990099009901002</v>
      </c>
      <c r="I19" s="92" t="n">
        <v>108.8</v>
      </c>
      <c r="J19" s="91" t="n">
        <v>1.5873015873016</v>
      </c>
      <c r="K19" s="92" t="n">
        <v>111</v>
      </c>
      <c r="L19" s="91" t="n">
        <v>0.817438692098094</v>
      </c>
    </row>
    <row r="20" s="61" customFormat="true" ht="12.95" hidden="false" customHeight="true" outlineLevel="0" collapsed="false">
      <c r="A20" s="95" t="n">
        <v>7</v>
      </c>
      <c r="B20" s="97" t="s">
        <v>139</v>
      </c>
      <c r="C20" s="90" t="n">
        <v>117.4</v>
      </c>
      <c r="D20" s="91" t="n">
        <v>1.11972437553834</v>
      </c>
      <c r="E20" s="92" t="n">
        <v>118.9</v>
      </c>
      <c r="F20" s="91" t="n">
        <v>0.422297297297291</v>
      </c>
      <c r="G20" s="92" t="n">
        <v>118.5</v>
      </c>
      <c r="H20" s="91" t="n">
        <v>1.6295025728988</v>
      </c>
      <c r="I20" s="92" t="n">
        <v>116.3</v>
      </c>
      <c r="J20" s="91" t="n">
        <v>2.55731922398589</v>
      </c>
      <c r="K20" s="92" t="n">
        <v>123.1</v>
      </c>
      <c r="L20" s="91" t="n">
        <v>4.49915110356537</v>
      </c>
    </row>
    <row r="21" s="61" customFormat="true" ht="12.95" hidden="false" customHeight="true" outlineLevel="0" collapsed="false">
      <c r="A21" s="95" t="n">
        <v>8</v>
      </c>
      <c r="B21" s="97" t="s">
        <v>140</v>
      </c>
      <c r="C21" s="90" t="n">
        <v>106.2</v>
      </c>
      <c r="D21" s="91" t="n">
        <v>1.9193857965451</v>
      </c>
      <c r="E21" s="92" t="n">
        <v>109.9</v>
      </c>
      <c r="F21" s="91" t="n">
        <v>2.51865671641791</v>
      </c>
      <c r="G21" s="92" t="n">
        <v>111.6</v>
      </c>
      <c r="H21" s="91" t="n">
        <v>2.9520295202952</v>
      </c>
      <c r="I21" s="92" t="n">
        <v>101.3</v>
      </c>
      <c r="J21" s="91" t="n">
        <v>0.695825049701796</v>
      </c>
      <c r="K21" s="92" t="n">
        <v>102.1</v>
      </c>
      <c r="L21" s="91" t="n">
        <v>0.393313667649949</v>
      </c>
    </row>
    <row r="22" s="61" customFormat="true" ht="12.95" hidden="false" customHeight="true" outlineLevel="0" collapsed="false">
      <c r="A22" s="95"/>
      <c r="B22" s="97"/>
      <c r="C22" s="90"/>
      <c r="D22" s="91"/>
      <c r="E22" s="92"/>
      <c r="F22" s="91"/>
      <c r="G22" s="92"/>
      <c r="H22" s="91"/>
      <c r="I22" s="92"/>
      <c r="J22" s="91"/>
      <c r="K22" s="92"/>
      <c r="L22" s="91"/>
    </row>
    <row r="23" s="61" customFormat="true" ht="12.95" hidden="false" customHeight="true" outlineLevel="0" collapsed="false">
      <c r="A23" s="95"/>
      <c r="B23" s="96" t="s">
        <v>141</v>
      </c>
      <c r="C23" s="90"/>
      <c r="D23" s="91"/>
      <c r="E23" s="92"/>
      <c r="F23" s="91"/>
      <c r="G23" s="92"/>
      <c r="H23" s="91"/>
      <c r="I23" s="92"/>
      <c r="J23" s="91"/>
      <c r="K23" s="92"/>
      <c r="L23" s="91"/>
    </row>
    <row r="24" s="61" customFormat="true" ht="8.1" hidden="false" customHeight="true" outlineLevel="0" collapsed="false">
      <c r="A24" s="95"/>
      <c r="B24" s="96"/>
      <c r="C24" s="90"/>
      <c r="D24" s="91"/>
      <c r="E24" s="92"/>
      <c r="F24" s="91"/>
      <c r="G24" s="92"/>
      <c r="H24" s="91"/>
      <c r="I24" s="92"/>
      <c r="J24" s="91"/>
      <c r="K24" s="92"/>
      <c r="L24" s="91"/>
    </row>
    <row r="25" s="61" customFormat="true" ht="12.95" hidden="false" customHeight="true" outlineLevel="0" collapsed="false">
      <c r="A25" s="95" t="n">
        <v>9</v>
      </c>
      <c r="B25" s="97" t="s">
        <v>137</v>
      </c>
      <c r="C25" s="90" t="n">
        <v>99.3</v>
      </c>
      <c r="D25" s="91" t="n">
        <v>5.07936507936508</v>
      </c>
      <c r="E25" s="92" t="n">
        <v>103.2</v>
      </c>
      <c r="F25" s="91" t="n">
        <v>5.09164969450102</v>
      </c>
      <c r="G25" s="92" t="n">
        <v>104.8</v>
      </c>
      <c r="H25" s="91" t="n">
        <v>4.9049049049049</v>
      </c>
      <c r="I25" s="92" t="n">
        <v>93.9</v>
      </c>
      <c r="J25" s="91" t="n">
        <v>5.03355704697987</v>
      </c>
      <c r="K25" s="92" t="n">
        <v>91</v>
      </c>
      <c r="L25" s="91" t="n">
        <v>7.81990521327013</v>
      </c>
    </row>
    <row r="26" s="61" customFormat="true" ht="12.95" hidden="false" customHeight="true" outlineLevel="0" collapsed="false">
      <c r="A26" s="95" t="n">
        <v>10</v>
      </c>
      <c r="B26" s="97" t="s">
        <v>138</v>
      </c>
      <c r="C26" s="90" t="n">
        <v>116.8</v>
      </c>
      <c r="D26" s="91" t="n">
        <v>5.70135746606334</v>
      </c>
      <c r="E26" s="92" t="n">
        <v>118</v>
      </c>
      <c r="F26" s="91" t="n">
        <v>5.07569011576136</v>
      </c>
      <c r="G26" s="92" t="n">
        <v>118.1</v>
      </c>
      <c r="H26" s="91" t="n">
        <v>5.2584670231729</v>
      </c>
      <c r="I26" s="92" t="n">
        <v>116.2</v>
      </c>
      <c r="J26" s="91" t="n">
        <v>6.80147058823529</v>
      </c>
      <c r="K26" s="92" t="n">
        <v>121.1</v>
      </c>
      <c r="L26" s="91" t="n">
        <v>9.09909909909909</v>
      </c>
    </row>
    <row r="27" s="61" customFormat="true" ht="12.95" hidden="false" customHeight="true" outlineLevel="0" collapsed="false">
      <c r="A27" s="95" t="n">
        <v>11</v>
      </c>
      <c r="B27" s="97" t="s">
        <v>139</v>
      </c>
      <c r="C27" s="90"/>
      <c r="D27" s="91"/>
      <c r="E27" s="92"/>
      <c r="F27" s="91"/>
      <c r="G27" s="92"/>
      <c r="H27" s="91"/>
      <c r="I27" s="92"/>
      <c r="J27" s="91"/>
      <c r="K27" s="92"/>
      <c r="L27" s="91"/>
    </row>
    <row r="28" s="61" customFormat="true" ht="12.95" hidden="false" customHeight="true" outlineLevel="0" collapsed="false">
      <c r="A28" s="95" t="n">
        <v>12</v>
      </c>
      <c r="B28" s="97" t="s">
        <v>140</v>
      </c>
      <c r="C28" s="90"/>
      <c r="D28" s="91"/>
      <c r="E28" s="92"/>
      <c r="F28" s="91"/>
      <c r="G28" s="92"/>
      <c r="H28" s="91"/>
      <c r="I28" s="92"/>
      <c r="J28" s="91"/>
      <c r="K28" s="92"/>
      <c r="L28" s="91"/>
    </row>
    <row r="29" s="61" customFormat="true" ht="12.95" hidden="false" customHeight="true" outlineLevel="0" collapsed="false">
      <c r="A29" s="95"/>
      <c r="B29" s="97"/>
      <c r="C29" s="90"/>
      <c r="D29" s="91"/>
      <c r="E29" s="92"/>
      <c r="F29" s="91"/>
      <c r="G29" s="92"/>
      <c r="H29" s="91"/>
      <c r="I29" s="92"/>
      <c r="J29" s="91"/>
      <c r="K29" s="92"/>
      <c r="L29" s="91"/>
    </row>
    <row r="30" s="61" customFormat="true" ht="12.95" hidden="false" customHeight="true" outlineLevel="0" collapsed="false">
      <c r="A30" s="95"/>
      <c r="B30" s="96" t="s">
        <v>142</v>
      </c>
      <c r="C30" s="90"/>
      <c r="D30" s="91"/>
      <c r="E30" s="92"/>
      <c r="F30" s="91"/>
      <c r="G30" s="92"/>
      <c r="H30" s="91"/>
      <c r="I30" s="92"/>
      <c r="J30" s="91"/>
      <c r="K30" s="92"/>
      <c r="L30" s="91"/>
    </row>
    <row r="31" s="61" customFormat="true" ht="8.1" hidden="false" customHeight="true" outlineLevel="0" collapsed="false">
      <c r="A31" s="95"/>
      <c r="B31" s="96"/>
      <c r="C31" s="90"/>
      <c r="D31" s="91"/>
      <c r="E31" s="92"/>
      <c r="F31" s="91"/>
      <c r="G31" s="92"/>
      <c r="H31" s="91"/>
      <c r="I31" s="92"/>
      <c r="J31" s="91"/>
      <c r="K31" s="92"/>
      <c r="L31" s="91"/>
    </row>
    <row r="32" s="61" customFormat="true" ht="12.95" hidden="false" customHeight="true" outlineLevel="0" collapsed="false">
      <c r="A32" s="95" t="n">
        <v>13</v>
      </c>
      <c r="B32" s="97" t="s">
        <v>143</v>
      </c>
      <c r="C32" s="90" t="n">
        <v>91.9</v>
      </c>
      <c r="D32" s="91" t="n">
        <v>-5.64681724845997</v>
      </c>
      <c r="E32" s="92" t="n">
        <v>96.2</v>
      </c>
      <c r="F32" s="91" t="n">
        <v>-3.60721442885772</v>
      </c>
      <c r="G32" s="92" t="n">
        <v>98.1</v>
      </c>
      <c r="H32" s="91" t="n">
        <v>-3.63457760314341</v>
      </c>
      <c r="I32" s="92" t="n">
        <v>85.8</v>
      </c>
      <c r="J32" s="91" t="n">
        <v>-9.2063492063492</v>
      </c>
      <c r="K32" s="92" t="n">
        <v>79.2</v>
      </c>
      <c r="L32" s="91" t="n">
        <v>-16.6315789473684</v>
      </c>
    </row>
    <row r="33" s="61" customFormat="true" ht="12.95" hidden="false" customHeight="true" outlineLevel="0" collapsed="false">
      <c r="A33" s="95" t="n">
        <v>14</v>
      </c>
      <c r="B33" s="97" t="s">
        <v>144</v>
      </c>
      <c r="C33" s="90" t="n">
        <v>91.8</v>
      </c>
      <c r="D33" s="91" t="n">
        <v>-4.57380457380458</v>
      </c>
      <c r="E33" s="92" t="n">
        <v>95.2</v>
      </c>
      <c r="F33" s="91" t="n">
        <v>-2.85714285714286</v>
      </c>
      <c r="G33" s="92" t="n">
        <v>96.3</v>
      </c>
      <c r="H33" s="91" t="n">
        <v>-3.98803589232303</v>
      </c>
      <c r="I33" s="92" t="n">
        <v>87.2</v>
      </c>
      <c r="J33" s="91" t="n">
        <v>-7.23404255319149</v>
      </c>
      <c r="K33" s="92" t="n">
        <v>81.4</v>
      </c>
      <c r="L33" s="91" t="n">
        <v>-13.2196162046908</v>
      </c>
    </row>
    <row r="34" s="61" customFormat="true" ht="12.95" hidden="false" customHeight="true" outlineLevel="0" collapsed="false">
      <c r="A34" s="95" t="n">
        <v>15</v>
      </c>
      <c r="B34" s="97" t="s">
        <v>145</v>
      </c>
      <c r="C34" s="90" t="n">
        <v>99.8</v>
      </c>
      <c r="D34" s="91" t="n">
        <v>0</v>
      </c>
      <c r="E34" s="92" t="n">
        <v>103.3</v>
      </c>
      <c r="F34" s="91" t="n">
        <v>0.78048780487805</v>
      </c>
      <c r="G34" s="92" t="n">
        <v>105.2</v>
      </c>
      <c r="H34" s="91" t="n">
        <v>0.669856459330148</v>
      </c>
      <c r="I34" s="92" t="n">
        <v>95.2</v>
      </c>
      <c r="J34" s="91" t="n">
        <v>-1.24481327800831</v>
      </c>
      <c r="K34" s="92" t="n">
        <v>92.8</v>
      </c>
      <c r="L34" s="91" t="n">
        <v>-3.63447559709242</v>
      </c>
    </row>
    <row r="35" s="61" customFormat="true" ht="12.95" hidden="false" customHeight="true" outlineLevel="0" collapsed="false">
      <c r="A35" s="95" t="n">
        <v>16</v>
      </c>
      <c r="B35" s="97" t="s">
        <v>146</v>
      </c>
      <c r="C35" s="90" t="n">
        <v>104.9</v>
      </c>
      <c r="D35" s="91" t="n">
        <v>0.191021967526268</v>
      </c>
      <c r="E35" s="92" t="n">
        <v>108.7</v>
      </c>
      <c r="F35" s="91" t="n">
        <v>2.25776105362183</v>
      </c>
      <c r="G35" s="92" t="n">
        <v>109.2</v>
      </c>
      <c r="H35" s="91" t="n">
        <v>2.15154349859681</v>
      </c>
      <c r="I35" s="92" t="n">
        <v>99.6</v>
      </c>
      <c r="J35" s="91" t="n">
        <v>-3.20699708454811</v>
      </c>
      <c r="K35" s="92" t="n">
        <v>98.8</v>
      </c>
      <c r="L35" s="91" t="n">
        <v>-5.54493307839388</v>
      </c>
    </row>
    <row r="36" s="61" customFormat="true" ht="12.95" hidden="false" customHeight="true" outlineLevel="0" collapsed="false">
      <c r="A36" s="95" t="n">
        <v>17</v>
      </c>
      <c r="B36" s="97" t="s">
        <v>147</v>
      </c>
      <c r="C36" s="90" t="n">
        <v>112.2</v>
      </c>
      <c r="D36" s="91" t="n">
        <v>2</v>
      </c>
      <c r="E36" s="92" t="n">
        <v>113.2</v>
      </c>
      <c r="F36" s="91" t="n">
        <v>0.89126559714795</v>
      </c>
      <c r="G36" s="92" t="n">
        <v>113.2</v>
      </c>
      <c r="H36" s="91" t="n">
        <v>2.07394048692515</v>
      </c>
      <c r="I36" s="92" t="n">
        <v>111.9</v>
      </c>
      <c r="J36" s="91" t="n">
        <v>4.1899441340782</v>
      </c>
      <c r="K36" s="92" t="n">
        <v>115.7</v>
      </c>
      <c r="L36" s="91" t="n">
        <v>4.6112115732369</v>
      </c>
    </row>
    <row r="37" s="61" customFormat="true" ht="12.95" hidden="false" customHeight="true" outlineLevel="0" collapsed="false">
      <c r="A37" s="95" t="n">
        <v>18</v>
      </c>
      <c r="B37" s="97" t="s">
        <v>148</v>
      </c>
      <c r="C37" s="90" t="n">
        <v>114.5</v>
      </c>
      <c r="D37" s="91" t="n">
        <v>0.350569675723051</v>
      </c>
      <c r="E37" s="92" t="n">
        <v>115.1</v>
      </c>
      <c r="F37" s="91" t="n">
        <v>-1.37103684661525</v>
      </c>
      <c r="G37" s="92" t="n">
        <v>114.3</v>
      </c>
      <c r="H37" s="91" t="n">
        <v>-0.953206239168111</v>
      </c>
      <c r="I37" s="92" t="n">
        <v>114.8</v>
      </c>
      <c r="J37" s="91" t="n">
        <v>3.51668169522091</v>
      </c>
      <c r="K37" s="92" t="n">
        <v>118.5</v>
      </c>
      <c r="L37" s="91" t="n">
        <v>2.95395308427455</v>
      </c>
    </row>
    <row r="38" s="61" customFormat="true" ht="12.95" hidden="false" customHeight="true" outlineLevel="0" collapsed="false">
      <c r="A38" s="95" t="n">
        <v>19</v>
      </c>
      <c r="B38" s="97" t="s">
        <v>149</v>
      </c>
      <c r="C38" s="90" t="n">
        <v>118.5</v>
      </c>
      <c r="D38" s="91" t="n">
        <v>0.76530612244899</v>
      </c>
      <c r="E38" s="92" t="n">
        <v>119.7</v>
      </c>
      <c r="F38" s="91" t="n">
        <v>0</v>
      </c>
      <c r="G38" s="92" t="n">
        <v>119</v>
      </c>
      <c r="H38" s="91" t="n">
        <v>1.53583617747439</v>
      </c>
      <c r="I38" s="92" t="n">
        <v>117.7</v>
      </c>
      <c r="J38" s="91" t="n">
        <v>2.17013888888889</v>
      </c>
      <c r="K38" s="92" t="n">
        <v>125.5</v>
      </c>
      <c r="L38" s="91" t="n">
        <v>4.32252701579385</v>
      </c>
    </row>
    <row r="39" s="61" customFormat="true" ht="12.95" hidden="false" customHeight="true" outlineLevel="0" collapsed="false">
      <c r="A39" s="95" t="n">
        <v>20</v>
      </c>
      <c r="B39" s="97" t="s">
        <v>150</v>
      </c>
      <c r="C39" s="90" t="n">
        <v>118.6</v>
      </c>
      <c r="D39" s="91" t="n">
        <v>1.10826939471441</v>
      </c>
      <c r="E39" s="92" t="n">
        <v>118.9</v>
      </c>
      <c r="F39" s="91" t="n">
        <v>-0.916666666666671</v>
      </c>
      <c r="G39" s="92" t="n">
        <v>118.2</v>
      </c>
      <c r="H39" s="91" t="n">
        <v>0</v>
      </c>
      <c r="I39" s="92" t="n">
        <v>119.3</v>
      </c>
      <c r="J39" s="91" t="n">
        <v>4.64912280701755</v>
      </c>
      <c r="K39" s="92" t="n">
        <v>127.1</v>
      </c>
      <c r="L39" s="91" t="n">
        <v>7.07666385846672</v>
      </c>
    </row>
    <row r="40" s="61" customFormat="true" ht="12.95" hidden="false" customHeight="true" outlineLevel="0" collapsed="false">
      <c r="A40" s="95" t="n">
        <v>21</v>
      </c>
      <c r="B40" s="97" t="s">
        <v>151</v>
      </c>
      <c r="C40" s="90" t="n">
        <v>115.2</v>
      </c>
      <c r="D40" s="91" t="n">
        <v>1.40845070422536</v>
      </c>
      <c r="E40" s="92" t="n">
        <v>118</v>
      </c>
      <c r="F40" s="91" t="n">
        <v>2.07612456747405</v>
      </c>
      <c r="G40" s="92" t="n">
        <v>118.2</v>
      </c>
      <c r="H40" s="91" t="n">
        <v>3.32167832167832</v>
      </c>
      <c r="I40" s="92" t="n">
        <v>111.8</v>
      </c>
      <c r="J40" s="91" t="n">
        <v>0.539568345323744</v>
      </c>
      <c r="K40" s="92" t="n">
        <v>116.9</v>
      </c>
      <c r="L40" s="91" t="n">
        <v>2.27471566054244</v>
      </c>
    </row>
    <row r="41" s="61" customFormat="true" ht="12.95" hidden="false" customHeight="true" outlineLevel="0" collapsed="false">
      <c r="A41" s="95" t="n">
        <v>22</v>
      </c>
      <c r="B41" s="97" t="s">
        <v>152</v>
      </c>
      <c r="C41" s="90" t="n">
        <v>110.2</v>
      </c>
      <c r="D41" s="91" t="n">
        <v>0.82342177493139</v>
      </c>
      <c r="E41" s="92" t="n">
        <v>113.5</v>
      </c>
      <c r="F41" s="91" t="n">
        <v>0.97864768683273</v>
      </c>
      <c r="G41" s="92" t="n">
        <v>114.3</v>
      </c>
      <c r="H41" s="91" t="n">
        <v>1.96253345227476</v>
      </c>
      <c r="I41" s="92" t="n">
        <v>106</v>
      </c>
      <c r="J41" s="91" t="n">
        <v>0.37878787878789</v>
      </c>
      <c r="K41" s="92" t="n">
        <v>108.8</v>
      </c>
      <c r="L41" s="91" t="n">
        <v>0.740740740740748</v>
      </c>
    </row>
    <row r="42" s="61" customFormat="true" ht="12.95" hidden="false" customHeight="true" outlineLevel="0" collapsed="false">
      <c r="A42" s="95" t="n">
        <v>23</v>
      </c>
      <c r="B42" s="97" t="s">
        <v>153</v>
      </c>
      <c r="C42" s="90" t="n">
        <v>103.9</v>
      </c>
      <c r="D42" s="91" t="n">
        <v>1.46484375</v>
      </c>
      <c r="E42" s="92" t="n">
        <v>107.1</v>
      </c>
      <c r="F42" s="91" t="n">
        <v>1.13314447592067</v>
      </c>
      <c r="G42" s="92" t="n">
        <v>108.6</v>
      </c>
      <c r="H42" s="91" t="n">
        <v>1.02325581395348</v>
      </c>
      <c r="I42" s="92" t="n">
        <v>99.8</v>
      </c>
      <c r="J42" s="91" t="n">
        <v>1.83673469387755</v>
      </c>
      <c r="K42" s="92" t="n">
        <v>99.6</v>
      </c>
      <c r="L42" s="91" t="n">
        <v>1.21951219512195</v>
      </c>
    </row>
    <row r="43" s="61" customFormat="true" ht="12.95" hidden="false" customHeight="true" outlineLevel="0" collapsed="false">
      <c r="A43" s="95" t="n">
        <v>24</v>
      </c>
      <c r="B43" s="97" t="s">
        <v>154</v>
      </c>
      <c r="C43" s="90" t="n">
        <v>104.6</v>
      </c>
      <c r="D43" s="91" t="n">
        <v>3.56435643564356</v>
      </c>
      <c r="E43" s="92" t="n">
        <v>109.2</v>
      </c>
      <c r="F43" s="91" t="n">
        <v>5.71151984511133</v>
      </c>
      <c r="G43" s="92" t="n">
        <v>111.9</v>
      </c>
      <c r="H43" s="91" t="n">
        <v>5.96590909090909</v>
      </c>
      <c r="I43" s="92" t="n">
        <v>98.2</v>
      </c>
      <c r="J43" s="91" t="n">
        <v>0</v>
      </c>
      <c r="K43" s="92" t="n">
        <v>97.8</v>
      </c>
      <c r="L43" s="91" t="n">
        <v>-0.911854103343472</v>
      </c>
    </row>
    <row r="44" s="61" customFormat="true" ht="12.95" hidden="false" customHeight="true" outlineLevel="0" collapsed="false">
      <c r="A44" s="95"/>
      <c r="B44" s="97"/>
      <c r="C44" s="90"/>
      <c r="D44" s="91"/>
      <c r="E44" s="92"/>
      <c r="F44" s="91"/>
      <c r="G44" s="92"/>
      <c r="H44" s="91"/>
      <c r="I44" s="92"/>
      <c r="J44" s="91"/>
      <c r="K44" s="92"/>
      <c r="L44" s="91"/>
    </row>
    <row r="45" s="61" customFormat="true" ht="12.95" hidden="false" customHeight="true" outlineLevel="0" collapsed="false">
      <c r="A45" s="95"/>
      <c r="B45" s="96" t="s">
        <v>155</v>
      </c>
      <c r="C45" s="90"/>
      <c r="D45" s="91"/>
      <c r="E45" s="92"/>
      <c r="F45" s="91"/>
      <c r="G45" s="92"/>
      <c r="H45" s="91"/>
      <c r="I45" s="92"/>
      <c r="J45" s="91"/>
      <c r="K45" s="92"/>
      <c r="L45" s="91"/>
    </row>
    <row r="46" s="61" customFormat="true" ht="8.1" hidden="false" customHeight="true" outlineLevel="0" collapsed="false">
      <c r="A46" s="95"/>
      <c r="B46" s="96"/>
      <c r="C46" s="90"/>
      <c r="D46" s="91"/>
      <c r="E46" s="92"/>
      <c r="F46" s="91"/>
      <c r="G46" s="92"/>
      <c r="H46" s="91"/>
      <c r="I46" s="92"/>
      <c r="J46" s="91"/>
      <c r="K46" s="92"/>
      <c r="L46" s="91"/>
    </row>
    <row r="47" s="61" customFormat="true" ht="12.95" hidden="false" customHeight="true" outlineLevel="0" collapsed="false">
      <c r="A47" s="95" t="n">
        <v>25</v>
      </c>
      <c r="B47" s="97" t="s">
        <v>143</v>
      </c>
      <c r="C47" s="90" t="n">
        <v>99.7</v>
      </c>
      <c r="D47" s="91" t="n">
        <v>8.48748639825897</v>
      </c>
      <c r="E47" s="92" t="n">
        <v>104.3</v>
      </c>
      <c r="F47" s="91" t="n">
        <v>8.41995841995842</v>
      </c>
      <c r="G47" s="92" t="n">
        <v>106.3</v>
      </c>
      <c r="H47" s="91" t="n">
        <v>8.35881753312947</v>
      </c>
      <c r="I47" s="92" t="n">
        <v>93.2</v>
      </c>
      <c r="J47" s="91" t="n">
        <v>8.62470862470863</v>
      </c>
      <c r="K47" s="92" t="n">
        <v>91.2</v>
      </c>
      <c r="L47" s="91" t="n">
        <v>15.1515151515151</v>
      </c>
    </row>
    <row r="48" s="61" customFormat="true" ht="12.95" hidden="false" customHeight="true" outlineLevel="0" collapsed="false">
      <c r="A48" s="95" t="n">
        <v>26</v>
      </c>
      <c r="B48" s="97" t="s">
        <v>144</v>
      </c>
      <c r="C48" s="90" t="n">
        <v>97.5</v>
      </c>
      <c r="D48" s="91" t="n">
        <v>6.20915032679739</v>
      </c>
      <c r="E48" s="92" t="n">
        <v>101.7</v>
      </c>
      <c r="F48" s="91" t="n">
        <v>6.82773109243698</v>
      </c>
      <c r="G48" s="92" t="n">
        <v>103.2</v>
      </c>
      <c r="H48" s="91" t="n">
        <v>7.16510903426791</v>
      </c>
      <c r="I48" s="92" t="n">
        <v>91.6</v>
      </c>
      <c r="J48" s="91" t="n">
        <v>5.04587155963303</v>
      </c>
      <c r="K48" s="92" t="n">
        <v>86.9</v>
      </c>
      <c r="L48" s="91" t="n">
        <v>6.75675675675674</v>
      </c>
    </row>
    <row r="49" s="61" customFormat="true" ht="12.95" hidden="false" customHeight="true" outlineLevel="0" collapsed="false">
      <c r="A49" s="95" t="n">
        <v>27</v>
      </c>
      <c r="B49" s="97" t="s">
        <v>145</v>
      </c>
      <c r="C49" s="90" t="n">
        <v>100.8</v>
      </c>
      <c r="D49" s="91" t="n">
        <v>1.00200400801603</v>
      </c>
      <c r="E49" s="92" t="n">
        <v>103.8</v>
      </c>
      <c r="F49" s="91" t="n">
        <v>0.48402710551791</v>
      </c>
      <c r="G49" s="92" t="n">
        <v>104.9</v>
      </c>
      <c r="H49" s="91" t="n">
        <v>-0.285171102661593</v>
      </c>
      <c r="I49" s="92" t="n">
        <v>97</v>
      </c>
      <c r="J49" s="91" t="n">
        <v>1.89075630252101</v>
      </c>
      <c r="K49" s="92" t="n">
        <v>94.8</v>
      </c>
      <c r="L49" s="91" t="n">
        <v>2.15517241379311</v>
      </c>
    </row>
    <row r="50" s="61" customFormat="true" ht="12.95" hidden="false" customHeight="true" outlineLevel="0" collapsed="false">
      <c r="A50" s="95" t="n">
        <v>28</v>
      </c>
      <c r="B50" s="97" t="s">
        <v>146</v>
      </c>
      <c r="C50" s="90" t="n">
        <v>111.6</v>
      </c>
      <c r="D50" s="91" t="n">
        <v>6.38703527168731</v>
      </c>
      <c r="E50" s="92" t="n">
        <v>112.3</v>
      </c>
      <c r="F50" s="91" t="n">
        <v>3.31186752529898</v>
      </c>
      <c r="G50" s="92" t="n">
        <v>112.8</v>
      </c>
      <c r="H50" s="91" t="n">
        <v>3.2967032967033</v>
      </c>
      <c r="I50" s="92" t="n">
        <v>111.7</v>
      </c>
      <c r="J50" s="91" t="n">
        <v>12.1485943775101</v>
      </c>
      <c r="K50" s="92" t="n">
        <v>114.3</v>
      </c>
      <c r="L50" s="91" t="n">
        <v>15.6882591093117</v>
      </c>
    </row>
    <row r="51" s="61" customFormat="true" ht="12.95" hidden="false" customHeight="true" outlineLevel="0" collapsed="false">
      <c r="A51" s="95" t="n">
        <v>29</v>
      </c>
      <c r="B51" s="97" t="s">
        <v>147</v>
      </c>
      <c r="C51" s="90" t="n">
        <v>117.7</v>
      </c>
      <c r="D51" s="91" t="n">
        <v>4.90196078431373</v>
      </c>
      <c r="E51" s="92" t="n">
        <v>119.3</v>
      </c>
      <c r="F51" s="91" t="n">
        <v>5.3886925795053</v>
      </c>
      <c r="G51" s="92" t="n">
        <v>119.6</v>
      </c>
      <c r="H51" s="91" t="n">
        <v>5.65371024734982</v>
      </c>
      <c r="I51" s="92" t="n">
        <v>116.3</v>
      </c>
      <c r="J51" s="91" t="n">
        <v>3.93208221626452</v>
      </c>
      <c r="K51" s="92" t="n">
        <v>121.2</v>
      </c>
      <c r="L51" s="91" t="n">
        <v>4.75367329299914</v>
      </c>
    </row>
    <row r="52" s="61" customFormat="true" ht="12.95" hidden="false" customHeight="true" outlineLevel="0" collapsed="false">
      <c r="A52" s="95" t="n">
        <v>30</v>
      </c>
      <c r="B52" s="97" t="s">
        <v>148</v>
      </c>
      <c r="C52" s="90" t="n">
        <v>121.1</v>
      </c>
      <c r="D52" s="91" t="n">
        <v>5.76419213973799</v>
      </c>
      <c r="E52" s="92" t="n">
        <v>122.3</v>
      </c>
      <c r="F52" s="91" t="n">
        <v>6.25543006081669</v>
      </c>
      <c r="G52" s="92" t="n">
        <v>121.9</v>
      </c>
      <c r="H52" s="91" t="n">
        <v>6.64916885389327</v>
      </c>
      <c r="I52" s="92" t="n">
        <v>120.5</v>
      </c>
      <c r="J52" s="91" t="n">
        <v>4.96515679442508</v>
      </c>
      <c r="K52" s="92" t="n">
        <v>127.6</v>
      </c>
      <c r="L52" s="91" t="n">
        <v>7.67932489451476</v>
      </c>
    </row>
    <row r="53" s="61" customFormat="true" ht="12.95" hidden="false" customHeight="true" outlineLevel="0" collapsed="false">
      <c r="A53" s="95" t="n">
        <v>31</v>
      </c>
      <c r="B53" s="97" t="s">
        <v>149</v>
      </c>
      <c r="C53" s="90" t="n">
        <v>122.9</v>
      </c>
      <c r="D53" s="91" t="n">
        <v>3.71308016877637</v>
      </c>
      <c r="E53" s="92" t="n">
        <v>124.1</v>
      </c>
      <c r="F53" s="91" t="n">
        <v>3.67585630743525</v>
      </c>
      <c r="G53" s="92" t="n">
        <v>123.1</v>
      </c>
      <c r="H53" s="91" t="n">
        <v>3.4453781512605</v>
      </c>
      <c r="I53" s="92" t="n">
        <v>122.2</v>
      </c>
      <c r="J53" s="91" t="n">
        <v>3.8232795242141</v>
      </c>
      <c r="K53" s="92" t="n">
        <v>131.1</v>
      </c>
      <c r="L53" s="91" t="n">
        <v>4.46215139442231</v>
      </c>
    </row>
    <row r="54" s="61" customFormat="true" ht="12.95" hidden="false" customHeight="true" outlineLevel="0" collapsed="false">
      <c r="A54" s="95" t="n">
        <v>32</v>
      </c>
      <c r="B54" s="97" t="s">
        <v>150</v>
      </c>
      <c r="C54" s="90"/>
      <c r="D54" s="91"/>
      <c r="E54" s="92"/>
      <c r="F54" s="91"/>
      <c r="G54" s="92"/>
      <c r="H54" s="91"/>
      <c r="I54" s="92"/>
      <c r="J54" s="91"/>
      <c r="K54" s="92"/>
      <c r="L54" s="91"/>
    </row>
    <row r="55" s="61" customFormat="true" ht="12.95" hidden="false" customHeight="true" outlineLevel="0" collapsed="false">
      <c r="A55" s="95" t="n">
        <v>33</v>
      </c>
      <c r="B55" s="97" t="s">
        <v>151</v>
      </c>
      <c r="C55" s="90"/>
      <c r="D55" s="91"/>
      <c r="E55" s="92"/>
      <c r="F55" s="91"/>
      <c r="G55" s="92"/>
      <c r="H55" s="91"/>
      <c r="I55" s="92"/>
      <c r="J55" s="91"/>
      <c r="K55" s="92"/>
      <c r="L55" s="91"/>
    </row>
    <row r="56" s="61" customFormat="true" ht="12.95" hidden="false" customHeight="true" outlineLevel="0" collapsed="false">
      <c r="A56" s="95" t="n">
        <v>34</v>
      </c>
      <c r="B56" s="97" t="s">
        <v>152</v>
      </c>
      <c r="C56" s="90"/>
      <c r="D56" s="91"/>
      <c r="E56" s="92"/>
      <c r="F56" s="91"/>
      <c r="G56" s="92"/>
      <c r="H56" s="91"/>
      <c r="I56" s="92"/>
      <c r="J56" s="91"/>
      <c r="K56" s="92"/>
      <c r="L56" s="91"/>
    </row>
    <row r="57" s="61" customFormat="true" ht="12.95" hidden="false" customHeight="true" outlineLevel="0" collapsed="false">
      <c r="A57" s="95" t="n">
        <v>35</v>
      </c>
      <c r="B57" s="97" t="s">
        <v>153</v>
      </c>
      <c r="C57" s="90"/>
      <c r="D57" s="91"/>
      <c r="E57" s="92"/>
      <c r="F57" s="91"/>
      <c r="G57" s="92"/>
      <c r="H57" s="91"/>
      <c r="I57" s="92"/>
      <c r="J57" s="91"/>
      <c r="K57" s="92"/>
      <c r="L57" s="91"/>
    </row>
    <row r="58" customFormat="false" ht="12.75" hidden="false" customHeight="false" outlineLevel="0" collapsed="false">
      <c r="A58" s="95" t="n">
        <v>36</v>
      </c>
      <c r="B58" s="97" t="s">
        <v>154</v>
      </c>
      <c r="C58" s="90"/>
      <c r="D58" s="91"/>
      <c r="E58" s="92"/>
      <c r="F58" s="91"/>
      <c r="G58" s="92"/>
      <c r="H58" s="91"/>
      <c r="I58" s="92"/>
      <c r="J58" s="91"/>
      <c r="K58" s="92"/>
      <c r="L58" s="91"/>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G22" activeCellId="0" sqref="G2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0"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1"/>
    </row>
    <row r="3" customFormat="false" ht="11.45" hidden="false" customHeight="true" outlineLevel="0" collapsed="false">
      <c r="A3" s="80" t="s">
        <v>125</v>
      </c>
      <c r="B3" s="81" t="s">
        <v>162</v>
      </c>
      <c r="C3" s="81" t="s">
        <v>163</v>
      </c>
      <c r="D3" s="82" t="s">
        <v>164</v>
      </c>
      <c r="E3" s="82"/>
      <c r="F3" s="82"/>
      <c r="G3" s="82"/>
      <c r="H3" s="101"/>
    </row>
    <row r="4" customFormat="false" ht="11.45" hidden="false" customHeight="true" outlineLevel="0" collapsed="false">
      <c r="A4" s="80"/>
      <c r="B4" s="81"/>
      <c r="C4" s="81"/>
      <c r="D4" s="102" t="s">
        <v>165</v>
      </c>
      <c r="E4" s="103" t="s">
        <v>166</v>
      </c>
      <c r="F4" s="102" t="s">
        <v>165</v>
      </c>
      <c r="G4" s="103" t="s">
        <v>166</v>
      </c>
      <c r="H4" s="101"/>
    </row>
    <row r="5" customFormat="false" ht="11.45" hidden="false" customHeight="true" outlineLevel="0" collapsed="false">
      <c r="A5" s="80"/>
      <c r="B5" s="81"/>
      <c r="C5" s="81"/>
      <c r="D5" s="102"/>
      <c r="E5" s="103"/>
      <c r="F5" s="102"/>
      <c r="G5" s="103"/>
      <c r="H5" s="101"/>
    </row>
    <row r="6" customFormat="false" ht="11.45" hidden="false" customHeight="true" outlineLevel="0" collapsed="false">
      <c r="A6" s="80"/>
      <c r="B6" s="81"/>
      <c r="C6" s="81"/>
      <c r="D6" s="102"/>
      <c r="E6" s="103"/>
      <c r="F6" s="102"/>
      <c r="G6" s="103"/>
      <c r="H6" s="101"/>
    </row>
    <row r="7" customFormat="false" ht="11.45" hidden="false" customHeight="true" outlineLevel="0" collapsed="false">
      <c r="A7" s="80"/>
      <c r="B7" s="81"/>
      <c r="C7" s="81"/>
      <c r="D7" s="102"/>
      <c r="E7" s="103"/>
      <c r="F7" s="102"/>
      <c r="G7" s="103"/>
      <c r="H7" s="101"/>
    </row>
    <row r="8" customFormat="false" ht="11.45" hidden="false" customHeight="true" outlineLevel="0" collapsed="false">
      <c r="A8" s="80"/>
      <c r="B8" s="81"/>
      <c r="C8" s="81"/>
      <c r="D8" s="81" t="s">
        <v>167</v>
      </c>
      <c r="E8" s="81"/>
      <c r="F8" s="82" t="s">
        <v>168</v>
      </c>
      <c r="G8" s="82"/>
      <c r="H8" s="101"/>
    </row>
    <row r="9" s="87" customFormat="true" ht="11.45" hidden="false" customHeight="true" outlineLevel="0" collapsed="false">
      <c r="A9" s="80"/>
      <c r="B9" s="81"/>
      <c r="C9" s="81"/>
      <c r="D9" s="82" t="s">
        <v>169</v>
      </c>
      <c r="E9" s="82"/>
      <c r="F9" s="82"/>
      <c r="G9" s="82"/>
      <c r="H9" s="104"/>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5"/>
      <c r="B11" s="106"/>
      <c r="C11" s="89"/>
      <c r="D11" s="107"/>
      <c r="E11" s="107"/>
      <c r="F11" s="107"/>
      <c r="G11" s="107"/>
    </row>
    <row r="12" customFormat="false" ht="12" hidden="false" customHeight="true" outlineLevel="0" collapsed="false">
      <c r="A12" s="95" t="n">
        <f aca="false">IF(D12&lt;&gt;"",COUNTA($D$12:D12),"")</f>
        <v>1</v>
      </c>
      <c r="B12" s="108" t="s">
        <v>119</v>
      </c>
      <c r="C12" s="109" t="s">
        <v>120</v>
      </c>
      <c r="D12" s="110" t="n">
        <v>8</v>
      </c>
      <c r="E12" s="110" t="n">
        <v>15.1</v>
      </c>
      <c r="F12" s="110" t="n">
        <v>5.8</v>
      </c>
      <c r="G12" s="110" t="n">
        <v>12.8</v>
      </c>
    </row>
    <row r="13" customFormat="false" ht="12" hidden="false" customHeight="true" outlineLevel="0" collapsed="false">
      <c r="A13" s="95" t="str">
        <f aca="false">IF(D13&lt;&gt;"",COUNTA($D$12:D13),"")</f>
        <v/>
      </c>
      <c r="B13" s="108"/>
      <c r="C13" s="109"/>
      <c r="D13" s="110"/>
      <c r="E13" s="110"/>
      <c r="F13" s="110"/>
      <c r="G13" s="110"/>
    </row>
    <row r="14" customFormat="false" ht="12" hidden="false" customHeight="true" outlineLevel="0" collapsed="false">
      <c r="A14" s="95" t="n">
        <f aca="false">IF(D14&lt;&gt;"",COUNTA($D$12:D14),"")</f>
        <v>2</v>
      </c>
      <c r="B14" s="108" t="n">
        <v>55</v>
      </c>
      <c r="C14" s="109" t="s">
        <v>59</v>
      </c>
      <c r="D14" s="110" t="n">
        <v>11.1</v>
      </c>
      <c r="E14" s="110" t="n">
        <v>17.7</v>
      </c>
      <c r="F14" s="110" t="n">
        <v>8.8</v>
      </c>
      <c r="G14" s="110" t="n">
        <v>15.4</v>
      </c>
    </row>
    <row r="15" customFormat="false" ht="12" hidden="false" customHeight="true" outlineLevel="0" collapsed="false">
      <c r="A15" s="95" t="str">
        <f aca="false">IF(D15&lt;&gt;"",COUNTA($D$12:D15),"")</f>
        <v/>
      </c>
      <c r="B15" s="111"/>
      <c r="C15" s="89" t="s">
        <v>170</v>
      </c>
      <c r="D15" s="110"/>
      <c r="E15" s="110"/>
      <c r="F15" s="110"/>
      <c r="G15" s="110"/>
    </row>
    <row r="16" customFormat="false" ht="12" hidden="false" customHeight="true" outlineLevel="0" collapsed="false">
      <c r="A16" s="95" t="n">
        <f aca="false">IF(D16&lt;&gt;"",COUNTA($D$12:D16),"")</f>
        <v>3</v>
      </c>
      <c r="B16" s="111" t="s">
        <v>60</v>
      </c>
      <c r="C16" s="89" t="s">
        <v>171</v>
      </c>
      <c r="D16" s="107" t="n">
        <v>18.5</v>
      </c>
      <c r="E16" s="107" t="n">
        <v>21.4</v>
      </c>
      <c r="F16" s="107" t="n">
        <v>15.8</v>
      </c>
      <c r="G16" s="107" t="n">
        <v>18.8</v>
      </c>
    </row>
    <row r="17" customFormat="false" ht="12" hidden="false" customHeight="true" outlineLevel="0" collapsed="false">
      <c r="A17" s="95" t="str">
        <f aca="false">IF(D17&lt;&gt;"",COUNTA($D$12:D17),"")</f>
        <v/>
      </c>
      <c r="B17" s="111"/>
      <c r="C17" s="89" t="s">
        <v>172</v>
      </c>
      <c r="D17" s="107"/>
      <c r="E17" s="107"/>
      <c r="F17" s="107"/>
      <c r="G17" s="107"/>
    </row>
    <row r="18" customFormat="false" ht="12" hidden="false" customHeight="true" outlineLevel="0" collapsed="false">
      <c r="A18" s="95" t="n">
        <f aca="false">IF(D18&lt;&gt;"",COUNTA($D$12:D18),"")</f>
        <v>4</v>
      </c>
      <c r="B18" s="111" t="s">
        <v>62</v>
      </c>
      <c r="C18" s="89" t="s">
        <v>63</v>
      </c>
      <c r="D18" s="107" t="n">
        <v>18.1</v>
      </c>
      <c r="E18" s="107" t="n">
        <v>20.1</v>
      </c>
      <c r="F18" s="107" t="n">
        <v>15.5</v>
      </c>
      <c r="G18" s="107" t="n">
        <v>17.6</v>
      </c>
    </row>
    <row r="19" customFormat="false" ht="12" hidden="false" customHeight="true" outlineLevel="0" collapsed="false">
      <c r="A19" s="95" t="str">
        <f aca="false">IF(D19&lt;&gt;"",COUNTA($D$12:D19),"")</f>
        <v/>
      </c>
      <c r="B19" s="111"/>
      <c r="C19" s="89"/>
      <c r="D19" s="107"/>
      <c r="E19" s="107"/>
      <c r="F19" s="107"/>
      <c r="G19" s="107"/>
    </row>
    <row r="20" customFormat="false" ht="12" hidden="false" customHeight="true" outlineLevel="0" collapsed="false">
      <c r="A20" s="95" t="n">
        <f aca="false">IF(D20&lt;&gt;"",COUNTA($D$12:D20),"")</f>
        <v>5</v>
      </c>
      <c r="B20" s="111" t="s">
        <v>70</v>
      </c>
      <c r="C20" s="112" t="s">
        <v>173</v>
      </c>
      <c r="D20" s="107" t="n">
        <v>-13</v>
      </c>
      <c r="E20" s="107" t="n">
        <v>4.8</v>
      </c>
      <c r="F20" s="107" t="n">
        <v>-14.5</v>
      </c>
      <c r="G20" s="107" t="n">
        <v>3</v>
      </c>
    </row>
    <row r="21" customFormat="false" ht="12" hidden="false" customHeight="true" outlineLevel="0" collapsed="false">
      <c r="A21" s="95" t="str">
        <f aca="false">IF(D21&lt;&gt;"",COUNTA($D$12:D21),"")</f>
        <v/>
      </c>
      <c r="B21" s="111"/>
      <c r="C21" s="89"/>
      <c r="D21" s="107"/>
      <c r="E21" s="107"/>
      <c r="F21" s="107"/>
      <c r="G21" s="107"/>
    </row>
    <row r="22" customFormat="false" ht="12" hidden="false" customHeight="true" outlineLevel="0" collapsed="false">
      <c r="A22" s="95" t="n">
        <f aca="false">IF(D22&lt;&gt;"",COUNTA($D$12:D22),"")</f>
        <v>6</v>
      </c>
      <c r="B22" s="111" t="s">
        <v>80</v>
      </c>
      <c r="C22" s="89" t="s">
        <v>81</v>
      </c>
      <c r="D22" s="107" t="n">
        <v>-5.4</v>
      </c>
      <c r="E22" s="107" t="n">
        <v>-3.3</v>
      </c>
      <c r="F22" s="107" t="n">
        <v>-6.9</v>
      </c>
      <c r="G22" s="107" t="n">
        <v>-4.9</v>
      </c>
    </row>
    <row r="23" customFormat="false" ht="12" hidden="false" customHeight="true" outlineLevel="0" collapsed="false">
      <c r="A23" s="95" t="str">
        <f aca="false">IF(D23&lt;&gt;"",COUNTA($D$12:D23),"")</f>
        <v/>
      </c>
      <c r="B23" s="111"/>
      <c r="C23" s="89"/>
      <c r="D23" s="110"/>
      <c r="E23" s="110"/>
      <c r="F23" s="110"/>
      <c r="G23" s="110"/>
    </row>
    <row r="24" customFormat="false" ht="12" hidden="false" customHeight="true" outlineLevel="0" collapsed="false">
      <c r="A24" s="95" t="n">
        <f aca="false">IF(D24&lt;&gt;"",COUNTA($D$12:D24),"")</f>
        <v>7</v>
      </c>
      <c r="B24" s="108" t="n">
        <v>56</v>
      </c>
      <c r="C24" s="96" t="s">
        <v>88</v>
      </c>
      <c r="D24" s="110" t="n">
        <v>0.6</v>
      </c>
      <c r="E24" s="110" t="n">
        <v>9.9</v>
      </c>
      <c r="F24" s="110" t="n">
        <v>-1.4</v>
      </c>
      <c r="G24" s="110" t="n">
        <v>7.6</v>
      </c>
    </row>
    <row r="25" customFormat="false" ht="12" hidden="false" customHeight="true" outlineLevel="0" collapsed="false">
      <c r="A25" s="95" t="str">
        <f aca="false">IF(D25&lt;&gt;"",COUNTA($D$12:D25),"")</f>
        <v/>
      </c>
      <c r="B25" s="111"/>
      <c r="C25" s="89" t="s">
        <v>174</v>
      </c>
      <c r="D25" s="110"/>
      <c r="E25" s="110"/>
      <c r="F25" s="110"/>
      <c r="G25" s="110"/>
    </row>
    <row r="26" customFormat="false" ht="12" hidden="false" customHeight="true" outlineLevel="0" collapsed="false">
      <c r="A26" s="95" t="n">
        <f aca="false">IF(D26&lt;&gt;"",COUNTA($D$12:D26),"")</f>
        <v>8</v>
      </c>
      <c r="B26" s="111" t="s">
        <v>175</v>
      </c>
      <c r="C26" s="89" t="s">
        <v>122</v>
      </c>
      <c r="D26" s="107" t="n">
        <v>1.8</v>
      </c>
      <c r="E26" s="107" t="n">
        <v>12.8</v>
      </c>
      <c r="F26" s="107" t="n">
        <v>-0.2</v>
      </c>
      <c r="G26" s="107" t="n">
        <v>10.4</v>
      </c>
    </row>
    <row r="27" customFormat="false" ht="12" hidden="false" customHeight="true" outlineLevel="0" collapsed="false">
      <c r="A27" s="95" t="str">
        <f aca="false">IF(D27&lt;&gt;"",COUNTA($D$12:D27),"")</f>
        <v/>
      </c>
      <c r="B27" s="111"/>
      <c r="C27" s="89"/>
      <c r="D27" s="107"/>
      <c r="E27" s="107"/>
      <c r="F27" s="107"/>
      <c r="G27" s="107"/>
    </row>
    <row r="28" customFormat="false" ht="23.1" hidden="false" customHeight="true" outlineLevel="0" collapsed="false">
      <c r="A28" s="95" t="n">
        <f aca="false">IF(D28&lt;&gt;"",COUNTA($D$12:D28),"")</f>
        <v>9</v>
      </c>
      <c r="B28" s="111" t="s">
        <v>101</v>
      </c>
      <c r="C28" s="89" t="s">
        <v>176</v>
      </c>
      <c r="D28" s="107" t="n">
        <v>-6.3</v>
      </c>
      <c r="E28" s="107" t="n">
        <v>0</v>
      </c>
      <c r="F28" s="107" t="n">
        <v>-8</v>
      </c>
      <c r="G28" s="107" t="n">
        <v>-2.1</v>
      </c>
    </row>
    <row r="29" customFormat="false" ht="12.75" hidden="false" customHeight="false" outlineLevel="0" collapsed="false">
      <c r="A29" s="105"/>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 hidden="false" customHeight="true" outlineLevel="0" collapsed="false">
      <c r="A1" s="75" t="s">
        <v>48</v>
      </c>
      <c r="B1" s="75"/>
      <c r="C1" s="75"/>
      <c r="D1" s="113" t="s">
        <v>49</v>
      </c>
      <c r="E1" s="113"/>
      <c r="F1" s="113"/>
      <c r="G1" s="113"/>
      <c r="H1" s="113"/>
      <c r="I1" s="113"/>
    </row>
    <row r="2" s="100"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1"/>
    </row>
    <row r="4" customFormat="false" ht="11.45" hidden="false" customHeight="true" outlineLevel="0" collapsed="false">
      <c r="A4" s="80"/>
      <c r="B4" s="81"/>
      <c r="C4" s="81"/>
      <c r="D4" s="81" t="s">
        <v>180</v>
      </c>
      <c r="E4" s="81" t="s">
        <v>181</v>
      </c>
      <c r="F4" s="81"/>
      <c r="G4" s="81" t="s">
        <v>180</v>
      </c>
      <c r="H4" s="82" t="s">
        <v>181</v>
      </c>
      <c r="I4" s="82"/>
      <c r="J4" s="101"/>
    </row>
    <row r="5" customFormat="false" ht="11.45" hidden="false" customHeight="true" outlineLevel="0" collapsed="false">
      <c r="A5" s="80"/>
      <c r="B5" s="81"/>
      <c r="C5" s="81"/>
      <c r="D5" s="81"/>
      <c r="E5" s="81" t="s">
        <v>182</v>
      </c>
      <c r="F5" s="81" t="s">
        <v>183</v>
      </c>
      <c r="G5" s="81"/>
      <c r="H5" s="81" t="s">
        <v>182</v>
      </c>
      <c r="I5" s="82" t="s">
        <v>183</v>
      </c>
      <c r="J5" s="101"/>
    </row>
    <row r="6" customFormat="false" ht="11.45" hidden="false" customHeight="true" outlineLevel="0" collapsed="false">
      <c r="A6" s="80"/>
      <c r="B6" s="81"/>
      <c r="C6" s="81"/>
      <c r="D6" s="81"/>
      <c r="E6" s="81"/>
      <c r="F6" s="81"/>
      <c r="G6" s="81"/>
      <c r="H6" s="81"/>
      <c r="I6" s="82"/>
      <c r="J6" s="101"/>
    </row>
    <row r="7" customFormat="false" ht="11.45" hidden="false" customHeight="true" outlineLevel="0" collapsed="false">
      <c r="A7" s="80"/>
      <c r="B7" s="81"/>
      <c r="C7" s="81"/>
      <c r="D7" s="81" t="s">
        <v>184</v>
      </c>
      <c r="E7" s="81"/>
      <c r="F7" s="81"/>
      <c r="G7" s="82" t="s">
        <v>185</v>
      </c>
      <c r="H7" s="82"/>
      <c r="I7" s="82"/>
      <c r="J7" s="101"/>
    </row>
    <row r="8" customFormat="false" ht="11.45" hidden="false" customHeight="true" outlineLevel="0" collapsed="false">
      <c r="A8" s="80"/>
      <c r="B8" s="81"/>
      <c r="C8" s="81"/>
      <c r="D8" s="81"/>
      <c r="E8" s="81"/>
      <c r="F8" s="81"/>
      <c r="G8" s="82"/>
      <c r="H8" s="82"/>
      <c r="I8" s="82"/>
      <c r="J8" s="101"/>
    </row>
    <row r="9" customFormat="false" ht="11.45" hidden="false" customHeight="true" outlineLevel="0" collapsed="false">
      <c r="A9" s="80"/>
      <c r="B9" s="81"/>
      <c r="C9" s="81"/>
      <c r="D9" s="82" t="s">
        <v>169</v>
      </c>
      <c r="E9" s="82"/>
      <c r="F9" s="82"/>
      <c r="G9" s="82"/>
      <c r="H9" s="82"/>
      <c r="I9" s="82"/>
      <c r="J9" s="101"/>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4"/>
    </row>
    <row r="11" s="117" customFormat="true" ht="12" hidden="false" customHeight="true" outlineLevel="0" collapsed="false">
      <c r="A11" s="114"/>
      <c r="B11" s="115"/>
      <c r="C11" s="89"/>
      <c r="D11" s="116"/>
      <c r="E11" s="116"/>
      <c r="F11" s="116"/>
      <c r="G11" s="116"/>
      <c r="H11" s="116"/>
      <c r="I11" s="116"/>
    </row>
    <row r="12" customFormat="false" ht="12" hidden="false" customHeight="true" outlineLevel="0" collapsed="false">
      <c r="A12" s="95" t="n">
        <f aca="false">IF(D12&lt;&gt;"",COUNTA($D$12:D12),"")</f>
        <v>1</v>
      </c>
      <c r="B12" s="108" t="s">
        <v>119</v>
      </c>
      <c r="C12" s="109" t="s">
        <v>120</v>
      </c>
      <c r="D12" s="118" t="n">
        <v>3.8</v>
      </c>
      <c r="E12" s="118" t="n">
        <v>2.4</v>
      </c>
      <c r="F12" s="118" t="n">
        <v>7.1</v>
      </c>
      <c r="G12" s="118" t="n">
        <v>5.1</v>
      </c>
      <c r="H12" s="118" t="n">
        <v>4.6</v>
      </c>
      <c r="I12" s="118" t="n">
        <v>6.6</v>
      </c>
    </row>
    <row r="13" customFormat="false" ht="12" hidden="false" customHeight="true" outlineLevel="0" collapsed="false">
      <c r="A13" s="95" t="str">
        <f aca="false">IF(D13&lt;&gt;"",COUNTA($D$12:D13),"")</f>
        <v/>
      </c>
      <c r="B13" s="108"/>
      <c r="C13" s="109"/>
      <c r="D13" s="119"/>
      <c r="E13" s="119"/>
      <c r="F13" s="119"/>
      <c r="G13" s="119"/>
      <c r="H13" s="119"/>
      <c r="I13" s="119"/>
    </row>
    <row r="14" customFormat="false" ht="12" hidden="false" customHeight="true" outlineLevel="0" collapsed="false">
      <c r="A14" s="95" t="n">
        <f aca="false">IF(D14&lt;&gt;"",COUNTA($D$12:D14),"")</f>
        <v>2</v>
      </c>
      <c r="B14" s="108" t="n">
        <v>55</v>
      </c>
      <c r="C14" s="109" t="s">
        <v>59</v>
      </c>
      <c r="D14" s="118" t="n">
        <v>3.7</v>
      </c>
      <c r="E14" s="118" t="n">
        <v>0.9</v>
      </c>
      <c r="F14" s="118" t="n">
        <v>16.9</v>
      </c>
      <c r="G14" s="118" t="n">
        <v>4.9</v>
      </c>
      <c r="H14" s="118" t="n">
        <v>4.2</v>
      </c>
      <c r="I14" s="118" t="n">
        <v>7.7</v>
      </c>
    </row>
    <row r="15" customFormat="false" ht="12" hidden="false" customHeight="true" outlineLevel="0" collapsed="false">
      <c r="A15" s="95" t="str">
        <f aca="false">IF(D15&lt;&gt;"",COUNTA($D$12:D15),"")</f>
        <v/>
      </c>
      <c r="B15" s="111"/>
      <c r="C15" s="89" t="s">
        <v>170</v>
      </c>
      <c r="D15" s="119"/>
      <c r="E15" s="119"/>
      <c r="F15" s="119"/>
      <c r="G15" s="119"/>
      <c r="H15" s="119"/>
      <c r="I15" s="119"/>
    </row>
    <row r="16" customFormat="false" ht="12" hidden="false" customHeight="true" outlineLevel="0" collapsed="false">
      <c r="A16" s="95" t="n">
        <f aca="false">IF(D16&lt;&gt;"",COUNTA($D$12:D16),"")</f>
        <v>3</v>
      </c>
      <c r="B16" s="111" t="s">
        <v>60</v>
      </c>
      <c r="C16" s="89" t="s">
        <v>171</v>
      </c>
      <c r="D16" s="119" t="n">
        <v>3.4</v>
      </c>
      <c r="E16" s="119" t="n">
        <v>0.5</v>
      </c>
      <c r="F16" s="119" t="n">
        <v>17.5</v>
      </c>
      <c r="G16" s="119" t="n">
        <v>4.8</v>
      </c>
      <c r="H16" s="119" t="n">
        <v>3.9</v>
      </c>
      <c r="I16" s="119" t="n">
        <v>9.5</v>
      </c>
    </row>
    <row r="17" customFormat="false" ht="12" hidden="false" customHeight="true" outlineLevel="0" collapsed="false">
      <c r="A17" s="95" t="str">
        <f aca="false">IF(D17&lt;&gt;"",COUNTA($D$12:D17),"")</f>
        <v/>
      </c>
      <c r="B17" s="111"/>
      <c r="C17" s="89" t="s">
        <v>172</v>
      </c>
      <c r="D17" s="119"/>
      <c r="E17" s="119"/>
      <c r="F17" s="119"/>
      <c r="G17" s="119"/>
      <c r="H17" s="119"/>
      <c r="I17" s="119"/>
    </row>
    <row r="18" customFormat="false" ht="12" hidden="false" customHeight="true" outlineLevel="0" collapsed="false">
      <c r="A18" s="95" t="n">
        <f aca="false">IF(D18&lt;&gt;"",COUNTA($D$12:D18),"")</f>
        <v>4</v>
      </c>
      <c r="B18" s="111" t="s">
        <v>62</v>
      </c>
      <c r="C18" s="89" t="s">
        <v>63</v>
      </c>
      <c r="D18" s="119" t="n">
        <v>0.5</v>
      </c>
      <c r="E18" s="119" t="n">
        <v>-1.1</v>
      </c>
      <c r="F18" s="119" t="n">
        <v>7.9</v>
      </c>
      <c r="G18" s="119" t="n">
        <v>3.3</v>
      </c>
      <c r="H18" s="119" t="n">
        <v>2.8</v>
      </c>
      <c r="I18" s="119" t="n">
        <v>5.8</v>
      </c>
    </row>
    <row r="19" customFormat="false" ht="12" hidden="false" customHeight="true" outlineLevel="0" collapsed="false">
      <c r="A19" s="95" t="str">
        <f aca="false">IF(D19&lt;&gt;"",COUNTA($D$12:D19),"")</f>
        <v/>
      </c>
      <c r="B19" s="111"/>
      <c r="C19" s="89"/>
      <c r="D19" s="119"/>
      <c r="E19" s="119"/>
      <c r="F19" s="119"/>
      <c r="G19" s="119"/>
      <c r="H19" s="119"/>
      <c r="I19" s="119"/>
    </row>
    <row r="20" customFormat="false" ht="12" hidden="false" customHeight="true" outlineLevel="0" collapsed="false">
      <c r="A20" s="95" t="n">
        <f aca="false">IF(D20&lt;&gt;"",COUNTA($D$12:D20),"")</f>
        <v>5</v>
      </c>
      <c r="B20" s="111" t="s">
        <v>70</v>
      </c>
      <c r="C20" s="112" t="s">
        <v>173</v>
      </c>
      <c r="D20" s="119" t="n">
        <v>6.2</v>
      </c>
      <c r="E20" s="119" t="n">
        <v>1.7</v>
      </c>
      <c r="F20" s="119" t="n">
        <v>20.3</v>
      </c>
      <c r="G20" s="119" t="n">
        <v>4.5</v>
      </c>
      <c r="H20" s="119" t="n">
        <v>4.2</v>
      </c>
      <c r="I20" s="119" t="n">
        <v>5.6</v>
      </c>
    </row>
    <row r="21" customFormat="false" ht="12" hidden="false" customHeight="true" outlineLevel="0" collapsed="false">
      <c r="A21" s="95" t="str">
        <f aca="false">IF(D21&lt;&gt;"",COUNTA($D$12:D21),"")</f>
        <v/>
      </c>
      <c r="B21" s="111"/>
      <c r="C21" s="89"/>
      <c r="D21" s="119"/>
      <c r="E21" s="119"/>
      <c r="F21" s="119"/>
      <c r="G21" s="119"/>
      <c r="H21" s="119"/>
      <c r="I21" s="119"/>
    </row>
    <row r="22" customFormat="false" ht="12" hidden="false" customHeight="true" outlineLevel="0" collapsed="false">
      <c r="A22" s="95" t="n">
        <f aca="false">IF(D22&lt;&gt;"",COUNTA($D$12:D22),"")</f>
        <v>6</v>
      </c>
      <c r="B22" s="111" t="s">
        <v>80</v>
      </c>
      <c r="C22" s="89" t="s">
        <v>81</v>
      </c>
      <c r="D22" s="119" t="n">
        <v>3.6</v>
      </c>
      <c r="E22" s="119" t="n">
        <v>6.8</v>
      </c>
      <c r="F22" s="119" t="n">
        <v>-24.4</v>
      </c>
      <c r="G22" s="119" t="n">
        <v>7.9</v>
      </c>
      <c r="H22" s="119" t="n">
        <v>15.2</v>
      </c>
      <c r="I22" s="119" t="n">
        <v>-35.4</v>
      </c>
    </row>
    <row r="23" customFormat="false" ht="12" hidden="false" customHeight="true" outlineLevel="0" collapsed="false">
      <c r="A23" s="95" t="str">
        <f aca="false">IF(D23&lt;&gt;"",COUNTA($D$12:D23),"")</f>
        <v/>
      </c>
      <c r="B23" s="111"/>
      <c r="C23" s="89"/>
      <c r="D23" s="119"/>
      <c r="E23" s="119"/>
      <c r="F23" s="119"/>
      <c r="G23" s="119"/>
      <c r="H23" s="119"/>
      <c r="I23" s="119"/>
    </row>
    <row r="24" customFormat="false" ht="12.75" hidden="false" customHeight="false" outlineLevel="0" collapsed="false">
      <c r="A24" s="95" t="n">
        <f aca="false">IF(D24&lt;&gt;"",COUNTA($D$12:D24),"")</f>
        <v>7</v>
      </c>
      <c r="B24" s="108" t="n">
        <v>56</v>
      </c>
      <c r="C24" s="96" t="s">
        <v>88</v>
      </c>
      <c r="D24" s="118" t="n">
        <v>3.8</v>
      </c>
      <c r="E24" s="118" t="n">
        <v>6.2</v>
      </c>
      <c r="F24" s="118" t="n">
        <v>1.1</v>
      </c>
      <c r="G24" s="118" t="n">
        <v>5.7</v>
      </c>
      <c r="H24" s="118" t="n">
        <v>5.5</v>
      </c>
      <c r="I24" s="118" t="n">
        <v>5.8</v>
      </c>
    </row>
    <row r="25" customFormat="false" ht="12" hidden="false" customHeight="true" outlineLevel="0" collapsed="false">
      <c r="A25" s="95" t="str">
        <f aca="false">IF(D25&lt;&gt;"",COUNTA($D$12:D25),"")</f>
        <v/>
      </c>
      <c r="B25" s="111"/>
      <c r="C25" s="89" t="s">
        <v>174</v>
      </c>
      <c r="D25" s="119"/>
      <c r="E25" s="119"/>
      <c r="F25" s="119"/>
      <c r="G25" s="119"/>
      <c r="H25" s="119"/>
      <c r="I25" s="119"/>
    </row>
    <row r="26" customFormat="false" ht="12" hidden="false" customHeight="true" outlineLevel="0" collapsed="false">
      <c r="A26" s="95" t="n">
        <f aca="false">IF(D26&lt;&gt;"",COUNTA($D$12:D26),"")</f>
        <v>8</v>
      </c>
      <c r="B26" s="111" t="s">
        <v>175</v>
      </c>
      <c r="C26" s="89" t="s">
        <v>122</v>
      </c>
      <c r="D26" s="119" t="n">
        <v>4.5</v>
      </c>
      <c r="E26" s="119" t="n">
        <v>6.9</v>
      </c>
      <c r="F26" s="119" t="n">
        <v>1.1</v>
      </c>
      <c r="G26" s="119" t="n">
        <v>7.8</v>
      </c>
      <c r="H26" s="119" t="n">
        <v>5.9</v>
      </c>
      <c r="I26" s="119" t="n">
        <v>10.4</v>
      </c>
    </row>
    <row r="27" customFormat="false" ht="12" hidden="false" customHeight="true" outlineLevel="0" collapsed="false">
      <c r="A27" s="95" t="str">
        <f aca="false">IF(D27&lt;&gt;"",COUNTA($D$12:D27),"")</f>
        <v/>
      </c>
      <c r="B27" s="111"/>
      <c r="C27" s="89"/>
      <c r="D27" s="119"/>
      <c r="E27" s="119"/>
      <c r="F27" s="119"/>
      <c r="G27" s="119"/>
      <c r="H27" s="119"/>
      <c r="I27" s="119"/>
    </row>
    <row r="28" customFormat="false" ht="23.1" hidden="false" customHeight="true" outlineLevel="0" collapsed="false">
      <c r="A28" s="95" t="n">
        <f aca="false">IF(D28&lt;&gt;"",COUNTA($D$12:D28),"")</f>
        <v>9</v>
      </c>
      <c r="B28" s="111" t="s">
        <v>101</v>
      </c>
      <c r="C28" s="89" t="s">
        <v>176</v>
      </c>
      <c r="D28" s="119" t="n">
        <v>1.9</v>
      </c>
      <c r="E28" s="119" t="n">
        <v>3.3</v>
      </c>
      <c r="F28" s="119" t="n">
        <v>1.2</v>
      </c>
      <c r="G28" s="119" t="n">
        <v>1</v>
      </c>
      <c r="H28" s="119" t="n">
        <v>4.3</v>
      </c>
      <c r="I28" s="119" t="n">
        <v>-0.8</v>
      </c>
    </row>
    <row r="29" customFormat="false" ht="12.75" hidden="false" customHeight="false" outlineLevel="0" collapsed="false">
      <c r="A29" s="105"/>
    </row>
    <row r="30" customFormat="false" ht="12.75" hidden="false" customHeight="false" outlineLevel="0" collapsed="false">
      <c r="A30" s="105"/>
    </row>
    <row r="31" customFormat="false" ht="12.75" hidden="false" customHeight="false" outlineLevel="0" collapsed="false">
      <c r="A31" s="105"/>
    </row>
    <row r="32" customFormat="false" ht="12.75" hidden="false" customHeight="false" outlineLevel="0" collapsed="false">
      <c r="A32" s="105"/>
    </row>
    <row r="33" customFormat="false" ht="12.75" hidden="false" customHeight="false" outlineLevel="0" collapsed="false">
      <c r="A33" s="105"/>
    </row>
    <row r="34" customFormat="false" ht="12.75" hidden="false" customHeight="false" outlineLevel="0" collapsed="false">
      <c r="A34" s="105"/>
    </row>
    <row r="35" customFormat="false" ht="12.75" hidden="false" customHeight="false" outlineLevel="0" collapsed="false">
      <c r="A35" s="105"/>
    </row>
    <row r="36" customFormat="false" ht="12.75" hidden="false" customHeight="false" outlineLevel="0" collapsed="false">
      <c r="A36" s="105"/>
    </row>
    <row r="37" customFormat="false" ht="12.75" hidden="false" customHeight="false" outlineLevel="0" collapsed="false">
      <c r="A37" s="105"/>
    </row>
    <row r="38" customFormat="false" ht="12.75" hidden="false" customHeight="false" outlineLevel="0" collapsed="false">
      <c r="A38" s="105"/>
    </row>
    <row r="39" customFormat="false" ht="12.75" hidden="false" customHeight="false" outlineLevel="0" collapsed="false">
      <c r="A39" s="105"/>
    </row>
    <row r="40" customFormat="false" ht="12.75" hidden="false" customHeight="false" outlineLevel="0" collapsed="false">
      <c r="A40" s="105"/>
    </row>
    <row r="41" customFormat="false" ht="12.75" hidden="false" customHeight="false" outlineLevel="0" collapsed="false">
      <c r="A41" s="105"/>
    </row>
    <row r="42" customFormat="false" ht="12.75" hidden="false" customHeight="false" outlineLevel="0" collapsed="false">
      <c r="A42" s="105"/>
    </row>
    <row r="43" customFormat="false" ht="12.75" hidden="false" customHeight="false" outlineLevel="0" collapsed="false">
      <c r="A43" s="105"/>
    </row>
    <row r="44" customFormat="false" ht="12.75" hidden="false" customHeight="false" outlineLevel="0" collapsed="false">
      <c r="A44" s="105"/>
    </row>
    <row r="45" customFormat="false" ht="12.75" hidden="false" customHeight="false" outlineLevel="0" collapsed="false">
      <c r="A45" s="105"/>
    </row>
    <row r="46" customFormat="false" ht="12.75" hidden="false" customHeight="false" outlineLevel="0" collapsed="false">
      <c r="A46" s="105"/>
    </row>
    <row r="47" customFormat="false" ht="12.75" hidden="false" customHeight="false" outlineLevel="0" collapsed="false">
      <c r="A47" s="105"/>
    </row>
    <row r="48" customFormat="false" ht="12.75" hidden="false" customHeight="false" outlineLevel="0" collapsed="false">
      <c r="A48" s="105"/>
    </row>
    <row r="49" customFormat="false" ht="12.75" hidden="false" customHeight="false" outlineLevel="0" collapsed="false">
      <c r="A49" s="105"/>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7/2014</dc:title>
</cp:coreProperties>
</file>