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72"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Juli 2014</t>
  </si>
  <si>
    <t xml:space="preserve">Bestell-Nr.:</t>
  </si>
  <si>
    <t xml:space="preserve">G113 2014 07</t>
  </si>
  <si>
    <t xml:space="preserve">Herausgabe:</t>
  </si>
  <si>
    <t xml:space="preserve">25.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li 2014
gegenüber
Juli 2013</t>
  </si>
  <si>
    <t xml:space="preserve">Jan. - Juli 2014
gegenüber
Jan. - Juli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4 gegenüber
Juli 2013</t>
  </si>
  <si>
    <t xml:space="preserve">Januar - Juli 2014 gegenüber 
Januar - Jul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43</xdr:row>
      <xdr:rowOff>0</xdr:rowOff>
    </xdr:from>
    <xdr:to>
      <xdr:col>1</xdr:col>
      <xdr:colOff>5131800</xdr:colOff>
      <xdr:row>62</xdr:row>
      <xdr:rowOff>123840</xdr:rowOff>
    </xdr:to>
    <xdr:pic>
      <xdr:nvPicPr>
        <xdr:cNvPr id="3" name="Grafik 2" descr=""/>
        <xdr:cNvPicPr/>
      </xdr:nvPicPr>
      <xdr:blipFill>
        <a:blip r:embed="rId1"/>
        <a:stretch/>
      </xdr:blipFill>
      <xdr:spPr>
        <a:xfrm>
          <a:off x="332280" y="6689160"/>
          <a:ext cx="58766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3</v>
      </c>
      <c r="B1" s="123"/>
    </row>
    <row r="2" customFormat="false" ht="12" hidden="false" customHeight="true" outlineLevel="0" collapsed="false">
      <c r="A2" s="125" t="s">
        <v>164</v>
      </c>
      <c r="B2" s="126" t="s">
        <v>165</v>
      </c>
    </row>
    <row r="3" customFormat="false" ht="8.1" hidden="false" customHeight="true" outlineLevel="0" collapsed="false">
      <c r="A3" s="125"/>
      <c r="B3" s="126"/>
    </row>
    <row r="4" customFormat="false" ht="12" hidden="false" customHeight="true" outlineLevel="0" collapsed="false">
      <c r="A4" s="125" t="s">
        <v>166</v>
      </c>
      <c r="B4" s="126" t="s">
        <v>167</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6</v>
      </c>
      <c r="C5" s="66"/>
      <c r="D5" s="66"/>
      <c r="E5" s="66"/>
      <c r="F5" s="66"/>
      <c r="G5" s="66"/>
    </row>
    <row r="6" customFormat="false" ht="8.1" hidden="false" customHeight="true" outlineLevel="0" collapsed="false">
      <c r="A6" s="64"/>
      <c r="B6" s="67"/>
    </row>
    <row r="7" customFormat="false" ht="11.45" hidden="false" customHeight="true" outlineLevel="0" collapsed="false">
      <c r="A7" s="62" t="s">
        <v>57</v>
      </c>
      <c r="B7" s="65" t="s">
        <v>58</v>
      </c>
      <c r="C7" s="68"/>
      <c r="D7" s="68"/>
      <c r="E7" s="68"/>
      <c r="F7" s="68"/>
      <c r="G7" s="68"/>
    </row>
    <row r="8" customFormat="false" ht="22.5" hidden="false" customHeight="true" outlineLevel="0" collapsed="false">
      <c r="A8" s="69" t="s">
        <v>59</v>
      </c>
      <c r="B8" s="70" t="s">
        <v>60</v>
      </c>
      <c r="C8" s="71"/>
      <c r="D8" s="71"/>
      <c r="E8" s="71"/>
      <c r="F8" s="71"/>
      <c r="G8" s="71"/>
    </row>
    <row r="9" customFormat="false" ht="11.45" hidden="false" customHeight="true" outlineLevel="0" collapsed="false">
      <c r="A9" s="69" t="s">
        <v>61</v>
      </c>
      <c r="B9" s="70" t="s">
        <v>62</v>
      </c>
      <c r="C9" s="71"/>
      <c r="D9" s="71"/>
      <c r="E9" s="71"/>
      <c r="F9" s="71"/>
      <c r="G9" s="71"/>
    </row>
    <row r="10" customFormat="false" ht="8.1" hidden="false" customHeight="true" outlineLevel="0" collapsed="false">
      <c r="A10" s="64"/>
      <c r="B10" s="67"/>
    </row>
    <row r="11" customFormat="false" ht="22.5" hidden="false" customHeight="true" outlineLevel="0" collapsed="false">
      <c r="A11" s="62" t="s">
        <v>63</v>
      </c>
      <c r="B11" s="65" t="s">
        <v>64</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5</v>
      </c>
      <c r="B13" s="65" t="s">
        <v>66</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7</v>
      </c>
      <c r="B15" s="65" t="s">
        <v>68</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69</v>
      </c>
      <c r="B17" s="65" t="s">
        <v>70</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1</v>
      </c>
      <c r="B19" s="65" t="s">
        <v>72</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3</v>
      </c>
      <c r="B21" s="65" t="s">
        <v>74</v>
      </c>
      <c r="C21" s="72"/>
      <c r="D21" s="72"/>
      <c r="E21" s="72"/>
      <c r="F21" s="72"/>
      <c r="G21" s="72"/>
    </row>
    <row r="22" customFormat="false" ht="11.45" hidden="false" customHeight="true" outlineLevel="0" collapsed="false">
      <c r="A22" s="69" t="s">
        <v>75</v>
      </c>
      <c r="B22" s="70" t="s">
        <v>76</v>
      </c>
      <c r="C22" s="71"/>
      <c r="D22" s="71"/>
      <c r="E22" s="71"/>
      <c r="F22" s="71"/>
      <c r="G22" s="71"/>
    </row>
    <row r="23" customFormat="false" ht="11.45" hidden="false" customHeight="true" outlineLevel="0" collapsed="false">
      <c r="A23" s="69" t="s">
        <v>77</v>
      </c>
      <c r="B23" s="70" t="s">
        <v>78</v>
      </c>
      <c r="C23" s="71"/>
      <c r="D23" s="71"/>
      <c r="E23" s="71"/>
      <c r="F23" s="71"/>
      <c r="G23" s="71"/>
    </row>
    <row r="24" customFormat="false" ht="11.45" hidden="false" customHeight="true" outlineLevel="0" collapsed="false">
      <c r="A24" s="69" t="s">
        <v>79</v>
      </c>
      <c r="B24" s="70" t="s">
        <v>80</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1</v>
      </c>
      <c r="B26" s="65" t="s">
        <v>82</v>
      </c>
      <c r="C26" s="72"/>
      <c r="D26" s="72"/>
      <c r="E26" s="72"/>
      <c r="F26" s="72"/>
      <c r="G26" s="72"/>
    </row>
    <row r="27" customFormat="false" ht="22.5" hidden="false" customHeight="true" outlineLevel="0" collapsed="false">
      <c r="A27" s="69" t="s">
        <v>83</v>
      </c>
      <c r="B27" s="70" t="s">
        <v>84</v>
      </c>
      <c r="C27" s="71"/>
      <c r="D27" s="71"/>
      <c r="E27" s="71"/>
      <c r="F27" s="71"/>
      <c r="G27" s="71"/>
    </row>
    <row r="28" customFormat="false" ht="11.45" hidden="false" customHeight="true" outlineLevel="0" collapsed="false">
      <c r="A28" s="69" t="s">
        <v>85</v>
      </c>
      <c r="B28" s="70" t="s">
        <v>86</v>
      </c>
      <c r="C28" s="71"/>
      <c r="D28" s="71"/>
      <c r="E28" s="71"/>
      <c r="F28" s="71"/>
      <c r="G28" s="71"/>
    </row>
    <row r="29" customFormat="false" ht="11.45" hidden="false" customHeight="true" outlineLevel="0" collapsed="false">
      <c r="A29" s="69" t="s">
        <v>87</v>
      </c>
      <c r="B29" s="70" t="s">
        <v>88</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89</v>
      </c>
      <c r="B31" s="65" t="s">
        <v>90</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1</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2</v>
      </c>
      <c r="B35" s="70" t="s">
        <v>93</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4</v>
      </c>
      <c r="B37" s="70" t="s">
        <v>95</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6</v>
      </c>
      <c r="B39" s="70" t="s">
        <v>97</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8</v>
      </c>
      <c r="B2" s="75"/>
      <c r="C2" s="76" t="s">
        <v>99</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8" t="n">
        <v>-4.40000000000001</v>
      </c>
      <c r="E11" s="89" t="n">
        <v>99</v>
      </c>
      <c r="F11" s="88" t="n">
        <v>-1</v>
      </c>
      <c r="G11" s="89" t="n">
        <v>91.8</v>
      </c>
      <c r="H11" s="88" t="n">
        <v>-8.2</v>
      </c>
      <c r="I11" s="89" t="n">
        <v>93.4</v>
      </c>
      <c r="J11" s="88" t="n">
        <v>-6.59999999999999</v>
      </c>
    </row>
    <row r="12" s="61" customFormat="true" ht="12.95" hidden="false" customHeight="true" outlineLevel="0" collapsed="false">
      <c r="A12" s="91" t="n">
        <f aca="false">IF(C12&lt;&gt;"",COUNTA($C$11:C12),"")</f>
        <v>2</v>
      </c>
      <c r="B12" s="92" t="n">
        <v>2012</v>
      </c>
      <c r="C12" s="87" t="n">
        <v>101</v>
      </c>
      <c r="D12" s="88" t="n">
        <v>5.6</v>
      </c>
      <c r="E12" s="89" t="n">
        <v>110.2</v>
      </c>
      <c r="F12" s="88" t="n">
        <v>11.3</v>
      </c>
      <c r="G12" s="89" t="n">
        <v>91.1</v>
      </c>
      <c r="H12" s="88" t="n">
        <v>-0.8</v>
      </c>
      <c r="I12" s="89" t="n">
        <v>92</v>
      </c>
      <c r="J12" s="88" t="n">
        <v>-1.5</v>
      </c>
    </row>
    <row r="13" s="61" customFormat="true" ht="12.95" hidden="false" customHeight="true" outlineLevel="0" collapsed="false">
      <c r="A13" s="91" t="n">
        <f aca="false">IF(C13&lt;&gt;"",COUNTA($C$11:C13),"")</f>
        <v>3</v>
      </c>
      <c r="B13" s="92" t="s">
        <v>110</v>
      </c>
      <c r="C13" s="87" t="n">
        <v>102.4</v>
      </c>
      <c r="D13" s="88" t="n">
        <v>1.38613861386139</v>
      </c>
      <c r="E13" s="89" t="n">
        <v>114.2</v>
      </c>
      <c r="F13" s="88" t="n">
        <v>3.62976406533575</v>
      </c>
      <c r="G13" s="89" t="n">
        <v>89.7</v>
      </c>
      <c r="H13" s="88" t="n">
        <v>-1.53677277716794</v>
      </c>
      <c r="I13" s="89" t="n">
        <v>92.9</v>
      </c>
      <c r="J13" s="88" t="n">
        <v>0.978260869565219</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4</v>
      </c>
      <c r="C18" s="87" t="n">
        <v>91.5</v>
      </c>
      <c r="D18" s="88" t="n">
        <v>-1.50699677072122</v>
      </c>
      <c r="E18" s="89" t="n">
        <v>103</v>
      </c>
      <c r="F18" s="88" t="n">
        <v>2.28401191658391</v>
      </c>
      <c r="G18" s="89" t="n">
        <v>78.9</v>
      </c>
      <c r="H18" s="88" t="n">
        <v>-6.62721893491123</v>
      </c>
      <c r="I18" s="89" t="n">
        <v>87.3</v>
      </c>
      <c r="J18" s="88" t="n">
        <v>-5.21172638436481</v>
      </c>
    </row>
    <row r="19" s="61" customFormat="true" ht="12.95" hidden="false" customHeight="true" outlineLevel="0" collapsed="false">
      <c r="A19" s="91" t="n">
        <f aca="false">IF(C19&lt;&gt;"",COUNTA($C$11:C19),"")</f>
        <v>6</v>
      </c>
      <c r="B19" s="93" t="s">
        <v>115</v>
      </c>
      <c r="C19" s="87" t="n">
        <v>104.1</v>
      </c>
      <c r="D19" s="88" t="n">
        <v>1.36319376825706</v>
      </c>
      <c r="E19" s="89" t="n">
        <v>116</v>
      </c>
      <c r="F19" s="88" t="n">
        <v>3.66398570151921</v>
      </c>
      <c r="G19" s="89" t="n">
        <v>91.3</v>
      </c>
      <c r="H19" s="88" t="n">
        <v>-1.40388768898488</v>
      </c>
      <c r="I19" s="89" t="n">
        <v>91.6</v>
      </c>
      <c r="J19" s="88" t="n">
        <v>-1.39935414424113</v>
      </c>
    </row>
    <row r="20" s="61" customFormat="true" ht="12.95" hidden="false" customHeight="true" outlineLevel="0" collapsed="false">
      <c r="A20" s="91" t="n">
        <f aca="false">IF(C20&lt;&gt;"",COUNTA($C$11:C20),"")</f>
        <v>7</v>
      </c>
      <c r="B20" s="93" t="s">
        <v>116</v>
      </c>
      <c r="C20" s="87" t="n">
        <v>108.6</v>
      </c>
      <c r="D20" s="88" t="n">
        <v>3.62595419847328</v>
      </c>
      <c r="E20" s="89" t="n">
        <v>121.9</v>
      </c>
      <c r="F20" s="88" t="n">
        <v>6</v>
      </c>
      <c r="G20" s="89" t="n">
        <v>94</v>
      </c>
      <c r="H20" s="88" t="n">
        <v>0.320170757737458</v>
      </c>
      <c r="I20" s="89" t="n">
        <v>93.3</v>
      </c>
      <c r="J20" s="88" t="n">
        <v>3.78197997775305</v>
      </c>
    </row>
    <row r="21" s="61" customFormat="true" ht="12.95" hidden="false" customHeight="true" outlineLevel="0" collapsed="false">
      <c r="A21" s="91" t="n">
        <f aca="false">IF(C21&lt;&gt;"",COUNTA($C$11:C21),"")</f>
        <v>8</v>
      </c>
      <c r="B21" s="93" t="s">
        <v>117</v>
      </c>
      <c r="C21" s="87" t="n">
        <v>105.4</v>
      </c>
      <c r="D21" s="88" t="n">
        <v>1.63934426229508</v>
      </c>
      <c r="E21" s="89" t="n">
        <v>115.8</v>
      </c>
      <c r="F21" s="88" t="n">
        <v>2.38726790450929</v>
      </c>
      <c r="G21" s="89" t="n">
        <v>94.5</v>
      </c>
      <c r="H21" s="88" t="n">
        <v>1.06951871657753</v>
      </c>
      <c r="I21" s="89" t="n">
        <v>99.2</v>
      </c>
      <c r="J21" s="88" t="n">
        <v>6.3236870310825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93</v>
      </c>
      <c r="D25" s="88" t="n">
        <v>1.63934426229508</v>
      </c>
      <c r="E25" s="89" t="n">
        <v>103</v>
      </c>
      <c r="F25" s="88" t="n">
        <v>0</v>
      </c>
      <c r="G25" s="89" t="n">
        <v>82.3</v>
      </c>
      <c r="H25" s="88" t="n">
        <v>4.30925221799745</v>
      </c>
      <c r="I25" s="89" t="n">
        <v>97.2</v>
      </c>
      <c r="J25" s="88" t="n">
        <v>11.340206185567</v>
      </c>
    </row>
    <row r="26" s="61" customFormat="true" ht="12.95" hidden="false" customHeight="true" outlineLevel="0" collapsed="false">
      <c r="A26" s="91" t="n">
        <f aca="false">IF(C26&lt;&gt;"",COUNTA($C$11:C26),"")</f>
        <v>10</v>
      </c>
      <c r="B26" s="93" t="s">
        <v>115</v>
      </c>
      <c r="C26" s="87" t="n">
        <v>107.9</v>
      </c>
      <c r="D26" s="88" t="n">
        <v>3.65033621517772</v>
      </c>
      <c r="E26" s="89" t="n">
        <v>120.9</v>
      </c>
      <c r="F26" s="88" t="n">
        <v>4.22413793103448</v>
      </c>
      <c r="G26" s="89" t="n">
        <v>93.7</v>
      </c>
      <c r="H26" s="88" t="n">
        <v>2.62869660460022</v>
      </c>
      <c r="I26" s="89" t="n">
        <v>102.9</v>
      </c>
      <c r="J26" s="88" t="n">
        <v>12.3362445414847</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0</v>
      </c>
      <c r="C32" s="87" t="n">
        <v>87.1</v>
      </c>
      <c r="D32" s="88" t="n">
        <v>-0.910125142207065</v>
      </c>
      <c r="E32" s="89" t="n">
        <v>96.8</v>
      </c>
      <c r="F32" s="88" t="n">
        <v>2.00210748155953</v>
      </c>
      <c r="G32" s="89" t="n">
        <v>76.8</v>
      </c>
      <c r="H32" s="88" t="n">
        <v>-4.23940149625936</v>
      </c>
      <c r="I32" s="89" t="n">
        <v>87.5</v>
      </c>
      <c r="J32" s="88" t="n">
        <v>-4.58015267175573</v>
      </c>
    </row>
    <row r="33" s="61" customFormat="true" ht="12.95" hidden="false" customHeight="true" outlineLevel="0" collapsed="false">
      <c r="A33" s="91" t="n">
        <f aca="false">IF(C33&lt;&gt;"",COUNTA($C$11:C33),"")</f>
        <v>14</v>
      </c>
      <c r="B33" s="93" t="s">
        <v>121</v>
      </c>
      <c r="C33" s="87" t="n">
        <v>85.7</v>
      </c>
      <c r="D33" s="88" t="n">
        <v>-1.72018348623854</v>
      </c>
      <c r="E33" s="89" t="n">
        <v>96.2</v>
      </c>
      <c r="F33" s="88" t="n">
        <v>0</v>
      </c>
      <c r="G33" s="89" t="n">
        <v>74.4</v>
      </c>
      <c r="H33" s="88" t="n">
        <v>-3.87596899224806</v>
      </c>
      <c r="I33" s="89" t="n">
        <v>83.7</v>
      </c>
      <c r="J33" s="88" t="n">
        <v>-2.10526315789474</v>
      </c>
    </row>
    <row r="34" s="61" customFormat="true" ht="12.95" hidden="false" customHeight="true" outlineLevel="0" collapsed="false">
      <c r="A34" s="91" t="n">
        <f aca="false">IF(C34&lt;&gt;"",COUNTA($C$11:C34),"")</f>
        <v>15</v>
      </c>
      <c r="B34" s="93" t="s">
        <v>122</v>
      </c>
      <c r="C34" s="87" t="n">
        <v>101.7</v>
      </c>
      <c r="D34" s="88" t="n">
        <v>-2.02312138728324</v>
      </c>
      <c r="E34" s="89" t="n">
        <v>116.2</v>
      </c>
      <c r="F34" s="88" t="n">
        <v>4.68468468468468</v>
      </c>
      <c r="G34" s="89" t="n">
        <v>85.5</v>
      </c>
      <c r="H34" s="88" t="n">
        <v>-10.844629822732</v>
      </c>
      <c r="I34" s="89" t="n">
        <v>90.8</v>
      </c>
      <c r="J34" s="88" t="n">
        <v>-8.28282828282828</v>
      </c>
    </row>
    <row r="35" s="61" customFormat="true" ht="12.95" hidden="false" customHeight="true" outlineLevel="0" collapsed="false">
      <c r="A35" s="91" t="n">
        <f aca="false">IF(C35&lt;&gt;"",COUNTA($C$11:C35),"")</f>
        <v>16</v>
      </c>
      <c r="B35" s="93" t="s">
        <v>123</v>
      </c>
      <c r="C35" s="87" t="n">
        <v>99.5</v>
      </c>
      <c r="D35" s="88" t="n">
        <v>-0.896414342629484</v>
      </c>
      <c r="E35" s="89" t="n">
        <v>107.7</v>
      </c>
      <c r="F35" s="88" t="n">
        <v>-0.554016620498615</v>
      </c>
      <c r="G35" s="89" t="n">
        <v>91.3</v>
      </c>
      <c r="H35" s="88" t="n">
        <v>-0.43620501635769</v>
      </c>
      <c r="I35" s="89" t="n">
        <v>92</v>
      </c>
      <c r="J35" s="88" t="n">
        <v>1.3215859030837</v>
      </c>
    </row>
    <row r="36" s="61" customFormat="true" ht="12.95" hidden="false" customHeight="true" outlineLevel="0" collapsed="false">
      <c r="A36" s="91" t="n">
        <f aca="false">IF(C36&lt;&gt;"",COUNTA($C$11:C36),"")</f>
        <v>17</v>
      </c>
      <c r="B36" s="93" t="s">
        <v>124</v>
      </c>
      <c r="C36" s="87" t="n">
        <v>108.5</v>
      </c>
      <c r="D36" s="88" t="n">
        <v>4.52793834296725</v>
      </c>
      <c r="E36" s="89" t="n">
        <v>122.1</v>
      </c>
      <c r="F36" s="88" t="n">
        <v>7.95755968169762</v>
      </c>
      <c r="G36" s="89" t="n">
        <v>93.5</v>
      </c>
      <c r="H36" s="88" t="n">
        <v>-0.213447171824981</v>
      </c>
      <c r="I36" s="89" t="n">
        <v>91.6</v>
      </c>
      <c r="J36" s="88" t="n">
        <v>-1.50537634408602</v>
      </c>
    </row>
    <row r="37" s="61" customFormat="true" ht="12.95" hidden="false" customHeight="true" outlineLevel="0" collapsed="false">
      <c r="A37" s="91" t="n">
        <f aca="false">IF(C37&lt;&gt;"",COUNTA($C$11:C37),"")</f>
        <v>18</v>
      </c>
      <c r="B37" s="93" t="s">
        <v>125</v>
      </c>
      <c r="C37" s="87" t="n">
        <v>104.3</v>
      </c>
      <c r="D37" s="88" t="n">
        <v>0.384985563041383</v>
      </c>
      <c r="E37" s="89" t="n">
        <v>118.1</v>
      </c>
      <c r="F37" s="88" t="n">
        <v>3.23426573426573</v>
      </c>
      <c r="G37" s="89" t="n">
        <v>89.2</v>
      </c>
      <c r="H37" s="88" t="n">
        <v>-3.56756756756757</v>
      </c>
      <c r="I37" s="89" t="n">
        <v>91.1</v>
      </c>
      <c r="J37" s="88" t="n">
        <v>-3.90295358649789</v>
      </c>
    </row>
    <row r="38" s="61" customFormat="true" ht="12.95" hidden="false" customHeight="true" outlineLevel="0" collapsed="false">
      <c r="A38" s="91" t="n">
        <f aca="false">IF(C38&lt;&gt;"",COUNTA($C$11:C38),"")</f>
        <v>19</v>
      </c>
      <c r="B38" s="93" t="s">
        <v>126</v>
      </c>
      <c r="C38" s="87" t="n">
        <v>114.6</v>
      </c>
      <c r="D38" s="88" t="n">
        <v>6.80335507921716</v>
      </c>
      <c r="E38" s="89" t="n">
        <v>131.5</v>
      </c>
      <c r="F38" s="88" t="n">
        <v>11.8197278911565</v>
      </c>
      <c r="G38" s="89" t="n">
        <v>95.5</v>
      </c>
      <c r="H38" s="88" t="n">
        <v>-0.624349635796037</v>
      </c>
      <c r="I38" s="89" t="n">
        <v>93.9</v>
      </c>
      <c r="J38" s="88" t="n">
        <v>4.56570155902004</v>
      </c>
    </row>
    <row r="39" s="61" customFormat="true" ht="12.95" hidden="false" customHeight="true" outlineLevel="0" collapsed="false">
      <c r="A39" s="91" t="n">
        <f aca="false">IF(C39&lt;&gt;"",COUNTA($C$11:C39),"")</f>
        <v>20</v>
      </c>
      <c r="B39" s="93" t="s">
        <v>127</v>
      </c>
      <c r="C39" s="87" t="n">
        <v>112.4</v>
      </c>
      <c r="D39" s="88" t="n">
        <v>2.55474452554745</v>
      </c>
      <c r="E39" s="89" t="n">
        <v>127.2</v>
      </c>
      <c r="F39" s="88" t="n">
        <v>3.75203915171289</v>
      </c>
      <c r="G39" s="89" t="n">
        <v>96.1</v>
      </c>
      <c r="H39" s="88" t="n">
        <v>0.6282722513089</v>
      </c>
      <c r="I39" s="89" t="n">
        <v>94.9</v>
      </c>
      <c r="J39" s="88" t="n">
        <v>2.26293103448276</v>
      </c>
    </row>
    <row r="40" s="61" customFormat="true" ht="12.95" hidden="false" customHeight="true" outlineLevel="0" collapsed="false">
      <c r="A40" s="91" t="n">
        <f aca="false">IF(C40&lt;&gt;"",COUNTA($C$11:C40),"")</f>
        <v>21</v>
      </c>
      <c r="B40" s="93" t="s">
        <v>128</v>
      </c>
      <c r="C40" s="87" t="n">
        <v>98.7</v>
      </c>
      <c r="D40" s="88" t="n">
        <v>1.33470225872689</v>
      </c>
      <c r="E40" s="89" t="n">
        <v>107</v>
      </c>
      <c r="F40" s="88" t="n">
        <v>2.09923664122138</v>
      </c>
      <c r="G40" s="89" t="n">
        <v>90.3</v>
      </c>
      <c r="H40" s="88" t="n">
        <v>1.00671140939596</v>
      </c>
      <c r="I40" s="89" t="n">
        <v>91.1</v>
      </c>
      <c r="J40" s="88" t="n">
        <v>4.47247706422019</v>
      </c>
    </row>
    <row r="41" s="61" customFormat="true" ht="12.95" hidden="false" customHeight="true" outlineLevel="0" collapsed="false">
      <c r="A41" s="91" t="n">
        <f aca="false">IF(C41&lt;&gt;"",COUNTA($C$11:C41),"")</f>
        <v>22</v>
      </c>
      <c r="B41" s="93" t="s">
        <v>129</v>
      </c>
      <c r="C41" s="87" t="n">
        <v>101.5</v>
      </c>
      <c r="D41" s="88" t="n">
        <v>1.70340681362725</v>
      </c>
      <c r="E41" s="89" t="n">
        <v>110.5</v>
      </c>
      <c r="F41" s="88" t="n">
        <v>3.9510818438382</v>
      </c>
      <c r="G41" s="89" t="n">
        <v>92.3</v>
      </c>
      <c r="H41" s="88" t="n">
        <v>-0.538793103448271</v>
      </c>
      <c r="I41" s="89" t="n">
        <v>94.1</v>
      </c>
      <c r="J41" s="88" t="n">
        <v>4.55555555555556</v>
      </c>
    </row>
    <row r="42" s="61" customFormat="true" ht="12.95" hidden="false" customHeight="true" outlineLevel="0" collapsed="false">
      <c r="A42" s="91" t="n">
        <f aca="false">IF(C42&lt;&gt;"",COUNTA($C$11:C42),"")</f>
        <v>23</v>
      </c>
      <c r="B42" s="93" t="s">
        <v>130</v>
      </c>
      <c r="C42" s="87" t="n">
        <v>104.6</v>
      </c>
      <c r="D42" s="88" t="n">
        <v>2.44857982370226</v>
      </c>
      <c r="E42" s="89" t="n">
        <v>114</v>
      </c>
      <c r="F42" s="88" t="n">
        <v>3.26086956521739</v>
      </c>
      <c r="G42" s="89" t="n">
        <v>94.9</v>
      </c>
      <c r="H42" s="88" t="n">
        <v>2.04301075268818</v>
      </c>
      <c r="I42" s="89" t="n">
        <v>98.5</v>
      </c>
      <c r="J42" s="88" t="n">
        <v>3.24947589098532</v>
      </c>
    </row>
    <row r="43" s="61" customFormat="true" ht="12.95" hidden="false" customHeight="true" outlineLevel="0" collapsed="false">
      <c r="A43" s="91" t="n">
        <f aca="false">IF(C43&lt;&gt;"",COUNTA($C$11:C43),"")</f>
        <v>24</v>
      </c>
      <c r="B43" s="93" t="s">
        <v>131</v>
      </c>
      <c r="C43" s="87" t="n">
        <v>110.1</v>
      </c>
      <c r="D43" s="88" t="n">
        <v>0.824175824175825</v>
      </c>
      <c r="E43" s="89" t="n">
        <v>122.9</v>
      </c>
      <c r="F43" s="88" t="n">
        <v>0.244698205546499</v>
      </c>
      <c r="G43" s="89" t="n">
        <v>96.2</v>
      </c>
      <c r="H43" s="88" t="n">
        <v>1.58394931362196</v>
      </c>
      <c r="I43" s="89" t="n">
        <v>104.9</v>
      </c>
      <c r="J43" s="88" t="n">
        <v>11.1228813559322</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0</v>
      </c>
      <c r="C47" s="87" t="n">
        <v>91</v>
      </c>
      <c r="D47" s="88" t="n">
        <v>4.47761194029852</v>
      </c>
      <c r="E47" s="89" t="n">
        <v>101.5</v>
      </c>
      <c r="F47" s="88" t="n">
        <v>4.85537190082646</v>
      </c>
      <c r="G47" s="89" t="n">
        <v>79.8</v>
      </c>
      <c r="H47" s="88" t="n">
        <v>3.90625</v>
      </c>
      <c r="I47" s="89" t="n">
        <v>98.9</v>
      </c>
      <c r="J47" s="88" t="n">
        <v>13.0285714285714</v>
      </c>
    </row>
    <row r="48" s="61" customFormat="true" ht="12.95" hidden="false" customHeight="true" outlineLevel="0" collapsed="false">
      <c r="A48" s="91" t="n">
        <f aca="false">IF(C48&lt;&gt;"",COUNTA($C$11:C48),"")</f>
        <v>26</v>
      </c>
      <c r="B48" s="93" t="s">
        <v>121</v>
      </c>
      <c r="C48" s="87" t="n">
        <v>87.6</v>
      </c>
      <c r="D48" s="88" t="n">
        <v>2.21703617269544</v>
      </c>
      <c r="E48" s="89" t="n">
        <v>97.4</v>
      </c>
      <c r="F48" s="88" t="n">
        <v>1.24740124740124</v>
      </c>
      <c r="G48" s="89" t="n">
        <v>77.2</v>
      </c>
      <c r="H48" s="88" t="n">
        <v>3.76344086021504</v>
      </c>
      <c r="I48" s="89" t="n">
        <v>92.4</v>
      </c>
      <c r="J48" s="88" t="n">
        <v>10.3942652329749</v>
      </c>
    </row>
    <row r="49" s="61" customFormat="true" ht="12.95" hidden="false" customHeight="true" outlineLevel="0" collapsed="false">
      <c r="A49" s="91" t="n">
        <f aca="false">IF(C49&lt;&gt;"",COUNTA($C$11:C49),"")</f>
        <v>27</v>
      </c>
      <c r="B49" s="93" t="s">
        <v>122</v>
      </c>
      <c r="C49" s="87" t="n">
        <v>100.3</v>
      </c>
      <c r="D49" s="88" t="n">
        <v>-1.37659783677483</v>
      </c>
      <c r="E49" s="89" t="n">
        <v>110.3</v>
      </c>
      <c r="F49" s="88" t="n">
        <v>-5.07745266781411</v>
      </c>
      <c r="G49" s="89" t="n">
        <v>89.8</v>
      </c>
      <c r="H49" s="88" t="n">
        <v>5.02923976608187</v>
      </c>
      <c r="I49" s="89" t="n">
        <v>100.2</v>
      </c>
      <c r="J49" s="88" t="n">
        <v>10.352422907489</v>
      </c>
    </row>
    <row r="50" s="61" customFormat="true" ht="12.95" hidden="false" customHeight="true" outlineLevel="0" collapsed="false">
      <c r="A50" s="91" t="n">
        <f aca="false">IF(C50&lt;&gt;"",COUNTA($C$11:C50),"")</f>
        <v>28</v>
      </c>
      <c r="B50" s="93" t="s">
        <v>123</v>
      </c>
      <c r="C50" s="87" t="n">
        <v>108.8</v>
      </c>
      <c r="D50" s="88" t="n">
        <v>9.34673366834171</v>
      </c>
      <c r="E50" s="89" t="n">
        <v>121.1</v>
      </c>
      <c r="F50" s="88" t="n">
        <v>12.4419684308264</v>
      </c>
      <c r="G50" s="89" t="n">
        <v>95.6</v>
      </c>
      <c r="H50" s="88" t="n">
        <v>4.70974808324206</v>
      </c>
      <c r="I50" s="89" t="n">
        <v>103.9</v>
      </c>
      <c r="J50" s="88" t="n">
        <v>12.9347826086957</v>
      </c>
    </row>
    <row r="51" s="61" customFormat="true" ht="12.95" hidden="false" customHeight="true" outlineLevel="0" collapsed="false">
      <c r="A51" s="91" t="n">
        <f aca="false">IF(C51&lt;&gt;"",COUNTA($C$11:C51),"")</f>
        <v>29</v>
      </c>
      <c r="B51" s="93" t="s">
        <v>124</v>
      </c>
      <c r="C51" s="87" t="n">
        <v>108.5</v>
      </c>
      <c r="D51" s="88" t="n">
        <v>0</v>
      </c>
      <c r="E51" s="89" t="n">
        <v>121.6</v>
      </c>
      <c r="F51" s="88" t="n">
        <v>-0.40950040950041</v>
      </c>
      <c r="G51" s="89" t="n">
        <v>94.1</v>
      </c>
      <c r="H51" s="88" t="n">
        <v>0.641711229946523</v>
      </c>
      <c r="I51" s="89" t="n">
        <v>102.5</v>
      </c>
      <c r="J51" s="88" t="n">
        <v>11.8995633187773</v>
      </c>
    </row>
    <row r="52" s="61" customFormat="true" ht="12.95" hidden="false" customHeight="true" outlineLevel="0" collapsed="false">
      <c r="A52" s="91" t="n">
        <f aca="false">IF(C52&lt;&gt;"",COUNTA($C$11:C52),"")</f>
        <v>30</v>
      </c>
      <c r="B52" s="93" t="s">
        <v>125</v>
      </c>
      <c r="C52" s="87" t="n">
        <v>106.3</v>
      </c>
      <c r="D52" s="88" t="n">
        <v>1.91754554170662</v>
      </c>
      <c r="E52" s="89" t="n">
        <v>119.9</v>
      </c>
      <c r="F52" s="88" t="n">
        <v>1.52413209144792</v>
      </c>
      <c r="G52" s="89" t="n">
        <v>91.4</v>
      </c>
      <c r="H52" s="88" t="n">
        <v>2.46636771300449</v>
      </c>
      <c r="I52" s="89" t="n">
        <v>102.3</v>
      </c>
      <c r="J52" s="88" t="n">
        <v>12.2941822173436</v>
      </c>
    </row>
    <row r="53" s="61" customFormat="true" ht="12.95" hidden="false" customHeight="true" outlineLevel="0" collapsed="false">
      <c r="A53" s="91" t="n">
        <f aca="false">IF(C53&lt;&gt;"",COUNTA($C$11:C53),"")</f>
        <v>31</v>
      </c>
      <c r="B53" s="93" t="s">
        <v>126</v>
      </c>
      <c r="C53" s="87" t="n">
        <v>115.7</v>
      </c>
      <c r="D53" s="88" t="n">
        <v>0.959860383944161</v>
      </c>
      <c r="E53" s="89" t="n">
        <v>132</v>
      </c>
      <c r="F53" s="88" t="n">
        <v>0.380228136882124</v>
      </c>
      <c r="G53" s="89" t="n">
        <v>97.4</v>
      </c>
      <c r="H53" s="88" t="n">
        <v>1.98952879581152</v>
      </c>
      <c r="I53" s="89" t="n">
        <v>105.2</v>
      </c>
      <c r="J53" s="88" t="n">
        <v>12.0340788072417</v>
      </c>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61" customFormat="true" ht="12.95" hidden="false" customHeight="true" outlineLevel="0" collapsed="false">
      <c r="A57" s="91" t="n">
        <f aca="false">IF(C57&lt;&gt;"",COUNTA($C$11:C57),"")</f>
        <v>35</v>
      </c>
      <c r="B57" s="93" t="s">
        <v>130</v>
      </c>
      <c r="C57" s="87" t="s">
        <v>112</v>
      </c>
      <c r="D57" s="89"/>
      <c r="E57" s="89"/>
      <c r="F57" s="89"/>
      <c r="G57" s="89"/>
      <c r="H57" s="89"/>
      <c r="I57" s="89"/>
      <c r="J57" s="89"/>
    </row>
    <row r="58" s="61" customFormat="true" ht="12.95" hidden="false" customHeight="tru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0</v>
      </c>
      <c r="C13" s="87" t="n">
        <v>96.9</v>
      </c>
      <c r="D13" s="88" t="n">
        <v>-0.411099691675233</v>
      </c>
      <c r="E13" s="89" t="n">
        <v>106.2</v>
      </c>
      <c r="F13" s="88" t="n">
        <v>0.950570342205324</v>
      </c>
      <c r="G13" s="89" t="n">
        <v>86.9</v>
      </c>
      <c r="H13" s="88" t="n">
        <v>-2.02931228861331</v>
      </c>
      <c r="I13" s="89" t="n">
        <v>89.1</v>
      </c>
      <c r="J13" s="88" t="n">
        <v>-0.889877641824256</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n">
        <f aca="false">IF(C15&lt;&gt;"",COUNTA($C$11:C15),"")</f>
        <v>5</v>
      </c>
      <c r="B15" s="92"/>
      <c r="C15" s="87" t="s">
        <v>112</v>
      </c>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6</v>
      </c>
      <c r="B18" s="93" t="s">
        <v>114</v>
      </c>
      <c r="C18" s="87" t="n">
        <v>87.3</v>
      </c>
      <c r="D18" s="88" t="n">
        <v>-3.10765815760266</v>
      </c>
      <c r="E18" s="89" t="n">
        <v>96.6</v>
      </c>
      <c r="F18" s="88" t="n">
        <v>0</v>
      </c>
      <c r="G18" s="89" t="n">
        <v>76.9</v>
      </c>
      <c r="H18" s="88" t="n">
        <v>-7.23763570566948</v>
      </c>
      <c r="I18" s="89" t="n">
        <v>84.2</v>
      </c>
      <c r="J18" s="88" t="n">
        <v>-7.06401766004414</v>
      </c>
    </row>
    <row r="19" s="61" customFormat="true" ht="12.95" hidden="false" customHeight="true" outlineLevel="0" collapsed="false">
      <c r="A19" s="91" t="n">
        <f aca="false">IF(C19&lt;&gt;"",COUNTA($C$11:C19),"")</f>
        <v>7</v>
      </c>
      <c r="B19" s="93" t="s">
        <v>115</v>
      </c>
      <c r="C19" s="87" t="n">
        <v>98.2</v>
      </c>
      <c r="D19" s="88" t="n">
        <v>-0.506585612968593</v>
      </c>
      <c r="E19" s="89" t="n">
        <v>107.7</v>
      </c>
      <c r="F19" s="88" t="n">
        <v>0.842696629213492</v>
      </c>
      <c r="G19" s="89" t="n">
        <v>87.9</v>
      </c>
      <c r="H19" s="88" t="n">
        <v>-2.22469410456063</v>
      </c>
      <c r="I19" s="89" t="n">
        <v>87.9</v>
      </c>
      <c r="J19" s="88" t="n">
        <v>-3.19383259911893</v>
      </c>
    </row>
    <row r="20" s="61" customFormat="true" ht="12.95" hidden="false" customHeight="true" outlineLevel="0" collapsed="false">
      <c r="A20" s="91" t="n">
        <f aca="false">IF(C20&lt;&gt;"",COUNTA($C$11:C20),"")</f>
        <v>8</v>
      </c>
      <c r="B20" s="93" t="s">
        <v>116</v>
      </c>
      <c r="C20" s="87" t="n">
        <v>102.7</v>
      </c>
      <c r="D20" s="88" t="n">
        <v>1.68316831683168</v>
      </c>
      <c r="E20" s="89" t="n">
        <v>113.3</v>
      </c>
      <c r="F20" s="88" t="n">
        <v>2.90644868301544</v>
      </c>
      <c r="G20" s="89" t="n">
        <v>91.2</v>
      </c>
      <c r="H20" s="88" t="n">
        <v>0</v>
      </c>
      <c r="I20" s="89" t="n">
        <v>89.5</v>
      </c>
      <c r="J20" s="88" t="n">
        <v>1.93621867881549</v>
      </c>
    </row>
    <row r="21" s="61" customFormat="true" ht="12.95" hidden="false" customHeight="true" outlineLevel="0" collapsed="false">
      <c r="A21" s="91" t="n">
        <f aca="false">IF(C21&lt;&gt;"",COUNTA($C$11:C21),"")</f>
        <v>9</v>
      </c>
      <c r="B21" s="93" t="s">
        <v>117</v>
      </c>
      <c r="C21" s="87" t="n">
        <v>99.5</v>
      </c>
      <c r="D21" s="88" t="n">
        <v>0.201409869083591</v>
      </c>
      <c r="E21" s="89" t="n">
        <v>107.2</v>
      </c>
      <c r="F21" s="88" t="n">
        <v>0</v>
      </c>
      <c r="G21" s="89" t="n">
        <v>91.5</v>
      </c>
      <c r="H21" s="88" t="n">
        <v>0.770925110132168</v>
      </c>
      <c r="I21" s="89" t="n">
        <v>94.8</v>
      </c>
      <c r="J21" s="88" t="n">
        <v>4.63576158940398</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10</v>
      </c>
      <c r="B25" s="93" t="s">
        <v>114</v>
      </c>
      <c r="C25" s="87" t="n">
        <v>87.5</v>
      </c>
      <c r="D25" s="88" t="n">
        <v>0.229095074455898</v>
      </c>
      <c r="E25" s="89" t="n">
        <v>94.6</v>
      </c>
      <c r="F25" s="88" t="n">
        <v>-2.0703933747412</v>
      </c>
      <c r="G25" s="89" t="n">
        <v>79.9</v>
      </c>
      <c r="H25" s="88" t="n">
        <v>3.90117035110534</v>
      </c>
      <c r="I25" s="89" t="n">
        <v>92.6</v>
      </c>
      <c r="J25" s="88" t="n">
        <v>9.97624703087885</v>
      </c>
    </row>
    <row r="26" s="61" customFormat="true" ht="12.95" hidden="false" customHeight="true" outlineLevel="0" collapsed="false">
      <c r="A26" s="91" t="n">
        <f aca="false">IF(C26&lt;&gt;"",COUNTA($C$11:C26),"")</f>
        <v>11</v>
      </c>
      <c r="B26" s="93" t="s">
        <v>115</v>
      </c>
      <c r="C26" s="87" t="n">
        <v>101.1</v>
      </c>
      <c r="D26" s="88" t="n">
        <v>2.95315682281058</v>
      </c>
      <c r="E26" s="89" t="n">
        <v>111.2</v>
      </c>
      <c r="F26" s="88" t="n">
        <v>3.2497678737233</v>
      </c>
      <c r="G26" s="89" t="n">
        <v>90.1</v>
      </c>
      <c r="H26" s="88" t="n">
        <v>2.50284414106939</v>
      </c>
      <c r="I26" s="89" t="n">
        <v>97.5</v>
      </c>
      <c r="J26" s="88" t="n">
        <v>10.9215017064846</v>
      </c>
    </row>
    <row r="27" s="61" customFormat="true" ht="12.95" hidden="false" customHeight="true" outlineLevel="0" collapsed="false">
      <c r="A27" s="91" t="n">
        <f aca="false">IF(C27&lt;&gt;"",COUNTA($C$11:C27),"")</f>
        <v>12</v>
      </c>
      <c r="B27" s="93" t="s">
        <v>116</v>
      </c>
      <c r="C27" s="87" t="s">
        <v>112</v>
      </c>
      <c r="D27" s="88"/>
      <c r="E27" s="89"/>
      <c r="F27" s="88"/>
      <c r="G27" s="89"/>
      <c r="H27" s="88"/>
      <c r="I27" s="89"/>
      <c r="J27" s="88"/>
    </row>
    <row r="28" s="61" customFormat="true" ht="12.95" hidden="false" customHeight="true" outlineLevel="0" collapsed="false">
      <c r="A28" s="91" t="n">
        <f aca="false">IF(C28&lt;&gt;"",COUNTA($C$11:C28),"")</f>
        <v>13</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4</v>
      </c>
      <c r="B32" s="93" t="s">
        <v>120</v>
      </c>
      <c r="C32" s="87" t="n">
        <v>83.6</v>
      </c>
      <c r="D32" s="88" t="n">
        <v>-2.56410256410256</v>
      </c>
      <c r="E32" s="89" t="n">
        <v>91</v>
      </c>
      <c r="F32" s="88" t="n">
        <v>-0.763358778625957</v>
      </c>
      <c r="G32" s="89" t="n">
        <v>75.6</v>
      </c>
      <c r="H32" s="88" t="n">
        <v>-4.9056603773585</v>
      </c>
      <c r="I32" s="89" t="n">
        <v>84.4</v>
      </c>
      <c r="J32" s="88" t="n">
        <v>-6.63716814159292</v>
      </c>
    </row>
    <row r="33" s="61" customFormat="true" ht="12.95" hidden="false" customHeight="true" outlineLevel="0" collapsed="false">
      <c r="A33" s="91" t="n">
        <f aca="false">IF(C33&lt;&gt;"",COUNTA($C$11:C33),"")</f>
        <v>15</v>
      </c>
      <c r="B33" s="93" t="s">
        <v>121</v>
      </c>
      <c r="C33" s="87" t="n">
        <v>81.8</v>
      </c>
      <c r="D33" s="88" t="n">
        <v>-3.19526627218934</v>
      </c>
      <c r="E33" s="89" t="n">
        <v>90.3</v>
      </c>
      <c r="F33" s="88" t="n">
        <v>-2.16684723726976</v>
      </c>
      <c r="G33" s="89" t="n">
        <v>72.6</v>
      </c>
      <c r="H33" s="88" t="n">
        <v>-4.59921156373194</v>
      </c>
      <c r="I33" s="89" t="n">
        <v>80.7</v>
      </c>
      <c r="J33" s="88" t="n">
        <v>-4.15676959619952</v>
      </c>
    </row>
    <row r="34" s="61" customFormat="true" ht="12.95" hidden="false" customHeight="true" outlineLevel="0" collapsed="false">
      <c r="A34" s="91" t="n">
        <f aca="false">IF(C34&lt;&gt;"",COUNTA($C$11:C34),"")</f>
        <v>16</v>
      </c>
      <c r="B34" s="93" t="s">
        <v>122</v>
      </c>
      <c r="C34" s="87" t="n">
        <v>96.4</v>
      </c>
      <c r="D34" s="88" t="n">
        <v>-3.40681362725451</v>
      </c>
      <c r="E34" s="89" t="n">
        <v>108.6</v>
      </c>
      <c r="F34" s="88" t="n">
        <v>2.54957507082152</v>
      </c>
      <c r="G34" s="89" t="n">
        <v>82.6</v>
      </c>
      <c r="H34" s="88" t="n">
        <v>-11.3733905579399</v>
      </c>
      <c r="I34" s="89" t="n">
        <v>87.5</v>
      </c>
      <c r="J34" s="88" t="n">
        <v>-9.97942386831277</v>
      </c>
    </row>
    <row r="35" s="61" customFormat="true" ht="12.95" hidden="false" customHeight="true" outlineLevel="0" collapsed="false">
      <c r="A35" s="91" t="n">
        <f aca="false">IF(C35&lt;&gt;"",COUNTA($C$11:C35),"")</f>
        <v>17</v>
      </c>
      <c r="B35" s="93" t="s">
        <v>123</v>
      </c>
      <c r="C35" s="87" t="n">
        <v>94.1</v>
      </c>
      <c r="D35" s="88" t="n">
        <v>-2.28452751817238</v>
      </c>
      <c r="E35" s="89" t="n">
        <v>100.3</v>
      </c>
      <c r="F35" s="88" t="n">
        <v>-2.99806576402321</v>
      </c>
      <c r="G35" s="89" t="n">
        <v>87.8</v>
      </c>
      <c r="H35" s="88" t="n">
        <v>-1.01465614430666</v>
      </c>
      <c r="I35" s="89" t="n">
        <v>88.3</v>
      </c>
      <c r="J35" s="88" t="n">
        <v>-0.563063063063055</v>
      </c>
    </row>
    <row r="36" s="61" customFormat="true" ht="12.95" hidden="false" customHeight="true" outlineLevel="0" collapsed="false">
      <c r="A36" s="91" t="n">
        <f aca="false">IF(C36&lt;&gt;"",COUNTA($C$11:C36),"")</f>
        <v>18</v>
      </c>
      <c r="B36" s="93" t="s">
        <v>124</v>
      </c>
      <c r="C36" s="87" t="n">
        <v>102.2</v>
      </c>
      <c r="D36" s="88" t="n">
        <v>2.50752256770311</v>
      </c>
      <c r="E36" s="89" t="n">
        <v>113.3</v>
      </c>
      <c r="F36" s="88" t="n">
        <v>5.00463392029657</v>
      </c>
      <c r="G36" s="89" t="n">
        <v>89.9</v>
      </c>
      <c r="H36" s="88" t="n">
        <v>-0.882028665931642</v>
      </c>
      <c r="I36" s="89" t="n">
        <v>87.9</v>
      </c>
      <c r="J36" s="88" t="n">
        <v>-3.30033003300331</v>
      </c>
    </row>
    <row r="37" s="61" customFormat="true" ht="12.95" hidden="false" customHeight="true" outlineLevel="0" collapsed="false">
      <c r="A37" s="91" t="n">
        <f aca="false">IF(C37&lt;&gt;"",COUNTA($C$11:C37),"")</f>
        <v>19</v>
      </c>
      <c r="B37" s="93" t="s">
        <v>125</v>
      </c>
      <c r="C37" s="87" t="n">
        <v>98.3</v>
      </c>
      <c r="D37" s="88" t="n">
        <v>-1.79820179820179</v>
      </c>
      <c r="E37" s="89" t="n">
        <v>109.3</v>
      </c>
      <c r="F37" s="88" t="n">
        <v>0.183318056828597</v>
      </c>
      <c r="G37" s="89" t="n">
        <v>86</v>
      </c>
      <c r="H37" s="88" t="n">
        <v>-4.65631929046563</v>
      </c>
      <c r="I37" s="89" t="n">
        <v>87.4</v>
      </c>
      <c r="J37" s="88" t="n">
        <v>-5.81896551724138</v>
      </c>
    </row>
    <row r="38" s="61" customFormat="true" ht="12.95" hidden="false" customHeight="true" outlineLevel="0" collapsed="false">
      <c r="A38" s="91" t="n">
        <f aca="false">IF(C38&lt;&gt;"",COUNTA($C$11:C38),"")</f>
        <v>20</v>
      </c>
      <c r="B38" s="93" t="s">
        <v>126</v>
      </c>
      <c r="C38" s="87" t="n">
        <v>108.4</v>
      </c>
      <c r="D38" s="88" t="n">
        <v>4.33108758421558</v>
      </c>
      <c r="E38" s="89" t="n">
        <v>121.9</v>
      </c>
      <c r="F38" s="88" t="n">
        <v>8.16326530612244</v>
      </c>
      <c r="G38" s="89" t="n">
        <v>93.1</v>
      </c>
      <c r="H38" s="88" t="n">
        <v>-1.37711864406781</v>
      </c>
      <c r="I38" s="89" t="n">
        <v>90.2</v>
      </c>
      <c r="J38" s="88" t="n">
        <v>2.73348519362187</v>
      </c>
    </row>
    <row r="39" s="61" customFormat="true" ht="12.95" hidden="false" customHeight="true" outlineLevel="0" collapsed="false">
      <c r="A39" s="91" t="n">
        <f aca="false">IF(C39&lt;&gt;"",COUNTA($C$11:C39),"")</f>
        <v>21</v>
      </c>
      <c r="B39" s="93" t="s">
        <v>127</v>
      </c>
      <c r="C39" s="87" t="n">
        <v>106.6</v>
      </c>
      <c r="D39" s="88" t="n">
        <v>0.851466414380326</v>
      </c>
      <c r="E39" s="89" t="n">
        <v>118.4</v>
      </c>
      <c r="F39" s="88" t="n">
        <v>0.851788756388416</v>
      </c>
      <c r="G39" s="89" t="n">
        <v>93.7</v>
      </c>
      <c r="H39" s="88" t="n">
        <v>0.752688172043008</v>
      </c>
      <c r="I39" s="89" t="n">
        <v>91.1</v>
      </c>
      <c r="J39" s="88" t="n">
        <v>0.551876379690953</v>
      </c>
    </row>
    <row r="40" s="61" customFormat="true" ht="12.95" hidden="false" customHeight="true" outlineLevel="0" collapsed="false">
      <c r="A40" s="91" t="n">
        <f aca="false">IF(C40&lt;&gt;"",COUNTA($C$11:C40),"")</f>
        <v>22</v>
      </c>
      <c r="B40" s="93" t="s">
        <v>128</v>
      </c>
      <c r="C40" s="87" t="n">
        <v>93.2</v>
      </c>
      <c r="D40" s="88" t="n">
        <v>-0.320855614973269</v>
      </c>
      <c r="E40" s="89" t="n">
        <v>99.5</v>
      </c>
      <c r="F40" s="88" t="n">
        <v>-0.599400599400596</v>
      </c>
      <c r="G40" s="89" t="n">
        <v>86.9</v>
      </c>
      <c r="H40" s="88" t="n">
        <v>0.812064965197209</v>
      </c>
      <c r="I40" s="89" t="n">
        <v>87.3</v>
      </c>
      <c r="J40" s="88" t="n">
        <v>2.70588235294117</v>
      </c>
    </row>
    <row r="41" s="61" customFormat="true" ht="12.95" hidden="false" customHeight="true" outlineLevel="0" collapsed="false">
      <c r="A41" s="91" t="n">
        <f aca="false">IF(C41&lt;&gt;"",COUNTA($C$11:C41),"")</f>
        <v>23</v>
      </c>
      <c r="B41" s="93" t="s">
        <v>129</v>
      </c>
      <c r="C41" s="87" t="n">
        <v>95.7</v>
      </c>
      <c r="D41" s="88" t="n">
        <v>0.104602510460253</v>
      </c>
      <c r="E41" s="89" t="n">
        <v>102.6</v>
      </c>
      <c r="F41" s="88" t="n">
        <v>1.18343195266272</v>
      </c>
      <c r="G41" s="89" t="n">
        <v>88.7</v>
      </c>
      <c r="H41" s="88" t="n">
        <v>-0.782997762863545</v>
      </c>
      <c r="I41" s="89" t="n">
        <v>89.8</v>
      </c>
      <c r="J41" s="88" t="n">
        <v>2.74599542334096</v>
      </c>
    </row>
    <row r="42" s="61" customFormat="true" ht="12.95" hidden="false" customHeight="true" outlineLevel="0" collapsed="false">
      <c r="A42" s="91" t="n">
        <f aca="false">IF(C42&lt;&gt;"",COUNTA($C$11:C42),"")</f>
        <v>24</v>
      </c>
      <c r="B42" s="93" t="s">
        <v>130</v>
      </c>
      <c r="C42" s="87" t="n">
        <v>98.7</v>
      </c>
      <c r="D42" s="88" t="n">
        <v>1.02354145342886</v>
      </c>
      <c r="E42" s="89" t="n">
        <v>105.6</v>
      </c>
      <c r="F42" s="88" t="n">
        <v>1.05263157894737</v>
      </c>
      <c r="G42" s="89" t="n">
        <v>91.8</v>
      </c>
      <c r="H42" s="88" t="n">
        <v>1.66112956810632</v>
      </c>
      <c r="I42" s="89" t="n">
        <v>94.1</v>
      </c>
      <c r="J42" s="88" t="n">
        <v>1.61987041036717</v>
      </c>
    </row>
    <row r="43" s="61" customFormat="true" ht="12.95" hidden="false" customHeight="true" outlineLevel="0" collapsed="false">
      <c r="A43" s="91" t="n">
        <f aca="false">IF(C43&lt;&gt;"",COUNTA($C$11:C43),"")</f>
        <v>25</v>
      </c>
      <c r="B43" s="93" t="s">
        <v>131</v>
      </c>
      <c r="C43" s="87" t="n">
        <v>104</v>
      </c>
      <c r="D43" s="88" t="n">
        <v>-0.668576886341938</v>
      </c>
      <c r="E43" s="89" t="n">
        <v>113.3</v>
      </c>
      <c r="F43" s="88" t="n">
        <v>-2.07433016421781</v>
      </c>
      <c r="G43" s="89" t="n">
        <v>94</v>
      </c>
      <c r="H43" s="88" t="n">
        <v>1.40237324703344</v>
      </c>
      <c r="I43" s="89" t="n">
        <v>100.5</v>
      </c>
      <c r="J43" s="88" t="n">
        <v>9.5965103598691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6</v>
      </c>
      <c r="B47" s="93" t="s">
        <v>120</v>
      </c>
      <c r="C47" s="87" t="n">
        <v>85.9</v>
      </c>
      <c r="D47" s="88" t="n">
        <v>2.75119617224881</v>
      </c>
      <c r="E47" s="89" t="n">
        <v>93.2</v>
      </c>
      <c r="F47" s="88" t="n">
        <v>2.41758241758242</v>
      </c>
      <c r="G47" s="89" t="n">
        <v>78.3</v>
      </c>
      <c r="H47" s="88" t="n">
        <v>3.57142857142858</v>
      </c>
      <c r="I47" s="89" t="n">
        <v>94.4</v>
      </c>
      <c r="J47" s="88" t="n">
        <v>11.8483412322275</v>
      </c>
    </row>
    <row r="48" s="61" customFormat="true" ht="12.95" hidden="false" customHeight="true" outlineLevel="0" collapsed="false">
      <c r="A48" s="91" t="n">
        <f aca="false">IF(C48&lt;&gt;"",COUNTA($C$11:C48),"")</f>
        <v>27</v>
      </c>
      <c r="B48" s="93" t="s">
        <v>121</v>
      </c>
      <c r="C48" s="87" t="n">
        <v>82.5</v>
      </c>
      <c r="D48" s="88" t="n">
        <v>0.855745721271404</v>
      </c>
      <c r="E48" s="89" t="n">
        <v>89.4</v>
      </c>
      <c r="F48" s="88" t="n">
        <v>-0.996677740863788</v>
      </c>
      <c r="G48" s="89" t="n">
        <v>75.2</v>
      </c>
      <c r="H48" s="88" t="n">
        <v>3.58126721763087</v>
      </c>
      <c r="I48" s="89" t="n">
        <v>88.2</v>
      </c>
      <c r="J48" s="88" t="n">
        <v>9.29368029739777</v>
      </c>
    </row>
    <row r="49" s="61" customFormat="true" ht="12.95" hidden="false" customHeight="true" outlineLevel="0" collapsed="false">
      <c r="A49" s="91" t="n">
        <f aca="false">IF(C49&lt;&gt;"",COUNTA($C$11:C49),"")</f>
        <v>28</v>
      </c>
      <c r="B49" s="93" t="s">
        <v>122</v>
      </c>
      <c r="C49" s="87" t="n">
        <v>93.9</v>
      </c>
      <c r="D49" s="88" t="n">
        <v>-2.59336099585063</v>
      </c>
      <c r="E49" s="89" t="n">
        <v>101.2</v>
      </c>
      <c r="F49" s="88" t="n">
        <v>-6.81399631675875</v>
      </c>
      <c r="G49" s="89" t="n">
        <v>86.3</v>
      </c>
      <c r="H49" s="88" t="n">
        <v>4.47941888619856</v>
      </c>
      <c r="I49" s="89" t="n">
        <v>95.3</v>
      </c>
      <c r="J49" s="88" t="n">
        <v>8.91428571428571</v>
      </c>
    </row>
    <row r="50" s="61" customFormat="true" ht="12.95" hidden="false" customHeight="true" outlineLevel="0" collapsed="false">
      <c r="A50" s="91" t="n">
        <f aca="false">IF(C50&lt;&gt;"",COUNTA($C$11:C50),"")</f>
        <v>29</v>
      </c>
      <c r="B50" s="93" t="s">
        <v>123</v>
      </c>
      <c r="C50" s="87" t="n">
        <v>101.9</v>
      </c>
      <c r="D50" s="88" t="n">
        <v>8.28905419766207</v>
      </c>
      <c r="E50" s="89" t="n">
        <v>111.4</v>
      </c>
      <c r="F50" s="88" t="n">
        <v>11.0667996011964</v>
      </c>
      <c r="G50" s="89" t="n">
        <v>91.8</v>
      </c>
      <c r="H50" s="88" t="n">
        <v>4.55580865603645</v>
      </c>
      <c r="I50" s="89" t="n">
        <v>98.6</v>
      </c>
      <c r="J50" s="88" t="n">
        <v>11.6647791619479</v>
      </c>
    </row>
    <row r="51" s="61" customFormat="true" ht="12.95" hidden="false" customHeight="true" outlineLevel="0" collapsed="false">
      <c r="A51" s="91" t="n">
        <f aca="false">IF(C51&lt;&gt;"",COUNTA($C$11:C51),"")</f>
        <v>30</v>
      </c>
      <c r="B51" s="93" t="s">
        <v>124</v>
      </c>
      <c r="C51" s="87" t="n">
        <v>101.6</v>
      </c>
      <c r="D51" s="88" t="n">
        <v>-0.587084148727982</v>
      </c>
      <c r="E51" s="89" t="n">
        <v>111.9</v>
      </c>
      <c r="F51" s="88" t="n">
        <v>-1.23565754633715</v>
      </c>
      <c r="G51" s="89" t="n">
        <v>90.4</v>
      </c>
      <c r="H51" s="88" t="n">
        <v>0.556173526140142</v>
      </c>
      <c r="I51" s="89" t="n">
        <v>97</v>
      </c>
      <c r="J51" s="88" t="n">
        <v>10.3526734926052</v>
      </c>
    </row>
    <row r="52" s="61" customFormat="true" ht="12.95" hidden="false" customHeight="true" outlineLevel="0" collapsed="false">
      <c r="A52" s="91" t="n">
        <f aca="false">IF(C52&lt;&gt;"",COUNTA($C$11:C52),"")</f>
        <v>31</v>
      </c>
      <c r="B52" s="93" t="s">
        <v>125</v>
      </c>
      <c r="C52" s="87" t="n">
        <v>99.8</v>
      </c>
      <c r="D52" s="88" t="n">
        <v>1.52594099694812</v>
      </c>
      <c r="E52" s="89" t="n">
        <v>110.4</v>
      </c>
      <c r="F52" s="88" t="n">
        <v>1.00640439158281</v>
      </c>
      <c r="G52" s="89" t="n">
        <v>88.1</v>
      </c>
      <c r="H52" s="88" t="n">
        <v>2.44186046511628</v>
      </c>
      <c r="I52" s="89" t="n">
        <v>96.9</v>
      </c>
      <c r="J52" s="88" t="n">
        <v>10.8695652173913</v>
      </c>
    </row>
    <row r="53" s="61" customFormat="true" ht="12.95" hidden="false" customHeight="true" outlineLevel="0" collapsed="false">
      <c r="A53" s="91" t="n">
        <f aca="false">IF(C53&lt;&gt;"",COUNTA($C$11:C53),"")</f>
        <v>32</v>
      </c>
      <c r="B53" s="93" t="s">
        <v>126</v>
      </c>
      <c r="C53" s="87" t="n">
        <v>108.8</v>
      </c>
      <c r="D53" s="88" t="n">
        <v>0.369003690036891</v>
      </c>
      <c r="E53" s="89" t="n">
        <v>121.6</v>
      </c>
      <c r="F53" s="88" t="n">
        <v>-0.246103363412644</v>
      </c>
      <c r="G53" s="89" t="n">
        <v>94.6</v>
      </c>
      <c r="H53" s="88" t="n">
        <v>1.61117078410312</v>
      </c>
      <c r="I53" s="89" t="n">
        <v>98.5</v>
      </c>
      <c r="J53" s="88" t="n">
        <v>9.20177383592018</v>
      </c>
    </row>
    <row r="54" s="61" customFormat="true" ht="12.95" hidden="false" customHeight="true" outlineLevel="0" collapsed="false">
      <c r="A54" s="91" t="n">
        <f aca="false">IF(C54&lt;&gt;"",COUNTA($C$11:C54),"")</f>
        <v>33</v>
      </c>
      <c r="B54" s="93" t="s">
        <v>127</v>
      </c>
      <c r="C54" s="87" t="s">
        <v>112</v>
      </c>
      <c r="D54" s="89" t="s">
        <v>112</v>
      </c>
      <c r="E54" s="89"/>
      <c r="F54" s="89"/>
      <c r="G54" s="89"/>
      <c r="H54" s="89"/>
      <c r="I54" s="89"/>
      <c r="J54" s="89"/>
    </row>
    <row r="55" s="61" customFormat="true" ht="12.95" hidden="false" customHeight="true" outlineLevel="0" collapsed="false">
      <c r="A55" s="91" t="n">
        <f aca="false">IF(C55&lt;&gt;"",COUNTA($C$11:C55),"")</f>
        <v>34</v>
      </c>
      <c r="B55" s="93" t="s">
        <v>128</v>
      </c>
      <c r="C55" s="87" t="s">
        <v>112</v>
      </c>
      <c r="D55" s="89" t="s">
        <v>112</v>
      </c>
      <c r="E55" s="89"/>
      <c r="F55" s="89"/>
      <c r="G55" s="89"/>
      <c r="H55" s="89"/>
      <c r="I55" s="89"/>
      <c r="J55" s="89"/>
    </row>
    <row r="56" s="61" customFormat="true" ht="12.95" hidden="false" customHeight="true" outlineLevel="0" collapsed="false">
      <c r="A56" s="91" t="n">
        <f aca="false">IF(C56&lt;&gt;"",COUNTA($C$11:C56),"")</f>
        <v>35</v>
      </c>
      <c r="B56" s="93" t="s">
        <v>129</v>
      </c>
      <c r="C56" s="87" t="s">
        <v>112</v>
      </c>
      <c r="D56" s="89" t="s">
        <v>112</v>
      </c>
      <c r="E56" s="89"/>
      <c r="F56" s="89"/>
      <c r="G56" s="89"/>
      <c r="H56" s="89"/>
      <c r="I56" s="89"/>
      <c r="J56" s="89"/>
    </row>
    <row r="57" s="61" customFormat="true" ht="12.95" hidden="false" customHeight="true" outlineLevel="0" collapsed="false">
      <c r="A57" s="91" t="n">
        <f aca="false">IF(C57&lt;&gt;"",COUNTA($C$11:C57),"")</f>
        <v>36</v>
      </c>
      <c r="B57" s="93" t="s">
        <v>130</v>
      </c>
      <c r="C57" s="87" t="s">
        <v>112</v>
      </c>
      <c r="D57" s="89" t="s">
        <v>112</v>
      </c>
      <c r="E57" s="89"/>
      <c r="F57" s="89"/>
      <c r="G57" s="89"/>
      <c r="H57" s="89"/>
      <c r="I57" s="89"/>
      <c r="J57" s="89"/>
    </row>
    <row r="58" customFormat="false" ht="12.75" hidden="false" customHeight="false" outlineLevel="0" collapsed="false">
      <c r="A58" s="91" t="n">
        <f aca="false">IF(C58&lt;&gt;"",COUNTA($C$11:C58),"")</f>
        <v>37</v>
      </c>
      <c r="B58" s="93" t="s">
        <v>131</v>
      </c>
      <c r="C58" s="87" t="s">
        <v>112</v>
      </c>
      <c r="D58" s="89" t="s">
        <v>112</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0</v>
      </c>
      <c r="C13" s="87" t="n">
        <v>97.3</v>
      </c>
      <c r="D13" s="88" t="n">
        <v>0.620475698035151</v>
      </c>
      <c r="E13" s="89" t="n">
        <v>103.8</v>
      </c>
      <c r="F13" s="88" t="n">
        <v>2.36686390532543</v>
      </c>
      <c r="G13" s="89" t="n">
        <v>91.9</v>
      </c>
      <c r="H13" s="88" t="n">
        <v>-0.96982758620689</v>
      </c>
      <c r="I13" s="89" t="n">
        <v>79.9</v>
      </c>
      <c r="J13" s="88" t="n">
        <v>-6.11045828437131</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95.3</v>
      </c>
      <c r="D18" s="88" t="n">
        <v>5.18763796909494</v>
      </c>
      <c r="E18" s="89" t="n">
        <v>100.8</v>
      </c>
      <c r="F18" s="88" t="n">
        <v>9.20910075839653</v>
      </c>
      <c r="G18" s="89" t="n">
        <v>90.8</v>
      </c>
      <c r="H18" s="88" t="n">
        <v>1.79372197309417</v>
      </c>
      <c r="I18" s="89" t="n">
        <v>78.9</v>
      </c>
      <c r="J18" s="88" t="n">
        <v>-12.5277161862528</v>
      </c>
    </row>
    <row r="19" s="61" customFormat="true" ht="12.95" hidden="false" customHeight="true" outlineLevel="0" collapsed="false">
      <c r="A19" s="91" t="n">
        <f aca="false">IF(C19&lt;&gt;"",COUNTA($C$11:C19),"")</f>
        <v>6</v>
      </c>
      <c r="B19" s="93" t="s">
        <v>115</v>
      </c>
      <c r="C19" s="87" t="n">
        <v>97.5</v>
      </c>
      <c r="D19" s="88" t="n">
        <v>2.95670538542767</v>
      </c>
      <c r="E19" s="89" t="n">
        <v>103.7</v>
      </c>
      <c r="F19" s="88" t="n">
        <v>6.68724279835391</v>
      </c>
      <c r="G19" s="89" t="n">
        <v>92.3</v>
      </c>
      <c r="H19" s="88" t="n">
        <v>-0.431499460625673</v>
      </c>
      <c r="I19" s="89" t="n">
        <v>79.1</v>
      </c>
      <c r="J19" s="88" t="n">
        <v>-13.646288209607</v>
      </c>
    </row>
    <row r="20" s="61" customFormat="true" ht="12.95" hidden="false" customHeight="true" outlineLevel="0" collapsed="false">
      <c r="A20" s="91" t="n">
        <f aca="false">IF(C20&lt;&gt;"",COUNTA($C$11:C20),"")</f>
        <v>7</v>
      </c>
      <c r="B20" s="93" t="s">
        <v>116</v>
      </c>
      <c r="C20" s="87" t="n">
        <v>98.8</v>
      </c>
      <c r="D20" s="88" t="n">
        <v>2.06611570247934</v>
      </c>
      <c r="E20" s="89" t="n">
        <v>106</v>
      </c>
      <c r="F20" s="88" t="n">
        <v>5.89410589410591</v>
      </c>
      <c r="G20" s="89" t="n">
        <v>92.8</v>
      </c>
      <c r="H20" s="88" t="n">
        <v>-1.38150903294367</v>
      </c>
      <c r="I20" s="89" t="n">
        <v>79.7</v>
      </c>
      <c r="J20" s="88" t="n">
        <v>-13.9308855291577</v>
      </c>
    </row>
    <row r="21" s="61" customFormat="true" ht="12.95" hidden="false" customHeight="true" outlineLevel="0" collapsed="false">
      <c r="A21" s="91" t="n">
        <f aca="false">IF(C21&lt;&gt;"",COUNTA($C$11:C21),"")</f>
        <v>8</v>
      </c>
      <c r="B21" s="93" t="s">
        <v>117</v>
      </c>
      <c r="C21" s="87" t="n">
        <v>97.7</v>
      </c>
      <c r="D21" s="88" t="n">
        <v>1.55925155925155</v>
      </c>
      <c r="E21" s="89" t="n">
        <v>104.7</v>
      </c>
      <c r="F21" s="88" t="n">
        <v>6.0790273556231</v>
      </c>
      <c r="G21" s="89" t="n">
        <v>91.8</v>
      </c>
      <c r="H21" s="88" t="n">
        <v>-2.44420828905419</v>
      </c>
      <c r="I21" s="89" t="n">
        <v>81.9</v>
      </c>
      <c r="J21" s="88" t="n">
        <v>-11.0749185667752</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4</v>
      </c>
      <c r="C25" s="87" t="n">
        <v>96.5</v>
      </c>
      <c r="D25" s="88" t="n">
        <v>1.25918153200421</v>
      </c>
      <c r="E25" s="89" t="n">
        <v>103.3</v>
      </c>
      <c r="F25" s="88" t="n">
        <v>2.48015873015873</v>
      </c>
      <c r="G25" s="89" t="n">
        <v>90.7</v>
      </c>
      <c r="H25" s="88" t="n">
        <v>-0.110132158590304</v>
      </c>
      <c r="I25" s="89" t="n">
        <v>87.2</v>
      </c>
      <c r="J25" s="88" t="n">
        <v>10.5196451204056</v>
      </c>
    </row>
    <row r="26" s="61" customFormat="true" ht="12.95" hidden="false" customHeight="true" outlineLevel="0" collapsed="false">
      <c r="A26" s="91" t="n">
        <f aca="false">IF(C26&lt;&gt;"",COUNTA($C$11:C26),"")</f>
        <v>10</v>
      </c>
      <c r="B26" s="93" t="s">
        <v>115</v>
      </c>
      <c r="C26" s="87" t="n">
        <v>99.3</v>
      </c>
      <c r="D26" s="88" t="n">
        <v>1.84615384615384</v>
      </c>
      <c r="E26" s="89" t="n">
        <v>106.2</v>
      </c>
      <c r="F26" s="88" t="n">
        <v>2.41080038572805</v>
      </c>
      <c r="G26" s="89" t="n">
        <v>93.5</v>
      </c>
      <c r="H26" s="88" t="n">
        <v>1.30010834236187</v>
      </c>
      <c r="I26" s="89" t="n">
        <v>88.5</v>
      </c>
      <c r="J26" s="88" t="n">
        <v>11.8836915297092</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95.1</v>
      </c>
      <c r="D32" s="88" t="n">
        <v>-0.418848167539267</v>
      </c>
      <c r="E32" s="89" t="n">
        <v>100.6</v>
      </c>
      <c r="F32" s="88" t="n">
        <v>2.23577235772358</v>
      </c>
      <c r="G32" s="89" t="n">
        <v>90.6</v>
      </c>
      <c r="H32" s="88" t="n">
        <v>-2.89389067524115</v>
      </c>
      <c r="I32" s="89" t="n">
        <v>78.7</v>
      </c>
      <c r="J32" s="88" t="n">
        <v>-15.1024811218986</v>
      </c>
    </row>
    <row r="33" s="61" customFormat="true" ht="12.95" hidden="false" customHeight="true" outlineLevel="0" collapsed="false">
      <c r="A33" s="91" t="n">
        <f aca="false">IF(C33&lt;&gt;"",COUNTA($C$11:C33),"")</f>
        <v>14</v>
      </c>
      <c r="B33" s="93" t="s">
        <v>121</v>
      </c>
      <c r="C33" s="87" t="n">
        <v>95</v>
      </c>
      <c r="D33" s="88" t="n">
        <v>-0.105152471083059</v>
      </c>
      <c r="E33" s="89" t="n">
        <v>100.5</v>
      </c>
      <c r="F33" s="88" t="n">
        <v>2.23804679552391</v>
      </c>
      <c r="G33" s="89" t="n">
        <v>90.4</v>
      </c>
      <c r="H33" s="88" t="n">
        <v>-2.27027027027027</v>
      </c>
      <c r="I33" s="89" t="n">
        <v>78.6</v>
      </c>
      <c r="J33" s="88" t="n">
        <v>-14.842903575298</v>
      </c>
    </row>
    <row r="34" s="61" customFormat="true" ht="12.95" hidden="false" customHeight="true" outlineLevel="0" collapsed="false">
      <c r="A34" s="91" t="n">
        <f aca="false">IF(C34&lt;&gt;"",COUNTA($C$11:C34),"")</f>
        <v>15</v>
      </c>
      <c r="B34" s="93" t="s">
        <v>122</v>
      </c>
      <c r="C34" s="87" t="n">
        <v>95.8</v>
      </c>
      <c r="D34" s="88" t="n">
        <v>-0.415800415800419</v>
      </c>
      <c r="E34" s="89" t="n">
        <v>101.2</v>
      </c>
      <c r="F34" s="88" t="n">
        <v>2.11907164480324</v>
      </c>
      <c r="G34" s="89" t="n">
        <v>91.4</v>
      </c>
      <c r="H34" s="88" t="n">
        <v>-2.66240681576146</v>
      </c>
      <c r="I34" s="89" t="n">
        <v>79.5</v>
      </c>
      <c r="J34" s="88" t="n">
        <v>-13.7744034707158</v>
      </c>
    </row>
    <row r="35" s="61" customFormat="true" ht="12.95" hidden="false" customHeight="true" outlineLevel="0" collapsed="false">
      <c r="A35" s="91" t="n">
        <f aca="false">IF(C35&lt;&gt;"",COUNTA($C$11:C35),"")</f>
        <v>16</v>
      </c>
      <c r="B35" s="93" t="s">
        <v>123</v>
      </c>
      <c r="C35" s="87" t="n">
        <v>96.3</v>
      </c>
      <c r="D35" s="88" t="n">
        <v>0.103950103950098</v>
      </c>
      <c r="E35" s="89" t="n">
        <v>101.8</v>
      </c>
      <c r="F35" s="88" t="n">
        <v>1.8</v>
      </c>
      <c r="G35" s="89" t="n">
        <v>91.9</v>
      </c>
      <c r="H35" s="88" t="n">
        <v>-1.39484978540773</v>
      </c>
      <c r="I35" s="89" t="n">
        <v>79.4</v>
      </c>
      <c r="J35" s="88" t="n">
        <v>-9.67007963594993</v>
      </c>
    </row>
    <row r="36" s="61" customFormat="true" ht="12.95" hidden="false" customHeight="true" outlineLevel="0" collapsed="false">
      <c r="A36" s="91" t="n">
        <f aca="false">IF(C36&lt;&gt;"",COUNTA($C$11:C36),"")</f>
        <v>17</v>
      </c>
      <c r="B36" s="93" t="s">
        <v>124</v>
      </c>
      <c r="C36" s="87" t="n">
        <v>97.7</v>
      </c>
      <c r="D36" s="88" t="n">
        <v>0.102459016393453</v>
      </c>
      <c r="E36" s="89" t="n">
        <v>103.9</v>
      </c>
      <c r="F36" s="88" t="n">
        <v>1.96270853778213</v>
      </c>
      <c r="G36" s="89" t="n">
        <v>92.5</v>
      </c>
      <c r="H36" s="88" t="n">
        <v>-1.70031880977683</v>
      </c>
      <c r="I36" s="89" t="n">
        <v>79.3</v>
      </c>
      <c r="J36" s="88" t="n">
        <v>-10.2941176470588</v>
      </c>
    </row>
    <row r="37" s="61" customFormat="true" ht="12.95" hidden="false" customHeight="true" outlineLevel="0" collapsed="false">
      <c r="A37" s="91" t="n">
        <f aca="false">IF(C37&lt;&gt;"",COUNTA($C$11:C37),"")</f>
        <v>18</v>
      </c>
      <c r="B37" s="93" t="s">
        <v>125</v>
      </c>
      <c r="C37" s="87" t="n">
        <v>98.4</v>
      </c>
      <c r="D37" s="88" t="n">
        <v>0.408163265306129</v>
      </c>
      <c r="E37" s="89" t="n">
        <v>105.2</v>
      </c>
      <c r="F37" s="88" t="n">
        <v>2.33463035019456</v>
      </c>
      <c r="G37" s="89" t="n">
        <v>92.7</v>
      </c>
      <c r="H37" s="88" t="n">
        <v>-1.38297872340425</v>
      </c>
      <c r="I37" s="89" t="n">
        <v>78.6</v>
      </c>
      <c r="J37" s="88" t="n">
        <v>-9.75889781859932</v>
      </c>
    </row>
    <row r="38" s="61" customFormat="true" ht="12.95" hidden="false" customHeight="true" outlineLevel="0" collapsed="false">
      <c r="A38" s="91" t="n">
        <f aca="false">IF(C38&lt;&gt;"",COUNTA($C$11:C38),"")</f>
        <v>19</v>
      </c>
      <c r="B38" s="93" t="s">
        <v>126</v>
      </c>
      <c r="C38" s="87" t="n">
        <v>99</v>
      </c>
      <c r="D38" s="88" t="n">
        <v>1.4344262295082</v>
      </c>
      <c r="E38" s="89" t="n">
        <v>105.5</v>
      </c>
      <c r="F38" s="88" t="n">
        <v>1.83397683397683</v>
      </c>
      <c r="G38" s="89" t="n">
        <v>93.4</v>
      </c>
      <c r="H38" s="88" t="n">
        <v>0.863930885529157</v>
      </c>
      <c r="I38" s="89" t="n">
        <v>79.7</v>
      </c>
      <c r="J38" s="88" t="n">
        <v>-0.250312891113893</v>
      </c>
    </row>
    <row r="39" s="61" customFormat="true" ht="12.95" hidden="false" customHeight="true" outlineLevel="0" collapsed="false">
      <c r="A39" s="91" t="n">
        <f aca="false">IF(C39&lt;&gt;"",COUNTA($C$11:C39),"")</f>
        <v>20</v>
      </c>
      <c r="B39" s="93" t="s">
        <v>127</v>
      </c>
      <c r="C39" s="87" t="n">
        <v>99.3</v>
      </c>
      <c r="D39" s="88" t="n">
        <v>1.63766632548618</v>
      </c>
      <c r="E39" s="89" t="n">
        <v>106.7</v>
      </c>
      <c r="F39" s="88" t="n">
        <v>2.99227799227799</v>
      </c>
      <c r="G39" s="89" t="n">
        <v>93</v>
      </c>
      <c r="H39" s="88" t="n">
        <v>0.215517241379317</v>
      </c>
      <c r="I39" s="89" t="n">
        <v>79.8</v>
      </c>
      <c r="J39" s="88" t="n">
        <v>0.377358490566039</v>
      </c>
    </row>
    <row r="40" s="61" customFormat="true" ht="12.95" hidden="false" customHeight="true" outlineLevel="0" collapsed="false">
      <c r="A40" s="91" t="n">
        <f aca="false">IF(C40&lt;&gt;"",COUNTA($C$11:C40),"")</f>
        <v>21</v>
      </c>
      <c r="B40" s="93" t="s">
        <v>128</v>
      </c>
      <c r="C40" s="87" t="n">
        <v>98.3</v>
      </c>
      <c r="D40" s="88" t="n">
        <v>1.13168724279835</v>
      </c>
      <c r="E40" s="89" t="n">
        <v>105.6</v>
      </c>
      <c r="F40" s="88" t="n">
        <v>2.72373540856032</v>
      </c>
      <c r="G40" s="89" t="n">
        <v>92</v>
      </c>
      <c r="H40" s="88" t="n">
        <v>-0.540540540540548</v>
      </c>
      <c r="I40" s="89" t="n">
        <v>79.8</v>
      </c>
      <c r="J40" s="88" t="n">
        <v>-1.11524163568774</v>
      </c>
    </row>
    <row r="41" s="61" customFormat="true" ht="12.95" hidden="false" customHeight="true" outlineLevel="0" collapsed="false">
      <c r="A41" s="91" t="n">
        <f aca="false">IF(C41&lt;&gt;"",COUNTA($C$11:C41),"")</f>
        <v>22</v>
      </c>
      <c r="B41" s="93" t="s">
        <v>129</v>
      </c>
      <c r="C41" s="87" t="n">
        <v>98.1</v>
      </c>
      <c r="D41" s="88" t="n">
        <v>1.76348547717842</v>
      </c>
      <c r="E41" s="89" t="n">
        <v>104.8</v>
      </c>
      <c r="F41" s="88" t="n">
        <v>3.14960629921261</v>
      </c>
      <c r="G41" s="89" t="n">
        <v>92.4</v>
      </c>
      <c r="H41" s="88" t="n">
        <v>0.32573289902281</v>
      </c>
      <c r="I41" s="89" t="n">
        <v>81.5</v>
      </c>
      <c r="J41" s="88" t="n">
        <v>3.03413400758534</v>
      </c>
    </row>
    <row r="42" s="61" customFormat="true" ht="12.95" hidden="false" customHeight="true" outlineLevel="0" collapsed="false">
      <c r="A42" s="91" t="n">
        <f aca="false">IF(C42&lt;&gt;"",COUNTA($C$11:C42),"")</f>
        <v>23</v>
      </c>
      <c r="B42" s="93" t="s">
        <v>130</v>
      </c>
      <c r="C42" s="87" t="n">
        <v>98.1</v>
      </c>
      <c r="D42" s="88" t="n">
        <v>1.76348547717842</v>
      </c>
      <c r="E42" s="89" t="n">
        <v>104.7</v>
      </c>
      <c r="F42" s="88" t="n">
        <v>2.44618395303327</v>
      </c>
      <c r="G42" s="89" t="n">
        <v>92.6</v>
      </c>
      <c r="H42" s="88" t="n">
        <v>0.981461286804802</v>
      </c>
      <c r="I42" s="89" t="n">
        <v>82</v>
      </c>
      <c r="J42" s="88" t="n">
        <v>1.61090458488228</v>
      </c>
    </row>
    <row r="43" s="61" customFormat="true" ht="12.95" hidden="false" customHeight="true" outlineLevel="0" collapsed="false">
      <c r="A43" s="91" t="n">
        <f aca="false">IF(C43&lt;&gt;"",COUNTA($C$11:C43),"")</f>
        <v>24</v>
      </c>
      <c r="B43" s="93" t="s">
        <v>131</v>
      </c>
      <c r="C43" s="87" t="n">
        <v>97</v>
      </c>
      <c r="D43" s="88" t="n">
        <v>0.726895119418487</v>
      </c>
      <c r="E43" s="89" t="n">
        <v>104.7</v>
      </c>
      <c r="F43" s="88" t="n">
        <v>2.44618395303327</v>
      </c>
      <c r="G43" s="89" t="n">
        <v>90.4</v>
      </c>
      <c r="H43" s="88" t="n">
        <v>-0.985761226725074</v>
      </c>
      <c r="I43" s="89" t="n">
        <v>82.1</v>
      </c>
      <c r="J43" s="88" t="n">
        <v>2.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96.4</v>
      </c>
      <c r="D47" s="88" t="n">
        <v>1.36698212407993</v>
      </c>
      <c r="E47" s="89" t="n">
        <v>103.6</v>
      </c>
      <c r="F47" s="88" t="n">
        <v>2.98210735586481</v>
      </c>
      <c r="G47" s="89" t="n">
        <v>90.3</v>
      </c>
      <c r="H47" s="88" t="n">
        <v>-0.33112582781456</v>
      </c>
      <c r="I47" s="89" t="n">
        <v>86.9</v>
      </c>
      <c r="J47" s="88" t="n">
        <v>10.4193138500635</v>
      </c>
    </row>
    <row r="48" s="61" customFormat="true" ht="12.95" hidden="false" customHeight="true" outlineLevel="0" collapsed="false">
      <c r="A48" s="91" t="n">
        <f aca="false">IF(C48&lt;&gt;"",COUNTA($C$11:C48),"")</f>
        <v>26</v>
      </c>
      <c r="B48" s="93" t="s">
        <v>121</v>
      </c>
      <c r="C48" s="87" t="n">
        <v>96.2</v>
      </c>
      <c r="D48" s="88" t="n">
        <v>1.26315789473684</v>
      </c>
      <c r="E48" s="89" t="n">
        <v>103</v>
      </c>
      <c r="F48" s="88" t="n">
        <v>2.48756218905473</v>
      </c>
      <c r="G48" s="89" t="n">
        <v>90.4</v>
      </c>
      <c r="H48" s="88" t="n">
        <v>0</v>
      </c>
      <c r="I48" s="89" t="n">
        <v>87</v>
      </c>
      <c r="J48" s="88" t="n">
        <v>10.6870229007634</v>
      </c>
    </row>
    <row r="49" s="61" customFormat="true" ht="12.95" hidden="false" customHeight="true" outlineLevel="0" collapsed="false">
      <c r="A49" s="91" t="n">
        <f aca="false">IF(C49&lt;&gt;"",COUNTA($C$11:C49),"")</f>
        <v>27</v>
      </c>
      <c r="B49" s="93" t="s">
        <v>122</v>
      </c>
      <c r="C49" s="87" t="n">
        <v>96.8</v>
      </c>
      <c r="D49" s="88" t="n">
        <v>1.04384133611691</v>
      </c>
      <c r="E49" s="89" t="n">
        <v>103.3</v>
      </c>
      <c r="F49" s="88" t="n">
        <v>2.07509881422925</v>
      </c>
      <c r="G49" s="89" t="n">
        <v>91.4</v>
      </c>
      <c r="H49" s="88" t="n">
        <v>0</v>
      </c>
      <c r="I49" s="89" t="n">
        <v>87.8</v>
      </c>
      <c r="J49" s="88" t="n">
        <v>10.440251572327</v>
      </c>
    </row>
    <row r="50" s="61" customFormat="true" ht="12.95" hidden="false" customHeight="true" outlineLevel="0" collapsed="false">
      <c r="A50" s="91" t="n">
        <f aca="false">IF(C50&lt;&gt;"",COUNTA($C$11:C50),"")</f>
        <v>28</v>
      </c>
      <c r="B50" s="93" t="s">
        <v>123</v>
      </c>
      <c r="C50" s="87" t="n">
        <v>98</v>
      </c>
      <c r="D50" s="88" t="n">
        <v>1.76531671858776</v>
      </c>
      <c r="E50" s="89" t="n">
        <v>104.1</v>
      </c>
      <c r="F50" s="88" t="n">
        <v>2.25933202357564</v>
      </c>
      <c r="G50" s="89" t="n">
        <v>93</v>
      </c>
      <c r="H50" s="88" t="n">
        <v>1.19695321001088</v>
      </c>
      <c r="I50" s="89" t="n">
        <v>88.4</v>
      </c>
      <c r="J50" s="88" t="n">
        <v>11.3350125944584</v>
      </c>
    </row>
    <row r="51" s="61" customFormat="true" ht="12.95" hidden="false" customHeight="true" outlineLevel="0" collapsed="false">
      <c r="A51" s="91" t="n">
        <f aca="false">IF(C51&lt;&gt;"",COUNTA($C$11:C51),"")</f>
        <v>29</v>
      </c>
      <c r="B51" s="93" t="s">
        <v>124</v>
      </c>
      <c r="C51" s="87" t="n">
        <v>99.1</v>
      </c>
      <c r="D51" s="88" t="n">
        <v>1.43295803480041</v>
      </c>
      <c r="E51" s="89" t="n">
        <v>106.3</v>
      </c>
      <c r="F51" s="88" t="n">
        <v>2.30991337824831</v>
      </c>
      <c r="G51" s="89" t="n">
        <v>93</v>
      </c>
      <c r="H51" s="88" t="n">
        <v>0.540540540540548</v>
      </c>
      <c r="I51" s="89" t="n">
        <v>88.4</v>
      </c>
      <c r="J51" s="88" t="n">
        <v>11.4754098360656</v>
      </c>
    </row>
    <row r="52" s="61" customFormat="true" ht="12.95" hidden="false" customHeight="true" outlineLevel="0" collapsed="false">
      <c r="A52" s="91" t="n">
        <f aca="false">IF(C52&lt;&gt;"",COUNTA($C$11:C52),"")</f>
        <v>30</v>
      </c>
      <c r="B52" s="93" t="s">
        <v>125</v>
      </c>
      <c r="C52" s="87" t="n">
        <v>100.6</v>
      </c>
      <c r="D52" s="88" t="n">
        <v>2.23577235772358</v>
      </c>
      <c r="E52" s="89" t="n">
        <v>108</v>
      </c>
      <c r="F52" s="88" t="n">
        <v>2.6615969581749</v>
      </c>
      <c r="G52" s="89" t="n">
        <v>94.4</v>
      </c>
      <c r="H52" s="88" t="n">
        <v>1.83387270765911</v>
      </c>
      <c r="I52" s="89" t="n">
        <v>88.6</v>
      </c>
      <c r="J52" s="88" t="n">
        <v>12.7226463104326</v>
      </c>
    </row>
    <row r="53" s="61" customFormat="true" ht="12.95" hidden="false" customHeight="true" outlineLevel="0" collapsed="false">
      <c r="A53" s="91" t="n">
        <f aca="false">IF(C53&lt;&gt;"",COUNTA($C$11:C53),"")</f>
        <v>31</v>
      </c>
      <c r="B53" s="93" t="s">
        <v>126</v>
      </c>
      <c r="C53" s="87" t="n">
        <v>101.3</v>
      </c>
      <c r="D53" s="88" t="n">
        <v>2.32323232323232</v>
      </c>
      <c r="E53" s="89" t="n">
        <v>109.3</v>
      </c>
      <c r="F53" s="88" t="n">
        <v>3.60189573459715</v>
      </c>
      <c r="G53" s="89" t="n">
        <v>94.5</v>
      </c>
      <c r="H53" s="88" t="n">
        <v>1.17773019271948</v>
      </c>
      <c r="I53" s="89" t="n">
        <v>90.4</v>
      </c>
      <c r="J53" s="88" t="n">
        <v>13.4253450439147</v>
      </c>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100" customFormat="true" ht="12.95" hidden="false" customHeight="true" outlineLevel="0" collapsed="false">
      <c r="A57" s="91" t="n">
        <f aca="false">IF(C57&lt;&gt;"",COUNTA($C$11:C57),"")</f>
        <v>35</v>
      </c>
      <c r="B57" s="93" t="s">
        <v>130</v>
      </c>
      <c r="C57" s="87" t="s">
        <v>112</v>
      </c>
      <c r="D57" s="89"/>
      <c r="E57" s="89"/>
      <c r="F57" s="89"/>
      <c r="G57" s="89"/>
      <c r="H57" s="89"/>
      <c r="I57" s="89"/>
      <c r="J57" s="89"/>
    </row>
    <row r="58" customFormat="false" ht="12.75" hidden="false" customHeight="fals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0</v>
      </c>
      <c r="B3" s="79" t="s">
        <v>139</v>
      </c>
      <c r="C3" s="79" t="s">
        <v>140</v>
      </c>
      <c r="D3" s="80" t="s">
        <v>141</v>
      </c>
      <c r="E3" s="80"/>
      <c r="F3" s="80"/>
      <c r="G3" s="80"/>
      <c r="H3" s="101"/>
    </row>
    <row r="4" customFormat="false" ht="11.45" hidden="false" customHeight="true" outlineLevel="0" collapsed="false">
      <c r="A4" s="78"/>
      <c r="B4" s="79"/>
      <c r="C4" s="79"/>
      <c r="D4" s="102" t="s">
        <v>142</v>
      </c>
      <c r="E4" s="103" t="s">
        <v>143</v>
      </c>
      <c r="F4" s="102" t="s">
        <v>142</v>
      </c>
      <c r="G4" s="103" t="s">
        <v>143</v>
      </c>
      <c r="H4" s="101"/>
    </row>
    <row r="5" customFormat="false" ht="11.45" hidden="false" customHeight="true" outlineLevel="0" collapsed="false">
      <c r="A5" s="78"/>
      <c r="B5" s="79"/>
      <c r="C5" s="79"/>
      <c r="D5" s="102"/>
      <c r="E5" s="103"/>
      <c r="F5" s="102"/>
      <c r="G5" s="103"/>
      <c r="H5" s="101"/>
    </row>
    <row r="6" customFormat="false" ht="11.45" hidden="false" customHeight="true" outlineLevel="0" collapsed="false">
      <c r="A6" s="78"/>
      <c r="B6" s="79"/>
      <c r="C6" s="79"/>
      <c r="D6" s="102"/>
      <c r="E6" s="103"/>
      <c r="F6" s="102"/>
      <c r="G6" s="103"/>
      <c r="H6" s="101"/>
    </row>
    <row r="7" customFormat="false" ht="11.45" hidden="false" customHeight="true" outlineLevel="0" collapsed="false">
      <c r="A7" s="78"/>
      <c r="B7" s="79"/>
      <c r="C7" s="79"/>
      <c r="D7" s="102"/>
      <c r="E7" s="103"/>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1</v>
      </c>
      <c r="E12" s="112" t="n">
        <v>2.4</v>
      </c>
      <c r="F12" s="112" t="n">
        <v>0.4</v>
      </c>
      <c r="G12" s="112" t="n">
        <v>1.5</v>
      </c>
    </row>
    <row r="13" customFormat="false" ht="12" hidden="false" customHeight="true" outlineLevel="0" collapsed="false">
      <c r="A13" s="109" t="str">
        <f aca="false">IF(D13&lt;&gt;"",COUNTA($D$12:D13),"")</f>
        <v/>
      </c>
      <c r="B13" s="113"/>
      <c r="C13" s="106" t="s">
        <v>148</v>
      </c>
      <c r="D13" s="107"/>
      <c r="E13" s="108"/>
      <c r="F13" s="108"/>
      <c r="G13" s="108"/>
    </row>
    <row r="14" customFormat="false" ht="12" hidden="false" customHeight="true" outlineLevel="0" collapsed="false">
      <c r="A14" s="109" t="n">
        <f aca="false">IF(D14&lt;&gt;"",COUNTA($D$12:D14),"")</f>
        <v>2</v>
      </c>
      <c r="B14" s="113" t="s">
        <v>23</v>
      </c>
      <c r="C14" s="106" t="s">
        <v>149</v>
      </c>
      <c r="D14" s="107" t="n">
        <v>0.4</v>
      </c>
      <c r="E14" s="108" t="n">
        <v>1.9</v>
      </c>
      <c r="F14" s="108" t="n">
        <v>-0.2</v>
      </c>
      <c r="G14" s="108" t="n">
        <v>0.6</v>
      </c>
    </row>
    <row r="15" customFormat="false" ht="12" hidden="false" customHeight="true" outlineLevel="0" collapsed="false">
      <c r="A15" s="109" t="str">
        <f aca="false">IF(D15&lt;&gt;"",COUNTA($D$12:D15),"")</f>
        <v/>
      </c>
      <c r="B15" s="113"/>
      <c r="C15" s="106" t="s">
        <v>150</v>
      </c>
      <c r="D15" s="107"/>
      <c r="E15" s="108"/>
      <c r="F15" s="108"/>
      <c r="G15" s="108"/>
    </row>
    <row r="16" customFormat="false" ht="33.95" hidden="false" customHeight="true" outlineLevel="0" collapsed="false">
      <c r="A16" s="109" t="n">
        <f aca="false">IF(D16&lt;&gt;"",COUNTA($D$12:D16),"")</f>
        <v>3</v>
      </c>
      <c r="B16" s="113" t="s">
        <v>63</v>
      </c>
      <c r="C16" s="106" t="s">
        <v>151</v>
      </c>
      <c r="D16" s="107" t="n">
        <v>-3.4</v>
      </c>
      <c r="E16" s="108" t="n">
        <v>3</v>
      </c>
      <c r="F16" s="108" t="n">
        <v>-4.1</v>
      </c>
      <c r="G16" s="108" t="n">
        <v>1.5</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2</v>
      </c>
      <c r="D18" s="107" t="n">
        <v>2</v>
      </c>
      <c r="E18" s="108" t="n">
        <v>3.2</v>
      </c>
      <c r="F18" s="108" t="n">
        <v>1.6</v>
      </c>
      <c r="G18" s="108" t="n">
        <v>2.9</v>
      </c>
    </row>
    <row r="19" customFormat="false" ht="12" hidden="false" customHeight="true" outlineLevel="0" collapsed="false">
      <c r="A19" s="109" t="str">
        <f aca="false">IF(D19&lt;&gt;"",COUNTA($D$12:D19),"")</f>
        <v/>
      </c>
      <c r="B19" s="113"/>
      <c r="C19" s="106" t="s">
        <v>150</v>
      </c>
      <c r="D19" s="107"/>
      <c r="E19" s="108"/>
      <c r="F19" s="108"/>
      <c r="G19" s="108"/>
    </row>
    <row r="20" customFormat="false" ht="33.95" hidden="false" customHeight="true" outlineLevel="0" collapsed="false">
      <c r="A20" s="109" t="n">
        <f aca="false">IF(D20&lt;&gt;"",COUNTA($D$12:D20),"")</f>
        <v>5</v>
      </c>
      <c r="B20" s="113" t="s">
        <v>69</v>
      </c>
      <c r="C20" s="106" t="s">
        <v>153</v>
      </c>
      <c r="D20" s="107" t="n">
        <v>-3.8</v>
      </c>
      <c r="E20" s="108" t="n">
        <v>-4.3</v>
      </c>
      <c r="F20" s="108" t="n">
        <v>-4.3</v>
      </c>
      <c r="G20" s="108" t="n">
        <v>-4.8</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4</v>
      </c>
      <c r="D22" s="107" t="n">
        <v>12</v>
      </c>
      <c r="E22" s="108" t="n">
        <v>11.8</v>
      </c>
      <c r="F22" s="108" t="n">
        <v>9.2</v>
      </c>
      <c r="G22" s="108" t="n">
        <v>10.3</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0</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7</v>
      </c>
      <c r="D12" s="119" t="n">
        <v>2.4</v>
      </c>
      <c r="E12" s="120" t="n">
        <v>1.4</v>
      </c>
      <c r="F12" s="120" t="n">
        <v>3</v>
      </c>
      <c r="G12" s="120" t="n">
        <v>1.7</v>
      </c>
      <c r="H12" s="120" t="n">
        <v>1.1</v>
      </c>
      <c r="I12" s="120" t="n">
        <v>2</v>
      </c>
    </row>
    <row r="13" customFormat="false" ht="12" hidden="false" customHeight="true" outlineLevel="0" collapsed="false">
      <c r="A13" s="109" t="str">
        <f aca="false">IF(D13&lt;&gt;"",COUNTA($D$12:D13),"")</f>
        <v/>
      </c>
      <c r="B13" s="113"/>
      <c r="C13" s="106" t="s">
        <v>148</v>
      </c>
      <c r="D13" s="117"/>
      <c r="E13" s="118"/>
      <c r="F13" s="118"/>
      <c r="G13" s="118"/>
      <c r="H13" s="118"/>
      <c r="I13" s="118"/>
    </row>
    <row r="14" customFormat="false" ht="12" hidden="false" customHeight="true" outlineLevel="0" collapsed="false">
      <c r="A14" s="109" t="n">
        <f aca="false">IF(D14&lt;&gt;"",COUNTA($D$12:D14),"")</f>
        <v>2</v>
      </c>
      <c r="B14" s="113" t="s">
        <v>23</v>
      </c>
      <c r="C14" s="106" t="s">
        <v>149</v>
      </c>
      <c r="D14" s="117" t="n">
        <v>3.5</v>
      </c>
      <c r="E14" s="118" t="n">
        <v>-0.3</v>
      </c>
      <c r="F14" s="118" t="n">
        <v>4.8</v>
      </c>
      <c r="G14" s="118" t="n">
        <v>2.6</v>
      </c>
      <c r="H14" s="118" t="n">
        <v>0.3</v>
      </c>
      <c r="I14" s="118" t="n">
        <v>3.4</v>
      </c>
    </row>
    <row r="15" customFormat="false" ht="12" hidden="false" customHeight="true" outlineLevel="0" collapsed="false">
      <c r="A15" s="109" t="str">
        <f aca="false">IF(D15&lt;&gt;"",COUNTA($D$12:D15),"")</f>
        <v/>
      </c>
      <c r="B15" s="113"/>
      <c r="C15" s="106" t="s">
        <v>150</v>
      </c>
      <c r="D15" s="117"/>
      <c r="E15" s="118"/>
      <c r="F15" s="118"/>
      <c r="G15" s="118"/>
      <c r="H15" s="118"/>
      <c r="I15" s="118"/>
    </row>
    <row r="16" customFormat="false" ht="33.95" hidden="false" customHeight="true" outlineLevel="0" collapsed="false">
      <c r="A16" s="109" t="n">
        <f aca="false">IF(D16&lt;&gt;"",COUNTA($D$12:D16),"")</f>
        <v>3</v>
      </c>
      <c r="B16" s="113" t="s">
        <v>63</v>
      </c>
      <c r="C16" s="106" t="s">
        <v>151</v>
      </c>
      <c r="D16" s="117" t="n">
        <v>-0.2</v>
      </c>
      <c r="E16" s="118" t="n">
        <v>-2.4</v>
      </c>
      <c r="F16" s="118" t="n">
        <v>1.3</v>
      </c>
      <c r="G16" s="118" t="n">
        <v>1.6</v>
      </c>
      <c r="H16" s="118" t="n">
        <v>0.5</v>
      </c>
      <c r="I16" s="118" t="n">
        <v>2.5</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2</v>
      </c>
      <c r="D18" s="117" t="n">
        <v>1.1</v>
      </c>
      <c r="E18" s="118" t="n">
        <v>2.2</v>
      </c>
      <c r="F18" s="118" t="n">
        <v>-0.2</v>
      </c>
      <c r="G18" s="118" t="n">
        <v>0.6</v>
      </c>
      <c r="H18" s="118" t="n">
        <v>1.5</v>
      </c>
      <c r="I18" s="118" t="n">
        <v>-0.3</v>
      </c>
    </row>
    <row r="19" customFormat="false" ht="12" hidden="false" customHeight="true" outlineLevel="0" collapsed="false">
      <c r="A19" s="109" t="str">
        <f aca="false">IF(D19&lt;&gt;"",COUNTA($D$12:D19),"")</f>
        <v/>
      </c>
      <c r="B19" s="113"/>
      <c r="C19" s="106" t="s">
        <v>150</v>
      </c>
      <c r="D19" s="117"/>
      <c r="E19" s="118"/>
      <c r="F19" s="118"/>
      <c r="G19" s="118"/>
      <c r="H19" s="118"/>
      <c r="I19" s="118"/>
    </row>
    <row r="20" customFormat="false" ht="33.95" hidden="false" customHeight="true" outlineLevel="0" collapsed="false">
      <c r="A20" s="109" t="n">
        <f aca="false">IF(D20&lt;&gt;"",COUNTA($D$12:D20),"")</f>
        <v>5</v>
      </c>
      <c r="B20" s="113" t="s">
        <v>69</v>
      </c>
      <c r="C20" s="106" t="s">
        <v>153</v>
      </c>
      <c r="D20" s="117" t="n">
        <v>1.1</v>
      </c>
      <c r="E20" s="118" t="n">
        <v>2.2</v>
      </c>
      <c r="F20" s="118" t="n">
        <v>-0.2</v>
      </c>
      <c r="G20" s="118" t="n">
        <v>0.6</v>
      </c>
      <c r="H20" s="118" t="n">
        <v>1.5</v>
      </c>
      <c r="I20" s="118" t="n">
        <v>-0.3</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4</v>
      </c>
      <c r="D22" s="117" t="n">
        <v>13.5</v>
      </c>
      <c r="E22" s="118" t="n">
        <v>12.8</v>
      </c>
      <c r="F22" s="118" t="n">
        <v>14.3</v>
      </c>
      <c r="G22" s="118" t="n">
        <v>11.5</v>
      </c>
      <c r="H22" s="118" t="n">
        <v>10.5</v>
      </c>
      <c r="I22" s="118" t="n">
        <v>12.5</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7/2014</dc:title>
</cp:coreProperties>
</file>