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8</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7</xdr:colOff>
                <xdr:row>1</xdr:row>
                <xdr:rowOff>25</xdr:rowOff>
              </xdr:from>
              <xdr:to>
                <xdr:col>15</xdr:col>
                <xdr:colOff>29</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0</xdr:colOff>
                <xdr:row>27</xdr:row>
                <xdr:rowOff>13</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6</xdr:colOff>
                <xdr:row>1</xdr:row>
                <xdr:rowOff>10</xdr:rowOff>
              </xdr:from>
              <xdr:to>
                <xdr:col>6</xdr:col>
                <xdr:colOff>37</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4</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7</xdr:colOff>
                <xdr:row>1</xdr:row>
                <xdr:rowOff>5</xdr:rowOff>
              </xdr:from>
              <xdr:to>
                <xdr:col>4</xdr:col>
                <xdr:colOff>44</xdr:colOff>
                <xdr:row>2</xdr:row>
                <xdr:rowOff>-7</xdr:rowOff>
              </xdr:to>
            </anchor>
          </commentPr>
        </mc:Choice>
        <mc:Fallback/>
      </mc:AlternateContent>
    </comment>
  </commentList>
</comments>
</file>

<file path=xl/sharedStrings.xml><?xml version="1.0" encoding="utf-8"?>
<sst xmlns="http://schemas.openxmlformats.org/spreadsheetml/2006/main" count="491"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Juni 2014</t>
  </si>
  <si>
    <t xml:space="preserve">Bestell-Nr.:</t>
  </si>
  <si>
    <t xml:space="preserve">E213 2014 06</t>
  </si>
  <si>
    <t xml:space="preserve">Herausgabe:</t>
  </si>
  <si>
    <t xml:space="preserve">25.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Juni
2014</t>
  </si>
  <si>
    <t xml:space="preserve">Mai
2014</t>
  </si>
  <si>
    <t xml:space="preserve">Juni
2013</t>
  </si>
  <si>
    <t xml:space="preserve">Januar - Jun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Juni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57600</xdr:rowOff>
    </xdr:to>
    <xdr:sp>
      <xdr:nvSpPr>
        <xdr:cNvPr id="1" name="Textfeld 1"/>
        <xdr:cNvSpPr/>
      </xdr:nvSpPr>
      <xdr:spPr>
        <a:xfrm>
          <a:off x="0" y="390600"/>
          <a:ext cx="6479640" cy="42649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79640</xdr:colOff>
      <xdr:row>130</xdr:row>
      <xdr:rowOff>85680</xdr:rowOff>
    </xdr:to>
    <xdr:sp>
      <xdr:nvSpPr>
        <xdr:cNvPr id="2" name="Textfeld 2"/>
        <xdr:cNvSpPr/>
      </xdr:nvSpPr>
      <xdr:spPr>
        <a:xfrm>
          <a:off x="0" y="10313640"/>
          <a:ext cx="64796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28080</xdr:rowOff>
    </xdr:from>
    <xdr:to>
      <xdr:col>0</xdr:col>
      <xdr:colOff>6479640</xdr:colOff>
      <xdr:row>63</xdr:row>
      <xdr:rowOff>105120</xdr:rowOff>
    </xdr:to>
    <xdr:sp>
      <xdr:nvSpPr>
        <xdr:cNvPr id="3" name="Textfeld 3"/>
        <xdr:cNvSpPr/>
      </xdr:nvSpPr>
      <xdr:spPr>
        <a:xfrm>
          <a:off x="0" y="5152680"/>
          <a:ext cx="6479640" cy="45846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4"/>
      <c r="B9" s="82"/>
      <c r="C9" s="112" t="s">
        <v>5</v>
      </c>
      <c r="D9" s="112"/>
      <c r="E9" s="112"/>
      <c r="F9" s="112"/>
      <c r="G9" s="112"/>
      <c r="H9" s="112"/>
      <c r="I9" s="112"/>
      <c r="J9" s="112"/>
    </row>
    <row r="10" customFormat="false" ht="11.45" hidden="false" customHeight="true" outlineLevel="0" collapsed="false">
      <c r="A10" s="88" t="n">
        <f aca="false">IF(D10&lt;&gt;"",COUNTA($D10:D$10),"")</f>
        <v>1</v>
      </c>
      <c r="B10" s="82" t="s">
        <v>183</v>
      </c>
      <c r="C10" s="125" t="n">
        <v>9</v>
      </c>
      <c r="D10" s="78" t="n">
        <v>515</v>
      </c>
      <c r="E10" s="98" t="n">
        <v>55</v>
      </c>
      <c r="F10" s="87" t="n">
        <v>1470</v>
      </c>
      <c r="G10" s="87" t="n">
        <v>9347</v>
      </c>
      <c r="H10" s="87" t="n">
        <v>9301</v>
      </c>
      <c r="I10" s="87" t="n">
        <v>46</v>
      </c>
      <c r="J10" s="98" t="n">
        <v>7178</v>
      </c>
    </row>
    <row r="11" customFormat="false" ht="11.45" hidden="false" customHeight="true" outlineLevel="0" collapsed="false">
      <c r="A11" s="88" t="n">
        <f aca="false">IF(D11&lt;&gt;"",COUNTA($D$10:D11),"")</f>
        <v>2</v>
      </c>
      <c r="B11" s="82" t="s">
        <v>184</v>
      </c>
      <c r="C11" s="125" t="n">
        <v>15</v>
      </c>
      <c r="D11" s="78" t="n">
        <v>727</v>
      </c>
      <c r="E11" s="98" t="n">
        <v>91</v>
      </c>
      <c r="F11" s="87" t="n">
        <v>1884</v>
      </c>
      <c r="G11" s="87" t="n">
        <v>7591</v>
      </c>
      <c r="H11" s="87" t="n">
        <v>7591</v>
      </c>
      <c r="I11" s="87" t="s">
        <v>18</v>
      </c>
      <c r="J11" s="98" t="n">
        <v>6771</v>
      </c>
    </row>
    <row r="12" customFormat="false" ht="11.45" hidden="false" customHeight="true" outlineLevel="0" collapsed="false">
      <c r="A12" s="88" t="str">
        <f aca="false">IF(D12&lt;&gt;"",COUNTA($D$10:D12),"")</f>
        <v/>
      </c>
      <c r="B12" s="126"/>
      <c r="C12" s="125"/>
      <c r="D12" s="78"/>
      <c r="E12" s="98"/>
      <c r="F12" s="98"/>
      <c r="G12" s="98"/>
      <c r="H12" s="98"/>
      <c r="I12" s="87"/>
      <c r="J12" s="98"/>
    </row>
    <row r="13" customFormat="false" ht="11.45" hidden="false" customHeight="true" outlineLevel="0" collapsed="false">
      <c r="A13" s="88" t="n">
        <f aca="false">IF(D13&lt;&gt;"",COUNTA($D$10:D13),"")</f>
        <v>3</v>
      </c>
      <c r="B13" s="82" t="s">
        <v>185</v>
      </c>
      <c r="C13" s="125" t="n">
        <v>55</v>
      </c>
      <c r="D13" s="78" t="n">
        <v>2487</v>
      </c>
      <c r="E13" s="98" t="n">
        <v>287</v>
      </c>
      <c r="F13" s="98" t="n">
        <v>5892</v>
      </c>
      <c r="G13" s="98" t="n">
        <v>25470</v>
      </c>
      <c r="H13" s="98" t="n">
        <v>24694</v>
      </c>
      <c r="I13" s="87" t="n">
        <v>776</v>
      </c>
      <c r="J13" s="98" t="n">
        <v>18256</v>
      </c>
    </row>
    <row r="14" customFormat="false" ht="11.45" hidden="false" customHeight="true" outlineLevel="0" collapsed="false">
      <c r="A14" s="88" t="n">
        <f aca="false">IF(D14&lt;&gt;"",COUNTA($D$10:D14),"")</f>
        <v>4</v>
      </c>
      <c r="B14" s="127" t="s">
        <v>186</v>
      </c>
      <c r="C14" s="125" t="n">
        <v>12</v>
      </c>
      <c r="D14" s="78" t="n">
        <v>768</v>
      </c>
      <c r="E14" s="98" t="n">
        <v>79</v>
      </c>
      <c r="F14" s="98" t="n">
        <v>1928</v>
      </c>
      <c r="G14" s="98" t="n">
        <v>6893</v>
      </c>
      <c r="H14" s="98" t="n">
        <v>6891</v>
      </c>
      <c r="I14" s="87" t="n">
        <v>2</v>
      </c>
      <c r="J14" s="98" t="n">
        <v>4057</v>
      </c>
    </row>
    <row r="15" customFormat="false" ht="11.45" hidden="false" customHeight="true" outlineLevel="0" collapsed="false">
      <c r="A15" s="88" t="n">
        <f aca="false">IF(D15&lt;&gt;"",COUNTA($D$10:D15),"")</f>
        <v>5</v>
      </c>
      <c r="B15" s="82" t="s">
        <v>187</v>
      </c>
      <c r="C15" s="125" t="n">
        <v>34</v>
      </c>
      <c r="D15" s="78" t="n">
        <v>1268</v>
      </c>
      <c r="E15" s="98" t="n">
        <v>151</v>
      </c>
      <c r="F15" s="98" t="n">
        <v>3020</v>
      </c>
      <c r="G15" s="98" t="n">
        <v>14328</v>
      </c>
      <c r="H15" s="98" t="n">
        <v>14319</v>
      </c>
      <c r="I15" s="87" t="n">
        <v>9</v>
      </c>
      <c r="J15" s="98" t="n">
        <v>22017</v>
      </c>
    </row>
    <row r="16" customFormat="false" ht="11.45" hidden="false" customHeight="true" outlineLevel="0" collapsed="false">
      <c r="A16" s="88" t="n">
        <f aca="false">IF(D16&lt;&gt;"",COUNTA($D$10:D16),"")</f>
        <v>6</v>
      </c>
      <c r="B16" s="82" t="s">
        <v>188</v>
      </c>
      <c r="C16" s="125" t="n">
        <v>20</v>
      </c>
      <c r="D16" s="78" t="n">
        <v>814</v>
      </c>
      <c r="E16" s="98" t="n">
        <v>86</v>
      </c>
      <c r="F16" s="98" t="n">
        <v>2067</v>
      </c>
      <c r="G16" s="98" t="n">
        <v>9002</v>
      </c>
      <c r="H16" s="98" t="n">
        <v>8995</v>
      </c>
      <c r="I16" s="87" t="n">
        <v>6</v>
      </c>
      <c r="J16" s="98" t="n">
        <v>6044</v>
      </c>
    </row>
    <row r="17" customFormat="false" ht="11.45" hidden="false" customHeight="true" outlineLevel="0" collapsed="false">
      <c r="A17" s="88" t="n">
        <f aca="false">IF(D17&lt;&gt;"",COUNTA($D$10:D17),"")</f>
        <v>7</v>
      </c>
      <c r="B17" s="127" t="s">
        <v>189</v>
      </c>
      <c r="C17" s="125" t="n">
        <v>3</v>
      </c>
      <c r="D17" s="78" t="n">
        <v>229</v>
      </c>
      <c r="E17" s="98" t="n">
        <v>23</v>
      </c>
      <c r="F17" s="98" t="n">
        <v>671</v>
      </c>
      <c r="G17" s="98" t="n">
        <v>3063</v>
      </c>
      <c r="H17" s="98" t="n">
        <v>3063</v>
      </c>
      <c r="I17" s="87" t="s">
        <v>18</v>
      </c>
      <c r="J17" s="98" t="n">
        <v>3029</v>
      </c>
    </row>
    <row r="18" customFormat="false" ht="11.45" hidden="false" customHeight="true" outlineLevel="0" collapsed="false">
      <c r="A18" s="88" t="n">
        <f aca="false">IF(D18&lt;&gt;"",COUNTA($D$10:D18),"")</f>
        <v>8</v>
      </c>
      <c r="B18" s="82" t="s">
        <v>190</v>
      </c>
      <c r="C18" s="125" t="n">
        <v>16</v>
      </c>
      <c r="D18" s="78" t="n">
        <v>864</v>
      </c>
      <c r="E18" s="98" t="n">
        <v>94</v>
      </c>
      <c r="F18" s="98" t="n">
        <v>2251</v>
      </c>
      <c r="G18" s="98" t="n">
        <v>8038</v>
      </c>
      <c r="H18" s="98" t="n">
        <v>7959</v>
      </c>
      <c r="I18" s="87" t="n">
        <v>79</v>
      </c>
      <c r="J18" s="98" t="n">
        <v>3604</v>
      </c>
    </row>
    <row r="19" customFormat="false" ht="11.45" hidden="false" customHeight="true" outlineLevel="0" collapsed="false">
      <c r="A19" s="88" t="n">
        <f aca="false">IF(D19&lt;&gt;"",COUNTA($D$10:D19),"")</f>
        <v>9</v>
      </c>
      <c r="B19" s="127" t="s">
        <v>191</v>
      </c>
      <c r="C19" s="125" t="n">
        <v>3</v>
      </c>
      <c r="D19" s="78" t="n">
        <v>220</v>
      </c>
      <c r="E19" s="98" t="n">
        <v>23</v>
      </c>
      <c r="F19" s="98" t="n">
        <v>702</v>
      </c>
      <c r="G19" s="98" t="n">
        <v>4357</v>
      </c>
      <c r="H19" s="98" t="n">
        <v>4324</v>
      </c>
      <c r="I19" s="87" t="n">
        <v>33</v>
      </c>
      <c r="J19" s="98" t="n">
        <v>942</v>
      </c>
    </row>
    <row r="20" customFormat="false" ht="11.45" hidden="false" customHeight="true" outlineLevel="0" collapsed="false">
      <c r="A20" s="88" t="n">
        <f aca="false">IF(D20&lt;&gt;"",COUNTA($D$10:D20),"")</f>
        <v>10</v>
      </c>
      <c r="B20" s="82" t="s">
        <v>192</v>
      </c>
      <c r="C20" s="125" t="n">
        <v>28</v>
      </c>
      <c r="D20" s="78" t="n">
        <v>965</v>
      </c>
      <c r="E20" s="98" t="n">
        <v>120</v>
      </c>
      <c r="F20" s="98" t="n">
        <v>2096</v>
      </c>
      <c r="G20" s="98" t="n">
        <v>8435</v>
      </c>
      <c r="H20" s="98" t="n">
        <v>8402</v>
      </c>
      <c r="I20" s="87" t="n">
        <v>33</v>
      </c>
      <c r="J20" s="98" t="n">
        <v>9076</v>
      </c>
    </row>
    <row r="21" customFormat="false" ht="11.45" hidden="false" customHeight="true" outlineLevel="0" collapsed="false">
      <c r="A21" s="88" t="n">
        <f aca="false">IF(D21&lt;&gt;"",COUNTA($D$10:D21),"")</f>
        <v>11</v>
      </c>
      <c r="B21" s="127" t="s">
        <v>193</v>
      </c>
      <c r="C21" s="125" t="n">
        <v>6</v>
      </c>
      <c r="D21" s="78" t="n">
        <v>263</v>
      </c>
      <c r="E21" s="98" t="n">
        <v>34</v>
      </c>
      <c r="F21" s="98" t="n">
        <v>569</v>
      </c>
      <c r="G21" s="98" t="n">
        <v>2185</v>
      </c>
      <c r="H21" s="98" t="n">
        <v>2185</v>
      </c>
      <c r="I21" s="87" t="s">
        <v>18</v>
      </c>
      <c r="J21" s="98" t="n">
        <v>1637</v>
      </c>
    </row>
    <row r="22" s="122" customFormat="true" ht="11.45" hidden="false" customHeight="true" outlineLevel="0" collapsed="false">
      <c r="A22" s="88" t="n">
        <f aca="false">IF(D22&lt;&gt;"",COUNTA($D$10:D22),"")</f>
        <v>12</v>
      </c>
      <c r="B22" s="82" t="s">
        <v>194</v>
      </c>
      <c r="C22" s="125" t="n">
        <v>34</v>
      </c>
      <c r="D22" s="78" t="n">
        <v>1219</v>
      </c>
      <c r="E22" s="98" t="n">
        <v>139</v>
      </c>
      <c r="F22" s="98" t="n">
        <v>3069</v>
      </c>
      <c r="G22" s="98" t="n">
        <v>15994</v>
      </c>
      <c r="H22" s="98" t="n">
        <v>15970</v>
      </c>
      <c r="I22" s="87" t="n">
        <v>24</v>
      </c>
      <c r="J22" s="98" t="n">
        <v>13575</v>
      </c>
    </row>
    <row r="23" customFormat="false" ht="11.45" hidden="false" customHeight="true" outlineLevel="0" collapsed="false">
      <c r="A23" s="88" t="str">
        <f aca="false">IF(D23&lt;&gt;"",COUNTA($D$10:D23),"")</f>
        <v/>
      </c>
      <c r="B23" s="126"/>
      <c r="C23" s="125"/>
      <c r="D23" s="78"/>
      <c r="E23" s="98"/>
      <c r="F23" s="98"/>
      <c r="G23" s="98"/>
      <c r="H23" s="98"/>
      <c r="I23" s="87"/>
      <c r="J23" s="98"/>
    </row>
    <row r="24" customFormat="false" ht="11.45" hidden="false" customHeight="true" outlineLevel="0" collapsed="false">
      <c r="A24" s="88" t="n">
        <f aca="false">IF(D24&lt;&gt;"",COUNTA($D$10:D24),"")</f>
        <v>13</v>
      </c>
      <c r="B24" s="89" t="s">
        <v>195</v>
      </c>
      <c r="C24" s="128" t="n">
        <v>211</v>
      </c>
      <c r="D24" s="103" t="n">
        <v>8859</v>
      </c>
      <c r="E24" s="129" t="n">
        <v>1022</v>
      </c>
      <c r="F24" s="129" t="n">
        <v>21750</v>
      </c>
      <c r="G24" s="129" t="n">
        <v>98204</v>
      </c>
      <c r="H24" s="129" t="n">
        <v>97230</v>
      </c>
      <c r="I24" s="91" t="n">
        <v>974</v>
      </c>
      <c r="J24" s="129" t="n">
        <v>86521</v>
      </c>
    </row>
    <row r="25" customFormat="false" ht="30" hidden="false" customHeight="true" outlineLevel="0" collapsed="false">
      <c r="A25" s="88" t="str">
        <f aca="false">IF(D25&lt;&gt;"",COUNTA($D$10:D25),"")</f>
        <v/>
      </c>
      <c r="B25" s="130"/>
      <c r="C25" s="123" t="s">
        <v>179</v>
      </c>
      <c r="D25" s="123"/>
      <c r="E25" s="123"/>
      <c r="F25" s="123"/>
      <c r="G25" s="123"/>
      <c r="H25" s="123"/>
      <c r="I25" s="123"/>
      <c r="J25" s="123"/>
    </row>
    <row r="26" customFormat="false" ht="11.45" hidden="false" customHeight="true" outlineLevel="0" collapsed="false">
      <c r="A26" s="88" t="n">
        <f aca="false">IF(D26&lt;&gt;"",COUNTA($D$10:D26),"")</f>
        <v>14</v>
      </c>
      <c r="B26" s="82" t="s">
        <v>183</v>
      </c>
      <c r="C26" s="125" t="n">
        <v>9</v>
      </c>
      <c r="D26" s="78" t="n">
        <v>517</v>
      </c>
      <c r="E26" s="98" t="n">
        <v>254</v>
      </c>
      <c r="F26" s="87" t="n">
        <v>7606</v>
      </c>
      <c r="G26" s="87" t="n">
        <v>37363</v>
      </c>
      <c r="H26" s="87" t="n">
        <v>37145</v>
      </c>
      <c r="I26" s="87" t="n">
        <v>217</v>
      </c>
      <c r="J26" s="98" t="n">
        <v>33054</v>
      </c>
    </row>
    <row r="27" customFormat="false" ht="11.45" hidden="false" customHeight="true" outlineLevel="0" collapsed="false">
      <c r="A27" s="88" t="n">
        <f aca="false">IF(D27&lt;&gt;"",COUNTA($D$10:D27),"")</f>
        <v>15</v>
      </c>
      <c r="B27" s="82" t="s">
        <v>184</v>
      </c>
      <c r="C27" s="125" t="n">
        <v>15</v>
      </c>
      <c r="D27" s="78" t="n">
        <v>718</v>
      </c>
      <c r="E27" s="98" t="n">
        <v>444</v>
      </c>
      <c r="F27" s="87" t="n">
        <v>10533</v>
      </c>
      <c r="G27" s="87" t="n">
        <v>33606</v>
      </c>
      <c r="H27" s="87" t="n">
        <v>33606</v>
      </c>
      <c r="I27" s="87" t="s">
        <v>18</v>
      </c>
      <c r="J27" s="98" t="n">
        <v>40356</v>
      </c>
    </row>
    <row r="28" customFormat="false" ht="11.45" hidden="false" customHeight="true" outlineLevel="0" collapsed="false">
      <c r="A28" s="88" t="str">
        <f aca="false">IF(D28&lt;&gt;"",COUNTA($D$10:D28),"")</f>
        <v/>
      </c>
      <c r="B28" s="126"/>
      <c r="C28" s="125"/>
      <c r="D28" s="78"/>
      <c r="E28" s="98"/>
      <c r="F28" s="98"/>
      <c r="G28" s="98"/>
      <c r="H28" s="98"/>
      <c r="I28" s="87"/>
      <c r="J28" s="98"/>
    </row>
    <row r="29" customFormat="false" ht="11.45" hidden="false" customHeight="true" outlineLevel="0" collapsed="false">
      <c r="A29" s="88" t="n">
        <f aca="false">IF(D29&lt;&gt;"",COUNTA($D$10:D29),"")</f>
        <v>16</v>
      </c>
      <c r="B29" s="82" t="s">
        <v>185</v>
      </c>
      <c r="C29" s="125" t="n">
        <v>55</v>
      </c>
      <c r="D29" s="78" t="n">
        <v>2417</v>
      </c>
      <c r="E29" s="98" t="n">
        <v>1464</v>
      </c>
      <c r="F29" s="98" t="n">
        <v>33057</v>
      </c>
      <c r="G29" s="98" t="n">
        <v>126845</v>
      </c>
      <c r="H29" s="98" t="n">
        <v>124623</v>
      </c>
      <c r="I29" s="87" t="n">
        <v>2222</v>
      </c>
      <c r="J29" s="98" t="n">
        <v>115160</v>
      </c>
    </row>
    <row r="30" customFormat="false" ht="11.45" hidden="false" customHeight="true" outlineLevel="0" collapsed="false">
      <c r="A30" s="88" t="n">
        <f aca="false">IF(D30&lt;&gt;"",COUNTA($D$10:D30),"")</f>
        <v>17</v>
      </c>
      <c r="B30" s="127" t="s">
        <v>186</v>
      </c>
      <c r="C30" s="125" t="n">
        <v>12</v>
      </c>
      <c r="D30" s="78" t="n">
        <v>753</v>
      </c>
      <c r="E30" s="98" t="n">
        <v>420</v>
      </c>
      <c r="F30" s="98" t="n">
        <v>10698</v>
      </c>
      <c r="G30" s="98" t="n">
        <v>34548</v>
      </c>
      <c r="H30" s="98" t="n">
        <v>34527</v>
      </c>
      <c r="I30" s="87" t="n">
        <v>20</v>
      </c>
      <c r="J30" s="98" t="n">
        <v>34074</v>
      </c>
    </row>
    <row r="31" customFormat="false" ht="11.45" hidden="false" customHeight="true" outlineLevel="0" collapsed="false">
      <c r="A31" s="88" t="n">
        <f aca="false">IF(D31&lt;&gt;"",COUNTA($D$10:D31),"")</f>
        <v>18</v>
      </c>
      <c r="B31" s="82" t="s">
        <v>187</v>
      </c>
      <c r="C31" s="125" t="n">
        <v>34</v>
      </c>
      <c r="D31" s="78" t="n">
        <v>1223</v>
      </c>
      <c r="E31" s="98" t="n">
        <v>731</v>
      </c>
      <c r="F31" s="98" t="n">
        <v>16294</v>
      </c>
      <c r="G31" s="98" t="n">
        <v>64936</v>
      </c>
      <c r="H31" s="98" t="n">
        <v>64892</v>
      </c>
      <c r="I31" s="87" t="n">
        <v>44</v>
      </c>
      <c r="J31" s="98" t="n">
        <v>89640</v>
      </c>
    </row>
    <row r="32" customFormat="false" ht="11.45" hidden="false" customHeight="true" outlineLevel="0" collapsed="false">
      <c r="A32" s="88" t="n">
        <f aca="false">IF(D32&lt;&gt;"",COUNTA($D$10:D32),"")</f>
        <v>19</v>
      </c>
      <c r="B32" s="82" t="s">
        <v>188</v>
      </c>
      <c r="C32" s="125" t="n">
        <v>20</v>
      </c>
      <c r="D32" s="78" t="n">
        <v>782</v>
      </c>
      <c r="E32" s="98" t="n">
        <v>479</v>
      </c>
      <c r="F32" s="98" t="n">
        <v>11397</v>
      </c>
      <c r="G32" s="98" t="n">
        <v>42481</v>
      </c>
      <c r="H32" s="98" t="n">
        <v>42426</v>
      </c>
      <c r="I32" s="87" t="n">
        <v>55</v>
      </c>
      <c r="J32" s="98" t="n">
        <v>34868</v>
      </c>
    </row>
    <row r="33" customFormat="false" ht="11.45" hidden="false" customHeight="true" outlineLevel="0" collapsed="false">
      <c r="A33" s="88" t="n">
        <f aca="false">IF(D33&lt;&gt;"",COUNTA($D$10:D33),"")</f>
        <v>20</v>
      </c>
      <c r="B33" s="127" t="s">
        <v>189</v>
      </c>
      <c r="C33" s="125" t="n">
        <v>3</v>
      </c>
      <c r="D33" s="78" t="n">
        <v>223</v>
      </c>
      <c r="E33" s="98" t="n">
        <v>140</v>
      </c>
      <c r="F33" s="98" t="n">
        <v>3987</v>
      </c>
      <c r="G33" s="98" t="n">
        <v>10046</v>
      </c>
      <c r="H33" s="98" t="n">
        <v>10046</v>
      </c>
      <c r="I33" s="87" t="s">
        <v>18</v>
      </c>
      <c r="J33" s="98" t="n">
        <v>11408</v>
      </c>
    </row>
    <row r="34" customFormat="false" ht="11.45" hidden="false" customHeight="true" outlineLevel="0" collapsed="false">
      <c r="A34" s="88" t="n">
        <f aca="false">IF(D34&lt;&gt;"",COUNTA($D$10:D34),"")</f>
        <v>21</v>
      </c>
      <c r="B34" s="82" t="s">
        <v>190</v>
      </c>
      <c r="C34" s="125" t="n">
        <v>16</v>
      </c>
      <c r="D34" s="78" t="n">
        <v>855</v>
      </c>
      <c r="E34" s="98" t="n">
        <v>478</v>
      </c>
      <c r="F34" s="98" t="n">
        <v>12611</v>
      </c>
      <c r="G34" s="98" t="n">
        <v>55771</v>
      </c>
      <c r="H34" s="98" t="n">
        <v>55089</v>
      </c>
      <c r="I34" s="87" t="n">
        <v>682</v>
      </c>
      <c r="J34" s="98" t="n">
        <v>43443</v>
      </c>
    </row>
    <row r="35" customFormat="false" ht="11.45" hidden="false" customHeight="true" outlineLevel="0" collapsed="false">
      <c r="A35" s="88" t="n">
        <f aca="false">IF(D35&lt;&gt;"",COUNTA($D$10:D35),"")</f>
        <v>22</v>
      </c>
      <c r="B35" s="127" t="s">
        <v>191</v>
      </c>
      <c r="C35" s="125" t="n">
        <v>3</v>
      </c>
      <c r="D35" s="78" t="n">
        <v>200</v>
      </c>
      <c r="E35" s="98" t="n">
        <v>107</v>
      </c>
      <c r="F35" s="98" t="n">
        <v>3447</v>
      </c>
      <c r="G35" s="98" t="n">
        <v>17605</v>
      </c>
      <c r="H35" s="98" t="n">
        <v>17247</v>
      </c>
      <c r="I35" s="87" t="n">
        <v>358</v>
      </c>
      <c r="J35" s="98" t="n">
        <v>12029</v>
      </c>
    </row>
    <row r="36" customFormat="false" ht="11.45" hidden="false" customHeight="true" outlineLevel="0" collapsed="false">
      <c r="A36" s="88" t="n">
        <f aca="false">IF(D36&lt;&gt;"",COUNTA($D$10:D36),"")</f>
        <v>23</v>
      </c>
      <c r="B36" s="82" t="s">
        <v>192</v>
      </c>
      <c r="C36" s="125" t="n">
        <v>29</v>
      </c>
      <c r="D36" s="78" t="n">
        <v>950</v>
      </c>
      <c r="E36" s="98" t="n">
        <v>625</v>
      </c>
      <c r="F36" s="98" t="n">
        <v>11771</v>
      </c>
      <c r="G36" s="98" t="n">
        <v>45695</v>
      </c>
      <c r="H36" s="98" t="n">
        <v>45519</v>
      </c>
      <c r="I36" s="87" t="n">
        <v>177</v>
      </c>
      <c r="J36" s="98" t="n">
        <v>44024</v>
      </c>
    </row>
    <row r="37" customFormat="false" ht="11.45" hidden="false" customHeight="true" outlineLevel="0" collapsed="false">
      <c r="A37" s="88" t="n">
        <f aca="false">IF(D37&lt;&gt;"",COUNTA($D$10:D37),"")</f>
        <v>24</v>
      </c>
      <c r="B37" s="127" t="s">
        <v>193</v>
      </c>
      <c r="C37" s="125" t="n">
        <v>6</v>
      </c>
      <c r="D37" s="78" t="n">
        <v>251</v>
      </c>
      <c r="E37" s="98" t="n">
        <v>166</v>
      </c>
      <c r="F37" s="98" t="n">
        <v>3037</v>
      </c>
      <c r="G37" s="98" t="n">
        <v>11377</v>
      </c>
      <c r="H37" s="98" t="n">
        <v>11377</v>
      </c>
      <c r="I37" s="87" t="s">
        <v>18</v>
      </c>
      <c r="J37" s="98" t="n">
        <v>11093</v>
      </c>
    </row>
    <row r="38" customFormat="false" ht="11.45" hidden="false" customHeight="true" outlineLevel="0" collapsed="false">
      <c r="A38" s="88" t="n">
        <f aca="false">IF(D38&lt;&gt;"",COUNTA($D$10:D38),"")</f>
        <v>25</v>
      </c>
      <c r="B38" s="82" t="s">
        <v>194</v>
      </c>
      <c r="C38" s="125" t="n">
        <v>34</v>
      </c>
      <c r="D38" s="78" t="n">
        <v>1204</v>
      </c>
      <c r="E38" s="98" t="n">
        <v>709</v>
      </c>
      <c r="F38" s="98" t="n">
        <v>17092</v>
      </c>
      <c r="G38" s="98" t="n">
        <v>81754</v>
      </c>
      <c r="H38" s="98" t="n">
        <v>81557</v>
      </c>
      <c r="I38" s="87" t="n">
        <v>197</v>
      </c>
      <c r="J38" s="98" t="n">
        <v>74972</v>
      </c>
    </row>
    <row r="39" customFormat="false" ht="11.45" hidden="false" customHeight="true" outlineLevel="0" collapsed="false">
      <c r="A39" s="88" t="str">
        <f aca="false">IF(D39&lt;&gt;"",COUNTA($D$10:D39),"")</f>
        <v/>
      </c>
      <c r="B39" s="126"/>
      <c r="C39" s="125"/>
      <c r="D39" s="78"/>
      <c r="E39" s="98"/>
      <c r="F39" s="98"/>
      <c r="G39" s="98"/>
      <c r="H39" s="98"/>
      <c r="I39" s="87"/>
      <c r="J39" s="98"/>
    </row>
    <row r="40" customFormat="false" ht="11.45" hidden="false" customHeight="true" outlineLevel="0" collapsed="false">
      <c r="A40" s="88" t="n">
        <f aca="false">IF(D40&lt;&gt;"",COUNTA($D$10:D40),"")</f>
        <v>26</v>
      </c>
      <c r="B40" s="89" t="s">
        <v>195</v>
      </c>
      <c r="C40" s="128" t="n">
        <v>213</v>
      </c>
      <c r="D40" s="103" t="n">
        <v>8666</v>
      </c>
      <c r="E40" s="129" t="n">
        <v>5185</v>
      </c>
      <c r="F40" s="129" t="n">
        <v>120362</v>
      </c>
      <c r="G40" s="129" t="n">
        <v>488447</v>
      </c>
      <c r="H40" s="129" t="n">
        <v>484855</v>
      </c>
      <c r="I40" s="91" t="n">
        <v>3592</v>
      </c>
      <c r="J40" s="129" t="n">
        <v>475515</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5</v>
      </c>
      <c r="B1" s="133"/>
    </row>
    <row r="2" customFormat="false" ht="12" hidden="false" customHeight="true" outlineLevel="0" collapsed="false">
      <c r="A2" s="135" t="s">
        <v>196</v>
      </c>
      <c r="B2" s="136" t="s">
        <v>197</v>
      </c>
    </row>
    <row r="3" customFormat="false" ht="8.1" hidden="false" customHeight="true" outlineLevel="0" collapsed="false">
      <c r="A3" s="135"/>
      <c r="B3" s="136"/>
    </row>
    <row r="4" customFormat="false" ht="12" hidden="false" customHeight="true" outlineLevel="0" collapsed="false">
      <c r="A4" s="135" t="s">
        <v>198</v>
      </c>
      <c r="B4" s="136" t="s">
        <v>199</v>
      </c>
    </row>
    <row r="5" customFormat="false" ht="8.1" hidden="false" customHeight="true" outlineLevel="0" collapsed="false">
      <c r="A5" s="135"/>
      <c r="B5" s="137"/>
    </row>
    <row r="6" customFormat="false" ht="35.1" hidden="false" customHeight="true" outlineLevel="0" collapsed="false">
      <c r="A6" s="135" t="s">
        <v>200</v>
      </c>
      <c r="B6" s="137" t="s">
        <v>201</v>
      </c>
    </row>
    <row r="7" customFormat="false" ht="12" hidden="false" customHeight="true" outlineLevel="0" collapsed="false">
      <c r="A7" s="138"/>
      <c r="B7" s="137"/>
    </row>
    <row r="8" customFormat="false" ht="12" hidden="false" customHeight="true" outlineLevel="0" collapsed="false">
      <c r="A8" s="138"/>
      <c r="B8" s="137"/>
    </row>
    <row r="9" customFormat="false" ht="12" hidden="false" customHeight="true" outlineLevel="0" collapsed="false">
      <c r="A9" s="138"/>
      <c r="B9" s="137"/>
    </row>
    <row r="10" customFormat="false" ht="12" hidden="false" customHeight="true" outlineLevel="0" collapsed="false">
      <c r="A10" s="138"/>
      <c r="B10" s="137"/>
    </row>
    <row r="11" customFormat="false" ht="12" hidden="false" customHeight="true" outlineLevel="0" collapsed="false">
      <c r="A11" s="138"/>
      <c r="B11" s="137"/>
    </row>
    <row r="12" customFormat="false" ht="12" hidden="false" customHeight="true" outlineLevel="0" collapsed="false">
      <c r="A12" s="138"/>
      <c r="B12" s="137"/>
    </row>
    <row r="13" customFormat="false" ht="12" hidden="false" customHeight="true" outlineLevel="0" collapsed="false">
      <c r="A13" s="138"/>
      <c r="B13" s="137"/>
    </row>
    <row r="14" customFormat="false" ht="12" hidden="false" customHeight="true" outlineLevel="0" collapsed="false">
      <c r="A14" s="138"/>
      <c r="B14" s="137"/>
    </row>
    <row r="15" customFormat="false" ht="12" hidden="false" customHeight="true" outlineLevel="0" collapsed="false">
      <c r="A15" s="138"/>
      <c r="B15" s="137"/>
    </row>
    <row r="16" customFormat="false" ht="12" hidden="false" customHeight="true" outlineLevel="0" collapsed="false">
      <c r="A16" s="138"/>
      <c r="B16" s="137"/>
    </row>
    <row r="17" customFormat="false" ht="12" hidden="false" customHeight="true" outlineLevel="0" collapsed="false">
      <c r="A17" s="138"/>
      <c r="B17" s="137"/>
    </row>
    <row r="18" customFormat="false" ht="12" hidden="false" customHeight="true" outlineLevel="0" collapsed="false">
      <c r="A18" s="138"/>
      <c r="B18" s="137"/>
    </row>
    <row r="19" customFormat="false" ht="12" hidden="false" customHeight="true" outlineLevel="0" collapsed="false">
      <c r="A19" s="138"/>
      <c r="B19" s="137"/>
    </row>
    <row r="20" customFormat="false" ht="12" hidden="false" customHeight="true" outlineLevel="0" collapsed="false">
      <c r="A20" s="139"/>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39"/>
    </row>
    <row r="29" customFormat="false" ht="12" hidden="false" customHeight="true" outlineLevel="0" collapsed="false">
      <c r="A29" s="138"/>
    </row>
    <row r="30" customFormat="false" ht="12" hidden="false" customHeight="true" outlineLevel="0" collapsed="false">
      <c r="A30" s="140"/>
    </row>
    <row r="31" customFormat="false" ht="12" hidden="false" customHeight="true" outlineLevel="0" collapsed="false">
      <c r="A31" s="138"/>
    </row>
    <row r="32" customFormat="false" ht="12" hidden="false" customHeight="true" outlineLevel="0" collapsed="false">
      <c r="A32" s="139"/>
    </row>
    <row r="33" customFormat="false" ht="12" hidden="false" customHeight="true" outlineLevel="0" collapsed="false">
      <c r="A33" s="138"/>
    </row>
    <row r="34" customFormat="false" ht="12" hidden="false" customHeight="true" outlineLevel="0" collapsed="false">
      <c r="A34" s="140"/>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t="n">
        <v>15546</v>
      </c>
      <c r="D45" s="78" t="n">
        <v>9184</v>
      </c>
      <c r="E45" s="78" t="n">
        <v>191073</v>
      </c>
      <c r="F45" s="78" t="n">
        <v>695812</v>
      </c>
      <c r="G45" s="78" t="n">
        <v>691604</v>
      </c>
      <c r="H45" s="78" t="n">
        <v>4208</v>
      </c>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389</v>
      </c>
      <c r="D50" s="78" t="n">
        <v>1605</v>
      </c>
      <c r="E50" s="78" t="n">
        <v>30932</v>
      </c>
      <c r="F50" s="78" t="n">
        <v>126297</v>
      </c>
      <c r="G50" s="78" t="n">
        <v>125730</v>
      </c>
      <c r="H50" s="78" t="n">
        <v>567</v>
      </c>
    </row>
    <row r="51" customFormat="false" ht="11.45" hidden="false" customHeight="true" outlineLevel="0" collapsed="false">
      <c r="A51" s="79" t="n">
        <v>35</v>
      </c>
      <c r="B51" s="80" t="s">
        <v>77</v>
      </c>
      <c r="C51" s="78" t="n">
        <v>15660</v>
      </c>
      <c r="D51" s="78" t="n">
        <v>1775</v>
      </c>
      <c r="E51" s="78" t="n">
        <v>34131</v>
      </c>
      <c r="F51" s="78" t="n">
        <v>151817</v>
      </c>
      <c r="G51" s="78" t="n">
        <v>151088</v>
      </c>
      <c r="H51" s="78" t="n">
        <v>729</v>
      </c>
    </row>
    <row r="52" customFormat="false" ht="11.45" hidden="false" customHeight="true" outlineLevel="0" collapsed="false">
      <c r="A52" s="79" t="n">
        <v>36</v>
      </c>
      <c r="B52" s="80" t="s">
        <v>78</v>
      </c>
      <c r="C52" s="78" t="n">
        <v>15721</v>
      </c>
      <c r="D52" s="78" t="n">
        <v>1722</v>
      </c>
      <c r="E52" s="78" t="n">
        <v>34828</v>
      </c>
      <c r="F52" s="78" t="n">
        <v>133429</v>
      </c>
      <c r="G52" s="78" t="n">
        <v>132180</v>
      </c>
      <c r="H52" s="78" t="n">
        <v>1249</v>
      </c>
    </row>
    <row r="53" customFormat="false" ht="11.45" hidden="false" customHeight="true" outlineLevel="0" collapsed="false">
      <c r="A53" s="79" t="n">
        <v>37</v>
      </c>
      <c r="B53" s="80" t="s">
        <v>79</v>
      </c>
      <c r="C53" s="78" t="n">
        <v>15893</v>
      </c>
      <c r="D53" s="78" t="n">
        <v>1782</v>
      </c>
      <c r="E53" s="78" t="n">
        <v>34528</v>
      </c>
      <c r="F53" s="78" t="n">
        <v>136177</v>
      </c>
      <c r="G53" s="78" t="n">
        <v>135036</v>
      </c>
      <c r="H53" s="78" t="n">
        <v>1141</v>
      </c>
    </row>
    <row r="54" customFormat="false" ht="11.45" hidden="false" customHeight="true" outlineLevel="0" collapsed="false">
      <c r="A54" s="79" t="n">
        <v>38</v>
      </c>
      <c r="B54" s="80" t="s">
        <v>80</v>
      </c>
      <c r="C54" s="78"/>
      <c r="D54" s="78"/>
      <c r="E54" s="78"/>
      <c r="F54" s="78"/>
      <c r="G54" s="78"/>
      <c r="H54" s="78"/>
    </row>
    <row r="55" customFormat="false" ht="11.45" hidden="false" customHeight="true" outlineLevel="0" collapsed="false">
      <c r="A55" s="79" t="n">
        <v>39</v>
      </c>
      <c r="B55" s="80" t="s">
        <v>81</v>
      </c>
      <c r="C55" s="78"/>
      <c r="D55" s="78"/>
      <c r="E55" s="78"/>
      <c r="F55" s="78"/>
      <c r="G55" s="78"/>
      <c r="H55" s="78"/>
    </row>
    <row r="56" customFormat="false" ht="11.45" hidden="false" customHeight="true" outlineLevel="0" collapsed="false">
      <c r="A56" s="79" t="n">
        <v>40</v>
      </c>
      <c r="B56" s="80" t="s">
        <v>82</v>
      </c>
      <c r="C56" s="78"/>
      <c r="D56" s="78"/>
      <c r="E56" s="78"/>
      <c r="F56" s="78"/>
      <c r="G56" s="78"/>
      <c r="H56" s="78"/>
    </row>
    <row r="57" customFormat="false" ht="11.45" hidden="false" customHeight="true" outlineLevel="0" collapsed="false">
      <c r="A57" s="79" t="n">
        <v>41</v>
      </c>
      <c r="B57" s="80" t="s">
        <v>83</v>
      </c>
      <c r="C57" s="78"/>
      <c r="D57" s="78"/>
      <c r="E57" s="78"/>
      <c r="F57" s="78"/>
      <c r="G57" s="78"/>
      <c r="H57" s="78"/>
    </row>
    <row r="58" customFormat="false" ht="11.45" hidden="false" customHeight="true" outlineLevel="0" collapsed="false">
      <c r="A58" s="79" t="n">
        <v>42</v>
      </c>
      <c r="B58" s="80" t="s">
        <v>84</v>
      </c>
      <c r="C58" s="78"/>
      <c r="D58" s="78"/>
      <c r="E58" s="78"/>
      <c r="F58" s="78"/>
      <c r="G58" s="78"/>
      <c r="H58" s="78"/>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5893</v>
      </c>
      <c r="E7" s="91" t="n">
        <v>15721</v>
      </c>
      <c r="F7" s="91" t="n">
        <v>15913</v>
      </c>
      <c r="G7" s="91" t="n">
        <v>15546</v>
      </c>
      <c r="H7" s="91" t="n">
        <v>15536</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1782</v>
      </c>
      <c r="E9" s="91" t="n">
        <v>1722</v>
      </c>
      <c r="F9" s="91" t="n">
        <v>1871</v>
      </c>
      <c r="G9" s="91" t="n">
        <v>9184</v>
      </c>
      <c r="H9" s="91" t="n">
        <v>8215</v>
      </c>
    </row>
    <row r="10" customFormat="false" ht="8.1" hidden="false" customHeight="true" outlineLevel="0" collapsed="false">
      <c r="A10" s="88" t="str">
        <f aca="false">IF(C10&lt;&gt;"",COUNTA($C$6:C10),"")</f>
        <v/>
      </c>
      <c r="B10" s="80"/>
      <c r="C10" s="86"/>
      <c r="D10" s="87"/>
      <c r="E10" s="87"/>
      <c r="F10" s="87"/>
      <c r="G10" s="87"/>
      <c r="H10" s="87"/>
    </row>
    <row r="11" customFormat="false" ht="11.45" hidden="false" customHeight="true" outlineLevel="0" collapsed="false">
      <c r="A11" s="88" t="n">
        <f aca="false">IF(C11&lt;&gt;"",COUNTA($C$6:C11),"")</f>
        <v>3</v>
      </c>
      <c r="B11" s="80" t="s">
        <v>95</v>
      </c>
      <c r="C11" s="86" t="s">
        <v>70</v>
      </c>
      <c r="D11" s="87" t="n">
        <v>1066</v>
      </c>
      <c r="E11" s="87" t="n">
        <v>1052</v>
      </c>
      <c r="F11" s="87" t="n">
        <v>1152</v>
      </c>
      <c r="G11" s="87" t="n">
        <v>5678</v>
      </c>
      <c r="H11" s="87" t="n">
        <v>5345</v>
      </c>
    </row>
    <row r="12" customFormat="false" ht="11.45" hidden="false" customHeight="true" outlineLevel="0" collapsed="false">
      <c r="A12" s="88" t="n">
        <f aca="false">IF(C12&lt;&gt;"",COUNTA($C$6:C12),"")</f>
        <v>4</v>
      </c>
      <c r="B12" s="80" t="s">
        <v>96</v>
      </c>
      <c r="C12" s="86" t="s">
        <v>70</v>
      </c>
      <c r="D12" s="87" t="n">
        <v>716</v>
      </c>
      <c r="E12" s="87" t="n">
        <v>670</v>
      </c>
      <c r="F12" s="87" t="n">
        <v>719</v>
      </c>
      <c r="G12" s="87" t="n">
        <v>3506</v>
      </c>
      <c r="H12" s="87" t="n">
        <v>2870</v>
      </c>
    </row>
    <row r="13" customFormat="false" ht="11.45" hidden="false" customHeight="true" outlineLevel="0" collapsed="false">
      <c r="A13" s="88" t="str">
        <f aca="false">IF(C13&lt;&gt;"",COUNTA($C$6:C13),"")</f>
        <v/>
      </c>
      <c r="B13" s="80"/>
      <c r="C13" s="86"/>
      <c r="D13" s="87"/>
      <c r="E13" s="87"/>
      <c r="F13" s="87"/>
      <c r="G13" s="87"/>
      <c r="H13" s="87"/>
    </row>
    <row r="14" customFormat="false" ht="11.45" hidden="false" customHeight="true" outlineLevel="0" collapsed="false">
      <c r="A14" s="88" t="str">
        <f aca="false">IF(C14&lt;&gt;"",COUNTA($C$6:C14),"")</f>
        <v/>
      </c>
      <c r="B14" s="80" t="s">
        <v>97</v>
      </c>
      <c r="C14" s="86"/>
      <c r="D14" s="87"/>
      <c r="E14" s="87"/>
      <c r="F14" s="87"/>
      <c r="G14" s="87"/>
      <c r="H14" s="87"/>
    </row>
    <row r="15" customFormat="false" ht="11.45" hidden="false" customHeight="true" outlineLevel="0" collapsed="false">
      <c r="A15" s="88" t="n">
        <f aca="false">IF(C15&lt;&gt;"",COUNTA($C$6:C15),"")</f>
        <v>5</v>
      </c>
      <c r="B15" s="80" t="s">
        <v>98</v>
      </c>
      <c r="C15" s="86" t="s">
        <v>70</v>
      </c>
      <c r="D15" s="87" t="n">
        <v>670</v>
      </c>
      <c r="E15" s="87" t="n">
        <v>679</v>
      </c>
      <c r="F15" s="87" t="n">
        <v>757</v>
      </c>
      <c r="G15" s="87" t="n">
        <v>3675</v>
      </c>
      <c r="H15" s="87" t="n">
        <v>3435</v>
      </c>
    </row>
    <row r="16" customFormat="false" ht="11.45" hidden="false" customHeight="true" outlineLevel="0" collapsed="false">
      <c r="A16" s="88" t="n">
        <f aca="false">IF(C16&lt;&gt;"",COUNTA($C$6:C16),"")</f>
        <v>6</v>
      </c>
      <c r="B16" s="80" t="s">
        <v>99</v>
      </c>
      <c r="C16" s="86" t="s">
        <v>70</v>
      </c>
      <c r="D16" s="87" t="n">
        <v>553</v>
      </c>
      <c r="E16" s="87" t="n">
        <v>503</v>
      </c>
      <c r="F16" s="87" t="n">
        <v>564</v>
      </c>
      <c r="G16" s="87" t="n">
        <v>2800</v>
      </c>
      <c r="H16" s="87" t="n">
        <v>2532</v>
      </c>
    </row>
    <row r="17" customFormat="false" ht="11.45" hidden="false" customHeight="true" outlineLevel="0" collapsed="false">
      <c r="A17" s="88" t="n">
        <f aca="false">IF(C17&lt;&gt;"",COUNTA($C$6:C17),"")</f>
        <v>7</v>
      </c>
      <c r="B17" s="80" t="s">
        <v>100</v>
      </c>
      <c r="C17" s="86" t="s">
        <v>70</v>
      </c>
      <c r="D17" s="87" t="n">
        <v>255</v>
      </c>
      <c r="E17" s="87" t="n">
        <v>247</v>
      </c>
      <c r="F17" s="87" t="n">
        <v>251</v>
      </c>
      <c r="G17" s="87" t="n">
        <v>1311</v>
      </c>
      <c r="H17" s="87" t="n">
        <v>1240</v>
      </c>
    </row>
    <row r="18" customFormat="false" ht="11.45" hidden="false" customHeight="true" outlineLevel="0" collapsed="false">
      <c r="A18" s="88" t="n">
        <f aca="false">IF(C18&lt;&gt;"",COUNTA($C$6:C18),"")</f>
        <v>8</v>
      </c>
      <c r="B18" s="80" t="s">
        <v>101</v>
      </c>
      <c r="C18" s="86" t="s">
        <v>70</v>
      </c>
      <c r="D18" s="87" t="n">
        <v>298</v>
      </c>
      <c r="E18" s="87" t="n">
        <v>256</v>
      </c>
      <c r="F18" s="87" t="n">
        <v>313</v>
      </c>
      <c r="G18" s="87" t="n">
        <v>1489</v>
      </c>
      <c r="H18" s="87" t="n">
        <v>1292</v>
      </c>
    </row>
    <row r="19" customFormat="false" ht="11.45" hidden="false" customHeight="true" outlineLevel="0" collapsed="false">
      <c r="A19" s="88" t="n">
        <f aca="false">IF(C19&lt;&gt;"",COUNTA($C$6:C19),"")</f>
        <v>9</v>
      </c>
      <c r="B19" s="80" t="s">
        <v>102</v>
      </c>
      <c r="C19" s="86" t="s">
        <v>70</v>
      </c>
      <c r="D19" s="87" t="n">
        <v>559</v>
      </c>
      <c r="E19" s="87" t="n">
        <v>540</v>
      </c>
      <c r="F19" s="87" t="n">
        <v>550</v>
      </c>
      <c r="G19" s="87" t="n">
        <v>2709</v>
      </c>
      <c r="H19" s="87" t="n">
        <v>2248</v>
      </c>
      <c r="I19" s="92"/>
      <c r="J19" s="92"/>
      <c r="K19" s="92"/>
      <c r="L19" s="92"/>
    </row>
    <row r="20" customFormat="false" ht="11.45" hidden="false" customHeight="true" outlineLevel="0" collapsed="false">
      <c r="A20" s="88" t="n">
        <f aca="false">IF(C20&lt;&gt;"",COUNTA($C$6:C20),"")</f>
        <v>10</v>
      </c>
      <c r="B20" s="80" t="s">
        <v>100</v>
      </c>
      <c r="C20" s="86" t="s">
        <v>70</v>
      </c>
      <c r="D20" s="87" t="n">
        <v>141</v>
      </c>
      <c r="E20" s="87" t="n">
        <v>126</v>
      </c>
      <c r="F20" s="87" t="n">
        <v>144</v>
      </c>
      <c r="G20" s="87" t="n">
        <v>692</v>
      </c>
      <c r="H20" s="87" t="n">
        <v>670</v>
      </c>
    </row>
    <row r="21" customFormat="false" ht="11.45" hidden="false" customHeight="true" outlineLevel="0" collapsed="false">
      <c r="A21" s="88" t="n">
        <f aca="false">IF(C21&lt;&gt;"",COUNTA($C$6:C21),"")</f>
        <v>11</v>
      </c>
      <c r="B21" s="80" t="s">
        <v>103</v>
      </c>
      <c r="C21" s="93" t="s">
        <v>70</v>
      </c>
      <c r="D21" s="87" t="n">
        <v>42</v>
      </c>
      <c r="E21" s="87" t="n">
        <v>24</v>
      </c>
      <c r="F21" s="87" t="n">
        <v>42</v>
      </c>
      <c r="G21" s="87" t="n">
        <v>152</v>
      </c>
      <c r="H21" s="87" t="n">
        <v>135</v>
      </c>
    </row>
    <row r="22" customFormat="false" ht="11.45" hidden="false" customHeight="true" outlineLevel="0" collapsed="false">
      <c r="A22" s="88" t="n">
        <f aca="false">IF(C22&lt;&gt;"",COUNTA($C$6:C22),"")</f>
        <v>12</v>
      </c>
      <c r="B22" s="80" t="s">
        <v>104</v>
      </c>
      <c r="C22" s="93" t="s">
        <v>70</v>
      </c>
      <c r="D22" s="87" t="n">
        <v>99</v>
      </c>
      <c r="E22" s="87" t="n">
        <v>102</v>
      </c>
      <c r="F22" s="87" t="n">
        <v>102</v>
      </c>
      <c r="G22" s="87" t="n">
        <v>540</v>
      </c>
      <c r="H22" s="87" t="n">
        <v>535</v>
      </c>
    </row>
    <row r="23" customFormat="false" ht="11.45" hidden="false" customHeight="true" outlineLevel="0" collapsed="false">
      <c r="A23" s="88" t="n">
        <f aca="false">IF(C23&lt;&gt;"",COUNTA($C$6:C23),"")</f>
        <v>13</v>
      </c>
      <c r="B23" s="80" t="s">
        <v>101</v>
      </c>
      <c r="C23" s="86" t="s">
        <v>70</v>
      </c>
      <c r="D23" s="87" t="n">
        <v>418</v>
      </c>
      <c r="E23" s="87" t="n">
        <v>414</v>
      </c>
      <c r="F23" s="87" t="n">
        <v>406</v>
      </c>
      <c r="G23" s="87" t="n">
        <v>2017</v>
      </c>
      <c r="H23" s="87" t="n">
        <v>1578</v>
      </c>
    </row>
    <row r="24" customFormat="false" ht="11.45" hidden="false" customHeight="true" outlineLevel="0" collapsed="false">
      <c r="A24" s="88" t="n">
        <f aca="false">IF(C24&lt;&gt;"",COUNTA($C$6:C24),"")</f>
        <v>14</v>
      </c>
      <c r="B24" s="80" t="s">
        <v>105</v>
      </c>
      <c r="C24" s="86" t="s">
        <v>70</v>
      </c>
      <c r="D24" s="87" t="n">
        <v>234</v>
      </c>
      <c r="E24" s="87" t="n">
        <v>245</v>
      </c>
      <c r="F24" s="87" t="n">
        <v>229</v>
      </c>
      <c r="G24" s="87" t="n">
        <v>1135</v>
      </c>
      <c r="H24" s="87" t="n">
        <v>848</v>
      </c>
    </row>
    <row r="25" customFormat="false" ht="11.45" hidden="false" customHeight="true" outlineLevel="0" collapsed="false">
      <c r="A25" s="88" t="n">
        <f aca="false">IF(C25&lt;&gt;"",COUNTA($C$6:C25),"")</f>
        <v>15</v>
      </c>
      <c r="B25" s="80" t="s">
        <v>106</v>
      </c>
      <c r="C25" s="86" t="s">
        <v>70</v>
      </c>
      <c r="D25" s="87" t="n">
        <v>184</v>
      </c>
      <c r="E25" s="87" t="n">
        <v>169</v>
      </c>
      <c r="F25" s="87" t="n">
        <v>177</v>
      </c>
      <c r="G25" s="87" t="n">
        <v>882</v>
      </c>
      <c r="H25" s="87" t="n">
        <v>730</v>
      </c>
    </row>
    <row r="26" customFormat="false" ht="11.45" hidden="false" customHeight="true" outlineLevel="0" collapsed="false">
      <c r="A26" s="88" t="str">
        <f aca="false">IF(C26&lt;&gt;"",COUNTA($C$6:C26),"")</f>
        <v/>
      </c>
      <c r="B26" s="80"/>
      <c r="C26" s="86"/>
      <c r="D26" s="87"/>
      <c r="E26" s="87"/>
      <c r="F26" s="87"/>
      <c r="G26" s="87"/>
      <c r="H26" s="87"/>
    </row>
    <row r="27" s="61" customFormat="true" ht="11.45" hidden="false" customHeight="true" outlineLevel="0" collapsed="false">
      <c r="A27" s="88" t="n">
        <f aca="false">IF(C27&lt;&gt;"",COUNTA($C$6:C27),"")</f>
        <v>16</v>
      </c>
      <c r="B27" s="94" t="s">
        <v>107</v>
      </c>
      <c r="C27" s="90" t="s">
        <v>71</v>
      </c>
      <c r="D27" s="91" t="n">
        <v>34528</v>
      </c>
      <c r="E27" s="91" t="n">
        <v>34828</v>
      </c>
      <c r="F27" s="91" t="n">
        <v>33082</v>
      </c>
      <c r="G27" s="91" t="n">
        <v>191073</v>
      </c>
      <c r="H27" s="91" t="n">
        <v>176670</v>
      </c>
    </row>
    <row r="28" s="61" customFormat="true" ht="11.45" hidden="false" customHeight="true" outlineLevel="0" collapsed="false">
      <c r="A28" s="88" t="str">
        <f aca="false">IF(C28&lt;&gt;"",COUNTA($C$6:C28),"")</f>
        <v/>
      </c>
      <c r="B28" s="94"/>
      <c r="C28" s="90"/>
      <c r="D28" s="91"/>
      <c r="E28" s="91"/>
      <c r="F28" s="91"/>
      <c r="G28" s="91"/>
      <c r="H28" s="91"/>
    </row>
    <row r="29" s="61" customFormat="true" ht="11.45" hidden="false" customHeight="true" outlineLevel="0" collapsed="false">
      <c r="A29" s="88" t="n">
        <f aca="false">IF(C29&lt;&gt;"",COUNTA($C$6:C29),"")</f>
        <v>17</v>
      </c>
      <c r="B29" s="89" t="s">
        <v>108</v>
      </c>
      <c r="C29" s="90" t="s">
        <v>71</v>
      </c>
      <c r="D29" s="91" t="n">
        <v>136177</v>
      </c>
      <c r="E29" s="91" t="n">
        <v>133429</v>
      </c>
      <c r="F29" s="91" t="n">
        <v>183751</v>
      </c>
      <c r="G29" s="91" t="n">
        <v>695812</v>
      </c>
      <c r="H29" s="91" t="n">
        <v>615471</v>
      </c>
    </row>
    <row r="30" customFormat="false" ht="8.1" hidden="false" customHeight="true" outlineLevel="0" collapsed="false">
      <c r="A30" s="88" t="str">
        <f aca="false">IF(C30&lt;&gt;"",COUNTA($C$6:C30),"")</f>
        <v/>
      </c>
      <c r="B30" s="82"/>
      <c r="C30" s="86"/>
      <c r="D30" s="87"/>
      <c r="E30" s="87"/>
      <c r="F30" s="87"/>
      <c r="G30" s="87"/>
      <c r="H30" s="87"/>
    </row>
    <row r="31" customFormat="false" ht="11.45" hidden="false" customHeight="true" outlineLevel="0" collapsed="false">
      <c r="A31" s="88"/>
      <c r="B31" s="82" t="s">
        <v>109</v>
      </c>
      <c r="C31" s="86"/>
      <c r="D31" s="87"/>
      <c r="E31" s="87"/>
      <c r="F31" s="87"/>
      <c r="G31" s="87"/>
      <c r="H31" s="87"/>
    </row>
    <row r="32" s="95" customFormat="true" ht="11.45" hidden="false" customHeight="true" outlineLevel="0" collapsed="false">
      <c r="A32" s="88" t="n">
        <f aca="false">IF(C32&lt;&gt;"",COUNTA($C$6:C32),"")</f>
        <v>18</v>
      </c>
      <c r="B32" s="80" t="s">
        <v>110</v>
      </c>
      <c r="C32" s="86" t="s">
        <v>71</v>
      </c>
      <c r="D32" s="87" t="n">
        <v>135036</v>
      </c>
      <c r="E32" s="87" t="n">
        <v>132180</v>
      </c>
      <c r="F32" s="87" t="n">
        <v>182199</v>
      </c>
      <c r="G32" s="87" t="n">
        <v>691604</v>
      </c>
      <c r="H32" s="87" t="n">
        <v>609182</v>
      </c>
    </row>
    <row r="33" customFormat="false" ht="11.45" hidden="false" customHeight="true" outlineLevel="0" collapsed="false">
      <c r="A33" s="88" t="str">
        <f aca="false">IF(C33&lt;&gt;"",COUNTA($C$6:C33),"")</f>
        <v/>
      </c>
      <c r="B33" s="80"/>
      <c r="C33" s="86"/>
      <c r="D33" s="87"/>
      <c r="E33" s="87"/>
      <c r="F33" s="87"/>
      <c r="G33" s="87"/>
      <c r="H33" s="87"/>
    </row>
    <row r="34" customFormat="false" ht="11.45" hidden="false" customHeight="true" outlineLevel="0" collapsed="false">
      <c r="A34" s="88" t="n">
        <f aca="false">IF(C34&lt;&gt;"",COUNTA($C$6:C34),"")</f>
        <v>19</v>
      </c>
      <c r="B34" s="80" t="s">
        <v>111</v>
      </c>
      <c r="C34" s="86" t="s">
        <v>71</v>
      </c>
      <c r="D34" s="87" t="n">
        <v>70606</v>
      </c>
      <c r="E34" s="87" t="n">
        <v>65340</v>
      </c>
      <c r="F34" s="87" t="n">
        <v>119413</v>
      </c>
      <c r="G34" s="87" t="n">
        <v>406910</v>
      </c>
      <c r="H34" s="87" t="n">
        <v>384036</v>
      </c>
    </row>
    <row r="35" customFormat="false" ht="11.45" hidden="false" customHeight="true" outlineLevel="0" collapsed="false">
      <c r="A35" s="88" t="n">
        <f aca="false">IF(C35&lt;&gt;"",COUNTA($C$6:C35),"")</f>
        <v>20</v>
      </c>
      <c r="B35" s="80" t="s">
        <v>112</v>
      </c>
      <c r="C35" s="86" t="s">
        <v>71</v>
      </c>
      <c r="D35" s="87" t="n">
        <v>64430</v>
      </c>
      <c r="E35" s="87" t="n">
        <v>66840</v>
      </c>
      <c r="F35" s="87" t="n">
        <v>62786</v>
      </c>
      <c r="G35" s="87" t="n">
        <v>284694</v>
      </c>
      <c r="H35" s="87" t="n">
        <v>225146</v>
      </c>
    </row>
    <row r="36" customFormat="false" ht="11.45" hidden="false" customHeight="true" outlineLevel="0" collapsed="false">
      <c r="A36" s="88" t="str">
        <f aca="false">IF(C36&lt;&gt;"",COUNTA($C$6:C36),"")</f>
        <v/>
      </c>
      <c r="B36" s="80"/>
      <c r="C36" s="86"/>
      <c r="D36" s="87"/>
      <c r="E36" s="87"/>
      <c r="F36" s="87"/>
      <c r="G36" s="87"/>
      <c r="H36" s="87"/>
    </row>
    <row r="37" customFormat="false" ht="11.45" hidden="false" customHeight="true" outlineLevel="0" collapsed="false">
      <c r="A37" s="88" t="str">
        <f aca="false">IF(C37&lt;&gt;"",COUNTA($C$6:C37),"")</f>
        <v/>
      </c>
      <c r="B37" s="80" t="s">
        <v>113</v>
      </c>
      <c r="C37" s="86"/>
      <c r="D37" s="87"/>
      <c r="E37" s="87"/>
      <c r="F37" s="87"/>
      <c r="G37" s="87"/>
      <c r="H37" s="87"/>
    </row>
    <row r="38" customFormat="false" ht="11.45" hidden="false" customHeight="true" outlineLevel="0" collapsed="false">
      <c r="A38" s="88" t="n">
        <f aca="false">IF(C38&lt;&gt;"",COUNTA($C$6:C38),"")</f>
        <v>21</v>
      </c>
      <c r="B38" s="80" t="s">
        <v>114</v>
      </c>
      <c r="C38" s="86" t="s">
        <v>71</v>
      </c>
      <c r="D38" s="87" t="n">
        <v>37790</v>
      </c>
      <c r="E38" s="87" t="n">
        <v>30690</v>
      </c>
      <c r="F38" s="87" t="n">
        <v>83572</v>
      </c>
      <c r="G38" s="87" t="n">
        <v>232380</v>
      </c>
      <c r="H38" s="87" t="n">
        <v>237760</v>
      </c>
    </row>
    <row r="39" customFormat="false" ht="11.45" hidden="false" customHeight="true" outlineLevel="0" collapsed="false">
      <c r="A39" s="88" t="n">
        <f aca="false">IF(C39&lt;&gt;"",COUNTA($C$6:C39),"")</f>
        <v>22</v>
      </c>
      <c r="B39" s="80" t="s">
        <v>115</v>
      </c>
      <c r="C39" s="86" t="s">
        <v>71</v>
      </c>
      <c r="D39" s="87" t="n">
        <v>45427</v>
      </c>
      <c r="E39" s="87" t="n">
        <v>43574</v>
      </c>
      <c r="F39" s="87" t="n">
        <v>49699</v>
      </c>
      <c r="G39" s="87" t="n">
        <v>222490</v>
      </c>
      <c r="H39" s="87" t="n">
        <v>205328</v>
      </c>
    </row>
    <row r="40" customFormat="false" ht="11.45" hidden="false" customHeight="true" outlineLevel="0" collapsed="false">
      <c r="A40" s="88" t="n">
        <f aca="false">IF(C40&lt;&gt;"",COUNTA($C$6:C40),"")</f>
        <v>23</v>
      </c>
      <c r="B40" s="80" t="s">
        <v>116</v>
      </c>
      <c r="C40" s="86" t="s">
        <v>71</v>
      </c>
      <c r="D40" s="87" t="n">
        <v>21415</v>
      </c>
      <c r="E40" s="87" t="n">
        <v>22842</v>
      </c>
      <c r="F40" s="87" t="n">
        <v>23719</v>
      </c>
      <c r="G40" s="87" t="n">
        <v>113959</v>
      </c>
      <c r="H40" s="87" t="n">
        <v>102085</v>
      </c>
    </row>
    <row r="41" customFormat="false" ht="11.45" hidden="false" customHeight="true" outlineLevel="0" collapsed="false">
      <c r="A41" s="88" t="n">
        <f aca="false">IF(C41&lt;&gt;"",COUNTA($C$6:C41),"")</f>
        <v>24</v>
      </c>
      <c r="B41" s="80" t="s">
        <v>117</v>
      </c>
      <c r="C41" s="86" t="s">
        <v>71</v>
      </c>
      <c r="D41" s="87" t="n">
        <v>24012</v>
      </c>
      <c r="E41" s="87" t="n">
        <v>20732</v>
      </c>
      <c r="F41" s="87" t="n">
        <v>25980</v>
      </c>
      <c r="G41" s="87" t="n">
        <v>108531</v>
      </c>
      <c r="H41" s="87" t="n">
        <v>103243</v>
      </c>
    </row>
    <row r="42" customFormat="false" ht="11.45" hidden="false" customHeight="true" outlineLevel="0" collapsed="false">
      <c r="A42" s="88" t="n">
        <f aca="false">IF(C42&lt;&gt;"",COUNTA($C$6:C42),"")</f>
        <v>25</v>
      </c>
      <c r="B42" s="80" t="s">
        <v>118</v>
      </c>
      <c r="C42" s="86" t="s">
        <v>71</v>
      </c>
      <c r="D42" s="87" t="n">
        <v>51819</v>
      </c>
      <c r="E42" s="87" t="n">
        <v>57916</v>
      </c>
      <c r="F42" s="87" t="n">
        <v>48928</v>
      </c>
      <c r="G42" s="87" t="n">
        <v>236734</v>
      </c>
      <c r="H42" s="87" t="n">
        <v>166094</v>
      </c>
    </row>
    <row r="43" customFormat="false" ht="11.45" hidden="false" customHeight="true" outlineLevel="0" collapsed="false">
      <c r="A43" s="88" t="n">
        <f aca="false">IF(C43&lt;&gt;"",COUNTA($C$6:C43),"")</f>
        <v>26</v>
      </c>
      <c r="B43" s="80" t="s">
        <v>116</v>
      </c>
      <c r="C43" s="86" t="s">
        <v>71</v>
      </c>
      <c r="D43" s="87" t="n">
        <v>11401</v>
      </c>
      <c r="E43" s="87" t="n">
        <v>11808</v>
      </c>
      <c r="F43" s="87" t="n">
        <v>12122</v>
      </c>
      <c r="G43" s="87" t="n">
        <v>60571</v>
      </c>
      <c r="H43" s="87" t="n">
        <v>44191</v>
      </c>
    </row>
    <row r="44" customFormat="false" ht="11.45" hidden="false" customHeight="true" outlineLevel="0" collapsed="false">
      <c r="A44" s="88" t="n">
        <f aca="false">IF(C44&lt;&gt;"",COUNTA($C$6:C44),"")</f>
        <v>27</v>
      </c>
      <c r="B44" s="80" t="s">
        <v>119</v>
      </c>
      <c r="C44" s="93" t="s">
        <v>71</v>
      </c>
      <c r="D44" s="87" t="n">
        <v>2778</v>
      </c>
      <c r="E44" s="87" t="n">
        <v>2037</v>
      </c>
      <c r="F44" s="87" t="n">
        <v>2787</v>
      </c>
      <c r="G44" s="87" t="n">
        <v>10228</v>
      </c>
      <c r="H44" s="87" t="n">
        <v>7912</v>
      </c>
    </row>
    <row r="45" customFormat="false" ht="11.45" hidden="false" customHeight="true" outlineLevel="0" collapsed="false">
      <c r="A45" s="88" t="n">
        <f aca="false">IF(C45&lt;&gt;"",COUNTA($C$6:C45),"")</f>
        <v>28</v>
      </c>
      <c r="B45" s="80" t="s">
        <v>120</v>
      </c>
      <c r="C45" s="93" t="s">
        <v>71</v>
      </c>
      <c r="D45" s="87" t="n">
        <v>8623</v>
      </c>
      <c r="E45" s="87" t="n">
        <v>9771</v>
      </c>
      <c r="F45" s="87" t="n">
        <v>9335</v>
      </c>
      <c r="G45" s="87" t="n">
        <v>50343</v>
      </c>
      <c r="H45" s="87" t="n">
        <v>36279</v>
      </c>
    </row>
    <row r="46" customFormat="false" ht="11.45" hidden="false" customHeight="true" outlineLevel="0" collapsed="false">
      <c r="A46" s="88" t="n">
        <f aca="false">IF(C46&lt;&gt;"",COUNTA($C$6:C46),"")</f>
        <v>29</v>
      </c>
      <c r="B46" s="80" t="s">
        <v>117</v>
      </c>
      <c r="C46" s="86" t="s">
        <v>71</v>
      </c>
      <c r="D46" s="87" t="n">
        <v>40418</v>
      </c>
      <c r="E46" s="87" t="n">
        <v>46108</v>
      </c>
      <c r="F46" s="87" t="n">
        <v>36806</v>
      </c>
      <c r="G46" s="87" t="n">
        <v>176163</v>
      </c>
      <c r="H46" s="87" t="n">
        <v>121903</v>
      </c>
    </row>
    <row r="47" customFormat="false" ht="11.45" hidden="false" customHeight="true" outlineLevel="0" collapsed="false">
      <c r="A47" s="88" t="n">
        <f aca="false">IF(C47&lt;&gt;"",COUNTA($C$6:C47),"")</f>
        <v>30</v>
      </c>
      <c r="B47" s="80" t="s">
        <v>121</v>
      </c>
      <c r="C47" s="86" t="s">
        <v>71</v>
      </c>
      <c r="D47" s="87" t="n">
        <v>26572</v>
      </c>
      <c r="E47" s="87" t="n">
        <v>31632</v>
      </c>
      <c r="F47" s="87" t="n">
        <v>23847</v>
      </c>
      <c r="G47" s="87" t="n">
        <v>110318</v>
      </c>
      <c r="H47" s="87" t="n">
        <v>73548</v>
      </c>
    </row>
    <row r="48" customFormat="false" ht="11.45" hidden="false" customHeight="true" outlineLevel="0" collapsed="false">
      <c r="A48" s="88" t="n">
        <f aca="false">IF(C48&lt;&gt;"",COUNTA($C$6:C48),"")</f>
        <v>31</v>
      </c>
      <c r="B48" s="80" t="s">
        <v>122</v>
      </c>
      <c r="C48" s="86" t="s">
        <v>71</v>
      </c>
      <c r="D48" s="87" t="n">
        <v>13846</v>
      </c>
      <c r="E48" s="87" t="n">
        <v>14476</v>
      </c>
      <c r="F48" s="87" t="n">
        <v>12959</v>
      </c>
      <c r="G48" s="87" t="n">
        <v>65845</v>
      </c>
      <c r="H48" s="87" t="n">
        <v>48355</v>
      </c>
    </row>
    <row r="49" customFormat="false" ht="11.45" hidden="false" customHeight="true" outlineLevel="0" collapsed="false">
      <c r="A49" s="88" t="n">
        <f aca="false">IF(C49&lt;&gt;"",COUNTA($C$6:C49),"")</f>
        <v>32</v>
      </c>
      <c r="B49" s="80" t="s">
        <v>123</v>
      </c>
      <c r="C49" s="86" t="s">
        <v>71</v>
      </c>
      <c r="D49" s="87" t="n">
        <v>1141</v>
      </c>
      <c r="E49" s="87" t="n">
        <v>1249</v>
      </c>
      <c r="F49" s="87" t="n">
        <v>1552</v>
      </c>
      <c r="G49" s="87" t="n">
        <v>4208</v>
      </c>
      <c r="H49" s="87" t="n">
        <v>628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6" t="s">
        <v>131</v>
      </c>
    </row>
    <row r="4" customFormat="false" ht="11.45" hidden="false" customHeight="true" outlineLevel="0" collapsed="false">
      <c r="A4" s="69"/>
      <c r="B4" s="70"/>
      <c r="C4" s="70"/>
      <c r="D4" s="70"/>
      <c r="E4" s="70"/>
      <c r="F4" s="70"/>
      <c r="G4" s="70"/>
      <c r="H4" s="70"/>
      <c r="I4" s="70" t="s">
        <v>132</v>
      </c>
      <c r="J4" s="96"/>
    </row>
    <row r="5" customFormat="false" ht="11.45" hidden="false" customHeight="true" outlineLevel="0" collapsed="false">
      <c r="A5" s="69"/>
      <c r="B5" s="70"/>
      <c r="C5" s="70"/>
      <c r="D5" s="70"/>
      <c r="E5" s="70"/>
      <c r="F5" s="70"/>
      <c r="G5" s="70"/>
      <c r="H5" s="70"/>
      <c r="I5" s="70"/>
      <c r="J5" s="96"/>
    </row>
    <row r="6" customFormat="false" ht="11.45" hidden="false" customHeight="true" outlineLevel="0" collapsed="false">
      <c r="A6" s="69"/>
      <c r="B6" s="70"/>
      <c r="C6" s="70"/>
      <c r="D6" s="70"/>
      <c r="E6" s="70"/>
      <c r="F6" s="70"/>
      <c r="G6" s="70"/>
      <c r="H6" s="70"/>
      <c r="I6" s="70"/>
      <c r="J6" s="96"/>
    </row>
    <row r="7" customFormat="false" ht="11.45" hidden="false" customHeight="true" outlineLevel="0" collapsed="false">
      <c r="A7" s="69"/>
      <c r="B7" s="70"/>
      <c r="C7" s="97" t="s">
        <v>69</v>
      </c>
      <c r="D7" s="97"/>
      <c r="E7" s="97"/>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98"/>
      <c r="I9" s="98"/>
      <c r="J9" s="98"/>
    </row>
    <row r="10" customFormat="false" ht="11.45" hidden="false" customHeight="true" outlineLevel="0" collapsed="false">
      <c r="A10" s="79" t="n">
        <v>1</v>
      </c>
      <c r="B10" s="80" t="n">
        <v>2000</v>
      </c>
      <c r="C10" s="78" t="n">
        <v>251</v>
      </c>
      <c r="D10" s="78" t="n">
        <v>511</v>
      </c>
      <c r="E10" s="78" t="n">
        <v>23442</v>
      </c>
      <c r="F10" s="78" t="n">
        <v>29138</v>
      </c>
      <c r="G10" s="78" t="n">
        <v>497876</v>
      </c>
      <c r="H10" s="98" t="n">
        <v>2062233</v>
      </c>
      <c r="I10" s="98" t="n">
        <v>2037534</v>
      </c>
      <c r="J10" s="98" t="n">
        <v>1502386</v>
      </c>
    </row>
    <row r="11" customFormat="false" ht="11.45" hidden="false" customHeight="true" outlineLevel="0" collapsed="false">
      <c r="A11" s="79" t="n">
        <v>2</v>
      </c>
      <c r="B11" s="80" t="n">
        <v>2001</v>
      </c>
      <c r="C11" s="78" t="n">
        <v>251</v>
      </c>
      <c r="D11" s="78" t="n">
        <v>444</v>
      </c>
      <c r="E11" s="78" t="n">
        <v>19223</v>
      </c>
      <c r="F11" s="78" t="n">
        <v>24497</v>
      </c>
      <c r="G11" s="78" t="n">
        <v>419468</v>
      </c>
      <c r="H11" s="98" t="n">
        <v>1721823</v>
      </c>
      <c r="I11" s="98" t="n">
        <v>1699023</v>
      </c>
      <c r="J11" s="98" t="n">
        <v>1322664</v>
      </c>
    </row>
    <row r="12" customFormat="false" ht="11.45" hidden="false" customHeight="true" outlineLevel="0" collapsed="false">
      <c r="A12" s="79" t="n">
        <v>3</v>
      </c>
      <c r="B12" s="80" t="n">
        <v>2002</v>
      </c>
      <c r="C12" s="78" t="n">
        <v>251</v>
      </c>
      <c r="D12" s="78" t="n">
        <v>365</v>
      </c>
      <c r="E12" s="78" t="n">
        <v>15733</v>
      </c>
      <c r="F12" s="78" t="n">
        <v>19942</v>
      </c>
      <c r="G12" s="78" t="n">
        <v>344223</v>
      </c>
      <c r="H12" s="98" t="n">
        <v>1626758</v>
      </c>
      <c r="I12" s="98" t="n">
        <v>1614995</v>
      </c>
      <c r="J12" s="98" t="n">
        <v>1152576</v>
      </c>
    </row>
    <row r="13" customFormat="false" ht="11.45" hidden="false" customHeight="true" outlineLevel="0" collapsed="false">
      <c r="A13" s="79" t="n">
        <v>4</v>
      </c>
      <c r="B13" s="80" t="n">
        <v>2003</v>
      </c>
      <c r="C13" s="78" t="n">
        <v>251</v>
      </c>
      <c r="D13" s="78" t="n">
        <v>322</v>
      </c>
      <c r="E13" s="78" t="n">
        <v>13455</v>
      </c>
      <c r="F13" s="78" t="n">
        <v>16609</v>
      </c>
      <c r="G13" s="78" t="n">
        <v>311108</v>
      </c>
      <c r="H13" s="98" t="n">
        <v>1383348</v>
      </c>
      <c r="I13" s="98" t="n">
        <v>1372649</v>
      </c>
      <c r="J13" s="98" t="n">
        <v>1013770</v>
      </c>
    </row>
    <row r="14" customFormat="false" ht="11.45" hidden="false" customHeight="true" outlineLevel="0" collapsed="false">
      <c r="A14" s="79" t="n">
        <v>5</v>
      </c>
      <c r="B14" s="80" t="n">
        <v>2004</v>
      </c>
      <c r="C14" s="78" t="n">
        <v>257</v>
      </c>
      <c r="D14" s="78" t="n">
        <v>286</v>
      </c>
      <c r="E14" s="78" t="n">
        <v>11595</v>
      </c>
      <c r="F14" s="78" t="n">
        <v>14578</v>
      </c>
      <c r="G14" s="78" t="n">
        <v>277857</v>
      </c>
      <c r="H14" s="98" t="n">
        <v>1254935</v>
      </c>
      <c r="I14" s="98" t="n">
        <v>1247570</v>
      </c>
      <c r="J14" s="98" t="n">
        <v>871517</v>
      </c>
    </row>
    <row r="15" customFormat="false" ht="11.45" hidden="false" customHeight="true" outlineLevel="0" collapsed="false">
      <c r="A15" s="79"/>
      <c r="B15" s="80"/>
      <c r="C15" s="78"/>
      <c r="D15" s="78"/>
      <c r="E15" s="78"/>
      <c r="F15" s="78"/>
      <c r="G15" s="78"/>
      <c r="H15" s="98"/>
      <c r="I15" s="98"/>
      <c r="J15" s="98"/>
    </row>
    <row r="16" customFormat="false" ht="11.45" hidden="false" customHeight="true" outlineLevel="0" collapsed="false">
      <c r="A16" s="79" t="n">
        <v>6</v>
      </c>
      <c r="B16" s="80" t="n">
        <v>2005</v>
      </c>
      <c r="C16" s="78" t="n">
        <v>253</v>
      </c>
      <c r="D16" s="78" t="n">
        <v>249</v>
      </c>
      <c r="E16" s="78" t="n">
        <v>10229</v>
      </c>
      <c r="F16" s="78" t="n">
        <v>12738</v>
      </c>
      <c r="G16" s="78" t="n">
        <v>245593</v>
      </c>
      <c r="H16" s="98" t="n">
        <v>1195081</v>
      </c>
      <c r="I16" s="98" t="n">
        <v>1189225</v>
      </c>
      <c r="J16" s="98" t="n">
        <v>833971</v>
      </c>
    </row>
    <row r="17" customFormat="false" ht="11.45" hidden="false" customHeight="true" outlineLevel="0" collapsed="false">
      <c r="A17" s="79" t="n">
        <v>7</v>
      </c>
      <c r="B17" s="80" t="n">
        <v>2006</v>
      </c>
      <c r="C17" s="78" t="n">
        <v>251</v>
      </c>
      <c r="D17" s="78" t="n">
        <v>223</v>
      </c>
      <c r="E17" s="78" t="n">
        <v>9618</v>
      </c>
      <c r="F17" s="78" t="n">
        <v>12268</v>
      </c>
      <c r="G17" s="78" t="n">
        <v>234243</v>
      </c>
      <c r="H17" s="98" t="n">
        <v>1215209</v>
      </c>
      <c r="I17" s="98" t="n">
        <v>1206133</v>
      </c>
      <c r="J17" s="98" t="n">
        <v>929842</v>
      </c>
    </row>
    <row r="18" customFormat="false" ht="11.45" hidden="false" customHeight="true" outlineLevel="0" collapsed="false">
      <c r="A18" s="79" t="n">
        <v>8</v>
      </c>
      <c r="B18" s="80" t="n">
        <v>2007</v>
      </c>
      <c r="C18" s="78" t="n">
        <v>251</v>
      </c>
      <c r="D18" s="78" t="n">
        <v>218</v>
      </c>
      <c r="E18" s="78" t="n">
        <v>9596</v>
      </c>
      <c r="F18" s="78" t="n">
        <v>12167</v>
      </c>
      <c r="G18" s="78" t="n">
        <v>239738</v>
      </c>
      <c r="H18" s="98" t="n">
        <v>1228379</v>
      </c>
      <c r="I18" s="98" t="n">
        <v>1218437</v>
      </c>
      <c r="J18" s="98" t="n">
        <v>954632</v>
      </c>
    </row>
    <row r="19" customFormat="false" ht="11.45" hidden="false" customHeight="true" outlineLevel="0" collapsed="false">
      <c r="A19" s="79" t="n">
        <v>9</v>
      </c>
      <c r="B19" s="80" t="n">
        <v>2008</v>
      </c>
      <c r="C19" s="78" t="n">
        <v>253</v>
      </c>
      <c r="D19" s="78" t="n">
        <v>204</v>
      </c>
      <c r="E19" s="78" t="n">
        <v>8726</v>
      </c>
      <c r="F19" s="78" t="n">
        <v>11116</v>
      </c>
      <c r="G19" s="78" t="n">
        <v>220103</v>
      </c>
      <c r="H19" s="98" t="n">
        <v>1134049</v>
      </c>
      <c r="I19" s="98" t="n">
        <v>1124758</v>
      </c>
      <c r="J19" s="98" t="n">
        <v>855548</v>
      </c>
    </row>
    <row r="20" customFormat="false" ht="11.45" hidden="false" customHeight="true" outlineLevel="0" collapsed="false">
      <c r="A20" s="79" t="n">
        <v>10</v>
      </c>
      <c r="B20" s="80" t="n">
        <v>2009</v>
      </c>
      <c r="C20" s="78" t="n">
        <v>254</v>
      </c>
      <c r="D20" s="78" t="n">
        <v>200</v>
      </c>
      <c r="E20" s="78" t="n">
        <v>8440</v>
      </c>
      <c r="F20" s="78" t="n">
        <v>10510</v>
      </c>
      <c r="G20" s="78" t="n">
        <v>214300</v>
      </c>
      <c r="H20" s="98" t="n">
        <v>975277</v>
      </c>
      <c r="I20" s="98" t="n">
        <v>967225</v>
      </c>
      <c r="J20" s="98" t="n">
        <v>784884</v>
      </c>
    </row>
    <row r="21" customFormat="false" ht="11.45" hidden="false" customHeight="true" outlineLevel="0" collapsed="false">
      <c r="A21" s="79"/>
      <c r="B21" s="80"/>
      <c r="C21" s="78"/>
      <c r="D21" s="78"/>
      <c r="E21" s="78"/>
      <c r="F21" s="78"/>
      <c r="G21" s="78"/>
      <c r="H21" s="98"/>
      <c r="I21" s="98"/>
      <c r="J21" s="98"/>
    </row>
    <row r="22" customFormat="false" ht="11.45" hidden="false" customHeight="true" outlineLevel="0" collapsed="false">
      <c r="A22" s="79" t="n">
        <v>11</v>
      </c>
      <c r="B22" s="80" t="n">
        <v>2010</v>
      </c>
      <c r="C22" s="78" t="n">
        <v>256</v>
      </c>
      <c r="D22" s="78" t="n">
        <v>195</v>
      </c>
      <c r="E22" s="78" t="n">
        <v>8434</v>
      </c>
      <c r="F22" s="78" t="n">
        <v>10037</v>
      </c>
      <c r="G22" s="78" t="n">
        <v>211571</v>
      </c>
      <c r="H22" s="98" t="n">
        <v>1004206</v>
      </c>
      <c r="I22" s="98" t="n">
        <v>994968</v>
      </c>
      <c r="J22" s="98" t="n">
        <v>794649</v>
      </c>
    </row>
    <row r="23" customFormat="false" ht="11.45" hidden="false" customHeight="true" outlineLevel="0" collapsed="false">
      <c r="A23" s="79" t="n">
        <v>12</v>
      </c>
      <c r="B23" s="80" t="n">
        <v>2011</v>
      </c>
      <c r="C23" s="78" t="n">
        <v>253</v>
      </c>
      <c r="D23" s="78" t="n">
        <v>201</v>
      </c>
      <c r="E23" s="78" t="n">
        <v>8801</v>
      </c>
      <c r="F23" s="78" t="n">
        <v>11344</v>
      </c>
      <c r="G23" s="78" t="n">
        <v>234339</v>
      </c>
      <c r="H23" s="98" t="n">
        <v>1146628</v>
      </c>
      <c r="I23" s="98" t="n">
        <v>1134401</v>
      </c>
      <c r="J23" s="98" t="n">
        <v>850913</v>
      </c>
    </row>
    <row r="24" customFormat="false" ht="11.45" hidden="false" customHeight="true" outlineLevel="0" collapsed="false">
      <c r="A24" s="79" t="n">
        <v>13</v>
      </c>
      <c r="B24" s="80" t="n">
        <v>2012</v>
      </c>
      <c r="C24" s="78" t="n">
        <v>252</v>
      </c>
      <c r="D24" s="78" t="n">
        <v>211</v>
      </c>
      <c r="E24" s="78" t="n">
        <v>8888</v>
      </c>
      <c r="F24" s="78" t="n">
        <v>10897</v>
      </c>
      <c r="G24" s="78" t="n">
        <v>242356</v>
      </c>
      <c r="H24" s="98" t="n">
        <v>1116430</v>
      </c>
      <c r="I24" s="98" t="n">
        <v>1104279</v>
      </c>
      <c r="J24" s="98" t="n">
        <v>821960</v>
      </c>
    </row>
    <row r="25" customFormat="false" ht="11.45" hidden="false" customHeight="true" outlineLevel="0" collapsed="false">
      <c r="A25" s="79"/>
      <c r="B25" s="80"/>
      <c r="C25" s="78"/>
      <c r="D25" s="78"/>
      <c r="E25" s="78"/>
      <c r="F25" s="78"/>
      <c r="G25" s="78"/>
      <c r="H25" s="98"/>
      <c r="I25" s="98"/>
      <c r="J25" s="98"/>
    </row>
    <row r="26" customFormat="false" ht="11.45" hidden="false" customHeight="true" outlineLevel="0" collapsed="false">
      <c r="A26" s="79" t="n">
        <v>14</v>
      </c>
      <c r="B26" s="80" t="n">
        <v>2013</v>
      </c>
      <c r="C26" s="78" t="n">
        <v>251</v>
      </c>
      <c r="D26" s="78" t="n">
        <v>217</v>
      </c>
      <c r="E26" s="78" t="n">
        <v>8874</v>
      </c>
      <c r="F26" s="78" t="n">
        <v>10955</v>
      </c>
      <c r="G26" s="78" t="n">
        <v>247434</v>
      </c>
      <c r="H26" s="98" t="n">
        <v>1129391</v>
      </c>
      <c r="I26" s="98" t="n">
        <v>1119598</v>
      </c>
      <c r="J26" s="98" t="n">
        <v>996426</v>
      </c>
    </row>
    <row r="27" customFormat="false" ht="11.45" hidden="false" customHeight="true" outlineLevel="0" collapsed="false">
      <c r="A27" s="79"/>
      <c r="B27" s="80"/>
      <c r="C27" s="78"/>
      <c r="D27" s="78"/>
      <c r="E27" s="78"/>
      <c r="F27" s="78"/>
      <c r="G27" s="78"/>
      <c r="H27" s="98"/>
      <c r="I27" s="98"/>
      <c r="J27" s="98"/>
    </row>
    <row r="28" customFormat="false" ht="11.45" hidden="false" customHeight="true" outlineLevel="0" collapsed="false">
      <c r="A28" s="79" t="n">
        <v>15</v>
      </c>
      <c r="B28" s="80" t="s">
        <v>72</v>
      </c>
      <c r="C28" s="78" t="n">
        <v>123</v>
      </c>
      <c r="D28" s="78" t="n">
        <v>218</v>
      </c>
      <c r="E28" s="78" t="n">
        <v>8690</v>
      </c>
      <c r="F28" s="78" t="n">
        <v>4545</v>
      </c>
      <c r="G28" s="78" t="n">
        <v>111582</v>
      </c>
      <c r="H28" s="98" t="n">
        <v>418360</v>
      </c>
      <c r="I28" s="98" t="n">
        <v>414411</v>
      </c>
      <c r="J28" s="98" t="n">
        <v>470125</v>
      </c>
    </row>
    <row r="29" customFormat="false" ht="11.45" hidden="false" customHeight="true" outlineLevel="0" collapsed="false">
      <c r="A29" s="79" t="n">
        <v>16</v>
      </c>
      <c r="B29" s="80" t="s">
        <v>73</v>
      </c>
      <c r="C29" s="78" t="n">
        <v>128</v>
      </c>
      <c r="D29" s="78" t="n">
        <v>217</v>
      </c>
      <c r="E29" s="78" t="n">
        <v>9059</v>
      </c>
      <c r="F29" s="78" t="n">
        <v>6410</v>
      </c>
      <c r="G29" s="78" t="n">
        <v>135852</v>
      </c>
      <c r="H29" s="98" t="n">
        <v>711031</v>
      </c>
      <c r="I29" s="98" t="n">
        <v>705187</v>
      </c>
      <c r="J29" s="98" t="n">
        <v>526301</v>
      </c>
    </row>
    <row r="30" customFormat="false" ht="11.45" hidden="false" customHeight="true" outlineLevel="0" collapsed="false">
      <c r="A30" s="79"/>
      <c r="B30" s="80"/>
      <c r="C30" s="78"/>
      <c r="D30" s="78"/>
      <c r="E30" s="78"/>
      <c r="F30" s="78"/>
      <c r="G30" s="78"/>
      <c r="H30" s="98"/>
      <c r="I30" s="98"/>
      <c r="J30" s="98"/>
    </row>
    <row r="31" customFormat="false" ht="11.45" hidden="false" customHeight="true" outlineLevel="0" collapsed="false">
      <c r="A31" s="79" t="n">
        <v>17</v>
      </c>
      <c r="B31" s="80" t="s">
        <v>74</v>
      </c>
      <c r="C31" s="78" t="n">
        <v>22</v>
      </c>
      <c r="D31" s="78" t="n">
        <v>219</v>
      </c>
      <c r="E31" s="78" t="n">
        <v>8546</v>
      </c>
      <c r="F31" s="78" t="n">
        <v>480</v>
      </c>
      <c r="G31" s="78" t="n">
        <v>16860</v>
      </c>
      <c r="H31" s="98" t="n">
        <v>32589</v>
      </c>
      <c r="I31" s="98" t="n">
        <v>32375</v>
      </c>
      <c r="J31" s="98" t="n">
        <v>70646</v>
      </c>
    </row>
    <row r="32" customFormat="false" ht="11.45" hidden="false" customHeight="true" outlineLevel="0" collapsed="false">
      <c r="A32" s="79" t="n">
        <v>18</v>
      </c>
      <c r="B32" s="80" t="s">
        <v>75</v>
      </c>
      <c r="C32" s="78" t="n">
        <v>20</v>
      </c>
      <c r="D32" s="78" t="n">
        <v>220</v>
      </c>
      <c r="E32" s="78" t="n">
        <v>8438</v>
      </c>
      <c r="F32" s="78" t="n">
        <v>464</v>
      </c>
      <c r="G32" s="78" t="n">
        <v>14876</v>
      </c>
      <c r="H32" s="98" t="n">
        <v>40907</v>
      </c>
      <c r="I32" s="98" t="n">
        <v>40676</v>
      </c>
      <c r="J32" s="98" t="n">
        <v>59350</v>
      </c>
    </row>
    <row r="33" customFormat="false" ht="11.45" hidden="false" customHeight="true" outlineLevel="0" collapsed="false">
      <c r="A33" s="79" t="n">
        <v>19</v>
      </c>
      <c r="B33" s="80" t="s">
        <v>76</v>
      </c>
      <c r="C33" s="78" t="n">
        <v>20</v>
      </c>
      <c r="D33" s="78" t="n">
        <v>219</v>
      </c>
      <c r="E33" s="78" t="n">
        <v>8476</v>
      </c>
      <c r="F33" s="78" t="n">
        <v>491</v>
      </c>
      <c r="G33" s="78" t="n">
        <v>15453</v>
      </c>
      <c r="H33" s="98" t="n">
        <v>43037</v>
      </c>
      <c r="I33" s="98" t="n">
        <v>42536</v>
      </c>
      <c r="J33" s="98" t="n">
        <v>69837</v>
      </c>
    </row>
    <row r="34" customFormat="false" ht="11.45" hidden="false" customHeight="true" outlineLevel="0" collapsed="false">
      <c r="A34" s="79" t="n">
        <v>20</v>
      </c>
      <c r="B34" s="80" t="s">
        <v>77</v>
      </c>
      <c r="C34" s="78" t="n">
        <v>21</v>
      </c>
      <c r="D34" s="78" t="n">
        <v>218</v>
      </c>
      <c r="E34" s="78" t="n">
        <v>8812</v>
      </c>
      <c r="F34" s="78" t="n">
        <v>1012</v>
      </c>
      <c r="G34" s="78" t="n">
        <v>21257</v>
      </c>
      <c r="H34" s="98" t="n">
        <v>78459</v>
      </c>
      <c r="I34" s="98" t="n">
        <v>77653</v>
      </c>
      <c r="J34" s="98" t="n">
        <v>74538</v>
      </c>
    </row>
    <row r="35" customFormat="false" ht="11.45" hidden="false" customHeight="true" outlineLevel="0" collapsed="false">
      <c r="A35" s="79" t="n">
        <v>21</v>
      </c>
      <c r="B35" s="80" t="s">
        <v>78</v>
      </c>
      <c r="C35" s="78" t="n">
        <v>20</v>
      </c>
      <c r="D35" s="78" t="n">
        <v>217</v>
      </c>
      <c r="E35" s="78" t="n">
        <v>8917</v>
      </c>
      <c r="F35" s="78" t="n">
        <v>1033</v>
      </c>
      <c r="G35" s="78" t="n">
        <v>22107</v>
      </c>
      <c r="H35" s="98" t="n">
        <v>93937</v>
      </c>
      <c r="I35" s="98" t="n">
        <v>92688</v>
      </c>
      <c r="J35" s="98" t="n">
        <v>89680</v>
      </c>
    </row>
    <row r="36" customFormat="false" ht="11.45" hidden="false" customHeight="true" outlineLevel="0" collapsed="false">
      <c r="A36" s="79" t="n">
        <v>22</v>
      </c>
      <c r="B36" s="80" t="s">
        <v>79</v>
      </c>
      <c r="C36" s="78" t="n">
        <v>20</v>
      </c>
      <c r="D36" s="78" t="n">
        <v>216</v>
      </c>
      <c r="E36" s="78" t="n">
        <v>8948</v>
      </c>
      <c r="F36" s="78" t="n">
        <v>1065</v>
      </c>
      <c r="G36" s="78" t="n">
        <v>21029</v>
      </c>
      <c r="H36" s="98" t="n">
        <v>129431</v>
      </c>
      <c r="I36" s="98" t="n">
        <v>128483</v>
      </c>
      <c r="J36" s="98" t="n">
        <v>106074</v>
      </c>
    </row>
    <row r="37" customFormat="false" ht="11.45" hidden="false" customHeight="true" outlineLevel="0" collapsed="false">
      <c r="A37" s="79" t="n">
        <v>23</v>
      </c>
      <c r="B37" s="80" t="s">
        <v>80</v>
      </c>
      <c r="C37" s="78" t="n">
        <v>23</v>
      </c>
      <c r="D37" s="78" t="n">
        <v>215</v>
      </c>
      <c r="E37" s="78" t="n">
        <v>8991</v>
      </c>
      <c r="F37" s="78" t="n">
        <v>1155</v>
      </c>
      <c r="G37" s="78" t="n">
        <v>23173</v>
      </c>
      <c r="H37" s="98" t="n">
        <v>113860</v>
      </c>
      <c r="I37" s="98" t="n">
        <v>112510</v>
      </c>
      <c r="J37" s="98" t="n">
        <v>99732</v>
      </c>
    </row>
    <row r="38" customFormat="false" ht="11.45" hidden="false" customHeight="true" outlineLevel="0" collapsed="false">
      <c r="A38" s="79" t="n">
        <v>24</v>
      </c>
      <c r="B38" s="80" t="s">
        <v>81</v>
      </c>
      <c r="C38" s="78" t="n">
        <v>22</v>
      </c>
      <c r="D38" s="78" t="n">
        <v>217</v>
      </c>
      <c r="E38" s="78" t="n">
        <v>9116</v>
      </c>
      <c r="F38" s="78" t="n">
        <v>1144</v>
      </c>
      <c r="G38" s="78" t="n">
        <v>22358</v>
      </c>
      <c r="H38" s="98" t="n">
        <v>111668</v>
      </c>
      <c r="I38" s="98" t="n">
        <v>110661</v>
      </c>
      <c r="J38" s="98" t="n">
        <v>98023</v>
      </c>
    </row>
    <row r="39" customFormat="false" ht="11.45" hidden="false" customHeight="true" outlineLevel="0" collapsed="false">
      <c r="A39" s="79" t="n">
        <v>25</v>
      </c>
      <c r="B39" s="80" t="s">
        <v>82</v>
      </c>
      <c r="C39" s="78" t="n">
        <v>21</v>
      </c>
      <c r="D39" s="78" t="n">
        <v>217</v>
      </c>
      <c r="E39" s="78" t="n">
        <v>9128</v>
      </c>
      <c r="F39" s="78" t="n">
        <v>1122</v>
      </c>
      <c r="G39" s="78" t="n">
        <v>22076</v>
      </c>
      <c r="H39" s="98" t="n">
        <v>124791</v>
      </c>
      <c r="I39" s="98" t="n">
        <v>123864</v>
      </c>
      <c r="J39" s="98" t="n">
        <v>94851</v>
      </c>
    </row>
    <row r="40" customFormat="false" ht="11.45" hidden="false" customHeight="true" outlineLevel="0" collapsed="false">
      <c r="A40" s="79" t="n">
        <v>26</v>
      </c>
      <c r="B40" s="80" t="s">
        <v>83</v>
      </c>
      <c r="C40" s="78" t="n">
        <v>21</v>
      </c>
      <c r="D40" s="78" t="n">
        <v>217</v>
      </c>
      <c r="E40" s="78" t="n">
        <v>9146</v>
      </c>
      <c r="F40" s="78" t="n">
        <v>1134</v>
      </c>
      <c r="G40" s="78" t="n">
        <v>23248</v>
      </c>
      <c r="H40" s="98" t="n">
        <v>134764</v>
      </c>
      <c r="I40" s="98" t="n">
        <v>134051</v>
      </c>
      <c r="J40" s="98" t="n">
        <v>76349</v>
      </c>
    </row>
    <row r="41" customFormat="false" ht="11.45" hidden="false" customHeight="true" outlineLevel="0" collapsed="false">
      <c r="A41" s="79" t="n">
        <v>27</v>
      </c>
      <c r="B41" s="80" t="s">
        <v>84</v>
      </c>
      <c r="C41" s="78" t="n">
        <v>21</v>
      </c>
      <c r="D41" s="78" t="n">
        <v>217</v>
      </c>
      <c r="E41" s="78" t="n">
        <v>9093</v>
      </c>
      <c r="F41" s="78" t="n">
        <v>1077</v>
      </c>
      <c r="G41" s="78" t="n">
        <v>23368</v>
      </c>
      <c r="H41" s="98" t="n">
        <v>125548</v>
      </c>
      <c r="I41" s="98" t="n">
        <v>124738</v>
      </c>
      <c r="J41" s="98" t="n">
        <v>66188</v>
      </c>
    </row>
    <row r="42" customFormat="false" ht="11.45" hidden="false" customHeight="true" outlineLevel="0" collapsed="false">
      <c r="A42" s="79" t="n">
        <v>28</v>
      </c>
      <c r="B42" s="80" t="s">
        <v>85</v>
      </c>
      <c r="C42" s="78" t="n">
        <v>20</v>
      </c>
      <c r="D42" s="78" t="n">
        <v>217</v>
      </c>
      <c r="E42" s="78" t="n">
        <v>8880</v>
      </c>
      <c r="F42" s="78" t="n">
        <v>778</v>
      </c>
      <c r="G42" s="78" t="n">
        <v>21629</v>
      </c>
      <c r="H42" s="98" t="n">
        <v>100400</v>
      </c>
      <c r="I42" s="98" t="n">
        <v>99363</v>
      </c>
      <c r="J42" s="98" t="n">
        <v>91158</v>
      </c>
    </row>
    <row r="43" customFormat="false" ht="11.45" hidden="false" customHeight="true" outlineLevel="0" collapsed="false">
      <c r="A43" s="79"/>
      <c r="B43" s="82"/>
      <c r="C43" s="78"/>
      <c r="D43" s="78"/>
      <c r="E43" s="78"/>
      <c r="F43" s="78"/>
      <c r="G43" s="78"/>
      <c r="H43" s="98"/>
      <c r="I43" s="98"/>
      <c r="J43" s="98"/>
    </row>
    <row r="44" customFormat="false" ht="11.45" hidden="false" customHeight="true" outlineLevel="0" collapsed="false">
      <c r="A44" s="79" t="n">
        <v>29</v>
      </c>
      <c r="B44" s="80" t="n">
        <v>2014</v>
      </c>
      <c r="C44" s="78" t="n">
        <v>251</v>
      </c>
      <c r="D44" s="78"/>
      <c r="E44" s="78"/>
      <c r="F44" s="78"/>
      <c r="G44" s="78"/>
      <c r="H44" s="98"/>
      <c r="I44" s="98"/>
      <c r="J44" s="98"/>
    </row>
    <row r="45" customFormat="false" ht="11.45" hidden="false" customHeight="true" outlineLevel="0" collapsed="false">
      <c r="A45" s="79"/>
      <c r="B45" s="80"/>
      <c r="C45" s="78"/>
      <c r="D45" s="78"/>
      <c r="E45" s="78"/>
      <c r="F45" s="78"/>
      <c r="G45" s="78"/>
      <c r="H45" s="98"/>
      <c r="I45" s="98"/>
      <c r="J45" s="98"/>
    </row>
    <row r="46" customFormat="false" ht="11.45" hidden="false" customHeight="true" outlineLevel="0" collapsed="false">
      <c r="A46" s="79" t="n">
        <v>30</v>
      </c>
      <c r="B46" s="80" t="s">
        <v>72</v>
      </c>
      <c r="C46" s="78" t="n">
        <v>123</v>
      </c>
      <c r="D46" s="78" t="n">
        <v>213</v>
      </c>
      <c r="E46" s="78" t="n">
        <v>8666</v>
      </c>
      <c r="F46" s="78" t="n">
        <v>5185</v>
      </c>
      <c r="G46" s="78" t="n">
        <v>120362</v>
      </c>
      <c r="H46" s="98" t="n">
        <v>488447</v>
      </c>
      <c r="I46" s="98" t="n">
        <v>484855</v>
      </c>
      <c r="J46" s="98" t="n">
        <v>475515</v>
      </c>
    </row>
    <row r="47" customFormat="false" ht="11.45" hidden="false" customHeight="true" outlineLevel="0" collapsed="false">
      <c r="A47" s="79" t="n">
        <v>31</v>
      </c>
      <c r="B47" s="80" t="s">
        <v>73</v>
      </c>
      <c r="C47" s="78" t="n">
        <v>128</v>
      </c>
      <c r="D47" s="78"/>
      <c r="E47" s="78"/>
      <c r="F47" s="78"/>
      <c r="G47" s="78"/>
      <c r="H47" s="98"/>
      <c r="I47" s="98"/>
      <c r="J47" s="98"/>
    </row>
    <row r="48" customFormat="false" ht="11.45" hidden="false" customHeight="true" outlineLevel="0" collapsed="false">
      <c r="A48" s="79"/>
      <c r="B48" s="80"/>
      <c r="C48" s="78"/>
      <c r="D48" s="78"/>
      <c r="E48" s="78"/>
      <c r="F48" s="78"/>
      <c r="G48" s="78"/>
      <c r="H48" s="98"/>
      <c r="I48" s="98"/>
      <c r="J48" s="98"/>
    </row>
    <row r="49" customFormat="false" ht="11.45" hidden="false" customHeight="true" outlineLevel="0" collapsed="false">
      <c r="A49" s="79" t="n">
        <v>32</v>
      </c>
      <c r="B49" s="80" t="s">
        <v>74</v>
      </c>
      <c r="C49" s="78" t="n">
        <v>22</v>
      </c>
      <c r="D49" s="78" t="n">
        <v>217</v>
      </c>
      <c r="E49" s="78" t="n">
        <v>8616</v>
      </c>
      <c r="F49" s="78" t="n">
        <v>614</v>
      </c>
      <c r="G49" s="78" t="n">
        <v>18622</v>
      </c>
      <c r="H49" s="98" t="n">
        <v>46122</v>
      </c>
      <c r="I49" s="98" t="n">
        <v>45906</v>
      </c>
      <c r="J49" s="98" t="n">
        <v>44758</v>
      </c>
    </row>
    <row r="50" customFormat="false" ht="11.45" hidden="false" customHeight="true" outlineLevel="0" collapsed="false">
      <c r="A50" s="79" t="n">
        <v>33</v>
      </c>
      <c r="B50" s="80" t="s">
        <v>75</v>
      </c>
      <c r="C50" s="78" t="n">
        <v>20</v>
      </c>
      <c r="D50" s="78" t="n">
        <v>212</v>
      </c>
      <c r="E50" s="78" t="n">
        <v>8449</v>
      </c>
      <c r="F50" s="78" t="n">
        <v>642</v>
      </c>
      <c r="G50" s="78" t="n">
        <v>17066</v>
      </c>
      <c r="H50" s="98" t="n">
        <v>54275</v>
      </c>
      <c r="I50" s="98" t="n">
        <v>54045</v>
      </c>
      <c r="J50" s="98" t="n">
        <v>55274</v>
      </c>
    </row>
    <row r="51" customFormat="false" ht="11.45" hidden="false" customHeight="true" outlineLevel="0" collapsed="false">
      <c r="A51" s="79" t="n">
        <v>34</v>
      </c>
      <c r="B51" s="80" t="s">
        <v>76</v>
      </c>
      <c r="C51" s="78" t="n">
        <v>21</v>
      </c>
      <c r="D51" s="78" t="n">
        <v>212</v>
      </c>
      <c r="E51" s="78" t="n">
        <v>8578</v>
      </c>
      <c r="F51" s="78" t="n">
        <v>916</v>
      </c>
      <c r="G51" s="78" t="n">
        <v>19485</v>
      </c>
      <c r="H51" s="98" t="n">
        <v>86880</v>
      </c>
      <c r="I51" s="98" t="n">
        <v>86396</v>
      </c>
      <c r="J51" s="98" t="n">
        <v>80494</v>
      </c>
    </row>
    <row r="52" customFormat="false" ht="11.45" hidden="false" customHeight="true" outlineLevel="0" collapsed="false">
      <c r="A52" s="79" t="n">
        <v>35</v>
      </c>
      <c r="B52" s="80" t="s">
        <v>77</v>
      </c>
      <c r="C52" s="78" t="n">
        <v>20</v>
      </c>
      <c r="D52" s="78" t="n">
        <v>212</v>
      </c>
      <c r="E52" s="78" t="n">
        <v>8729</v>
      </c>
      <c r="F52" s="78" t="n">
        <v>1016</v>
      </c>
      <c r="G52" s="78" t="n">
        <v>21500</v>
      </c>
      <c r="H52" s="98" t="n">
        <v>105136</v>
      </c>
      <c r="I52" s="98" t="n">
        <v>104514</v>
      </c>
      <c r="J52" s="98" t="n">
        <v>111272</v>
      </c>
    </row>
    <row r="53" customFormat="false" ht="11.45" hidden="false" customHeight="true" outlineLevel="0" collapsed="false">
      <c r="A53" s="79" t="n">
        <v>36</v>
      </c>
      <c r="B53" s="80" t="s">
        <v>78</v>
      </c>
      <c r="C53" s="78" t="n">
        <v>20</v>
      </c>
      <c r="D53" s="78" t="n">
        <v>211</v>
      </c>
      <c r="E53" s="78" t="n">
        <v>8763</v>
      </c>
      <c r="F53" s="78" t="n">
        <v>975</v>
      </c>
      <c r="G53" s="78" t="n">
        <v>21939</v>
      </c>
      <c r="H53" s="98" t="n">
        <v>97830</v>
      </c>
      <c r="I53" s="98" t="n">
        <v>96764</v>
      </c>
      <c r="J53" s="98" t="n">
        <v>97196</v>
      </c>
    </row>
    <row r="54" customFormat="false" ht="11.45" hidden="false" customHeight="true" outlineLevel="0" collapsed="false">
      <c r="A54" s="79" t="n">
        <v>37</v>
      </c>
      <c r="B54" s="80" t="s">
        <v>79</v>
      </c>
      <c r="C54" s="78" t="n">
        <v>20</v>
      </c>
      <c r="D54" s="78" t="n">
        <v>211</v>
      </c>
      <c r="E54" s="78" t="n">
        <v>8859</v>
      </c>
      <c r="F54" s="78" t="n">
        <v>1022</v>
      </c>
      <c r="G54" s="78" t="n">
        <v>21750</v>
      </c>
      <c r="H54" s="98" t="n">
        <v>98204</v>
      </c>
      <c r="I54" s="98" t="n">
        <v>97230</v>
      </c>
      <c r="J54" s="98" t="n">
        <v>86521</v>
      </c>
    </row>
    <row r="55" customFormat="false" ht="11.45" hidden="false" customHeight="true" outlineLevel="0" collapsed="false">
      <c r="A55" s="79" t="n">
        <v>38</v>
      </c>
      <c r="B55" s="80" t="s">
        <v>80</v>
      </c>
      <c r="C55" s="78" t="n">
        <v>23</v>
      </c>
      <c r="D55" s="78"/>
      <c r="E55" s="78"/>
      <c r="F55" s="78"/>
      <c r="G55" s="78"/>
      <c r="H55" s="98"/>
      <c r="I55" s="98"/>
      <c r="J55" s="98"/>
    </row>
    <row r="56" customFormat="false" ht="11.45" hidden="false" customHeight="true" outlineLevel="0" collapsed="false">
      <c r="A56" s="79" t="n">
        <v>39</v>
      </c>
      <c r="B56" s="80" t="s">
        <v>81</v>
      </c>
      <c r="C56" s="78" t="n">
        <v>21</v>
      </c>
      <c r="D56" s="78"/>
      <c r="E56" s="78"/>
      <c r="F56" s="78"/>
      <c r="G56" s="78"/>
      <c r="H56" s="98"/>
      <c r="I56" s="98"/>
      <c r="J56" s="98"/>
    </row>
    <row r="57" customFormat="false" ht="11.45" hidden="false" customHeight="true" outlineLevel="0" collapsed="false">
      <c r="A57" s="79" t="n">
        <v>40</v>
      </c>
      <c r="B57" s="80" t="s">
        <v>82</v>
      </c>
      <c r="C57" s="78" t="n">
        <v>22</v>
      </c>
      <c r="D57" s="78"/>
      <c r="E57" s="78"/>
      <c r="F57" s="78"/>
      <c r="G57" s="78"/>
      <c r="H57" s="98"/>
      <c r="I57" s="98"/>
      <c r="J57" s="98"/>
    </row>
    <row r="58" customFormat="false" ht="11.45" hidden="false" customHeight="true" outlineLevel="0" collapsed="false">
      <c r="A58" s="79" t="n">
        <v>41</v>
      </c>
      <c r="B58" s="80" t="s">
        <v>83</v>
      </c>
      <c r="C58" s="78" t="n">
        <v>21</v>
      </c>
      <c r="D58" s="78"/>
      <c r="E58" s="78"/>
      <c r="F58" s="78"/>
      <c r="G58" s="78"/>
      <c r="H58" s="98"/>
      <c r="I58" s="98"/>
      <c r="J58" s="98"/>
    </row>
    <row r="59" customFormat="false" ht="11.45" hidden="false" customHeight="true" outlineLevel="0" collapsed="false">
      <c r="A59" s="79" t="n">
        <v>42</v>
      </c>
      <c r="B59" s="80" t="s">
        <v>84</v>
      </c>
      <c r="C59" s="78" t="n">
        <v>20</v>
      </c>
      <c r="D59" s="78"/>
      <c r="E59" s="78"/>
      <c r="F59" s="78"/>
      <c r="G59" s="78"/>
      <c r="H59" s="98"/>
      <c r="I59" s="98"/>
      <c r="J59" s="98"/>
    </row>
    <row r="60" customFormat="false" ht="11.45" hidden="false" customHeight="true" outlineLevel="0" collapsed="false">
      <c r="A60" s="79" t="n">
        <v>43</v>
      </c>
      <c r="B60" s="80" t="s">
        <v>85</v>
      </c>
      <c r="C60" s="78" t="n">
        <v>21</v>
      </c>
      <c r="D60" s="83"/>
      <c r="H60" s="99"/>
      <c r="I60" s="99"/>
      <c r="J60" s="99"/>
    </row>
    <row r="61" customFormat="false" ht="11.45" hidden="false" customHeight="true" outlineLevel="0" collapsed="false">
      <c r="B61" s="83"/>
      <c r="C61" s="83"/>
      <c r="D61" s="83"/>
      <c r="H61" s="99"/>
      <c r="I61" s="99"/>
      <c r="J61" s="99"/>
    </row>
    <row r="62" customFormat="false" ht="11.45" hidden="false" customHeight="true" outlineLevel="0" collapsed="false">
      <c r="H62" s="99"/>
      <c r="I62" s="99"/>
      <c r="J62" s="99"/>
    </row>
    <row r="63" customFormat="false" ht="11.45" hidden="false" customHeight="true" outlineLevel="0" collapsed="false">
      <c r="H63" s="99"/>
      <c r="I63" s="99"/>
      <c r="J63" s="99"/>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0" t="s">
        <v>124</v>
      </c>
      <c r="E1" s="100"/>
      <c r="F1" s="100"/>
      <c r="G1" s="100"/>
      <c r="H1" s="100"/>
    </row>
    <row r="2" customFormat="false" ht="24.95" hidden="false" customHeight="true" outlineLevel="0" collapsed="false">
      <c r="A2" s="66" t="s">
        <v>133</v>
      </c>
      <c r="B2" s="66"/>
      <c r="C2" s="66"/>
      <c r="D2" s="101" t="s">
        <v>134</v>
      </c>
      <c r="E2" s="101"/>
      <c r="F2" s="101"/>
      <c r="G2" s="101"/>
      <c r="H2" s="101"/>
    </row>
    <row r="3" customFormat="false" ht="11.45" hidden="false" customHeight="true" outlineLevel="0" collapsed="false">
      <c r="A3" s="102" t="s">
        <v>60</v>
      </c>
      <c r="B3" s="70" t="s">
        <v>87</v>
      </c>
      <c r="C3" s="70" t="s">
        <v>88</v>
      </c>
      <c r="D3" s="70" t="s">
        <v>89</v>
      </c>
      <c r="E3" s="70" t="s">
        <v>90</v>
      </c>
      <c r="F3" s="70" t="s">
        <v>91</v>
      </c>
      <c r="G3" s="71" t="s">
        <v>92</v>
      </c>
      <c r="H3" s="71"/>
    </row>
    <row r="4" customFormat="false" ht="11.45" hidden="false" customHeight="true" outlineLevel="0" collapsed="false">
      <c r="A4" s="102"/>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78"/>
      <c r="E6" s="78"/>
      <c r="F6" s="87"/>
      <c r="G6" s="78"/>
      <c r="H6" s="78"/>
    </row>
    <row r="7" s="61" customFormat="true" ht="11.45" hidden="false" customHeight="true" outlineLevel="0" collapsed="false">
      <c r="A7" s="88" t="n">
        <f aca="false">IF(C7&lt;&gt;"",COUNTA($C$6:C7),"")</f>
        <v>1</v>
      </c>
      <c r="B7" s="89" t="s">
        <v>93</v>
      </c>
      <c r="C7" s="90" t="s">
        <v>69</v>
      </c>
      <c r="D7" s="103" t="n">
        <v>8859</v>
      </c>
      <c r="E7" s="103" t="n">
        <v>8763</v>
      </c>
      <c r="F7" s="91" t="n">
        <v>8948</v>
      </c>
      <c r="G7" s="103" t="n">
        <v>8666</v>
      </c>
      <c r="H7" s="103" t="n">
        <v>8690</v>
      </c>
    </row>
    <row r="8" s="61" customFormat="true" ht="11.45" hidden="false" customHeight="true" outlineLevel="0" collapsed="false">
      <c r="A8" s="88"/>
      <c r="B8" s="82"/>
      <c r="C8" s="90"/>
      <c r="D8" s="103"/>
      <c r="E8" s="103"/>
      <c r="F8" s="91"/>
      <c r="G8" s="103"/>
      <c r="H8" s="103"/>
    </row>
    <row r="9" s="61" customFormat="true" ht="11.45" hidden="false" customHeight="true" outlineLevel="0" collapsed="false">
      <c r="A9" s="88" t="n">
        <f aca="false">IF(C9&lt;&gt;"",COUNTA($C$6:C9),"")</f>
        <v>2</v>
      </c>
      <c r="B9" s="89" t="s">
        <v>94</v>
      </c>
      <c r="C9" s="90" t="s">
        <v>70</v>
      </c>
      <c r="D9" s="103" t="n">
        <v>1022</v>
      </c>
      <c r="E9" s="103" t="n">
        <v>975</v>
      </c>
      <c r="F9" s="91" t="n">
        <v>1065</v>
      </c>
      <c r="G9" s="103" t="n">
        <v>5185</v>
      </c>
      <c r="H9" s="103" t="n">
        <v>4545</v>
      </c>
    </row>
    <row r="10" customFormat="false" ht="6.95" hidden="false" customHeight="true" outlineLevel="0" collapsed="false">
      <c r="A10" s="88" t="str">
        <f aca="false">IF(C10&lt;&gt;"",COUNTA($C$6:C10),"")</f>
        <v/>
      </c>
      <c r="B10" s="80"/>
      <c r="C10" s="86"/>
      <c r="D10" s="78"/>
      <c r="E10" s="78"/>
      <c r="F10" s="87"/>
      <c r="G10" s="78"/>
      <c r="H10" s="78"/>
    </row>
    <row r="11" customFormat="false" ht="11.45" hidden="false" customHeight="true" outlineLevel="0" collapsed="false">
      <c r="A11" s="88" t="n">
        <f aca="false">IF(C11&lt;&gt;"",COUNTA($C$6:C11),"")</f>
        <v>3</v>
      </c>
      <c r="B11" s="80" t="s">
        <v>95</v>
      </c>
      <c r="C11" s="86" t="s">
        <v>70</v>
      </c>
      <c r="D11" s="78" t="n">
        <v>462</v>
      </c>
      <c r="E11" s="78" t="n">
        <v>453</v>
      </c>
      <c r="F11" s="87" t="n">
        <v>497</v>
      </c>
      <c r="G11" s="78" t="n">
        <v>2441</v>
      </c>
      <c r="H11" s="78" t="n">
        <v>2298</v>
      </c>
    </row>
    <row r="12" customFormat="false" ht="11.45" hidden="false" customHeight="true" outlineLevel="0" collapsed="false">
      <c r="A12" s="88" t="n">
        <f aca="false">IF(C12&lt;&gt;"",COUNTA($C$6:C12),"")</f>
        <v>4</v>
      </c>
      <c r="B12" s="80" t="s">
        <v>96</v>
      </c>
      <c r="C12" s="86" t="s">
        <v>70</v>
      </c>
      <c r="D12" s="78" t="n">
        <v>560</v>
      </c>
      <c r="E12" s="78" t="n">
        <v>522</v>
      </c>
      <c r="F12" s="87" t="n">
        <v>568</v>
      </c>
      <c r="G12" s="78" t="n">
        <v>2744</v>
      </c>
      <c r="H12" s="78" t="n">
        <v>2247</v>
      </c>
    </row>
    <row r="13" customFormat="false" ht="8.1" hidden="false" customHeight="true" outlineLevel="0" collapsed="false">
      <c r="A13" s="88" t="str">
        <f aca="false">IF(C13&lt;&gt;"",COUNTA($C$6:C13),"")</f>
        <v/>
      </c>
      <c r="B13" s="80"/>
      <c r="C13" s="86"/>
      <c r="D13" s="78"/>
      <c r="E13" s="78"/>
      <c r="F13" s="87"/>
      <c r="G13" s="78"/>
      <c r="H13" s="78"/>
    </row>
    <row r="14" customFormat="false" ht="11.45" hidden="false" customHeight="true" outlineLevel="0" collapsed="false">
      <c r="A14" s="88" t="str">
        <f aca="false">IF(C14&lt;&gt;"",COUNTA($C$6:C14),"")</f>
        <v/>
      </c>
      <c r="B14" s="80" t="s">
        <v>97</v>
      </c>
      <c r="C14" s="86"/>
      <c r="D14" s="78"/>
      <c r="E14" s="78"/>
      <c r="F14" s="87"/>
      <c r="G14" s="78"/>
      <c r="H14" s="78"/>
    </row>
    <row r="15" customFormat="false" ht="11.45" hidden="false" customHeight="true" outlineLevel="0" collapsed="false">
      <c r="A15" s="88" t="n">
        <f aca="false">IF(C15&lt;&gt;"",COUNTA($C$6:C15),"")</f>
        <v>5</v>
      </c>
      <c r="B15" s="80" t="s">
        <v>98</v>
      </c>
      <c r="C15" s="86" t="s">
        <v>70</v>
      </c>
      <c r="D15" s="78" t="n">
        <v>232</v>
      </c>
      <c r="E15" s="78" t="n">
        <v>235</v>
      </c>
      <c r="F15" s="87" t="n">
        <v>267</v>
      </c>
      <c r="G15" s="78" t="n">
        <v>1272</v>
      </c>
      <c r="H15" s="78" t="n">
        <v>1183</v>
      </c>
    </row>
    <row r="16" customFormat="false" ht="11.45" hidden="false" customHeight="true" outlineLevel="0" collapsed="false">
      <c r="A16" s="88" t="n">
        <f aca="false">IF(C16&lt;&gt;"",COUNTA($C$6:C16),"")</f>
        <v>6</v>
      </c>
      <c r="B16" s="80" t="s">
        <v>99</v>
      </c>
      <c r="C16" s="86" t="s">
        <v>70</v>
      </c>
      <c r="D16" s="78" t="n">
        <v>389</v>
      </c>
      <c r="E16" s="78" t="n">
        <v>350</v>
      </c>
      <c r="F16" s="87" t="n">
        <v>413</v>
      </c>
      <c r="G16" s="78" t="n">
        <v>1965</v>
      </c>
      <c r="H16" s="78" t="n">
        <v>1795</v>
      </c>
    </row>
    <row r="17" customFormat="false" ht="11.45" hidden="false" customHeight="true" outlineLevel="0" collapsed="false">
      <c r="A17" s="88" t="n">
        <f aca="false">IF(C17&lt;&gt;"",COUNTA($C$6:C17),"")</f>
        <v>7</v>
      </c>
      <c r="B17" s="80" t="s">
        <v>100</v>
      </c>
      <c r="C17" s="86" t="s">
        <v>70</v>
      </c>
      <c r="D17" s="78" t="n">
        <v>144</v>
      </c>
      <c r="E17" s="78" t="n">
        <v>140</v>
      </c>
      <c r="F17" s="87" t="n">
        <v>150</v>
      </c>
      <c r="G17" s="78" t="n">
        <v>742</v>
      </c>
      <c r="H17" s="78" t="n">
        <v>725</v>
      </c>
    </row>
    <row r="18" customFormat="false" ht="11.45" hidden="false" customHeight="true" outlineLevel="0" collapsed="false">
      <c r="A18" s="88" t="n">
        <f aca="false">IF(C18&lt;&gt;"",COUNTA($C$6:C18),"")</f>
        <v>8</v>
      </c>
      <c r="B18" s="80" t="s">
        <v>101</v>
      </c>
      <c r="C18" s="86" t="s">
        <v>70</v>
      </c>
      <c r="D18" s="78" t="n">
        <v>245</v>
      </c>
      <c r="E18" s="78" t="n">
        <v>210</v>
      </c>
      <c r="F18" s="87" t="n">
        <v>263</v>
      </c>
      <c r="G18" s="78" t="n">
        <v>1223</v>
      </c>
      <c r="H18" s="78" t="n">
        <v>1070</v>
      </c>
    </row>
    <row r="19" customFormat="false" ht="11.45" hidden="false" customHeight="true" outlineLevel="0" collapsed="false">
      <c r="A19" s="88" t="n">
        <f aca="false">IF(C19&lt;&gt;"",COUNTA($C$6:C19),"")</f>
        <v>9</v>
      </c>
      <c r="B19" s="80" t="s">
        <v>102</v>
      </c>
      <c r="C19" s="86" t="s">
        <v>70</v>
      </c>
      <c r="D19" s="78" t="n">
        <v>401</v>
      </c>
      <c r="E19" s="78" t="n">
        <v>390</v>
      </c>
      <c r="F19" s="87" t="n">
        <v>385</v>
      </c>
      <c r="G19" s="78" t="n">
        <v>1948</v>
      </c>
      <c r="H19" s="78" t="n">
        <v>1567</v>
      </c>
      <c r="I19" s="92"/>
      <c r="J19" s="92"/>
      <c r="K19" s="92"/>
      <c r="L19" s="92"/>
    </row>
    <row r="20" customFormat="false" ht="11.45" hidden="false" customHeight="true" outlineLevel="0" collapsed="false">
      <c r="A20" s="88" t="n">
        <f aca="false">IF(C20&lt;&gt;"",COUNTA($C$6:C20),"")</f>
        <v>10</v>
      </c>
      <c r="B20" s="80" t="s">
        <v>100</v>
      </c>
      <c r="C20" s="86" t="s">
        <v>70</v>
      </c>
      <c r="D20" s="78" t="n">
        <v>86</v>
      </c>
      <c r="E20" s="78" t="n">
        <v>78</v>
      </c>
      <c r="F20" s="87" t="n">
        <v>80</v>
      </c>
      <c r="G20" s="78" t="n">
        <v>427</v>
      </c>
      <c r="H20" s="78" t="n">
        <v>390</v>
      </c>
    </row>
    <row r="21" customFormat="false" ht="11.45" hidden="false" customHeight="true" outlineLevel="0" collapsed="false">
      <c r="A21" s="88" t="n">
        <f aca="false">IF(C21&lt;&gt;"",COUNTA($C$6:C21),"")</f>
        <v>11</v>
      </c>
      <c r="B21" s="80" t="s">
        <v>103</v>
      </c>
      <c r="C21" s="93" t="s">
        <v>70</v>
      </c>
      <c r="D21" s="78" t="n">
        <v>23</v>
      </c>
      <c r="E21" s="78" t="n">
        <v>13</v>
      </c>
      <c r="F21" s="87" t="n">
        <v>22</v>
      </c>
      <c r="G21" s="78" t="n">
        <v>83</v>
      </c>
      <c r="H21" s="78" t="n">
        <v>71</v>
      </c>
    </row>
    <row r="22" customFormat="false" ht="11.45" hidden="false" customHeight="true" outlineLevel="0" collapsed="false">
      <c r="A22" s="88" t="n">
        <f aca="false">IF(C22&lt;&gt;"",COUNTA($C$6:C22),"")</f>
        <v>12</v>
      </c>
      <c r="B22" s="80" t="s">
        <v>104</v>
      </c>
      <c r="C22" s="93" t="s">
        <v>70</v>
      </c>
      <c r="D22" s="78" t="n">
        <v>63</v>
      </c>
      <c r="E22" s="78" t="n">
        <v>65</v>
      </c>
      <c r="F22" s="87" t="n">
        <v>58</v>
      </c>
      <c r="G22" s="78" t="n">
        <v>344</v>
      </c>
      <c r="H22" s="78" t="n">
        <v>319</v>
      </c>
    </row>
    <row r="23" customFormat="false" ht="11.45" hidden="false" customHeight="true" outlineLevel="0" collapsed="false">
      <c r="A23" s="88" t="n">
        <f aca="false">IF(C23&lt;&gt;"",COUNTA($C$6:C23),"")</f>
        <v>13</v>
      </c>
      <c r="B23" s="80" t="s">
        <v>101</v>
      </c>
      <c r="C23" s="86" t="s">
        <v>70</v>
      </c>
      <c r="D23" s="78" t="n">
        <v>315</v>
      </c>
      <c r="E23" s="78" t="n">
        <v>312</v>
      </c>
      <c r="F23" s="87" t="n">
        <v>305</v>
      </c>
      <c r="G23" s="78" t="n">
        <v>1521</v>
      </c>
      <c r="H23" s="78" t="n">
        <v>1177</v>
      </c>
    </row>
    <row r="24" customFormat="false" ht="11.45" hidden="false" customHeight="true" outlineLevel="0" collapsed="false">
      <c r="A24" s="88" t="n">
        <f aca="false">IF(C24&lt;&gt;"",COUNTA($C$6:C24),"")</f>
        <v>14</v>
      </c>
      <c r="B24" s="80" t="s">
        <v>105</v>
      </c>
      <c r="C24" s="86" t="s">
        <v>70</v>
      </c>
      <c r="D24" s="78" t="n">
        <v>179</v>
      </c>
      <c r="E24" s="78" t="n">
        <v>187</v>
      </c>
      <c r="F24" s="87" t="n">
        <v>174</v>
      </c>
      <c r="G24" s="78" t="n">
        <v>868</v>
      </c>
      <c r="H24" s="78" t="n">
        <v>644</v>
      </c>
    </row>
    <row r="25" customFormat="false" ht="11.45" hidden="false" customHeight="true" outlineLevel="0" collapsed="false">
      <c r="A25" s="88" t="n">
        <f aca="false">IF(C25&lt;&gt;"",COUNTA($C$6:C25),"")</f>
        <v>15</v>
      </c>
      <c r="B25" s="80" t="s">
        <v>106</v>
      </c>
      <c r="C25" s="86" t="s">
        <v>70</v>
      </c>
      <c r="D25" s="78" t="n">
        <v>136</v>
      </c>
      <c r="E25" s="78" t="n">
        <v>125</v>
      </c>
      <c r="F25" s="87" t="n">
        <v>131</v>
      </c>
      <c r="G25" s="78" t="n">
        <v>653</v>
      </c>
      <c r="H25" s="78" t="n">
        <v>533</v>
      </c>
    </row>
    <row r="26" customFormat="false" ht="11.45" hidden="false" customHeight="true" outlineLevel="0" collapsed="false">
      <c r="A26" s="88" t="str">
        <f aca="false">IF(C26&lt;&gt;"",COUNTA($C$6:C26),"")</f>
        <v/>
      </c>
      <c r="B26" s="80"/>
      <c r="C26" s="86"/>
      <c r="D26" s="78"/>
      <c r="E26" s="78"/>
      <c r="F26" s="87"/>
      <c r="G26" s="78"/>
      <c r="H26" s="78"/>
    </row>
    <row r="27" s="61" customFormat="true" ht="11.45" hidden="false" customHeight="true" outlineLevel="0" collapsed="false">
      <c r="A27" s="88" t="n">
        <f aca="false">IF(C27&lt;&gt;"",COUNTA($C$6:C27),"")</f>
        <v>16</v>
      </c>
      <c r="B27" s="94" t="s">
        <v>107</v>
      </c>
      <c r="C27" s="90" t="s">
        <v>71</v>
      </c>
      <c r="D27" s="103" t="n">
        <v>21750</v>
      </c>
      <c r="E27" s="103" t="n">
        <v>21939</v>
      </c>
      <c r="F27" s="91" t="n">
        <v>21029</v>
      </c>
      <c r="G27" s="103" t="n">
        <v>120362</v>
      </c>
      <c r="H27" s="103" t="n">
        <v>111582</v>
      </c>
    </row>
    <row r="28" s="61" customFormat="true" ht="11.45" hidden="false" customHeight="true" outlineLevel="0" collapsed="false">
      <c r="A28" s="88" t="str">
        <f aca="false">IF(C28&lt;&gt;"",COUNTA($C$6:C28),"")</f>
        <v/>
      </c>
      <c r="B28" s="94"/>
      <c r="C28" s="90"/>
      <c r="D28" s="103"/>
      <c r="E28" s="103"/>
      <c r="F28" s="91"/>
      <c r="G28" s="103"/>
      <c r="H28" s="103"/>
    </row>
    <row r="29" s="61" customFormat="true" ht="11.45" hidden="false" customHeight="true" outlineLevel="0" collapsed="false">
      <c r="A29" s="88" t="n">
        <f aca="false">IF(C29&lt;&gt;"",COUNTA($C$6:C29),"")</f>
        <v>17</v>
      </c>
      <c r="B29" s="89" t="s">
        <v>108</v>
      </c>
      <c r="C29" s="90" t="s">
        <v>71</v>
      </c>
      <c r="D29" s="103" t="n">
        <v>98204</v>
      </c>
      <c r="E29" s="103" t="n">
        <v>97830</v>
      </c>
      <c r="F29" s="91" t="n">
        <v>129431</v>
      </c>
      <c r="G29" s="103" t="n">
        <v>488447</v>
      </c>
      <c r="H29" s="103" t="n">
        <v>418360</v>
      </c>
    </row>
    <row r="30" customFormat="false" ht="6.95" hidden="false" customHeight="true" outlineLevel="0" collapsed="false">
      <c r="A30" s="88" t="str">
        <f aca="false">IF(C30&lt;&gt;"",COUNTA($C$6:C30),"")</f>
        <v/>
      </c>
      <c r="B30" s="82"/>
      <c r="C30" s="86"/>
      <c r="D30" s="78"/>
      <c r="E30" s="78"/>
      <c r="F30" s="87"/>
      <c r="G30" s="78"/>
      <c r="H30" s="78"/>
    </row>
    <row r="31" customFormat="false" ht="11.45" hidden="false" customHeight="true" outlineLevel="0" collapsed="false">
      <c r="A31" s="88"/>
      <c r="B31" s="82" t="s">
        <v>109</v>
      </c>
      <c r="C31" s="86"/>
      <c r="D31" s="78"/>
      <c r="E31" s="78"/>
      <c r="F31" s="87"/>
      <c r="G31" s="78"/>
      <c r="H31" s="78"/>
    </row>
    <row r="32" s="95" customFormat="true" ht="11.45" hidden="false" customHeight="true" outlineLevel="0" collapsed="false">
      <c r="A32" s="88" t="n">
        <f aca="false">IF(C32&lt;&gt;"",COUNTA($C$6:C32),"")</f>
        <v>18</v>
      </c>
      <c r="B32" s="80" t="s">
        <v>110</v>
      </c>
      <c r="C32" s="86" t="s">
        <v>71</v>
      </c>
      <c r="D32" s="78" t="n">
        <v>97230</v>
      </c>
      <c r="E32" s="78" t="n">
        <v>96764</v>
      </c>
      <c r="F32" s="87" t="n">
        <v>128483</v>
      </c>
      <c r="G32" s="78" t="n">
        <v>484855</v>
      </c>
      <c r="H32" s="78" t="n">
        <v>414411</v>
      </c>
    </row>
    <row r="33" customFormat="false" ht="8.1" hidden="false" customHeight="true" outlineLevel="0" collapsed="false">
      <c r="A33" s="88" t="str">
        <f aca="false">IF(C33&lt;&gt;"",COUNTA($C$6:C33),"")</f>
        <v/>
      </c>
      <c r="B33" s="80"/>
      <c r="C33" s="86"/>
      <c r="D33" s="78"/>
      <c r="E33" s="78"/>
      <c r="F33" s="87"/>
      <c r="G33" s="78"/>
      <c r="H33" s="78"/>
    </row>
    <row r="34" customFormat="false" ht="11.45" hidden="false" customHeight="true" outlineLevel="0" collapsed="false">
      <c r="A34" s="88" t="n">
        <f aca="false">IF(C34&lt;&gt;"",COUNTA($C$6:C34),"")</f>
        <v>19</v>
      </c>
      <c r="B34" s="80" t="s">
        <v>111</v>
      </c>
      <c r="C34" s="86" t="s">
        <v>71</v>
      </c>
      <c r="D34" s="78" t="n">
        <v>41794</v>
      </c>
      <c r="E34" s="78" t="n">
        <v>39236</v>
      </c>
      <c r="F34" s="87" t="n">
        <v>75494</v>
      </c>
      <c r="G34" s="78" t="n">
        <v>240301</v>
      </c>
      <c r="H34" s="78" t="n">
        <v>222713</v>
      </c>
    </row>
    <row r="35" customFormat="false" ht="11.45" hidden="false" customHeight="true" outlineLevel="0" collapsed="false">
      <c r="A35" s="88" t="n">
        <f aca="false">IF(C35&lt;&gt;"",COUNTA($C$6:C35),"")</f>
        <v>20</v>
      </c>
      <c r="B35" s="80" t="s">
        <v>112</v>
      </c>
      <c r="C35" s="86" t="s">
        <v>71</v>
      </c>
      <c r="D35" s="78" t="n">
        <v>55436</v>
      </c>
      <c r="E35" s="78" t="n">
        <v>57528</v>
      </c>
      <c r="F35" s="87" t="n">
        <v>52989</v>
      </c>
      <c r="G35" s="78" t="n">
        <v>244554</v>
      </c>
      <c r="H35" s="78" t="n">
        <v>191698</v>
      </c>
    </row>
    <row r="36" customFormat="false" ht="8.1" hidden="false" customHeight="true" outlineLevel="0" collapsed="false">
      <c r="A36" s="88" t="str">
        <f aca="false">IF(C36&lt;&gt;"",COUNTA($C$6:C36),"")</f>
        <v/>
      </c>
      <c r="B36" s="80"/>
      <c r="C36" s="86"/>
      <c r="D36" s="78"/>
      <c r="E36" s="78"/>
      <c r="F36" s="87"/>
      <c r="G36" s="78"/>
      <c r="H36" s="78"/>
    </row>
    <row r="37" customFormat="false" ht="11.45" hidden="false" customHeight="true" outlineLevel="0" collapsed="false">
      <c r="A37" s="88" t="str">
        <f aca="false">IF(C37&lt;&gt;"",COUNTA($C$6:C37),"")</f>
        <v/>
      </c>
      <c r="B37" s="80" t="s">
        <v>113</v>
      </c>
      <c r="C37" s="86"/>
      <c r="D37" s="78"/>
      <c r="E37" s="78"/>
      <c r="F37" s="87"/>
      <c r="G37" s="78"/>
      <c r="H37" s="78"/>
    </row>
    <row r="38" customFormat="false" ht="11.45" hidden="false" customHeight="true" outlineLevel="0" collapsed="false">
      <c r="A38" s="88" t="n">
        <f aca="false">IF(C38&lt;&gt;"",COUNTA($C$6:C38),"")</f>
        <v>21</v>
      </c>
      <c r="B38" s="80" t="s">
        <v>114</v>
      </c>
      <c r="C38" s="86" t="s">
        <v>71</v>
      </c>
      <c r="D38" s="78" t="n">
        <v>20680</v>
      </c>
      <c r="E38" s="78" t="n">
        <v>16795</v>
      </c>
      <c r="F38" s="87" t="n">
        <v>51118</v>
      </c>
      <c r="G38" s="78" t="n">
        <v>127168</v>
      </c>
      <c r="H38" s="78" t="n">
        <v>125723</v>
      </c>
    </row>
    <row r="39" customFormat="false" ht="11.45" hidden="false" customHeight="true" outlineLevel="0" collapsed="false">
      <c r="A39" s="88" t="n">
        <f aca="false">IF(C39&lt;&gt;"",COUNTA($C$6:C39),"")</f>
        <v>22</v>
      </c>
      <c r="B39" s="80" t="s">
        <v>115</v>
      </c>
      <c r="C39" s="86" t="s">
        <v>71</v>
      </c>
      <c r="D39" s="78" t="n">
        <v>34475</v>
      </c>
      <c r="E39" s="78" t="n">
        <v>32508</v>
      </c>
      <c r="F39" s="87" t="n">
        <v>38454</v>
      </c>
      <c r="G39" s="78" t="n">
        <v>166639</v>
      </c>
      <c r="H39" s="78" t="n">
        <v>156429</v>
      </c>
    </row>
    <row r="40" customFormat="false" ht="11.45" hidden="false" customHeight="true" outlineLevel="0" collapsed="false">
      <c r="A40" s="88" t="n">
        <f aca="false">IF(C40&lt;&gt;"",COUNTA($C$6:C40),"")</f>
        <v>23</v>
      </c>
      <c r="B40" s="80" t="s">
        <v>116</v>
      </c>
      <c r="C40" s="86" t="s">
        <v>71</v>
      </c>
      <c r="D40" s="78" t="n">
        <v>13496</v>
      </c>
      <c r="E40" s="78" t="n">
        <v>14395</v>
      </c>
      <c r="F40" s="87" t="n">
        <v>16277</v>
      </c>
      <c r="G40" s="78" t="n">
        <v>71818</v>
      </c>
      <c r="H40" s="78" t="n">
        <v>66840</v>
      </c>
    </row>
    <row r="41" customFormat="false" ht="11.45" hidden="false" customHeight="true" outlineLevel="0" collapsed="false">
      <c r="A41" s="88" t="n">
        <f aca="false">IF(C41&lt;&gt;"",COUNTA($C$6:C41),"")</f>
        <v>24</v>
      </c>
      <c r="B41" s="80" t="s">
        <v>117</v>
      </c>
      <c r="C41" s="86" t="s">
        <v>71</v>
      </c>
      <c r="D41" s="78" t="n">
        <v>20979</v>
      </c>
      <c r="E41" s="78" t="n">
        <v>18113</v>
      </c>
      <c r="F41" s="87" t="n">
        <v>22177</v>
      </c>
      <c r="G41" s="78" t="n">
        <v>94821</v>
      </c>
      <c r="H41" s="78" t="n">
        <v>89589</v>
      </c>
    </row>
    <row r="42" customFormat="false" ht="11.45" hidden="false" customHeight="true" outlineLevel="0" collapsed="false">
      <c r="A42" s="88" t="n">
        <f aca="false">IF(C42&lt;&gt;"",COUNTA($C$6:C42),"")</f>
        <v>25</v>
      </c>
      <c r="B42" s="80" t="s">
        <v>118</v>
      </c>
      <c r="C42" s="86" t="s">
        <v>71</v>
      </c>
      <c r="D42" s="78" t="n">
        <v>42075</v>
      </c>
      <c r="E42" s="78" t="n">
        <v>47461</v>
      </c>
      <c r="F42" s="87" t="n">
        <v>38911</v>
      </c>
      <c r="G42" s="78" t="n">
        <v>191048</v>
      </c>
      <c r="H42" s="78" t="n">
        <v>132259</v>
      </c>
    </row>
    <row r="43" customFormat="false" ht="11.45" hidden="false" customHeight="true" outlineLevel="0" collapsed="false">
      <c r="A43" s="88" t="n">
        <f aca="false">IF(C43&lt;&gt;"",COUNTA($C$6:C43),"")</f>
        <v>26</v>
      </c>
      <c r="B43" s="80" t="s">
        <v>116</v>
      </c>
      <c r="C43" s="86" t="s">
        <v>71</v>
      </c>
      <c r="D43" s="78" t="n">
        <v>7618</v>
      </c>
      <c r="E43" s="78" t="n">
        <v>8046</v>
      </c>
      <c r="F43" s="87" t="n">
        <v>8099</v>
      </c>
      <c r="G43" s="78" t="n">
        <v>41315</v>
      </c>
      <c r="H43" s="78" t="n">
        <v>30150</v>
      </c>
    </row>
    <row r="44" customFormat="false" ht="11.45" hidden="false" customHeight="true" outlineLevel="0" collapsed="false">
      <c r="A44" s="88" t="n">
        <f aca="false">IF(C44&lt;&gt;"",COUNTA($C$6:C44),"")</f>
        <v>27</v>
      </c>
      <c r="B44" s="80" t="s">
        <v>119</v>
      </c>
      <c r="C44" s="93" t="s">
        <v>71</v>
      </c>
      <c r="D44" s="78" t="n">
        <v>1466</v>
      </c>
      <c r="E44" s="78" t="n">
        <v>1075</v>
      </c>
      <c r="F44" s="87" t="n">
        <v>1410</v>
      </c>
      <c r="G44" s="78" t="n">
        <v>5398</v>
      </c>
      <c r="H44" s="78" t="n">
        <v>4025</v>
      </c>
    </row>
    <row r="45" customFormat="false" ht="11.45" hidden="false" customHeight="true" outlineLevel="0" collapsed="false">
      <c r="A45" s="88" t="n">
        <f aca="false">IF(C45&lt;&gt;"",COUNTA($C$6:C45),"")</f>
        <v>28</v>
      </c>
      <c r="B45" s="80" t="s">
        <v>120</v>
      </c>
      <c r="C45" s="93" t="s">
        <v>71</v>
      </c>
      <c r="D45" s="78" t="n">
        <v>6152</v>
      </c>
      <c r="E45" s="78" t="n">
        <v>6971</v>
      </c>
      <c r="F45" s="87" t="n">
        <v>6689</v>
      </c>
      <c r="G45" s="78" t="n">
        <v>35917</v>
      </c>
      <c r="H45" s="78" t="n">
        <v>26125</v>
      </c>
    </row>
    <row r="46" customFormat="false" ht="11.45" hidden="false" customHeight="true" outlineLevel="0" collapsed="false">
      <c r="A46" s="88" t="n">
        <f aca="false">IF(C46&lt;&gt;"",COUNTA($C$6:C46),"")</f>
        <v>29</v>
      </c>
      <c r="B46" s="80" t="s">
        <v>117</v>
      </c>
      <c r="C46" s="86" t="s">
        <v>71</v>
      </c>
      <c r="D46" s="78" t="n">
        <v>34457</v>
      </c>
      <c r="E46" s="78" t="n">
        <v>39415</v>
      </c>
      <c r="F46" s="87" t="n">
        <v>30812</v>
      </c>
      <c r="G46" s="78" t="n">
        <v>149733</v>
      </c>
      <c r="H46" s="78" t="n">
        <v>102109</v>
      </c>
    </row>
    <row r="47" customFormat="false" ht="11.45" hidden="false" customHeight="true" outlineLevel="0" collapsed="false">
      <c r="A47" s="88" t="n">
        <f aca="false">IF(C47&lt;&gt;"",COUNTA($C$6:C47),"")</f>
        <v>30</v>
      </c>
      <c r="B47" s="80" t="s">
        <v>121</v>
      </c>
      <c r="C47" s="86" t="s">
        <v>71</v>
      </c>
      <c r="D47" s="78" t="n">
        <v>23395</v>
      </c>
      <c r="E47" s="78" t="n">
        <v>27850</v>
      </c>
      <c r="F47" s="87" t="n">
        <v>21027</v>
      </c>
      <c r="G47" s="78" t="n">
        <v>97129</v>
      </c>
      <c r="H47" s="78" t="n">
        <v>64728</v>
      </c>
    </row>
    <row r="48" customFormat="false" ht="11.45" hidden="false" customHeight="true" outlineLevel="0" collapsed="false">
      <c r="A48" s="88" t="n">
        <f aca="false">IF(C48&lt;&gt;"",COUNTA($C$6:C48),"")</f>
        <v>31</v>
      </c>
      <c r="B48" s="80" t="s">
        <v>122</v>
      </c>
      <c r="C48" s="86" t="s">
        <v>71</v>
      </c>
      <c r="D48" s="78" t="n">
        <v>11062</v>
      </c>
      <c r="E48" s="78" t="n">
        <v>11565</v>
      </c>
      <c r="F48" s="87" t="n">
        <v>9785</v>
      </c>
      <c r="G48" s="78" t="n">
        <v>52604</v>
      </c>
      <c r="H48" s="78" t="n">
        <v>37381</v>
      </c>
    </row>
    <row r="49" customFormat="false" ht="11.45" hidden="false" customHeight="true" outlineLevel="0" collapsed="false">
      <c r="A49" s="88" t="n">
        <f aca="false">IF(C49&lt;&gt;"",COUNTA($C$6:C49),"")</f>
        <v>32</v>
      </c>
      <c r="B49" s="80" t="s">
        <v>123</v>
      </c>
      <c r="C49" s="86" t="s">
        <v>71</v>
      </c>
      <c r="D49" s="78" t="n">
        <v>974</v>
      </c>
      <c r="E49" s="78" t="n">
        <v>1066</v>
      </c>
      <c r="F49" s="87" t="n">
        <v>948</v>
      </c>
      <c r="G49" s="78" t="n">
        <v>3592</v>
      </c>
      <c r="H49" s="78" t="n">
        <v>3949</v>
      </c>
    </row>
    <row r="50" customFormat="false" ht="11.45" hidden="false" customHeight="true" outlineLevel="0" collapsed="false">
      <c r="A50" s="88"/>
      <c r="B50" s="80"/>
      <c r="C50" s="86"/>
      <c r="D50" s="78"/>
      <c r="E50" s="78"/>
      <c r="F50" s="87"/>
      <c r="G50" s="78"/>
      <c r="H50" s="78"/>
    </row>
    <row r="51" s="61" customFormat="true" ht="11.45" hidden="false" customHeight="true" outlineLevel="0" collapsed="false">
      <c r="A51" s="88" t="n">
        <f aca="false">IF(C51&lt;&gt;"",COUNTA($C$6:C51),"")</f>
        <v>33</v>
      </c>
      <c r="B51" s="89" t="s">
        <v>135</v>
      </c>
      <c r="C51" s="90" t="s">
        <v>71</v>
      </c>
      <c r="D51" s="103" t="n">
        <v>86521</v>
      </c>
      <c r="E51" s="103" t="n">
        <v>97196</v>
      </c>
      <c r="F51" s="91" t="n">
        <v>106074</v>
      </c>
      <c r="G51" s="103" t="n">
        <v>475515</v>
      </c>
      <c r="H51" s="103" t="n">
        <v>470125</v>
      </c>
    </row>
    <row r="52" customFormat="false" ht="6.95" hidden="false" customHeight="true" outlineLevel="0" collapsed="false">
      <c r="A52" s="88" t="str">
        <f aca="false">IF(C52&lt;&gt;"",COUNTA($C$6:C52),"")</f>
        <v/>
      </c>
      <c r="B52" s="82"/>
      <c r="C52" s="86"/>
      <c r="D52" s="78"/>
      <c r="E52" s="78"/>
      <c r="F52" s="87"/>
      <c r="G52" s="78"/>
      <c r="H52" s="78"/>
    </row>
    <row r="53" customFormat="false" ht="11.45" hidden="false" customHeight="true" outlineLevel="0" collapsed="false">
      <c r="A53" s="88" t="n">
        <f aca="false">IF(C53&lt;&gt;"",COUNTA($C$6:C53),"")</f>
        <v>34</v>
      </c>
      <c r="B53" s="80" t="s">
        <v>95</v>
      </c>
      <c r="C53" s="86" t="s">
        <v>71</v>
      </c>
      <c r="D53" s="78" t="n">
        <v>37279</v>
      </c>
      <c r="E53" s="78" t="n">
        <v>43966</v>
      </c>
      <c r="F53" s="87" t="n">
        <v>49387</v>
      </c>
      <c r="G53" s="78" t="n">
        <v>225752</v>
      </c>
      <c r="H53" s="78" t="n">
        <v>225090</v>
      </c>
    </row>
    <row r="54" customFormat="false" ht="11.45" hidden="false" customHeight="true" outlineLevel="0" collapsed="false">
      <c r="A54" s="88" t="n">
        <f aca="false">IF(C54&lt;&gt;"",COUNTA($C$6:C54),"")</f>
        <v>35</v>
      </c>
      <c r="B54" s="80" t="s">
        <v>96</v>
      </c>
      <c r="C54" s="86" t="s">
        <v>71</v>
      </c>
      <c r="D54" s="78" t="n">
        <v>49242</v>
      </c>
      <c r="E54" s="78" t="n">
        <v>53230</v>
      </c>
      <c r="F54" s="87" t="n">
        <v>56687</v>
      </c>
      <c r="G54" s="78" t="n">
        <v>249763</v>
      </c>
      <c r="H54" s="78" t="n">
        <v>245035</v>
      </c>
    </row>
    <row r="55" customFormat="false" ht="8.1" hidden="false" customHeight="true" outlineLevel="0" collapsed="false">
      <c r="A55" s="88" t="str">
        <f aca="false">IF(C55&lt;&gt;"",COUNTA($C$6:C55),"")</f>
        <v/>
      </c>
      <c r="B55" s="80"/>
      <c r="C55" s="86"/>
      <c r="D55" s="78"/>
      <c r="E55" s="78"/>
      <c r="F55" s="87"/>
      <c r="G55" s="78"/>
      <c r="H55" s="78"/>
    </row>
    <row r="56" customFormat="false" ht="11.45" hidden="false" customHeight="true" outlineLevel="0" collapsed="false">
      <c r="A56" s="88" t="str">
        <f aca="false">IF(C56&lt;&gt;"",COUNTA($C$6:C56),"")</f>
        <v/>
      </c>
      <c r="B56" s="80" t="s">
        <v>97</v>
      </c>
      <c r="C56" s="86"/>
      <c r="D56" s="78"/>
      <c r="E56" s="78"/>
      <c r="F56" s="87"/>
      <c r="G56" s="78"/>
      <c r="H56" s="78"/>
    </row>
    <row r="57" customFormat="false" ht="11.45" hidden="false" customHeight="true" outlineLevel="0" collapsed="false">
      <c r="A57" s="88" t="n">
        <f aca="false">IF(C57&lt;&gt;"",COUNTA($C$6:C57),"")</f>
        <v>36</v>
      </c>
      <c r="B57" s="80" t="s">
        <v>98</v>
      </c>
      <c r="C57" s="86" t="s">
        <v>71</v>
      </c>
      <c r="D57" s="78" t="n">
        <v>20765</v>
      </c>
      <c r="E57" s="78" t="n">
        <v>23549</v>
      </c>
      <c r="F57" s="87" t="n">
        <v>21965</v>
      </c>
      <c r="G57" s="78" t="n">
        <v>120541</v>
      </c>
      <c r="H57" s="78" t="n">
        <v>114988</v>
      </c>
    </row>
    <row r="58" customFormat="false" ht="11.45" hidden="false" customHeight="true" outlineLevel="0" collapsed="false">
      <c r="A58" s="88" t="n">
        <f aca="false">IF(C58&lt;&gt;"",COUNTA($C$6:C58),"")</f>
        <v>37</v>
      </c>
      <c r="B58" s="80" t="s">
        <v>99</v>
      </c>
      <c r="C58" s="86" t="s">
        <v>71</v>
      </c>
      <c r="D58" s="78" t="n">
        <v>32968</v>
      </c>
      <c r="E58" s="78" t="n">
        <v>37906</v>
      </c>
      <c r="F58" s="87" t="n">
        <v>40765</v>
      </c>
      <c r="G58" s="78" t="n">
        <v>180072</v>
      </c>
      <c r="H58" s="78" t="n">
        <v>188219</v>
      </c>
    </row>
    <row r="59" customFormat="false" ht="11.45" hidden="false" customHeight="true" outlineLevel="0" collapsed="false">
      <c r="A59" s="88" t="n">
        <f aca="false">IF(C59&lt;&gt;"",COUNTA($C$6:C59),"")</f>
        <v>38</v>
      </c>
      <c r="B59" s="80" t="s">
        <v>100</v>
      </c>
      <c r="C59" s="86" t="s">
        <v>71</v>
      </c>
      <c r="D59" s="78" t="n">
        <v>10666</v>
      </c>
      <c r="E59" s="78" t="n">
        <v>15198</v>
      </c>
      <c r="F59" s="87" t="n">
        <v>19548</v>
      </c>
      <c r="G59" s="78" t="n">
        <v>73447</v>
      </c>
      <c r="H59" s="78" t="n">
        <v>79704</v>
      </c>
    </row>
    <row r="60" customFormat="false" ht="11.45" hidden="false" customHeight="true" outlineLevel="0" collapsed="false">
      <c r="A60" s="88" t="n">
        <f aca="false">IF(C60&lt;&gt;"",COUNTA($C$6:C60),"")</f>
        <v>39</v>
      </c>
      <c r="B60" s="80" t="s">
        <v>101</v>
      </c>
      <c r="C60" s="86" t="s">
        <v>71</v>
      </c>
      <c r="D60" s="78" t="n">
        <v>22302</v>
      </c>
      <c r="E60" s="78" t="n">
        <v>22708</v>
      </c>
      <c r="F60" s="87" t="n">
        <v>21217</v>
      </c>
      <c r="G60" s="78" t="n">
        <v>106625</v>
      </c>
      <c r="H60" s="78" t="n">
        <v>108515</v>
      </c>
    </row>
    <row r="61" customFormat="false" ht="11.45" hidden="false" customHeight="true" outlineLevel="0" collapsed="false">
      <c r="A61" s="88" t="n">
        <f aca="false">IF(C61&lt;&gt;"",COUNTA($C$6:C61),"")</f>
        <v>40</v>
      </c>
      <c r="B61" s="80" t="s">
        <v>102</v>
      </c>
      <c r="C61" s="86" t="s">
        <v>71</v>
      </c>
      <c r="D61" s="78" t="n">
        <v>32788</v>
      </c>
      <c r="E61" s="78" t="n">
        <v>35741</v>
      </c>
      <c r="F61" s="87" t="n">
        <v>43344</v>
      </c>
      <c r="G61" s="78" t="n">
        <v>174902</v>
      </c>
      <c r="H61" s="78" t="n">
        <v>166918</v>
      </c>
    </row>
    <row r="62" customFormat="false" ht="11.45" hidden="false" customHeight="true" outlineLevel="0" collapsed="false">
      <c r="A62" s="88" t="n">
        <f aca="false">IF(C62&lt;&gt;"",COUNTA($C$6:C62),"")</f>
        <v>41</v>
      </c>
      <c r="B62" s="80" t="s">
        <v>100</v>
      </c>
      <c r="C62" s="86" t="s">
        <v>71</v>
      </c>
      <c r="D62" s="78" t="n">
        <v>5848</v>
      </c>
      <c r="E62" s="78" t="n">
        <v>5219</v>
      </c>
      <c r="F62" s="87" t="n">
        <v>7874</v>
      </c>
      <c r="G62" s="78" t="n">
        <v>31764</v>
      </c>
      <c r="H62" s="78" t="n">
        <v>30398</v>
      </c>
    </row>
    <row r="63" customFormat="false" ht="11.45" hidden="false" customHeight="true" outlineLevel="0" collapsed="false">
      <c r="A63" s="88" t="n">
        <f aca="false">IF(C63&lt;&gt;"",COUNTA($C$6:C63),"")</f>
        <v>42</v>
      </c>
      <c r="B63" s="80" t="s">
        <v>103</v>
      </c>
      <c r="C63" s="93" t="s">
        <v>71</v>
      </c>
      <c r="D63" s="78" t="n">
        <v>1071</v>
      </c>
      <c r="E63" s="78" t="n">
        <v>1881</v>
      </c>
      <c r="F63" s="87" t="n">
        <v>3565</v>
      </c>
      <c r="G63" s="78" t="n">
        <v>9339</v>
      </c>
      <c r="H63" s="78" t="n">
        <v>7544</v>
      </c>
    </row>
    <row r="64" customFormat="false" ht="11.45" hidden="false" customHeight="true" outlineLevel="0" collapsed="false">
      <c r="A64" s="88" t="n">
        <f aca="false">IF(C64&lt;&gt;"",COUNTA($C$6:C64),"")</f>
        <v>43</v>
      </c>
      <c r="B64" s="80" t="s">
        <v>104</v>
      </c>
      <c r="C64" s="93" t="s">
        <v>71</v>
      </c>
      <c r="D64" s="78" t="n">
        <v>4777</v>
      </c>
      <c r="E64" s="78" t="n">
        <v>3338</v>
      </c>
      <c r="F64" s="87" t="n">
        <v>4309</v>
      </c>
      <c r="G64" s="78" t="n">
        <v>22425</v>
      </c>
      <c r="H64" s="78" t="n">
        <v>22854</v>
      </c>
    </row>
    <row r="65" customFormat="false" ht="11.45" hidden="false" customHeight="true" outlineLevel="0" collapsed="false">
      <c r="A65" s="88" t="n">
        <f aca="false">IF(C65&lt;&gt;"",COUNTA($C$6:C65),"")</f>
        <v>44</v>
      </c>
      <c r="B65" s="80" t="s">
        <v>101</v>
      </c>
      <c r="C65" s="86" t="s">
        <v>71</v>
      </c>
      <c r="D65" s="78" t="n">
        <v>26940</v>
      </c>
      <c r="E65" s="78" t="n">
        <v>30522</v>
      </c>
      <c r="F65" s="87" t="n">
        <v>35470</v>
      </c>
      <c r="G65" s="78" t="n">
        <v>143138</v>
      </c>
      <c r="H65" s="78" t="n">
        <v>136520</v>
      </c>
    </row>
    <row r="66" customFormat="false" ht="11.45" hidden="false" customHeight="true" outlineLevel="0" collapsed="false">
      <c r="A66" s="88" t="n">
        <f aca="false">IF(C66&lt;&gt;"",COUNTA($C$6:C66),"")</f>
        <v>45</v>
      </c>
      <c r="B66" s="80" t="s">
        <v>105</v>
      </c>
      <c r="C66" s="86" t="s">
        <v>71</v>
      </c>
      <c r="D66" s="78" t="n">
        <v>13947</v>
      </c>
      <c r="E66" s="78" t="n">
        <v>23274</v>
      </c>
      <c r="F66" s="87" t="n">
        <v>26223</v>
      </c>
      <c r="G66" s="78" t="n">
        <v>98088</v>
      </c>
      <c r="H66" s="78" t="n">
        <v>89271</v>
      </c>
    </row>
    <row r="67" customFormat="false" ht="11.45" hidden="false" customHeight="true" outlineLevel="0" collapsed="false">
      <c r="A67" s="88" t="n">
        <f aca="false">IF(C67&lt;&gt;"",COUNTA($C$6:C67),"")</f>
        <v>46</v>
      </c>
      <c r="B67" s="80" t="s">
        <v>106</v>
      </c>
      <c r="C67" s="86" t="s">
        <v>71</v>
      </c>
      <c r="D67" s="78" t="n">
        <v>12993</v>
      </c>
      <c r="E67" s="78" t="n">
        <v>7248</v>
      </c>
      <c r="F67" s="87" t="n">
        <v>9247</v>
      </c>
      <c r="G67" s="78" t="n">
        <v>45050</v>
      </c>
      <c r="H67" s="78" t="n">
        <v>4724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0" t="s">
        <v>124</v>
      </c>
      <c r="K1" s="100"/>
      <c r="L1" s="100"/>
      <c r="M1" s="100"/>
      <c r="N1" s="100"/>
      <c r="O1" s="100"/>
      <c r="P1" s="100"/>
    </row>
    <row r="2" customFormat="false" ht="24.95" hidden="false" customHeight="true" outlineLevel="0" collapsed="false">
      <c r="A2" s="66" t="s">
        <v>136</v>
      </c>
      <c r="B2" s="66"/>
      <c r="C2" s="67" t="s">
        <v>50</v>
      </c>
      <c r="D2" s="67"/>
      <c r="E2" s="67"/>
      <c r="F2" s="67"/>
      <c r="G2" s="67"/>
      <c r="H2" s="67"/>
      <c r="I2" s="67"/>
      <c r="J2" s="101" t="s">
        <v>50</v>
      </c>
      <c r="K2" s="101"/>
      <c r="L2" s="101"/>
      <c r="M2" s="101"/>
      <c r="N2" s="101"/>
      <c r="O2" s="101"/>
      <c r="P2" s="101"/>
    </row>
    <row r="3" customFormat="false" ht="11.45" hidden="false" customHeight="true" outlineLevel="0" collapsed="false">
      <c r="A3" s="69" t="s">
        <v>60</v>
      </c>
      <c r="B3" s="70" t="s">
        <v>137</v>
      </c>
      <c r="C3" s="70" t="s">
        <v>138</v>
      </c>
      <c r="D3" s="70"/>
      <c r="E3" s="70"/>
      <c r="F3" s="70" t="s">
        <v>139</v>
      </c>
      <c r="G3" s="71" t="s">
        <v>140</v>
      </c>
      <c r="H3" s="71"/>
      <c r="I3" s="71"/>
      <c r="J3" s="96" t="s">
        <v>141</v>
      </c>
      <c r="K3" s="96"/>
      <c r="L3" s="96"/>
      <c r="M3" s="96"/>
      <c r="N3" s="96"/>
      <c r="O3" s="96"/>
      <c r="P3" s="96"/>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6" t="s">
        <v>71</v>
      </c>
      <c r="K8" s="96"/>
      <c r="L8" s="96"/>
      <c r="M8" s="96"/>
      <c r="N8" s="96"/>
      <c r="O8" s="96"/>
      <c r="P8" s="96"/>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4"/>
      <c r="C10" s="87"/>
      <c r="D10" s="87"/>
      <c r="E10" s="87"/>
      <c r="F10" s="87"/>
      <c r="G10" s="87"/>
      <c r="H10" s="87"/>
      <c r="I10" s="87"/>
      <c r="J10" s="105"/>
      <c r="K10" s="105"/>
      <c r="L10" s="78"/>
      <c r="M10" s="78"/>
      <c r="N10" s="105"/>
      <c r="O10" s="105"/>
      <c r="P10" s="105"/>
    </row>
    <row r="11" customFormat="false" ht="11.45" hidden="false" customHeight="true" outlineLevel="0" collapsed="false">
      <c r="A11" s="106" t="str">
        <f aca="false">IF(D11&lt;&gt;"",COUNTA(#REF!),"")</f>
        <v/>
      </c>
      <c r="B11" s="107" t="n">
        <v>2013</v>
      </c>
      <c r="C11" s="87"/>
      <c r="D11" s="87"/>
      <c r="E11" s="87"/>
      <c r="F11" s="87"/>
      <c r="G11" s="87"/>
      <c r="H11" s="87"/>
      <c r="I11" s="87"/>
      <c r="J11" s="105"/>
      <c r="K11" s="105"/>
      <c r="L11" s="78"/>
      <c r="M11" s="78"/>
      <c r="N11" s="105"/>
      <c r="O11" s="105"/>
      <c r="P11" s="105"/>
    </row>
    <row r="12" customFormat="false" ht="11.45" hidden="false" customHeight="true" outlineLevel="0" collapsed="false">
      <c r="A12" s="51"/>
      <c r="B12" s="107"/>
      <c r="C12" s="87"/>
      <c r="D12" s="87"/>
      <c r="E12" s="87"/>
      <c r="F12" s="87"/>
      <c r="G12" s="87"/>
      <c r="H12" s="87"/>
      <c r="I12" s="87"/>
      <c r="J12" s="105"/>
      <c r="K12" s="105"/>
      <c r="L12" s="78"/>
      <c r="M12" s="78"/>
      <c r="N12" s="105"/>
      <c r="O12" s="105"/>
      <c r="P12" s="105"/>
    </row>
    <row r="13" customFormat="false" ht="11.45" hidden="false" customHeight="true" outlineLevel="0" collapsed="false">
      <c r="A13" s="106" t="n">
        <f aca="false">IF(D13&lt;&gt;"",COUNTA($D$13:D13),"")</f>
        <v>1</v>
      </c>
      <c r="B13" s="108" t="s">
        <v>151</v>
      </c>
      <c r="C13" s="87" t="n">
        <v>373717</v>
      </c>
      <c r="D13" s="87" t="n">
        <v>169478</v>
      </c>
      <c r="E13" s="87" t="n">
        <v>204239</v>
      </c>
      <c r="F13" s="87" t="n">
        <v>89700</v>
      </c>
      <c r="G13" s="87" t="n">
        <v>144839</v>
      </c>
      <c r="H13" s="87" t="n">
        <v>52167</v>
      </c>
      <c r="I13" s="87" t="n">
        <v>92672</v>
      </c>
      <c r="J13" s="105" t="n">
        <v>139178</v>
      </c>
      <c r="K13" s="105" t="n">
        <v>27611</v>
      </c>
      <c r="L13" s="78" t="n">
        <v>3081</v>
      </c>
      <c r="M13" s="78" t="n">
        <v>24530</v>
      </c>
      <c r="N13" s="105" t="n">
        <v>111567</v>
      </c>
      <c r="O13" s="105" t="n">
        <v>68041</v>
      </c>
      <c r="P13" s="105" t="n">
        <v>43526</v>
      </c>
    </row>
    <row r="14" customFormat="false" ht="11.45" hidden="false" customHeight="true" outlineLevel="0" collapsed="false">
      <c r="A14" s="106" t="str">
        <f aca="false">IF(D14&lt;&gt;"",COUNTA($D$13:D14),"")</f>
        <v/>
      </c>
      <c r="B14" s="107"/>
      <c r="C14" s="87"/>
      <c r="D14" s="87"/>
      <c r="E14" s="87"/>
      <c r="F14" s="87"/>
      <c r="G14" s="87"/>
      <c r="H14" s="87"/>
      <c r="I14" s="87"/>
      <c r="J14" s="105"/>
      <c r="K14" s="105"/>
      <c r="L14" s="78"/>
      <c r="M14" s="78"/>
      <c r="N14" s="105"/>
      <c r="O14" s="105"/>
      <c r="P14" s="105"/>
    </row>
    <row r="15" customFormat="false" ht="11.45" hidden="false" customHeight="true" outlineLevel="0" collapsed="false">
      <c r="A15" s="106" t="n">
        <f aca="false">IF(D15&lt;&gt;"",COUNTA($D$13:D15),"")</f>
        <v>2</v>
      </c>
      <c r="B15" s="107" t="s">
        <v>152</v>
      </c>
      <c r="C15" s="87" t="n">
        <v>422626</v>
      </c>
      <c r="D15" s="87" t="n">
        <v>206000</v>
      </c>
      <c r="E15" s="87" t="n">
        <v>216626</v>
      </c>
      <c r="F15" s="87" t="n">
        <v>114141</v>
      </c>
      <c r="G15" s="87" t="n">
        <v>162115</v>
      </c>
      <c r="H15" s="87" t="n">
        <v>65662</v>
      </c>
      <c r="I15" s="87" t="n">
        <v>96453</v>
      </c>
      <c r="J15" s="105" t="n">
        <v>146370</v>
      </c>
      <c r="K15" s="105" t="n">
        <v>26197</v>
      </c>
      <c r="L15" s="78" t="n">
        <v>2255</v>
      </c>
      <c r="M15" s="78" t="n">
        <v>23942</v>
      </c>
      <c r="N15" s="105" t="n">
        <v>120173</v>
      </c>
      <c r="O15" s="105" t="n">
        <v>89440</v>
      </c>
      <c r="P15" s="105" t="n">
        <v>30733</v>
      </c>
    </row>
    <row r="16" customFormat="false" ht="11.45" hidden="false" customHeight="true" outlineLevel="0" collapsed="false">
      <c r="A16" s="106" t="str">
        <f aca="false">IF(D16&lt;&gt;"",COUNTA($D$13:D16),"")</f>
        <v/>
      </c>
      <c r="B16" s="107"/>
      <c r="C16" s="87"/>
      <c r="D16" s="87"/>
      <c r="E16" s="87"/>
      <c r="F16" s="87"/>
      <c r="G16" s="87"/>
      <c r="H16" s="87"/>
      <c r="I16" s="87"/>
      <c r="J16" s="105"/>
      <c r="K16" s="105"/>
      <c r="L16" s="78"/>
      <c r="M16" s="78"/>
      <c r="N16" s="105"/>
      <c r="O16" s="105"/>
      <c r="P16" s="105"/>
    </row>
    <row r="17" customFormat="false" ht="11.45" hidden="false" customHeight="true" outlineLevel="0" collapsed="false">
      <c r="A17" s="106" t="n">
        <f aca="false">IF(D17&lt;&gt;"",COUNTA($D$13:D17),"")</f>
        <v>3</v>
      </c>
      <c r="B17" s="107" t="s">
        <v>153</v>
      </c>
      <c r="C17" s="87" t="n">
        <v>423753</v>
      </c>
      <c r="D17" s="87" t="n">
        <v>192540</v>
      </c>
      <c r="E17" s="87" t="n">
        <v>231213</v>
      </c>
      <c r="F17" s="87" t="n">
        <v>106557</v>
      </c>
      <c r="G17" s="87" t="n">
        <v>138344</v>
      </c>
      <c r="H17" s="87" t="n">
        <v>49999</v>
      </c>
      <c r="I17" s="87" t="n">
        <v>88345</v>
      </c>
      <c r="J17" s="105" t="n">
        <v>178852</v>
      </c>
      <c r="K17" s="105" t="n">
        <v>35984</v>
      </c>
      <c r="L17" s="78" t="n">
        <v>6375</v>
      </c>
      <c r="M17" s="78" t="n">
        <v>29609</v>
      </c>
      <c r="N17" s="105" t="n">
        <v>142868</v>
      </c>
      <c r="O17" s="105" t="n">
        <v>103922</v>
      </c>
      <c r="P17" s="105" t="n">
        <v>38946</v>
      </c>
    </row>
    <row r="18" customFormat="false" ht="11.45" hidden="false" customHeight="true" outlineLevel="0" collapsed="false">
      <c r="A18" s="106" t="str">
        <f aca="false">IF(D18&lt;&gt;"",COUNTA($D$13:D18),"")</f>
        <v/>
      </c>
      <c r="B18" s="107"/>
      <c r="C18" s="87"/>
      <c r="D18" s="87"/>
      <c r="E18" s="87"/>
      <c r="F18" s="87"/>
      <c r="G18" s="87"/>
      <c r="H18" s="87"/>
      <c r="I18" s="87"/>
      <c r="J18" s="105"/>
      <c r="K18" s="105"/>
      <c r="L18" s="78"/>
      <c r="M18" s="78"/>
      <c r="N18" s="105"/>
      <c r="O18" s="105"/>
      <c r="P18" s="105"/>
    </row>
    <row r="19" customFormat="false" ht="11.45" hidden="false" customHeight="true" outlineLevel="0" collapsed="false">
      <c r="A19" s="106" t="n">
        <f aca="false">IF(D19&lt;&gt;"",COUNTA($D$13:D19),"")</f>
        <v>4</v>
      </c>
      <c r="B19" s="107" t="s">
        <v>154</v>
      </c>
      <c r="C19" s="87" t="n">
        <v>346489</v>
      </c>
      <c r="D19" s="87" t="n">
        <v>174421</v>
      </c>
      <c r="E19" s="87" t="n">
        <v>172068</v>
      </c>
      <c r="F19" s="87" t="n">
        <v>101522</v>
      </c>
      <c r="G19" s="87" t="n">
        <v>103217</v>
      </c>
      <c r="H19" s="87" t="n">
        <v>42837</v>
      </c>
      <c r="I19" s="87" t="n">
        <v>60380</v>
      </c>
      <c r="J19" s="105" t="n">
        <v>141750</v>
      </c>
      <c r="K19" s="105" t="n">
        <v>30062</v>
      </c>
      <c r="L19" s="78" t="n">
        <v>4941</v>
      </c>
      <c r="M19" s="78" t="n">
        <v>25121</v>
      </c>
      <c r="N19" s="105" t="n">
        <v>111688</v>
      </c>
      <c r="O19" s="105" t="n">
        <v>74481</v>
      </c>
      <c r="P19" s="105" t="n">
        <v>37207</v>
      </c>
    </row>
    <row r="20" customFormat="false" ht="11.45" hidden="false" customHeight="true" outlineLevel="0" collapsed="false">
      <c r="A20" s="106" t="str">
        <f aca="false">IF(D20&lt;&gt;"",COUNTA($D$13:D20),"")</f>
        <v/>
      </c>
      <c r="B20" s="107"/>
      <c r="C20" s="87"/>
      <c r="D20" s="87"/>
      <c r="E20" s="87"/>
      <c r="F20" s="87"/>
      <c r="G20" s="87"/>
      <c r="H20" s="87"/>
      <c r="I20" s="87"/>
      <c r="J20" s="105"/>
      <c r="K20" s="105"/>
      <c r="L20" s="78"/>
      <c r="M20" s="78"/>
      <c r="N20" s="105"/>
      <c r="O20" s="105"/>
      <c r="P20" s="105"/>
    </row>
    <row r="21" customFormat="false" ht="11.45" hidden="false" customHeight="true" outlineLevel="0" collapsed="false">
      <c r="A21" s="106" t="str">
        <f aca="false">IF(D21&lt;&gt;"",COUNTA($D$13:D21),"")</f>
        <v/>
      </c>
      <c r="B21" s="107"/>
      <c r="C21" s="87"/>
      <c r="D21" s="87"/>
      <c r="E21" s="87"/>
      <c r="F21" s="87"/>
      <c r="G21" s="87"/>
      <c r="H21" s="87"/>
      <c r="I21" s="87"/>
      <c r="J21" s="105"/>
      <c r="K21" s="105"/>
      <c r="L21" s="78"/>
      <c r="M21" s="78"/>
      <c r="N21" s="105"/>
      <c r="O21" s="105"/>
      <c r="P21" s="105"/>
    </row>
    <row r="22" customFormat="false" ht="11.45" hidden="false" customHeight="true" outlineLevel="0" collapsed="false">
      <c r="A22" s="106" t="str">
        <f aca="false">IF(D22&lt;&gt;"",COUNTA($D$13:D22),"")</f>
        <v/>
      </c>
      <c r="B22" s="107" t="n">
        <v>2014</v>
      </c>
      <c r="C22" s="87"/>
      <c r="D22" s="87"/>
      <c r="E22" s="87"/>
      <c r="F22" s="87"/>
      <c r="G22" s="87"/>
      <c r="H22" s="87"/>
      <c r="I22" s="87"/>
      <c r="J22" s="105"/>
      <c r="K22" s="105"/>
      <c r="L22" s="78"/>
      <c r="M22" s="78"/>
      <c r="N22" s="105"/>
      <c r="O22" s="105"/>
      <c r="P22" s="105"/>
    </row>
    <row r="23" customFormat="false" ht="11.45" hidden="false" customHeight="true" outlineLevel="0" collapsed="false">
      <c r="A23" s="106" t="str">
        <f aca="false">IF(D23&lt;&gt;"",COUNTA($D$13:D23),"")</f>
        <v/>
      </c>
      <c r="B23" s="107"/>
      <c r="C23" s="87"/>
      <c r="D23" s="87"/>
      <c r="E23" s="87"/>
      <c r="F23" s="87"/>
      <c r="G23" s="87"/>
      <c r="H23" s="87"/>
      <c r="I23" s="87"/>
      <c r="J23" s="105"/>
      <c r="K23" s="105"/>
      <c r="L23" s="78"/>
      <c r="M23" s="78"/>
      <c r="N23" s="105"/>
      <c r="O23" s="105"/>
      <c r="P23" s="105"/>
    </row>
    <row r="24" customFormat="false" ht="11.45" hidden="false" customHeight="true" outlineLevel="0" collapsed="false">
      <c r="A24" s="106" t="n">
        <f aca="false">IF(D24&lt;&gt;"",COUNTA($D$13:D24),"")</f>
        <v>5</v>
      </c>
      <c r="B24" s="108" t="s">
        <v>151</v>
      </c>
      <c r="C24" s="87" t="n">
        <v>363808</v>
      </c>
      <c r="D24" s="87" t="n">
        <v>182304</v>
      </c>
      <c r="E24" s="87" t="n">
        <v>181504</v>
      </c>
      <c r="F24" s="87" t="n">
        <v>109010</v>
      </c>
      <c r="G24" s="87" t="n">
        <v>110838</v>
      </c>
      <c r="H24" s="87" t="n">
        <v>48860</v>
      </c>
      <c r="I24" s="87" t="n">
        <v>61978</v>
      </c>
      <c r="J24" s="105" t="n">
        <v>143960</v>
      </c>
      <c r="K24" s="105" t="n">
        <v>24434</v>
      </c>
      <c r="L24" s="78" t="n">
        <v>5048</v>
      </c>
      <c r="M24" s="78" t="n">
        <v>19386</v>
      </c>
      <c r="N24" s="105" t="n">
        <v>119526</v>
      </c>
      <c r="O24" s="105" t="n">
        <v>82830</v>
      </c>
      <c r="P24" s="105" t="n">
        <v>36696</v>
      </c>
    </row>
    <row r="25" customFormat="false" ht="11.45" hidden="false" customHeight="true" outlineLevel="0" collapsed="false">
      <c r="A25" s="106" t="str">
        <f aca="false">IF(D25&lt;&gt;"",COUNTA($D$13:D25),"")</f>
        <v/>
      </c>
      <c r="B25" s="107"/>
      <c r="C25" s="87"/>
      <c r="D25" s="87"/>
      <c r="E25" s="87"/>
      <c r="F25" s="87"/>
      <c r="G25" s="87"/>
      <c r="H25" s="87"/>
      <c r="I25" s="87"/>
      <c r="J25" s="105"/>
      <c r="K25" s="105"/>
      <c r="L25" s="78"/>
      <c r="M25" s="78"/>
      <c r="N25" s="105"/>
      <c r="O25" s="105"/>
      <c r="P25" s="105"/>
    </row>
    <row r="26" customFormat="false" ht="11.45" hidden="false" customHeight="true" outlineLevel="0" collapsed="false">
      <c r="A26" s="106" t="n">
        <f aca="false">IF(D26&lt;&gt;"",COUNTA($D$13:D26),"")</f>
        <v>6</v>
      </c>
      <c r="B26" s="107" t="s">
        <v>152</v>
      </c>
      <c r="C26" s="87" t="n">
        <v>399703</v>
      </c>
      <c r="D26" s="87" t="n">
        <v>194176</v>
      </c>
      <c r="E26" s="87" t="n">
        <v>205527</v>
      </c>
      <c r="F26" s="87" t="n">
        <v>105022</v>
      </c>
      <c r="G26" s="87" t="n">
        <v>142514</v>
      </c>
      <c r="H26" s="87" t="n">
        <v>60831</v>
      </c>
      <c r="I26" s="87" t="n">
        <v>81683</v>
      </c>
      <c r="J26" s="105" t="n">
        <v>152167</v>
      </c>
      <c r="K26" s="105" t="n">
        <v>28323</v>
      </c>
      <c r="L26" s="78" t="n">
        <v>5369</v>
      </c>
      <c r="M26" s="78" t="n">
        <v>22954</v>
      </c>
      <c r="N26" s="105" t="n">
        <v>123844</v>
      </c>
      <c r="O26" s="105" t="n">
        <v>85956</v>
      </c>
      <c r="P26" s="105" t="n">
        <v>37888</v>
      </c>
    </row>
    <row r="27" customFormat="false" ht="11.45" hidden="false" customHeight="true" outlineLevel="0" collapsed="false">
      <c r="A27" s="106" t="str">
        <f aca="false">IF(D27&lt;&gt;"",COUNTA($D$13:D27),"")</f>
        <v/>
      </c>
      <c r="B27" s="107"/>
      <c r="C27" s="87"/>
      <c r="D27" s="87"/>
      <c r="E27" s="87"/>
      <c r="F27" s="87"/>
      <c r="G27" s="87"/>
      <c r="H27" s="87"/>
      <c r="I27" s="87"/>
      <c r="J27" s="105"/>
      <c r="K27" s="105"/>
      <c r="L27" s="78"/>
      <c r="M27" s="78"/>
      <c r="N27" s="105"/>
      <c r="O27" s="105"/>
      <c r="P27" s="105"/>
    </row>
    <row r="28" customFormat="false" ht="11.45" hidden="false" customHeight="true" outlineLevel="0" collapsed="false">
      <c r="A28" s="106" t="n">
        <f aca="false">IF(D28&lt;&gt;"",COUNTA($D$13:D28),"")</f>
        <v>7</v>
      </c>
      <c r="B28" s="107" t="s">
        <v>153</v>
      </c>
      <c r="C28" s="87"/>
      <c r="D28" s="87" t="s">
        <v>155</v>
      </c>
      <c r="E28" s="87"/>
      <c r="F28" s="87"/>
      <c r="G28" s="87"/>
      <c r="H28" s="87"/>
      <c r="I28" s="87"/>
      <c r="J28" s="105"/>
      <c r="K28" s="105"/>
      <c r="L28" s="78"/>
      <c r="M28" s="78"/>
      <c r="N28" s="105"/>
      <c r="O28" s="105"/>
      <c r="P28" s="105"/>
    </row>
    <row r="29" customFormat="false" ht="11.45" hidden="false" customHeight="true" outlineLevel="0" collapsed="false">
      <c r="A29" s="106" t="str">
        <f aca="false">IF(D29&lt;&gt;"",COUNTA($D$13:D29),"")</f>
        <v/>
      </c>
      <c r="B29" s="107"/>
      <c r="C29" s="87"/>
      <c r="D29" s="87"/>
      <c r="E29" s="87"/>
      <c r="F29" s="87"/>
      <c r="G29" s="87"/>
      <c r="H29" s="87"/>
      <c r="I29" s="87"/>
      <c r="J29" s="105"/>
      <c r="K29" s="105"/>
      <c r="L29" s="78"/>
      <c r="M29" s="78"/>
      <c r="N29" s="105"/>
      <c r="O29" s="105"/>
      <c r="P29" s="105"/>
    </row>
    <row r="30" customFormat="false" ht="11.45" hidden="false" customHeight="true" outlineLevel="0" collapsed="false">
      <c r="A30" s="106" t="n">
        <f aca="false">IF(D30&lt;&gt;"",COUNTA($D$13:D30),"")</f>
        <v>8</v>
      </c>
      <c r="B30" s="107" t="s">
        <v>154</v>
      </c>
      <c r="C30" s="87"/>
      <c r="D30" s="87" t="s">
        <v>155</v>
      </c>
      <c r="E30" s="87"/>
      <c r="F30" s="87"/>
      <c r="G30" s="87"/>
      <c r="H30" s="87"/>
      <c r="I30" s="87"/>
      <c r="J30" s="105"/>
      <c r="K30" s="105"/>
      <c r="L30" s="78"/>
      <c r="M30" s="78"/>
      <c r="N30" s="105"/>
      <c r="O30" s="105"/>
      <c r="P30" s="105"/>
    </row>
    <row r="31" customFormat="false" ht="11.45" hidden="false" customHeight="true" outlineLevel="0" collapsed="false">
      <c r="B31" s="68"/>
      <c r="J31" s="105"/>
      <c r="K31" s="105"/>
      <c r="L31" s="78"/>
      <c r="M31" s="78"/>
      <c r="N31" s="105"/>
      <c r="O31" s="105"/>
      <c r="P31" s="105"/>
    </row>
    <row r="32" customFormat="false" ht="11.45" hidden="false" customHeight="true" outlineLevel="0" collapsed="false">
      <c r="B32" s="68"/>
      <c r="J32" s="105"/>
      <c r="K32" s="105"/>
      <c r="L32" s="78"/>
      <c r="M32" s="78"/>
      <c r="N32" s="105"/>
      <c r="O32" s="105"/>
      <c r="P32" s="105"/>
    </row>
    <row r="33" customFormat="false" ht="11.45" hidden="false" customHeight="true" outlineLevel="0" collapsed="false">
      <c r="J33" s="105"/>
      <c r="K33" s="105"/>
      <c r="L33" s="78"/>
      <c r="M33" s="78"/>
      <c r="N33" s="105"/>
      <c r="O33" s="105"/>
      <c r="P33" s="105"/>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42"/>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09"/>
      <c r="B9" s="110"/>
      <c r="C9" s="111"/>
      <c r="D9" s="112" t="s">
        <v>5</v>
      </c>
      <c r="E9" s="112"/>
      <c r="F9" s="112"/>
      <c r="G9" s="112"/>
      <c r="H9" s="112"/>
      <c r="I9" s="112"/>
      <c r="J9" s="112"/>
    </row>
    <row r="10" customFormat="false" ht="11.45" hidden="false" customHeight="true" outlineLevel="0" collapsed="false">
      <c r="A10" s="113" t="n">
        <f aca="false">IF(E10&lt;&gt;"",COUNTA($E$10:E10),"")</f>
        <v>1</v>
      </c>
      <c r="B10" s="114" t="s">
        <v>160</v>
      </c>
      <c r="C10" s="111" t="s">
        <v>161</v>
      </c>
      <c r="D10" s="115" t="n">
        <v>72</v>
      </c>
      <c r="E10" s="87" t="n">
        <v>2959</v>
      </c>
      <c r="F10" s="87" t="n">
        <v>322</v>
      </c>
      <c r="G10" s="87" t="n">
        <v>7195</v>
      </c>
      <c r="H10" s="105" t="n">
        <v>31507</v>
      </c>
      <c r="I10" s="105" t="n">
        <v>31304</v>
      </c>
      <c r="J10" s="105" t="n">
        <v>27491</v>
      </c>
    </row>
    <row r="11" customFormat="false" ht="11.45" hidden="false" customHeight="true" outlineLevel="0" collapsed="false">
      <c r="A11" s="113" t="str">
        <f aca="false">IF(E11&lt;&gt;"",COUNTA($E$10:E11),"")</f>
        <v/>
      </c>
      <c r="B11" s="114"/>
      <c r="C11" s="111"/>
      <c r="D11" s="115"/>
      <c r="E11" s="87"/>
      <c r="F11" s="87"/>
      <c r="G11" s="87"/>
      <c r="H11" s="105"/>
      <c r="I11" s="105"/>
      <c r="J11" s="105"/>
    </row>
    <row r="12" customFormat="false" ht="21.75" hidden="false" customHeight="true" outlineLevel="0" collapsed="false">
      <c r="A12" s="113" t="n">
        <f aca="false">IF(E12&lt;&gt;"",COUNTA($E$10:E12),"")</f>
        <v>2</v>
      </c>
      <c r="B12" s="116" t="s">
        <v>162</v>
      </c>
      <c r="C12" s="116" t="s">
        <v>163</v>
      </c>
      <c r="D12" s="115" t="n">
        <v>32</v>
      </c>
      <c r="E12" s="87" t="n">
        <v>1912</v>
      </c>
      <c r="F12" s="87" t="n">
        <v>231</v>
      </c>
      <c r="G12" s="87" t="n">
        <v>4974</v>
      </c>
      <c r="H12" s="105" t="n">
        <v>28599</v>
      </c>
      <c r="I12" s="105" t="n">
        <v>28061</v>
      </c>
      <c r="J12" s="105" t="n">
        <v>19608</v>
      </c>
    </row>
    <row r="13" customFormat="false" ht="11.45" hidden="false" customHeight="true" outlineLevel="0" collapsed="false">
      <c r="A13" s="113" t="str">
        <f aca="false">IF(E13&lt;&gt;"",COUNTA($E$10:E13),"")</f>
        <v/>
      </c>
      <c r="B13" s="114"/>
      <c r="C13" s="111"/>
      <c r="D13" s="115"/>
      <c r="E13" s="87"/>
      <c r="F13" s="87"/>
      <c r="G13" s="87"/>
      <c r="H13" s="105"/>
      <c r="I13" s="105"/>
      <c r="J13" s="105"/>
    </row>
    <row r="14" customFormat="false" ht="11.45" hidden="false" customHeight="true" outlineLevel="0" collapsed="false">
      <c r="A14" s="113" t="n">
        <f aca="false">IF(E14&lt;&gt;"",COUNTA($E$10:E14),"")</f>
        <v>3</v>
      </c>
      <c r="B14" s="114" t="s">
        <v>164</v>
      </c>
      <c r="C14" s="111" t="s">
        <v>165</v>
      </c>
      <c r="D14" s="115" t="n">
        <v>32</v>
      </c>
      <c r="E14" s="87" t="n">
        <v>1604</v>
      </c>
      <c r="F14" s="87" t="n">
        <v>194</v>
      </c>
      <c r="G14" s="87" t="n">
        <v>3842</v>
      </c>
      <c r="H14" s="105" t="n">
        <v>13651</v>
      </c>
      <c r="I14" s="105" t="n">
        <v>13615</v>
      </c>
      <c r="J14" s="105" t="n">
        <v>16856</v>
      </c>
    </row>
    <row r="15" customFormat="false" ht="11.45" hidden="false" customHeight="true" outlineLevel="0" collapsed="false">
      <c r="A15" s="113" t="str">
        <f aca="false">IF(E15&lt;&gt;"",COUNTA($E$10:E15),"")</f>
        <v/>
      </c>
      <c r="B15" s="114"/>
      <c r="C15" s="111"/>
      <c r="D15" s="115"/>
      <c r="E15" s="87"/>
      <c r="F15" s="87"/>
      <c r="G15" s="87"/>
      <c r="H15" s="105"/>
      <c r="I15" s="105"/>
      <c r="J15" s="105"/>
    </row>
    <row r="16" customFormat="false" ht="11.45" hidden="false" customHeight="true" outlineLevel="0" collapsed="false">
      <c r="A16" s="113" t="n">
        <f aca="false">IF(E16&lt;&gt;"",COUNTA($E$10:E16),"")</f>
        <v>4</v>
      </c>
      <c r="B16" s="114" t="s">
        <v>166</v>
      </c>
      <c r="C16" s="111" t="s">
        <v>167</v>
      </c>
      <c r="D16" s="115" t="n">
        <v>24</v>
      </c>
      <c r="E16" s="87" t="n">
        <v>960</v>
      </c>
      <c r="F16" s="87" t="n">
        <v>108</v>
      </c>
      <c r="G16" s="87" t="n">
        <v>2363</v>
      </c>
      <c r="H16" s="105" t="n">
        <v>10296</v>
      </c>
      <c r="I16" s="105" t="n">
        <v>10182</v>
      </c>
      <c r="J16" s="105" t="n">
        <v>11462</v>
      </c>
    </row>
    <row r="17" customFormat="false" ht="11.45" hidden="false" customHeight="true" outlineLevel="0" collapsed="false">
      <c r="A17" s="113" t="str">
        <f aca="false">IF(E17&lt;&gt;"",COUNTA($E$10:E17),"")</f>
        <v/>
      </c>
      <c r="B17" s="114"/>
      <c r="C17" s="111"/>
      <c r="D17" s="115"/>
      <c r="E17" s="87"/>
      <c r="F17" s="87"/>
      <c r="G17" s="87"/>
      <c r="H17" s="105"/>
      <c r="I17" s="105"/>
      <c r="J17" s="105"/>
    </row>
    <row r="18" customFormat="false" ht="21.75" hidden="false" customHeight="true" outlineLevel="0" collapsed="false">
      <c r="A18" s="113" t="n">
        <f aca="false">IF(E18&lt;&gt;"",COUNTA($E$10:E18),"")</f>
        <v>5</v>
      </c>
      <c r="B18" s="116" t="s">
        <v>168</v>
      </c>
      <c r="C18" s="117" t="s">
        <v>169</v>
      </c>
      <c r="D18" s="115" t="n">
        <v>5</v>
      </c>
      <c r="E18" s="87" t="n">
        <v>152</v>
      </c>
      <c r="F18" s="87" t="n">
        <v>15</v>
      </c>
      <c r="G18" s="87" t="n">
        <v>356</v>
      </c>
      <c r="H18" s="105" t="n">
        <v>1341</v>
      </c>
      <c r="I18" s="105" t="n">
        <v>1301</v>
      </c>
      <c r="J18" s="105" t="n">
        <v>593</v>
      </c>
    </row>
    <row r="19" customFormat="false" ht="11.45" hidden="false" customHeight="true" outlineLevel="0" collapsed="false">
      <c r="A19" s="113" t="str">
        <f aca="false">IF(E19&lt;&gt;"",COUNTA($E$10:E19),"")</f>
        <v/>
      </c>
      <c r="B19" s="114"/>
      <c r="C19" s="111"/>
      <c r="D19" s="115"/>
      <c r="E19" s="87"/>
      <c r="F19" s="87"/>
      <c r="G19" s="87"/>
      <c r="H19" s="105"/>
      <c r="I19" s="105"/>
      <c r="J19" s="105"/>
    </row>
    <row r="20" customFormat="false" ht="11.45" hidden="false" customHeight="true" outlineLevel="0" collapsed="false">
      <c r="A20" s="113" t="n">
        <f aca="false">IF(E20&lt;&gt;"",COUNTA($E$10:E20),"")</f>
        <v>6</v>
      </c>
      <c r="B20" s="114" t="s">
        <v>170</v>
      </c>
      <c r="C20" s="111" t="s">
        <v>171</v>
      </c>
      <c r="D20" s="115" t="n">
        <v>46</v>
      </c>
      <c r="E20" s="87" t="n">
        <v>1272</v>
      </c>
      <c r="F20" s="87" t="n">
        <v>153</v>
      </c>
      <c r="G20" s="87" t="n">
        <v>3019</v>
      </c>
      <c r="H20" s="105" t="n">
        <v>12809</v>
      </c>
      <c r="I20" s="105" t="n">
        <v>12768</v>
      </c>
      <c r="J20" s="105" t="n">
        <v>10509</v>
      </c>
    </row>
    <row r="21" customFormat="false" ht="11.45" hidden="false" customHeight="true" outlineLevel="0" collapsed="false">
      <c r="A21" s="113" t="str">
        <f aca="false">IF(E21&lt;&gt;"",COUNTA($E$10:E21),"")</f>
        <v/>
      </c>
      <c r="B21" s="114"/>
      <c r="C21" s="111"/>
      <c r="D21" s="115"/>
      <c r="E21" s="87"/>
      <c r="F21" s="87"/>
      <c r="G21" s="87"/>
      <c r="H21" s="105"/>
      <c r="I21" s="105"/>
      <c r="J21" s="105"/>
    </row>
    <row r="22" customFormat="false" ht="11.45" hidden="false" customHeight="true" outlineLevel="0" collapsed="false">
      <c r="A22" s="113" t="str">
        <f aca="false">IF(E22&lt;&gt;"",COUNTA($E$10:E22),"")</f>
        <v/>
      </c>
      <c r="B22" s="114"/>
      <c r="C22" s="116" t="s">
        <v>172</v>
      </c>
      <c r="D22" s="115"/>
      <c r="E22" s="87"/>
      <c r="F22" s="87"/>
      <c r="G22" s="87"/>
      <c r="H22" s="105"/>
      <c r="I22" s="105"/>
      <c r="J22" s="105"/>
    </row>
    <row r="23" customFormat="false" ht="11.45" hidden="false" customHeight="true" outlineLevel="0" collapsed="false">
      <c r="A23" s="113" t="n">
        <f aca="false">IF(E23&lt;&gt;"",COUNTA($E$10:E23),"")</f>
        <v>7</v>
      </c>
      <c r="B23" s="114" t="s">
        <v>173</v>
      </c>
      <c r="C23" s="116" t="s">
        <v>174</v>
      </c>
      <c r="D23" s="115" t="n">
        <v>19</v>
      </c>
      <c r="E23" s="87" t="n">
        <v>539</v>
      </c>
      <c r="F23" s="87" t="n">
        <v>64</v>
      </c>
      <c r="G23" s="87" t="n">
        <v>1179</v>
      </c>
      <c r="H23" s="105" t="n">
        <v>5543</v>
      </c>
      <c r="I23" s="105" t="n">
        <v>5502</v>
      </c>
      <c r="J23" s="105" t="n">
        <v>5349</v>
      </c>
    </row>
    <row r="24" customFormat="false" ht="11.45" hidden="false" customHeight="true" outlineLevel="0" collapsed="false">
      <c r="A24" s="113" t="n">
        <f aca="false">IF(E24&lt;&gt;"",COUNTA($E$10:E24),"")</f>
        <v>8</v>
      </c>
      <c r="B24" s="114" t="s">
        <v>175</v>
      </c>
      <c r="C24" s="116" t="s">
        <v>176</v>
      </c>
      <c r="D24" s="115" t="n">
        <v>14</v>
      </c>
      <c r="E24" s="87" t="n">
        <v>338</v>
      </c>
      <c r="F24" s="87" t="n">
        <v>42</v>
      </c>
      <c r="G24" s="87" t="n">
        <v>763</v>
      </c>
      <c r="H24" s="105" t="n">
        <v>2318</v>
      </c>
      <c r="I24" s="105" t="n">
        <v>2318</v>
      </c>
      <c r="J24" s="105" t="n">
        <v>1652</v>
      </c>
    </row>
    <row r="25" customFormat="false" ht="11.45" hidden="false" customHeight="true" outlineLevel="0" collapsed="false">
      <c r="A25" s="113" t="str">
        <f aca="false">IF(E25&lt;&gt;"",COUNTA($E$10:E25),"")</f>
        <v/>
      </c>
      <c r="B25" s="114"/>
      <c r="C25" s="111"/>
      <c r="D25" s="115"/>
      <c r="E25" s="87"/>
      <c r="F25" s="87"/>
      <c r="G25" s="87"/>
      <c r="H25" s="105"/>
      <c r="I25" s="105"/>
      <c r="J25" s="105"/>
    </row>
    <row r="26" s="122" customFormat="true" ht="11.45" hidden="false" customHeight="true" outlineLevel="0" collapsed="false">
      <c r="A26" s="113" t="n">
        <f aca="false">IF(E26&lt;&gt;"",COUNTA($E$10:E26),"")</f>
        <v>9</v>
      </c>
      <c r="B26" s="118" t="s">
        <v>177</v>
      </c>
      <c r="C26" s="119" t="s">
        <v>178</v>
      </c>
      <c r="D26" s="120" t="n">
        <v>211</v>
      </c>
      <c r="E26" s="91" t="n">
        <v>8859</v>
      </c>
      <c r="F26" s="91" t="n">
        <v>1022</v>
      </c>
      <c r="G26" s="91" t="n">
        <v>21750</v>
      </c>
      <c r="H26" s="121" t="n">
        <v>98204</v>
      </c>
      <c r="I26" s="121" t="n">
        <v>97230</v>
      </c>
      <c r="J26" s="121" t="n">
        <v>86521</v>
      </c>
    </row>
    <row r="27" customFormat="false" ht="30" hidden="false" customHeight="true" outlineLevel="0" collapsed="false">
      <c r="A27" s="113" t="str">
        <f aca="false">IF(E27&lt;&gt;"",COUNTA($E$10:E27),"")</f>
        <v/>
      </c>
      <c r="B27" s="110"/>
      <c r="C27" s="110"/>
      <c r="D27" s="123" t="s">
        <v>179</v>
      </c>
      <c r="E27" s="123"/>
      <c r="F27" s="123"/>
      <c r="G27" s="123"/>
      <c r="H27" s="123"/>
      <c r="I27" s="123"/>
      <c r="J27" s="123"/>
    </row>
    <row r="28" customFormat="false" ht="11.45" hidden="false" customHeight="true" outlineLevel="0" collapsed="false">
      <c r="A28" s="113" t="n">
        <f aca="false">IF(E28&lt;&gt;"",COUNTA($E$10:E28),"")</f>
        <v>10</v>
      </c>
      <c r="B28" s="114" t="s">
        <v>160</v>
      </c>
      <c r="C28" s="111" t="s">
        <v>161</v>
      </c>
      <c r="D28" s="115" t="n">
        <v>73</v>
      </c>
      <c r="E28" s="87" t="n">
        <v>2892</v>
      </c>
      <c r="F28" s="87" t="n">
        <v>1718</v>
      </c>
      <c r="G28" s="87" t="n">
        <v>40237</v>
      </c>
      <c r="H28" s="105" t="n">
        <v>179660</v>
      </c>
      <c r="I28" s="105" t="n">
        <v>178787</v>
      </c>
      <c r="J28" s="105" t="n">
        <v>173803</v>
      </c>
    </row>
    <row r="29" customFormat="false" ht="11.45" hidden="false" customHeight="true" outlineLevel="0" collapsed="false">
      <c r="A29" s="113" t="str">
        <f aca="false">IF(E29&lt;&gt;"",COUNTA($E$10:E29),"")</f>
        <v/>
      </c>
      <c r="B29" s="114"/>
      <c r="C29" s="111"/>
      <c r="D29" s="115"/>
      <c r="E29" s="87"/>
      <c r="F29" s="87"/>
      <c r="G29" s="87"/>
      <c r="H29" s="105"/>
      <c r="I29" s="105"/>
      <c r="J29" s="105"/>
    </row>
    <row r="30" customFormat="false" ht="21.75" hidden="false" customHeight="true" outlineLevel="0" collapsed="false">
      <c r="A30" s="113" t="n">
        <f aca="false">IF(E30&lt;&gt;"",COUNTA($E$10:E30),"")</f>
        <v>11</v>
      </c>
      <c r="B30" s="116" t="s">
        <v>162</v>
      </c>
      <c r="C30" s="116" t="s">
        <v>163</v>
      </c>
      <c r="D30" s="115" t="n">
        <v>32</v>
      </c>
      <c r="E30" s="87" t="n">
        <v>1887</v>
      </c>
      <c r="F30" s="87" t="n">
        <v>1076</v>
      </c>
      <c r="G30" s="87" t="n">
        <v>26792</v>
      </c>
      <c r="H30" s="105" t="n">
        <v>119194</v>
      </c>
      <c r="I30" s="105" t="n">
        <v>117824</v>
      </c>
      <c r="J30" s="105" t="n">
        <v>112708</v>
      </c>
    </row>
    <row r="31" customFormat="false" ht="11.45" hidden="false" customHeight="true" outlineLevel="0" collapsed="false">
      <c r="A31" s="113" t="str">
        <f aca="false">IF(E31&lt;&gt;"",COUNTA($E$10:E31),"")</f>
        <v/>
      </c>
      <c r="B31" s="114"/>
      <c r="C31" s="111"/>
      <c r="D31" s="115"/>
      <c r="E31" s="87"/>
      <c r="F31" s="87"/>
      <c r="G31" s="87"/>
      <c r="H31" s="105"/>
      <c r="I31" s="105"/>
      <c r="J31" s="105"/>
    </row>
    <row r="32" customFormat="false" ht="11.45" hidden="false" customHeight="true" outlineLevel="0" collapsed="false">
      <c r="A32" s="113" t="n">
        <f aca="false">IF(E32&lt;&gt;"",COUNTA($E$10:E32),"")</f>
        <v>12</v>
      </c>
      <c r="B32" s="114" t="s">
        <v>164</v>
      </c>
      <c r="C32" s="111" t="s">
        <v>165</v>
      </c>
      <c r="D32" s="115" t="n">
        <v>32</v>
      </c>
      <c r="E32" s="87" t="n">
        <v>1559</v>
      </c>
      <c r="F32" s="87" t="n">
        <v>961</v>
      </c>
      <c r="G32" s="87" t="n">
        <v>21352</v>
      </c>
      <c r="H32" s="105" t="n">
        <v>65478</v>
      </c>
      <c r="I32" s="105" t="n">
        <v>65064</v>
      </c>
      <c r="J32" s="105" t="n">
        <v>80648</v>
      </c>
    </row>
    <row r="33" customFormat="false" ht="11.45" hidden="false" customHeight="true" outlineLevel="0" collapsed="false">
      <c r="A33" s="113" t="str">
        <f aca="false">IF(E33&lt;&gt;"",COUNTA($E$10:E33),"")</f>
        <v/>
      </c>
      <c r="B33" s="114"/>
      <c r="C33" s="111"/>
      <c r="D33" s="115"/>
      <c r="E33" s="87"/>
      <c r="F33" s="87"/>
      <c r="G33" s="87"/>
      <c r="H33" s="105"/>
      <c r="I33" s="105"/>
      <c r="J33" s="105"/>
    </row>
    <row r="34" customFormat="false" ht="11.45" hidden="false" customHeight="true" outlineLevel="0" collapsed="false">
      <c r="A34" s="113" t="n">
        <f aca="false">IF(E34&lt;&gt;"",COUNTA($E$10:E34),"")</f>
        <v>13</v>
      </c>
      <c r="B34" s="114" t="s">
        <v>166</v>
      </c>
      <c r="C34" s="111" t="s">
        <v>167</v>
      </c>
      <c r="D34" s="115" t="n">
        <v>24</v>
      </c>
      <c r="E34" s="87" t="n">
        <v>956</v>
      </c>
      <c r="F34" s="87" t="n">
        <v>551</v>
      </c>
      <c r="G34" s="87" t="n">
        <v>12988</v>
      </c>
      <c r="H34" s="105" t="n">
        <v>49661</v>
      </c>
      <c r="I34" s="105" t="n">
        <v>49179</v>
      </c>
      <c r="J34" s="105" t="n">
        <v>47242</v>
      </c>
    </row>
    <row r="35" customFormat="false" ht="11.45" hidden="false" customHeight="true" outlineLevel="0" collapsed="false">
      <c r="A35" s="113" t="str">
        <f aca="false">IF(E35&lt;&gt;"",COUNTA($E$10:E35),"")</f>
        <v/>
      </c>
      <c r="B35" s="114"/>
      <c r="C35" s="111"/>
      <c r="D35" s="115"/>
      <c r="E35" s="87"/>
      <c r="F35" s="87"/>
      <c r="G35" s="87"/>
      <c r="H35" s="105"/>
      <c r="I35" s="105"/>
      <c r="J35" s="105"/>
    </row>
    <row r="36" customFormat="false" ht="23.1" hidden="false" customHeight="true" outlineLevel="0" collapsed="false">
      <c r="A36" s="113" t="n">
        <f aca="false">IF(E36&lt;&gt;"",COUNTA($E$10:E36),"")</f>
        <v>14</v>
      </c>
      <c r="B36" s="116" t="s">
        <v>168</v>
      </c>
      <c r="C36" s="117" t="s">
        <v>169</v>
      </c>
      <c r="D36" s="115" t="n">
        <v>5</v>
      </c>
      <c r="E36" s="87" t="n">
        <v>140</v>
      </c>
      <c r="F36" s="87" t="n">
        <v>84</v>
      </c>
      <c r="G36" s="87" t="n">
        <v>1915</v>
      </c>
      <c r="H36" s="105" t="n">
        <v>8428</v>
      </c>
      <c r="I36" s="105" t="n">
        <v>8195</v>
      </c>
      <c r="J36" s="105" t="n">
        <v>4603</v>
      </c>
    </row>
    <row r="37" customFormat="false" ht="11.45" hidden="false" customHeight="true" outlineLevel="0" collapsed="false">
      <c r="A37" s="113" t="str">
        <f aca="false">IF(E37&lt;&gt;"",COUNTA($E$10:E37),"")</f>
        <v/>
      </c>
      <c r="B37" s="114"/>
      <c r="C37" s="111"/>
      <c r="D37" s="115"/>
      <c r="E37" s="87"/>
      <c r="F37" s="87"/>
      <c r="G37" s="87"/>
      <c r="H37" s="105"/>
      <c r="I37" s="105"/>
      <c r="J37" s="105"/>
    </row>
    <row r="38" customFormat="false" ht="11.45" hidden="false" customHeight="true" outlineLevel="0" collapsed="false">
      <c r="A38" s="113" t="n">
        <f aca="false">IF(E38&lt;&gt;"",COUNTA($E$10:E38),"")</f>
        <v>15</v>
      </c>
      <c r="B38" s="114" t="s">
        <v>170</v>
      </c>
      <c r="C38" s="111" t="s">
        <v>171</v>
      </c>
      <c r="D38" s="115" t="n">
        <v>46</v>
      </c>
      <c r="E38" s="87" t="n">
        <v>1231</v>
      </c>
      <c r="F38" s="87" t="n">
        <v>795</v>
      </c>
      <c r="G38" s="87" t="n">
        <v>17079</v>
      </c>
      <c r="H38" s="105" t="n">
        <v>66028</v>
      </c>
      <c r="I38" s="105" t="n">
        <v>65808</v>
      </c>
      <c r="J38" s="105" t="n">
        <v>56512</v>
      </c>
    </row>
    <row r="39" customFormat="false" ht="11.45" hidden="false" customHeight="true" outlineLevel="0" collapsed="false">
      <c r="A39" s="113" t="str">
        <f aca="false">IF(E39&lt;&gt;"",COUNTA($E$10:E39),"")</f>
        <v/>
      </c>
      <c r="B39" s="114"/>
      <c r="C39" s="111"/>
      <c r="D39" s="115"/>
      <c r="E39" s="87"/>
      <c r="F39" s="87"/>
      <c r="G39" s="87"/>
      <c r="H39" s="105"/>
      <c r="I39" s="105"/>
      <c r="J39" s="105"/>
    </row>
    <row r="40" customFormat="false" ht="11.45" hidden="false" customHeight="true" outlineLevel="0" collapsed="false">
      <c r="A40" s="113" t="str">
        <f aca="false">IF(E40&lt;&gt;"",COUNTA($E$10:E40),"")</f>
        <v/>
      </c>
      <c r="B40" s="114"/>
      <c r="C40" s="116" t="s">
        <v>172</v>
      </c>
      <c r="D40" s="115"/>
      <c r="E40" s="87"/>
      <c r="F40" s="87"/>
      <c r="G40" s="87"/>
      <c r="H40" s="105"/>
      <c r="I40" s="105"/>
      <c r="J40" s="105"/>
    </row>
    <row r="41" customFormat="false" ht="11.45" hidden="false" customHeight="true" outlineLevel="0" collapsed="false">
      <c r="A41" s="113" t="n">
        <f aca="false">IF(E41&lt;&gt;"",COUNTA($E$10:E41),"")</f>
        <v>16</v>
      </c>
      <c r="B41" s="114" t="s">
        <v>173</v>
      </c>
      <c r="C41" s="116" t="s">
        <v>174</v>
      </c>
      <c r="D41" s="115" t="n">
        <v>19</v>
      </c>
      <c r="E41" s="87" t="n">
        <v>529</v>
      </c>
      <c r="F41" s="87" t="n">
        <v>314</v>
      </c>
      <c r="G41" s="87" t="n">
        <v>6634</v>
      </c>
      <c r="H41" s="105" t="n">
        <v>26916</v>
      </c>
      <c r="I41" s="105" t="n">
        <v>26709</v>
      </c>
      <c r="J41" s="105" t="n">
        <v>28175</v>
      </c>
    </row>
    <row r="42" customFormat="false" ht="11.45" hidden="false" customHeight="true" outlineLevel="0" collapsed="false">
      <c r="A42" s="113" t="n">
        <f aca="false">IF(E42&lt;&gt;"",COUNTA($E$10:E42),"")</f>
        <v>17</v>
      </c>
      <c r="B42" s="114" t="s">
        <v>175</v>
      </c>
      <c r="C42" s="116" t="s">
        <v>176</v>
      </c>
      <c r="D42" s="115" t="n">
        <v>14</v>
      </c>
      <c r="E42" s="87" t="n">
        <v>319</v>
      </c>
      <c r="F42" s="87" t="n">
        <v>215</v>
      </c>
      <c r="G42" s="87" t="n">
        <v>4070</v>
      </c>
      <c r="H42" s="105" t="n">
        <v>10706</v>
      </c>
      <c r="I42" s="105" t="n">
        <v>10695</v>
      </c>
      <c r="J42" s="105" t="n">
        <v>7968</v>
      </c>
    </row>
    <row r="43" customFormat="false" ht="11.45" hidden="false" customHeight="true" outlineLevel="0" collapsed="false">
      <c r="A43" s="113" t="str">
        <f aca="false">IF(E43&lt;&gt;"",COUNTA($E$10:E43),"")</f>
        <v/>
      </c>
      <c r="B43" s="114"/>
      <c r="C43" s="111"/>
      <c r="D43" s="115"/>
      <c r="E43" s="87"/>
      <c r="F43" s="87"/>
      <c r="G43" s="87"/>
      <c r="H43" s="105"/>
      <c r="I43" s="105"/>
      <c r="J43" s="105"/>
    </row>
    <row r="44" customFormat="false" ht="11.45" hidden="false" customHeight="true" outlineLevel="0" collapsed="false">
      <c r="A44" s="113" t="n">
        <f aca="false">IF(E44&lt;&gt;"",COUNTA($E$10:E44),"")</f>
        <v>18</v>
      </c>
      <c r="B44" s="118" t="s">
        <v>177</v>
      </c>
      <c r="C44" s="119" t="s">
        <v>178</v>
      </c>
      <c r="D44" s="120" t="n">
        <v>213</v>
      </c>
      <c r="E44" s="91" t="n">
        <v>8666</v>
      </c>
      <c r="F44" s="91" t="n">
        <v>5185</v>
      </c>
      <c r="G44" s="91" t="n">
        <v>120362</v>
      </c>
      <c r="H44" s="121" t="n">
        <v>488447</v>
      </c>
      <c r="I44" s="121" t="n">
        <v>484855</v>
      </c>
      <c r="J44" s="121" t="n">
        <v>475515</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6&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6/2014</dc:title>
</cp:coreProperties>
</file>